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6965"/>
        <c:axId val="20344127"/>
      </c:lineChart>
      <c:catAx>
        <c:axId val="3929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44127"/>
        <c:crossesAt val="0"/>
        <c:auto val="1"/>
        <c:lblAlgn val="ctr"/>
        <c:lblOffset val="100"/>
        <c:noMultiLvlLbl val="0"/>
      </c:catAx>
      <c:valAx>
        <c:axId val="203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969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4702"/>
        <c:axId val="4590084"/>
      </c:lineChart>
      <c:catAx>
        <c:axId val="4235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0084"/>
        <c:crossesAt val="0"/>
        <c:auto val="1"/>
        <c:lblAlgn val="ctr"/>
        <c:lblOffset val="100"/>
        <c:noMultiLvlLbl val="0"/>
      </c:catAx>
      <c:valAx>
        <c:axId val="45900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5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