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1691"/>
        <c:axId val="13890282"/>
      </c:lineChart>
      <c:catAx>
        <c:axId val="4106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0282"/>
        <c:crossesAt val="0"/>
        <c:auto val="1"/>
        <c:lblAlgn val="ctr"/>
        <c:lblOffset val="100"/>
        <c:noMultiLvlLbl val="0"/>
      </c:catAx>
      <c:valAx>
        <c:axId val="138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61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347"/>
        <c:axId val="69644561"/>
      </c:lineChart>
      <c:catAx>
        <c:axId val="160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44561"/>
        <c:crossesAt val="0"/>
        <c:auto val="1"/>
        <c:lblAlgn val="ctr"/>
        <c:lblOffset val="100"/>
        <c:noMultiLvlLbl val="0"/>
      </c:catAx>
      <c:valAx>
        <c:axId val="696445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