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8081"/>
        <c:axId val="74325908"/>
      </c:lineChart>
      <c:catAx>
        <c:axId val="9242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25908"/>
        <c:crossesAt val="0"/>
        <c:auto val="1"/>
        <c:lblAlgn val="ctr"/>
        <c:lblOffset val="100"/>
        <c:noMultiLvlLbl val="0"/>
      </c:catAx>
      <c:valAx>
        <c:axId val="743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428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6666"/>
        <c:axId val="28021826"/>
      </c:lineChart>
      <c:catAx>
        <c:axId val="6989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1826"/>
        <c:crossesAt val="0"/>
        <c:auto val="1"/>
        <c:lblAlgn val="ctr"/>
        <c:lblOffset val="100"/>
        <c:noMultiLvlLbl val="0"/>
      </c:catAx>
      <c:valAx>
        <c:axId val="280218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9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4148"/>
        <c:axId val="29026926"/>
      </c:lineChart>
      <c:catAx>
        <c:axId val="4875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26926"/>
        <c:crossesAt val="0"/>
        <c:auto val="1"/>
        <c:lblAlgn val="ctr"/>
        <c:lblOffset val="100"/>
        <c:noMultiLvlLbl val="0"/>
      </c:catAx>
      <c:valAx>
        <c:axId val="290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54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2686"/>
        <c:axId val="9460309"/>
      </c:lineChart>
      <c:catAx>
        <c:axId val="6862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0309"/>
        <c:crossesAt val="0"/>
        <c:auto val="1"/>
        <c:lblAlgn val="ctr"/>
        <c:lblOffset val="100"/>
        <c:noMultiLvlLbl val="0"/>
      </c:catAx>
      <c:valAx>
        <c:axId val="94603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62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