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2344"/>
        <c:axId val="76675381"/>
      </c:lineChart>
      <c:catAx>
        <c:axId val="8890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75381"/>
        <c:crossesAt val="0"/>
        <c:auto val="1"/>
        <c:lblAlgn val="ctr"/>
        <c:lblOffset val="100"/>
        <c:noMultiLvlLbl val="0"/>
      </c:catAx>
      <c:valAx>
        <c:axId val="766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023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6569"/>
        <c:axId val="88018635"/>
      </c:lineChart>
      <c:catAx>
        <c:axId val="4411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18635"/>
        <c:crossesAt val="0"/>
        <c:auto val="1"/>
        <c:lblAlgn val="ctr"/>
        <c:lblOffset val="100"/>
        <c:noMultiLvlLbl val="0"/>
      </c:catAx>
      <c:valAx>
        <c:axId val="880186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1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6326"/>
        <c:axId val="75191814"/>
      </c:lineChart>
      <c:catAx>
        <c:axId val="8903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91814"/>
        <c:crossesAt val="0"/>
        <c:auto val="1"/>
        <c:lblAlgn val="ctr"/>
        <c:lblOffset val="100"/>
        <c:noMultiLvlLbl val="0"/>
      </c:catAx>
      <c:valAx>
        <c:axId val="7519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036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24656"/>
        <c:axId val="57241603"/>
      </c:lineChart>
      <c:catAx>
        <c:axId val="7992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41603"/>
        <c:crossesAt val="0"/>
        <c:auto val="1"/>
        <c:lblAlgn val="ctr"/>
        <c:lblOffset val="100"/>
        <c:noMultiLvlLbl val="0"/>
      </c:catAx>
      <c:valAx>
        <c:axId val="572416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924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