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7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7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7月'!$A$1:$Z$57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6" name="_xlnm.Print_Area" vbProcedure="false">'用途別着工床面積（年計、市町村毎）'!$A$1:$AC$59</definedName>
    <definedName function="false" hidden="false" localSheetId="9" name="_xlnm.Print_Area" vbProcedure="false">'用途別着工床面積月別一覧(年度計）'!$A$1:$AC$62</definedName>
    <definedName function="false" hidden="false" localSheetId="8" name="_xlnm.Print_Area" vbProcedure="false">'用途別着工床面積月別一覧（年計）'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1" uniqueCount="18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■</t>
  </si>
  <si>
    <t xml:space="preserve">２４年</t>
  </si>
  <si>
    <t xml:space="preserve">▲</t>
  </si>
  <si>
    <t xml:space="preserve">２５年</t>
  </si>
  <si>
    <t xml:space="preserve">×</t>
  </si>
  <si>
    <t xml:space="preserve">１２～２５年の平均</t>
  </si>
  <si>
    <t xml:space="preserve">●</t>
  </si>
  <si>
    <t xml:space="preserve">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２年度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１２～２５年度の平均</t>
  </si>
  <si>
    <t xml:space="preserve">２６年度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4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7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4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7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r>
      <rPr>
        <b val="true"/>
        <sz val="7.5"/>
        <color rgb="FFFF0000"/>
        <rFont val="Noto Sans"/>
        <family val="2"/>
      </rPr>
      <t xml:space="preserve">年度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-</t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314.142857142857</c:v>
                </c:pt>
                <c:pt idx="2">
                  <c:v>448.642857142857</c:v>
                </c:pt>
                <c:pt idx="3">
                  <c:v>801.857142857143</c:v>
                </c:pt>
                <c:pt idx="4">
                  <c:v>728.642857142857</c:v>
                </c:pt>
                <c:pt idx="5">
                  <c:v>799.857142857143</c:v>
                </c:pt>
                <c:pt idx="6">
                  <c:v>763.214285714286</c:v>
                </c:pt>
                <c:pt idx="7">
                  <c:v>702</c:v>
                </c:pt>
                <c:pt idx="8">
                  <c:v>726.142857142857</c:v>
                </c:pt>
                <c:pt idx="9">
                  <c:v>723.928571428571</c:v>
                </c:pt>
                <c:pt idx="10">
                  <c:v>671.142857142857</c:v>
                </c:pt>
                <c:pt idx="11">
                  <c:v>649.9285714285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866110"/>
        <c:axId val="95775620"/>
      </c:lineChart>
      <c:catAx>
        <c:axId val="778661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775620"/>
        <c:crossesAt val="0"/>
        <c:auto val="1"/>
        <c:lblAlgn val="ctr"/>
        <c:lblOffset val="100"/>
        <c:noMultiLvlLbl val="0"/>
      </c:catAx>
      <c:valAx>
        <c:axId val="95775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786611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684.5</c:v>
                </c:pt>
                <c:pt idx="2">
                  <c:v>1133.14285714286</c:v>
                </c:pt>
                <c:pt idx="3">
                  <c:v>1935</c:v>
                </c:pt>
                <c:pt idx="4">
                  <c:v>2663.64285714286</c:v>
                </c:pt>
                <c:pt idx="5">
                  <c:v>3463.5</c:v>
                </c:pt>
                <c:pt idx="6">
                  <c:v>4226.71428571429</c:v>
                </c:pt>
                <c:pt idx="7">
                  <c:v>4928.71428571429</c:v>
                </c:pt>
                <c:pt idx="8">
                  <c:v>5654.85714285714</c:v>
                </c:pt>
                <c:pt idx="9">
                  <c:v>6378.78571428572</c:v>
                </c:pt>
                <c:pt idx="10">
                  <c:v>7049.92857142857</c:v>
                </c:pt>
                <c:pt idx="11">
                  <c:v>7699.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511168"/>
        <c:axId val="35022860"/>
      </c:lineChart>
      <c:catAx>
        <c:axId val="285111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022860"/>
        <c:crossesAt val="0"/>
        <c:auto val="1"/>
        <c:lblAlgn val="ctr"/>
        <c:lblOffset val="100"/>
        <c:noMultiLvlLbl val="0"/>
      </c:catAx>
      <c:valAx>
        <c:axId val="3502286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85111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04</c:v>
                </c:pt>
                <c:pt idx="1">
                  <c:v>1135</c:v>
                </c:pt>
                <c:pt idx="2">
                  <c:v>1133</c:v>
                </c:pt>
                <c:pt idx="3">
                  <c:v>966</c:v>
                </c:pt>
                <c:pt idx="4">
                  <c:v>1007</c:v>
                </c:pt>
                <c:pt idx="5">
                  <c:v>1218</c:v>
                </c:pt>
                <c:pt idx="6">
                  <c:v>875</c:v>
                </c:pt>
                <c:pt idx="7">
                  <c:v>1110</c:v>
                </c:pt>
                <c:pt idx="8">
                  <c:v>1151</c:v>
                </c:pt>
                <c:pt idx="9">
                  <c:v>579</c:v>
                </c:pt>
                <c:pt idx="10">
                  <c:v>380</c:v>
                </c:pt>
                <c:pt idx="11">
                  <c:v>7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70</c:v>
                </c:pt>
                <c:pt idx="1">
                  <c:v>485</c:v>
                </c:pt>
                <c:pt idx="2">
                  <c:v>612</c:v>
                </c:pt>
                <c:pt idx="3">
                  <c:v>541</c:v>
                </c:pt>
                <c:pt idx="4">
                  <c:v>474</c:v>
                </c:pt>
                <c:pt idx="5">
                  <c:v>630</c:v>
                </c:pt>
                <c:pt idx="6">
                  <c:v>636</c:v>
                </c:pt>
                <c:pt idx="7">
                  <c:v>458</c:v>
                </c:pt>
                <c:pt idx="8">
                  <c:v>461</c:v>
                </c:pt>
                <c:pt idx="9">
                  <c:v>263</c:v>
                </c:pt>
                <c:pt idx="10">
                  <c:v>145</c:v>
                </c:pt>
                <c:pt idx="11">
                  <c:v>4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728.642857142857</c:v>
                </c:pt>
                <c:pt idx="2">
                  <c:v>799.857142857143</c:v>
                </c:pt>
                <c:pt idx="3">
                  <c:v>763.214285714286</c:v>
                </c:pt>
                <c:pt idx="4">
                  <c:v>702</c:v>
                </c:pt>
                <c:pt idx="5">
                  <c:v>726.142857142857</c:v>
                </c:pt>
                <c:pt idx="6">
                  <c:v>723.928571428571</c:v>
                </c:pt>
                <c:pt idx="7">
                  <c:v>671.142857142857</c:v>
                </c:pt>
                <c:pt idx="8">
                  <c:v>649.928571428571</c:v>
                </c:pt>
                <c:pt idx="9">
                  <c:v>346.214285714286</c:v>
                </c:pt>
                <c:pt idx="10">
                  <c:v>285.214285714286</c:v>
                </c:pt>
                <c:pt idx="11">
                  <c:v>41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598449"/>
        <c:axId val="35651286"/>
      </c:lineChart>
      <c:catAx>
        <c:axId val="66598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651286"/>
        <c:crossesAt val="0"/>
        <c:auto val="1"/>
        <c:lblAlgn val="ctr"/>
        <c:lblOffset val="100"/>
        <c:noMultiLvlLbl val="0"/>
      </c:catAx>
      <c:valAx>
        <c:axId val="35651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659844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04</c:v>
                </c:pt>
                <c:pt idx="1">
                  <c:v>2339</c:v>
                </c:pt>
                <c:pt idx="2">
                  <c:v>3472</c:v>
                </c:pt>
                <c:pt idx="3">
                  <c:v>4438</c:v>
                </c:pt>
                <c:pt idx="4">
                  <c:v>5445</c:v>
                </c:pt>
                <c:pt idx="5">
                  <c:v>6663</c:v>
                </c:pt>
                <c:pt idx="6">
                  <c:v>7538</c:v>
                </c:pt>
                <c:pt idx="7">
                  <c:v>8648</c:v>
                </c:pt>
                <c:pt idx="8">
                  <c:v>9799</c:v>
                </c:pt>
                <c:pt idx="9">
                  <c:v>10378</c:v>
                </c:pt>
                <c:pt idx="10">
                  <c:v>10758</c:v>
                </c:pt>
                <c:pt idx="11">
                  <c:v>114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70</c:v>
                </c:pt>
                <c:pt idx="1">
                  <c:v>955</c:v>
                </c:pt>
                <c:pt idx="2">
                  <c:v>1567</c:v>
                </c:pt>
                <c:pt idx="3">
                  <c:v>2108</c:v>
                </c:pt>
                <c:pt idx="4">
                  <c:v>2582</c:v>
                </c:pt>
                <c:pt idx="5">
                  <c:v>3212</c:v>
                </c:pt>
                <c:pt idx="6">
                  <c:v>3848</c:v>
                </c:pt>
                <c:pt idx="7">
                  <c:v>4306</c:v>
                </c:pt>
                <c:pt idx="8">
                  <c:v>4767</c:v>
                </c:pt>
                <c:pt idx="9">
                  <c:v>5030</c:v>
                </c:pt>
                <c:pt idx="10">
                  <c:v>5175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1530.5</c:v>
                </c:pt>
                <c:pt idx="2">
                  <c:v>2330.35714285714</c:v>
                </c:pt>
                <c:pt idx="3">
                  <c:v>3093.57142857143</c:v>
                </c:pt>
                <c:pt idx="4">
                  <c:v>3795.57142857143</c:v>
                </c:pt>
                <c:pt idx="5">
                  <c:v>4521.71428571429</c:v>
                </c:pt>
                <c:pt idx="6">
                  <c:v>5245.64285714286</c:v>
                </c:pt>
                <c:pt idx="7">
                  <c:v>5916.78571428572</c:v>
                </c:pt>
                <c:pt idx="8">
                  <c:v>6566.71428571429</c:v>
                </c:pt>
                <c:pt idx="9">
                  <c:v>6912.92857142857</c:v>
                </c:pt>
                <c:pt idx="10">
                  <c:v>7198.14285714286</c:v>
                </c:pt>
                <c:pt idx="11">
                  <c:v>761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088856"/>
        <c:axId val="33047058"/>
      </c:lineChart>
      <c:catAx>
        <c:axId val="28088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047058"/>
        <c:crossesAt val="0"/>
        <c:auto val="1"/>
        <c:lblAlgn val="ctr"/>
        <c:lblOffset val="100"/>
        <c:noMultiLvlLbl val="0"/>
      </c:catAx>
      <c:valAx>
        <c:axId val="3304705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80888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S29" activeCellId="0" sqref="S2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632</v>
      </c>
      <c r="G3" s="11" t="n">
        <v>632</v>
      </c>
      <c r="H3" s="12" t="n">
        <v>798</v>
      </c>
      <c r="I3" s="10" t="n">
        <v>1204</v>
      </c>
      <c r="J3" s="11" t="n">
        <v>1135</v>
      </c>
      <c r="K3" s="12" t="n">
        <v>1133</v>
      </c>
      <c r="L3" s="10" t="n">
        <v>966</v>
      </c>
      <c r="M3" s="11" t="n">
        <v>1007</v>
      </c>
      <c r="N3" s="12" t="n">
        <v>1218</v>
      </c>
      <c r="O3" s="13" t="n">
        <v>875</v>
      </c>
      <c r="P3" s="11" t="n">
        <v>1110</v>
      </c>
      <c r="Q3" s="12" t="n">
        <v>1151</v>
      </c>
    </row>
    <row r="4" customFormat="false" ht="10.15" hidden="false" customHeight="true" outlineLevel="0" collapsed="false">
      <c r="D4" s="14"/>
      <c r="E4" s="9" t="s">
        <v>16</v>
      </c>
      <c r="F4" s="10" t="n">
        <v>579</v>
      </c>
      <c r="G4" s="11" t="n">
        <v>380</v>
      </c>
      <c r="H4" s="12" t="n">
        <v>725</v>
      </c>
      <c r="I4" s="10" t="n">
        <v>1293</v>
      </c>
      <c r="J4" s="11" t="n">
        <v>1010</v>
      </c>
      <c r="K4" s="12" t="n">
        <v>1133</v>
      </c>
      <c r="L4" s="10" t="n">
        <v>1296</v>
      </c>
      <c r="M4" s="11" t="n">
        <v>1128</v>
      </c>
      <c r="N4" s="12" t="n">
        <v>1000</v>
      </c>
      <c r="O4" s="13" t="n">
        <v>991</v>
      </c>
      <c r="P4" s="11" t="n">
        <v>859</v>
      </c>
      <c r="Q4" s="12" t="n">
        <v>1092</v>
      </c>
    </row>
    <row r="5" customFormat="false" ht="10.15" hidden="false" customHeight="true" outlineLevel="0" collapsed="false">
      <c r="D5" s="14"/>
      <c r="E5" s="9" t="s">
        <v>17</v>
      </c>
      <c r="F5" s="10" t="n">
        <v>491</v>
      </c>
      <c r="G5" s="11" t="n">
        <v>495</v>
      </c>
      <c r="H5" s="12" t="n">
        <v>682</v>
      </c>
      <c r="I5" s="10" t="n">
        <v>1285</v>
      </c>
      <c r="J5" s="11" t="n">
        <v>1137</v>
      </c>
      <c r="K5" s="12" t="n">
        <v>1157</v>
      </c>
      <c r="L5" s="10" t="n">
        <v>990</v>
      </c>
      <c r="M5" s="11" t="n">
        <v>933</v>
      </c>
      <c r="N5" s="12" t="n">
        <v>1075</v>
      </c>
      <c r="O5" s="13" t="n">
        <v>1082</v>
      </c>
      <c r="P5" s="11" t="n">
        <v>1008</v>
      </c>
      <c r="Q5" s="12" t="n">
        <v>799</v>
      </c>
    </row>
    <row r="6" customFormat="false" ht="10.15" hidden="false" customHeight="true" outlineLevel="0" collapsed="false">
      <c r="D6" s="14"/>
      <c r="E6" s="9" t="s">
        <v>18</v>
      </c>
      <c r="F6" s="10" t="n">
        <v>552</v>
      </c>
      <c r="G6" s="11" t="n">
        <v>432</v>
      </c>
      <c r="H6" s="12" t="n">
        <v>571</v>
      </c>
      <c r="I6" s="10" t="n">
        <v>1002</v>
      </c>
      <c r="J6" s="11" t="n">
        <v>1058</v>
      </c>
      <c r="K6" s="12" t="n">
        <v>1103</v>
      </c>
      <c r="L6" s="10" t="n">
        <v>953</v>
      </c>
      <c r="M6" s="11" t="n">
        <v>932</v>
      </c>
      <c r="N6" s="12" t="n">
        <v>689</v>
      </c>
      <c r="O6" s="13" t="n">
        <v>907</v>
      </c>
      <c r="P6" s="11" t="n">
        <v>760</v>
      </c>
      <c r="Q6" s="12" t="n">
        <v>666</v>
      </c>
    </row>
    <row r="7" customFormat="false" ht="10.15" hidden="false" customHeight="true" outlineLevel="0" collapsed="false">
      <c r="D7" s="15"/>
      <c r="E7" s="9" t="s">
        <v>19</v>
      </c>
      <c r="F7" s="10" t="n">
        <v>496</v>
      </c>
      <c r="G7" s="11" t="n">
        <v>336</v>
      </c>
      <c r="H7" s="12" t="n">
        <v>439</v>
      </c>
      <c r="I7" s="10" t="n">
        <v>1260</v>
      </c>
      <c r="J7" s="11" t="n">
        <v>811</v>
      </c>
      <c r="K7" s="12" t="n">
        <v>757</v>
      </c>
      <c r="L7" s="10" t="n">
        <v>892</v>
      </c>
      <c r="M7" s="11" t="n">
        <v>733</v>
      </c>
      <c r="N7" s="12" t="n">
        <v>828</v>
      </c>
      <c r="O7" s="13" t="n">
        <v>929</v>
      </c>
      <c r="P7" s="11" t="n">
        <v>796</v>
      </c>
      <c r="Q7" s="12" t="n">
        <v>694</v>
      </c>
    </row>
    <row r="8" customFormat="false" ht="10.15" hidden="false" customHeight="true" outlineLevel="0" collapsed="false">
      <c r="D8" s="14"/>
      <c r="E8" s="9" t="s">
        <v>20</v>
      </c>
      <c r="F8" s="10" t="n">
        <v>303</v>
      </c>
      <c r="G8" s="11" t="n">
        <v>269</v>
      </c>
      <c r="H8" s="12" t="n">
        <v>391</v>
      </c>
      <c r="I8" s="10" t="n">
        <v>721</v>
      </c>
      <c r="J8" s="11" t="n">
        <v>644</v>
      </c>
      <c r="K8" s="12" t="n">
        <v>690</v>
      </c>
      <c r="L8" s="10" t="n">
        <v>917</v>
      </c>
      <c r="M8" s="11" t="n">
        <v>618</v>
      </c>
      <c r="N8" s="12" t="n">
        <v>807</v>
      </c>
      <c r="O8" s="13" t="n">
        <v>766</v>
      </c>
      <c r="P8" s="11" t="n">
        <v>812</v>
      </c>
      <c r="Q8" s="12" t="n">
        <v>620</v>
      </c>
    </row>
    <row r="9" customFormat="false" ht="10.15" hidden="false" customHeight="true" outlineLevel="0" collapsed="false">
      <c r="D9" s="14"/>
      <c r="E9" s="9" t="s">
        <v>21</v>
      </c>
      <c r="F9" s="10" t="n">
        <v>292</v>
      </c>
      <c r="G9" s="11" t="n">
        <v>262</v>
      </c>
      <c r="H9" s="12" t="n">
        <v>306</v>
      </c>
      <c r="I9" s="10" t="n">
        <v>737</v>
      </c>
      <c r="J9" s="11" t="n">
        <v>854</v>
      </c>
      <c r="K9" s="12" t="n">
        <v>755</v>
      </c>
      <c r="L9" s="10" t="n">
        <v>787</v>
      </c>
      <c r="M9" s="11" t="n">
        <v>686</v>
      </c>
      <c r="N9" s="12" t="n">
        <v>808</v>
      </c>
      <c r="O9" s="13" t="n">
        <v>847</v>
      </c>
      <c r="P9" s="11" t="n">
        <v>679</v>
      </c>
      <c r="Q9" s="12" t="n">
        <v>561</v>
      </c>
    </row>
    <row r="10" customFormat="false" ht="10.15" hidden="false" customHeight="true" outlineLevel="0" collapsed="false">
      <c r="D10" s="14"/>
      <c r="E10" s="9" t="s">
        <v>22</v>
      </c>
      <c r="F10" s="10" t="n">
        <v>278</v>
      </c>
      <c r="G10" s="11" t="n">
        <v>233</v>
      </c>
      <c r="H10" s="12" t="n">
        <v>412</v>
      </c>
      <c r="I10" s="10" t="n">
        <v>680</v>
      </c>
      <c r="J10" s="11" t="n">
        <v>557</v>
      </c>
      <c r="K10" s="12" t="n">
        <v>879</v>
      </c>
      <c r="L10" s="10" t="n">
        <v>594</v>
      </c>
      <c r="M10" s="11" t="n">
        <v>441</v>
      </c>
      <c r="N10" s="12" t="n">
        <v>579</v>
      </c>
      <c r="O10" s="13" t="n">
        <v>448</v>
      </c>
      <c r="P10" s="11" t="n">
        <v>460</v>
      </c>
      <c r="Q10" s="12" t="n">
        <v>578</v>
      </c>
    </row>
    <row r="11" customFormat="false" ht="10.15" hidden="false" customHeight="true" outlineLevel="0" collapsed="false">
      <c r="D11" s="14"/>
      <c r="E11" s="9" t="s">
        <v>23</v>
      </c>
      <c r="F11" s="10" t="n">
        <v>404</v>
      </c>
      <c r="G11" s="11" t="n">
        <v>297</v>
      </c>
      <c r="H11" s="12" t="n">
        <v>311</v>
      </c>
      <c r="I11" s="10" t="n">
        <v>688</v>
      </c>
      <c r="J11" s="11" t="n">
        <v>518</v>
      </c>
      <c r="K11" s="12" t="n">
        <v>709</v>
      </c>
      <c r="L11" s="10" t="n">
        <v>555</v>
      </c>
      <c r="M11" s="11" t="n">
        <v>723</v>
      </c>
      <c r="N11" s="12" t="n">
        <v>524</v>
      </c>
      <c r="O11" s="13" t="n">
        <v>682</v>
      </c>
      <c r="P11" s="11" t="n">
        <v>479</v>
      </c>
      <c r="Q11" s="12" t="n">
        <v>567</v>
      </c>
    </row>
    <row r="12" customFormat="false" ht="10.15" hidden="false" customHeight="true" outlineLevel="0" collapsed="false">
      <c r="D12" s="16"/>
      <c r="E12" s="9" t="s">
        <v>24</v>
      </c>
      <c r="F12" s="10" t="n">
        <v>234</v>
      </c>
      <c r="G12" s="11" t="n">
        <v>255</v>
      </c>
      <c r="H12" s="12" t="n">
        <v>495</v>
      </c>
      <c r="I12" s="10" t="n">
        <v>512</v>
      </c>
      <c r="J12" s="11" t="n">
        <v>510</v>
      </c>
      <c r="K12" s="12" t="n">
        <v>514</v>
      </c>
      <c r="L12" s="10" t="n">
        <v>526</v>
      </c>
      <c r="M12" s="11" t="n">
        <v>452</v>
      </c>
      <c r="N12" s="12" t="n">
        <v>454</v>
      </c>
      <c r="O12" s="13" t="n">
        <v>353</v>
      </c>
      <c r="P12" s="11" t="n">
        <v>445</v>
      </c>
      <c r="Q12" s="12" t="n">
        <v>606</v>
      </c>
    </row>
    <row r="13" customFormat="false" ht="10.15" hidden="false" customHeight="true" outlineLevel="0" collapsed="false">
      <c r="D13" s="16"/>
      <c r="E13" s="9" t="s">
        <v>25</v>
      </c>
      <c r="F13" s="10" t="n">
        <v>183</v>
      </c>
      <c r="G13" s="11" t="n">
        <v>188</v>
      </c>
      <c r="H13" s="12" t="n">
        <v>273</v>
      </c>
      <c r="I13" s="10" t="n">
        <v>394</v>
      </c>
      <c r="J13" s="11" t="n">
        <v>468</v>
      </c>
      <c r="K13" s="12" t="n">
        <v>564</v>
      </c>
      <c r="L13" s="10" t="n">
        <v>442</v>
      </c>
      <c r="M13" s="11" t="n">
        <v>486</v>
      </c>
      <c r="N13" s="12" t="n">
        <v>506</v>
      </c>
      <c r="O13" s="13" t="n">
        <v>467</v>
      </c>
      <c r="P13" s="11" t="n">
        <v>362</v>
      </c>
      <c r="Q13" s="12" t="n">
        <v>375</v>
      </c>
    </row>
    <row r="14" customFormat="false" ht="10.15" hidden="false" customHeight="true" outlineLevel="0" collapsed="false">
      <c r="D14" s="16"/>
      <c r="E14" s="9" t="s">
        <v>26</v>
      </c>
      <c r="F14" s="10" t="n">
        <v>209</v>
      </c>
      <c r="G14" s="11" t="n">
        <v>213</v>
      </c>
      <c r="H14" s="12" t="n">
        <v>194</v>
      </c>
      <c r="I14" s="10" t="n">
        <v>486</v>
      </c>
      <c r="J14" s="11" t="n">
        <v>396</v>
      </c>
      <c r="K14" s="12" t="n">
        <v>488</v>
      </c>
      <c r="L14" s="10" t="n">
        <v>604</v>
      </c>
      <c r="M14" s="11" t="n">
        <v>603</v>
      </c>
      <c r="N14" s="12" t="n">
        <v>380</v>
      </c>
      <c r="O14" s="13" t="n">
        <v>455</v>
      </c>
      <c r="P14" s="11" t="n">
        <v>495</v>
      </c>
      <c r="Q14" s="12" t="n">
        <v>367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9</v>
      </c>
      <c r="G15" s="11" t="n">
        <v>261</v>
      </c>
      <c r="H15" s="12" t="n">
        <v>281</v>
      </c>
      <c r="I15" s="10" t="n">
        <v>470</v>
      </c>
      <c r="J15" s="11" t="n">
        <v>485</v>
      </c>
      <c r="K15" s="12" t="n">
        <v>612</v>
      </c>
      <c r="L15" s="10" t="n">
        <v>541</v>
      </c>
      <c r="M15" s="11" t="n">
        <v>474</v>
      </c>
      <c r="N15" s="12" t="n">
        <v>630</v>
      </c>
      <c r="O15" s="13" t="n">
        <v>636</v>
      </c>
      <c r="P15" s="11" t="n">
        <v>458</v>
      </c>
      <c r="Q15" s="12" t="n">
        <v>461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3</v>
      </c>
      <c r="G16" s="21" t="n">
        <v>145</v>
      </c>
      <c r="H16" s="22" t="n">
        <v>403</v>
      </c>
      <c r="I16" s="20" t="n">
        <v>494</v>
      </c>
      <c r="J16" s="23" t="n">
        <v>618</v>
      </c>
      <c r="K16" s="22" t="n">
        <v>704</v>
      </c>
      <c r="L16" s="24" t="n">
        <v>622</v>
      </c>
      <c r="M16" s="25" t="n">
        <v>612</v>
      </c>
      <c r="N16" s="22" t="n">
        <v>668</v>
      </c>
      <c r="O16" s="26" t="n">
        <v>697</v>
      </c>
      <c r="P16" s="23" t="n">
        <v>673</v>
      </c>
      <c r="Q16" s="22" t="n">
        <v>562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70.357142857143</v>
      </c>
      <c r="G17" s="30" t="n">
        <f aca="false">SUM(G3:G16)/14</f>
        <v>314.142857142857</v>
      </c>
      <c r="H17" s="31" t="n">
        <f aca="false">SUM(H3:H16)/14</f>
        <v>448.642857142857</v>
      </c>
      <c r="I17" s="29" t="n">
        <f aca="false">SUM(I3:I16)/14</f>
        <v>801.857142857143</v>
      </c>
      <c r="J17" s="30" t="n">
        <f aca="false">SUM(J3:J16)/14</f>
        <v>728.642857142857</v>
      </c>
      <c r="K17" s="31" t="n">
        <f aca="false">SUM(K3:K16)/14</f>
        <v>799.857142857143</v>
      </c>
      <c r="L17" s="29" t="n">
        <f aca="false">SUM(L3:L16)/14</f>
        <v>763.214285714286</v>
      </c>
      <c r="M17" s="30" t="n">
        <f aca="false">SUM(M3:M16)/14</f>
        <v>702</v>
      </c>
      <c r="N17" s="31" t="n">
        <f aca="false">SUM(N3:N16)/14</f>
        <v>726.142857142857</v>
      </c>
      <c r="O17" s="29" t="n">
        <f aca="false">SUM(O3:O16)/14</f>
        <v>723.928571428571</v>
      </c>
      <c r="P17" s="30" t="n">
        <f aca="false">SUM(P3:P16)/14</f>
        <v>671.142857142857</v>
      </c>
      <c r="Q17" s="32" t="n">
        <f aca="false">SUM(Q3:Q16)/14</f>
        <v>649.928571428571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294</v>
      </c>
      <c r="G18" s="21" t="n">
        <v>227</v>
      </c>
      <c r="H18" s="22" t="n">
        <v>283</v>
      </c>
      <c r="I18" s="35" t="n">
        <v>525</v>
      </c>
      <c r="J18" s="36" t="n">
        <v>435</v>
      </c>
      <c r="K18" s="22" t="n">
        <v>528</v>
      </c>
      <c r="L18" s="37" t="n">
        <v>557</v>
      </c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632</v>
      </c>
      <c r="G21" s="11" t="n">
        <v>1264</v>
      </c>
      <c r="H21" s="12" t="n">
        <v>2062</v>
      </c>
      <c r="I21" s="13" t="n">
        <v>3266</v>
      </c>
      <c r="J21" s="11" t="n">
        <v>4401</v>
      </c>
      <c r="K21" s="46" t="n">
        <v>5534</v>
      </c>
      <c r="L21" s="10" t="n">
        <v>6500</v>
      </c>
      <c r="M21" s="11" t="n">
        <v>7507</v>
      </c>
      <c r="N21" s="12" t="n">
        <v>8725</v>
      </c>
      <c r="O21" s="13" t="n">
        <v>9600</v>
      </c>
      <c r="P21" s="11" t="n">
        <v>10710</v>
      </c>
      <c r="Q21" s="12" t="n">
        <v>11861</v>
      </c>
    </row>
    <row r="22" customFormat="false" ht="10.15" hidden="false" customHeight="true" outlineLevel="0" collapsed="false">
      <c r="D22" s="14"/>
      <c r="E22" s="9" t="s">
        <v>16</v>
      </c>
      <c r="F22" s="10" t="n">
        <v>579</v>
      </c>
      <c r="G22" s="11" t="n">
        <v>959</v>
      </c>
      <c r="H22" s="12" t="n">
        <v>1684</v>
      </c>
      <c r="I22" s="13" t="n">
        <v>2977</v>
      </c>
      <c r="J22" s="11" t="n">
        <v>3987</v>
      </c>
      <c r="K22" s="46" t="n">
        <v>5120</v>
      </c>
      <c r="L22" s="10" t="n">
        <v>6416</v>
      </c>
      <c r="M22" s="11" t="n">
        <v>7544</v>
      </c>
      <c r="N22" s="12" t="n">
        <v>8544</v>
      </c>
      <c r="O22" s="13" t="n">
        <v>9535</v>
      </c>
      <c r="P22" s="11" t="n">
        <v>10394</v>
      </c>
      <c r="Q22" s="12" t="n">
        <v>11486</v>
      </c>
    </row>
    <row r="23" customFormat="false" ht="10.15" hidden="false" customHeight="true" outlineLevel="0" collapsed="false">
      <c r="D23" s="14"/>
      <c r="E23" s="9" t="s">
        <v>17</v>
      </c>
      <c r="F23" s="10" t="n">
        <v>491</v>
      </c>
      <c r="G23" s="11" t="n">
        <v>986</v>
      </c>
      <c r="H23" s="12" t="n">
        <v>1668</v>
      </c>
      <c r="I23" s="13" t="n">
        <v>2953</v>
      </c>
      <c r="J23" s="11" t="n">
        <v>4090</v>
      </c>
      <c r="K23" s="46" t="n">
        <v>5247</v>
      </c>
      <c r="L23" s="10" t="n">
        <v>6237</v>
      </c>
      <c r="M23" s="11" t="n">
        <v>7170</v>
      </c>
      <c r="N23" s="12" t="n">
        <v>8245</v>
      </c>
      <c r="O23" s="13" t="n">
        <v>9327</v>
      </c>
      <c r="P23" s="11" t="n">
        <v>10335</v>
      </c>
      <c r="Q23" s="12" t="n">
        <v>11134</v>
      </c>
    </row>
    <row r="24" customFormat="false" ht="10.15" hidden="false" customHeight="true" outlineLevel="0" collapsed="false">
      <c r="D24" s="14"/>
      <c r="E24" s="9" t="s">
        <v>18</v>
      </c>
      <c r="F24" s="10" t="n">
        <v>552</v>
      </c>
      <c r="G24" s="11" t="n">
        <v>984</v>
      </c>
      <c r="H24" s="12" t="n">
        <v>1555</v>
      </c>
      <c r="I24" s="13" t="n">
        <v>2557</v>
      </c>
      <c r="J24" s="11" t="n">
        <v>3615</v>
      </c>
      <c r="K24" s="46" t="n">
        <v>4718</v>
      </c>
      <c r="L24" s="10" t="n">
        <v>5671</v>
      </c>
      <c r="M24" s="11" t="n">
        <v>6603</v>
      </c>
      <c r="N24" s="12" t="n">
        <v>7292</v>
      </c>
      <c r="O24" s="13" t="n">
        <v>8199</v>
      </c>
      <c r="P24" s="11" t="n">
        <v>8959</v>
      </c>
      <c r="Q24" s="12" t="n">
        <v>9625</v>
      </c>
    </row>
    <row r="25" customFormat="false" ht="10.15" hidden="false" customHeight="true" outlineLevel="0" collapsed="false">
      <c r="D25" s="15"/>
      <c r="E25" s="9" t="s">
        <v>19</v>
      </c>
      <c r="F25" s="10" t="n">
        <v>496</v>
      </c>
      <c r="G25" s="11" t="n">
        <v>832</v>
      </c>
      <c r="H25" s="12" t="n">
        <v>1271</v>
      </c>
      <c r="I25" s="13" t="n">
        <v>2531</v>
      </c>
      <c r="J25" s="11" t="n">
        <v>3342</v>
      </c>
      <c r="K25" s="46" t="n">
        <v>4099</v>
      </c>
      <c r="L25" s="10" t="n">
        <v>4991</v>
      </c>
      <c r="M25" s="11" t="n">
        <v>5724</v>
      </c>
      <c r="N25" s="12" t="n">
        <v>6552</v>
      </c>
      <c r="O25" s="13" t="n">
        <v>7481</v>
      </c>
      <c r="P25" s="11" t="n">
        <v>8277</v>
      </c>
      <c r="Q25" s="12" t="n">
        <v>8971</v>
      </c>
    </row>
    <row r="26" customFormat="false" ht="10.15" hidden="false" customHeight="true" outlineLevel="0" collapsed="false">
      <c r="D26" s="14"/>
      <c r="E26" s="9" t="s">
        <v>20</v>
      </c>
      <c r="F26" s="10" t="n">
        <v>303</v>
      </c>
      <c r="G26" s="11" t="n">
        <v>572</v>
      </c>
      <c r="H26" s="12" t="n">
        <v>963</v>
      </c>
      <c r="I26" s="13" t="n">
        <v>1684</v>
      </c>
      <c r="J26" s="11" t="n">
        <v>2328</v>
      </c>
      <c r="K26" s="46" t="n">
        <v>3018</v>
      </c>
      <c r="L26" s="10" t="n">
        <v>3935</v>
      </c>
      <c r="M26" s="11" t="n">
        <v>4553</v>
      </c>
      <c r="N26" s="12" t="n">
        <v>5360</v>
      </c>
      <c r="O26" s="13" t="n">
        <v>6126</v>
      </c>
      <c r="P26" s="11" t="n">
        <v>6938</v>
      </c>
      <c r="Q26" s="12" t="n">
        <v>7558</v>
      </c>
    </row>
    <row r="27" customFormat="false" ht="10.15" hidden="false" customHeight="true" outlineLevel="0" collapsed="false">
      <c r="D27" s="14"/>
      <c r="E27" s="9" t="s">
        <v>21</v>
      </c>
      <c r="F27" s="10" t="n">
        <v>292</v>
      </c>
      <c r="G27" s="11" t="n">
        <v>554</v>
      </c>
      <c r="H27" s="12" t="n">
        <v>860</v>
      </c>
      <c r="I27" s="13" t="n">
        <v>1597</v>
      </c>
      <c r="J27" s="11" t="n">
        <v>2451</v>
      </c>
      <c r="K27" s="46" t="n">
        <v>3206</v>
      </c>
      <c r="L27" s="10" t="n">
        <v>3993</v>
      </c>
      <c r="M27" s="11" t="n">
        <v>4679</v>
      </c>
      <c r="N27" s="12" t="n">
        <v>5487</v>
      </c>
      <c r="O27" s="13" t="n">
        <v>6334</v>
      </c>
      <c r="P27" s="11" t="n">
        <v>7013</v>
      </c>
      <c r="Q27" s="12" t="n">
        <v>7574</v>
      </c>
    </row>
    <row r="28" customFormat="false" ht="10.15" hidden="false" customHeight="true" outlineLevel="0" collapsed="false">
      <c r="D28" s="14"/>
      <c r="E28" s="9" t="s">
        <v>22</v>
      </c>
      <c r="F28" s="10" t="n">
        <v>278</v>
      </c>
      <c r="G28" s="11" t="n">
        <v>511</v>
      </c>
      <c r="H28" s="12" t="n">
        <v>923</v>
      </c>
      <c r="I28" s="13" t="n">
        <v>1603</v>
      </c>
      <c r="J28" s="11" t="n">
        <v>2160</v>
      </c>
      <c r="K28" s="46" t="n">
        <v>3039</v>
      </c>
      <c r="L28" s="10" t="n">
        <v>3633</v>
      </c>
      <c r="M28" s="11" t="n">
        <v>4074</v>
      </c>
      <c r="N28" s="12" t="n">
        <v>4653</v>
      </c>
      <c r="O28" s="13" t="n">
        <v>5101</v>
      </c>
      <c r="P28" s="11" t="n">
        <v>5561</v>
      </c>
      <c r="Q28" s="12" t="n">
        <v>6139</v>
      </c>
    </row>
    <row r="29" customFormat="false" ht="10.15" hidden="false" customHeight="true" outlineLevel="0" collapsed="false">
      <c r="D29" s="14"/>
      <c r="E29" s="9" t="s">
        <v>23</v>
      </c>
      <c r="F29" s="10" t="n">
        <v>404</v>
      </c>
      <c r="G29" s="11" t="n">
        <v>701</v>
      </c>
      <c r="H29" s="12" t="n">
        <v>1012</v>
      </c>
      <c r="I29" s="13" t="n">
        <v>1700</v>
      </c>
      <c r="J29" s="11" t="n">
        <v>2218</v>
      </c>
      <c r="K29" s="46" t="n">
        <v>2927</v>
      </c>
      <c r="L29" s="10" t="n">
        <v>3482</v>
      </c>
      <c r="M29" s="11" t="n">
        <v>4205</v>
      </c>
      <c r="N29" s="12" t="n">
        <v>4729</v>
      </c>
      <c r="O29" s="13" t="n">
        <v>5411</v>
      </c>
      <c r="P29" s="11" t="n">
        <v>5890</v>
      </c>
      <c r="Q29" s="12" t="n">
        <v>6457</v>
      </c>
    </row>
    <row r="30" customFormat="false" ht="10.15" hidden="false" customHeight="true" outlineLevel="0" collapsed="false">
      <c r="D30" s="16"/>
      <c r="E30" s="9" t="s">
        <v>24</v>
      </c>
      <c r="F30" s="10" t="n">
        <v>234</v>
      </c>
      <c r="G30" s="11" t="n">
        <v>489</v>
      </c>
      <c r="H30" s="12" t="n">
        <v>984</v>
      </c>
      <c r="I30" s="13" t="n">
        <v>1496</v>
      </c>
      <c r="J30" s="11" t="n">
        <v>2006</v>
      </c>
      <c r="K30" s="46" t="n">
        <v>2520</v>
      </c>
      <c r="L30" s="10" t="n">
        <v>3046</v>
      </c>
      <c r="M30" s="11" t="n">
        <v>3498</v>
      </c>
      <c r="N30" s="12" t="n">
        <v>3952</v>
      </c>
      <c r="O30" s="13" t="n">
        <v>4305</v>
      </c>
      <c r="P30" s="11" t="n">
        <v>4750</v>
      </c>
      <c r="Q30" s="12" t="n">
        <v>5356</v>
      </c>
    </row>
    <row r="31" customFormat="false" ht="10.15" hidden="false" customHeight="true" outlineLevel="0" collapsed="false">
      <c r="D31" s="16"/>
      <c r="E31" s="9" t="s">
        <v>25</v>
      </c>
      <c r="F31" s="10" t="n">
        <v>183</v>
      </c>
      <c r="G31" s="11" t="n">
        <v>371</v>
      </c>
      <c r="H31" s="12" t="n">
        <v>644</v>
      </c>
      <c r="I31" s="13" t="n">
        <v>1038</v>
      </c>
      <c r="J31" s="11" t="n">
        <v>1506</v>
      </c>
      <c r="K31" s="46" t="n">
        <v>2070</v>
      </c>
      <c r="L31" s="10" t="n">
        <v>2512</v>
      </c>
      <c r="M31" s="11" t="n">
        <v>2998</v>
      </c>
      <c r="N31" s="12" t="n">
        <v>3504</v>
      </c>
      <c r="O31" s="13" t="n">
        <v>3971</v>
      </c>
      <c r="P31" s="11" t="n">
        <v>4333</v>
      </c>
      <c r="Q31" s="12" t="n">
        <v>4708</v>
      </c>
    </row>
    <row r="32" customFormat="false" ht="10.15" hidden="false" customHeight="true" outlineLevel="0" collapsed="false">
      <c r="D32" s="16"/>
      <c r="E32" s="9" t="s">
        <v>26</v>
      </c>
      <c r="F32" s="10" t="n">
        <v>209</v>
      </c>
      <c r="G32" s="11" t="n">
        <v>422</v>
      </c>
      <c r="H32" s="12" t="n">
        <v>616</v>
      </c>
      <c r="I32" s="13" t="n">
        <v>1102</v>
      </c>
      <c r="J32" s="11" t="n">
        <v>1498</v>
      </c>
      <c r="K32" s="46" t="n">
        <v>1986</v>
      </c>
      <c r="L32" s="10" t="n">
        <v>2590</v>
      </c>
      <c r="M32" s="11" t="n">
        <v>3193</v>
      </c>
      <c r="N32" s="12" t="n">
        <v>3573</v>
      </c>
      <c r="O32" s="13" t="n">
        <v>4028</v>
      </c>
      <c r="P32" s="11" t="n">
        <v>4523</v>
      </c>
      <c r="Q32" s="12" t="n">
        <v>4890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9</v>
      </c>
      <c r="G33" s="11" t="n">
        <v>530</v>
      </c>
      <c r="H33" s="12" t="n">
        <v>811</v>
      </c>
      <c r="I33" s="13" t="n">
        <v>1281</v>
      </c>
      <c r="J33" s="11" t="n">
        <v>1766</v>
      </c>
      <c r="K33" s="46" t="n">
        <v>2378</v>
      </c>
      <c r="L33" s="10" t="n">
        <v>2919</v>
      </c>
      <c r="M33" s="11" t="n">
        <v>3393</v>
      </c>
      <c r="N33" s="12" t="n">
        <v>4023</v>
      </c>
      <c r="O33" s="13" t="n">
        <v>4659</v>
      </c>
      <c r="P33" s="11" t="n">
        <v>5117</v>
      </c>
      <c r="Q33" s="12" t="n">
        <v>5578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3</v>
      </c>
      <c r="G34" s="23" t="n">
        <v>408</v>
      </c>
      <c r="H34" s="22" t="n">
        <v>811</v>
      </c>
      <c r="I34" s="47" t="n">
        <v>1305</v>
      </c>
      <c r="J34" s="48" t="n">
        <v>1923</v>
      </c>
      <c r="K34" s="49" t="n">
        <v>2627</v>
      </c>
      <c r="L34" s="20" t="n">
        <v>3249</v>
      </c>
      <c r="M34" s="23" t="n">
        <v>3861</v>
      </c>
      <c r="N34" s="47" t="n">
        <v>4529</v>
      </c>
      <c r="O34" s="50" t="n">
        <v>5226</v>
      </c>
      <c r="P34" s="23" t="n">
        <v>5899</v>
      </c>
      <c r="Q34" s="22" t="n">
        <v>6461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70.357142857143</v>
      </c>
      <c r="G35" s="30" t="n">
        <f aca="false">SUM(G21:G34)/14</f>
        <v>684.5</v>
      </c>
      <c r="H35" s="31" t="n">
        <f aca="false">SUM(H21:H34)/14</f>
        <v>1133.14285714286</v>
      </c>
      <c r="I35" s="29" t="n">
        <f aca="false">SUM(I21:I34)/14</f>
        <v>1935</v>
      </c>
      <c r="J35" s="30" t="n">
        <f aca="false">SUM(J21:J34)/14</f>
        <v>2663.64285714286</v>
      </c>
      <c r="K35" s="31" t="n">
        <f aca="false">SUM(K21:K34)/14</f>
        <v>3463.5</v>
      </c>
      <c r="L35" s="29" t="n">
        <f aca="false">SUM(L21:L34)/14</f>
        <v>4226.71428571429</v>
      </c>
      <c r="M35" s="30" t="n">
        <f aca="false">SUM(M21:M34)/14</f>
        <v>4928.71428571429</v>
      </c>
      <c r="N35" s="31" t="n">
        <f aca="false">SUM(N21:N34)/14</f>
        <v>5654.85714285714</v>
      </c>
      <c r="O35" s="29" t="n">
        <f aca="false">SUM(O21:O34)/14</f>
        <v>6378.78571428572</v>
      </c>
      <c r="P35" s="30" t="n">
        <f aca="false">SUM(P21:P34)/14</f>
        <v>7049.92857142857</v>
      </c>
      <c r="Q35" s="32" t="n">
        <f aca="false">SUM(Q21:Q34)/14</f>
        <v>7699.85714285714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f aca="false">SUM(F18)</f>
        <v>294</v>
      </c>
      <c r="G36" s="23" t="n">
        <f aca="false">SUM(F18:G18)</f>
        <v>521</v>
      </c>
      <c r="H36" s="52" t="n">
        <f aca="false">SUM(F18:H18)</f>
        <v>804</v>
      </c>
      <c r="I36" s="20" t="n">
        <f aca="false">SUM(F18:I18)</f>
        <v>1329</v>
      </c>
      <c r="J36" s="36" t="n">
        <f aca="false">SUM(F18:J18)</f>
        <v>1764</v>
      </c>
      <c r="K36" s="52" t="n">
        <f aca="false">SUM(F18:K18)</f>
        <v>2292</v>
      </c>
      <c r="L36" s="53" t="n">
        <f aca="false">SUM(F18:L18)</f>
        <v>2849</v>
      </c>
      <c r="M36" s="36"/>
      <c r="N36" s="52"/>
      <c r="O36" s="35"/>
      <c r="P36" s="54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85" zoomScalePageLayoutView="55" workbookViewId="0">
      <selection pane="topLeft" activeCell="AF37" activeCellId="0" sqref="AF37"/>
    </sheetView>
  </sheetViews>
  <sheetFormatPr defaultColWidth="8.96875" defaultRowHeight="13.5" zeroHeight="false" outlineLevelRow="0" outlineLevelCol="0"/>
  <cols>
    <col collapsed="false" customWidth="true" hidden="false" outlineLevel="0" max="1" min="1" style="160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62" t="s">
        <v>54</v>
      </c>
      <c r="B2" s="161"/>
      <c r="C2" s="161"/>
    </row>
    <row r="3" customFormat="false" ht="13.5" hidden="false" customHeight="false" outlineLevel="0" collapsed="false">
      <c r="A3" s="162" t="s">
        <v>164</v>
      </c>
      <c r="B3" s="161"/>
      <c r="C3" s="161"/>
    </row>
    <row r="4" customFormat="false" ht="13.5" hidden="false" customHeight="false" outlineLevel="0" collapsed="false">
      <c r="A4" s="162" t="s">
        <v>183</v>
      </c>
      <c r="B4" s="161"/>
      <c r="C4" s="161"/>
    </row>
    <row r="5" customFormat="false" ht="13.5" hidden="false" customHeight="false" outlineLevel="0" collapsed="false">
      <c r="A5" s="161"/>
      <c r="B5" s="161"/>
      <c r="C5" s="161"/>
    </row>
    <row r="6" customFormat="false" ht="13.5" hidden="false" customHeight="true" outlineLevel="0" collapsed="false">
      <c r="A6" s="163" t="s">
        <v>57</v>
      </c>
      <c r="B6" s="163"/>
      <c r="C6" s="164" t="s">
        <v>166</v>
      </c>
      <c r="D6" s="165" t="s">
        <v>137</v>
      </c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6" t="s">
        <v>166</v>
      </c>
      <c r="Q6" s="167" t="s">
        <v>58</v>
      </c>
      <c r="R6" s="167"/>
      <c r="S6" s="167"/>
      <c r="T6" s="167"/>
      <c r="U6" s="167"/>
      <c r="V6" s="167"/>
      <c r="W6" s="167"/>
      <c r="X6" s="167"/>
      <c r="Y6" s="167"/>
      <c r="Z6" s="167"/>
      <c r="AA6" s="167"/>
      <c r="AB6" s="167"/>
    </row>
    <row r="7" customFormat="false" ht="13.5" hidden="false" customHeight="false" outlineLevel="0" collapsed="false">
      <c r="A7" s="163"/>
      <c r="B7" s="163"/>
      <c r="C7" s="164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6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  <c r="AB7" s="167"/>
    </row>
    <row r="8" customFormat="false" ht="14.25" hidden="false" customHeight="false" outlineLevel="0" collapsed="false">
      <c r="A8" s="163"/>
      <c r="B8" s="163"/>
      <c r="C8" s="164"/>
      <c r="D8" s="168" t="s">
        <v>170</v>
      </c>
      <c r="E8" s="168" t="s">
        <v>171</v>
      </c>
      <c r="F8" s="168" t="s">
        <v>172</v>
      </c>
      <c r="G8" s="168" t="s">
        <v>173</v>
      </c>
      <c r="H8" s="168" t="s">
        <v>174</v>
      </c>
      <c r="I8" s="168" t="s">
        <v>175</v>
      </c>
      <c r="J8" s="168" t="s">
        <v>176</v>
      </c>
      <c r="K8" s="168" t="s">
        <v>177</v>
      </c>
      <c r="L8" s="168" t="s">
        <v>178</v>
      </c>
      <c r="M8" s="212" t="s">
        <v>167</v>
      </c>
      <c r="N8" s="168" t="s">
        <v>168</v>
      </c>
      <c r="O8" s="168" t="s">
        <v>169</v>
      </c>
      <c r="P8" s="166"/>
      <c r="Q8" s="170" t="s">
        <v>170</v>
      </c>
      <c r="R8" s="170" t="s">
        <v>171</v>
      </c>
      <c r="S8" s="170" t="s">
        <v>172</v>
      </c>
      <c r="T8" s="170" t="s">
        <v>173</v>
      </c>
      <c r="U8" s="170" t="s">
        <v>174</v>
      </c>
      <c r="V8" s="170" t="s">
        <v>175</v>
      </c>
      <c r="W8" s="170" t="s">
        <v>176</v>
      </c>
      <c r="X8" s="170" t="s">
        <v>177</v>
      </c>
      <c r="Y8" s="170" t="s">
        <v>178</v>
      </c>
      <c r="Z8" s="170" t="s">
        <v>167</v>
      </c>
      <c r="AA8" s="170" t="s">
        <v>168</v>
      </c>
      <c r="AB8" s="170" t="s">
        <v>169</v>
      </c>
      <c r="AC8" s="171" t="s">
        <v>163</v>
      </c>
      <c r="AD8" s="171" t="s">
        <v>163</v>
      </c>
      <c r="AE8" s="171" t="s">
        <v>163</v>
      </c>
    </row>
    <row r="9" customFormat="false" ht="14.25" hidden="false" customHeight="false" outlineLevel="0" collapsed="false">
      <c r="A9" s="172"/>
      <c r="B9" s="173" t="s">
        <v>79</v>
      </c>
      <c r="C9" s="174" t="n">
        <v>385195</v>
      </c>
      <c r="D9" s="176" t="n">
        <v>91107</v>
      </c>
      <c r="E9" s="176" t="n">
        <v>79653</v>
      </c>
      <c r="F9" s="176" t="n">
        <v>108889</v>
      </c>
      <c r="G9" s="176" t="n">
        <v>105546</v>
      </c>
      <c r="H9" s="176" t="n">
        <v>0</v>
      </c>
      <c r="I9" s="176" t="n">
        <v>0</v>
      </c>
      <c r="J9" s="176" t="n">
        <v>0</v>
      </c>
      <c r="K9" s="176" t="n">
        <v>0</v>
      </c>
      <c r="L9" s="176" t="n">
        <v>0</v>
      </c>
      <c r="M9" s="213" t="n">
        <v>0</v>
      </c>
      <c r="N9" s="176" t="n">
        <v>0</v>
      </c>
      <c r="O9" s="176" t="n">
        <v>0</v>
      </c>
      <c r="P9" s="178" t="n">
        <v>2045</v>
      </c>
      <c r="Q9" s="176" t="n">
        <v>525</v>
      </c>
      <c r="R9" s="176" t="n">
        <v>435</v>
      </c>
      <c r="S9" s="176" t="n">
        <v>528</v>
      </c>
      <c r="T9" s="176" t="n">
        <v>557</v>
      </c>
      <c r="U9" s="176" t="s">
        <v>179</v>
      </c>
      <c r="V9" s="176" t="s">
        <v>179</v>
      </c>
      <c r="W9" s="176" t="s">
        <v>179</v>
      </c>
      <c r="X9" s="176" t="s">
        <v>179</v>
      </c>
      <c r="Y9" s="176" t="s">
        <v>179</v>
      </c>
      <c r="Z9" s="176" t="s">
        <v>179</v>
      </c>
      <c r="AA9" s="176" t="s">
        <v>179</v>
      </c>
      <c r="AB9" s="176" t="s">
        <v>179</v>
      </c>
      <c r="AC9" s="181" t="s">
        <v>163</v>
      </c>
      <c r="AD9" s="171" t="s">
        <v>163</v>
      </c>
      <c r="AE9" s="171" t="s">
        <v>163</v>
      </c>
    </row>
    <row r="10" customFormat="false" ht="13.5" hidden="false" customHeight="false" outlineLevel="0" collapsed="false">
      <c r="A10" s="172"/>
      <c r="B10" s="173" t="s">
        <v>80</v>
      </c>
      <c r="C10" s="174" t="n">
        <v>306307</v>
      </c>
      <c r="D10" s="176" t="n">
        <v>74560</v>
      </c>
      <c r="E10" s="176" t="n">
        <v>63223</v>
      </c>
      <c r="F10" s="176" t="n">
        <v>86535</v>
      </c>
      <c r="G10" s="176" t="n">
        <v>81989</v>
      </c>
      <c r="H10" s="176" t="n">
        <v>0</v>
      </c>
      <c r="I10" s="176" t="n">
        <v>0</v>
      </c>
      <c r="J10" s="176" t="n">
        <v>0</v>
      </c>
      <c r="K10" s="176" t="n">
        <v>0</v>
      </c>
      <c r="L10" s="176" t="n">
        <v>0</v>
      </c>
      <c r="M10" s="213" t="n">
        <v>0</v>
      </c>
      <c r="N10" s="176" t="n">
        <v>0</v>
      </c>
      <c r="O10" s="176" t="n">
        <v>0</v>
      </c>
      <c r="P10" s="182" t="n">
        <v>1692</v>
      </c>
      <c r="Q10" s="176" t="n">
        <v>449</v>
      </c>
      <c r="R10" s="176" t="n">
        <v>353</v>
      </c>
      <c r="S10" s="176" t="n">
        <v>418</v>
      </c>
      <c r="T10" s="176" t="n">
        <v>472</v>
      </c>
      <c r="U10" s="176" t="s">
        <v>179</v>
      </c>
      <c r="V10" s="176" t="s">
        <v>179</v>
      </c>
      <c r="W10" s="176" t="s">
        <v>179</v>
      </c>
      <c r="X10" s="176" t="s">
        <v>179</v>
      </c>
      <c r="Y10" s="176" t="s">
        <v>179</v>
      </c>
      <c r="Z10" s="176" t="s">
        <v>179</v>
      </c>
      <c r="AA10" s="176" t="s">
        <v>179</v>
      </c>
      <c r="AB10" s="176" t="s">
        <v>179</v>
      </c>
      <c r="AC10" s="181"/>
    </row>
    <row r="11" customFormat="false" ht="13.5" hidden="false" customHeight="false" outlineLevel="0" collapsed="false">
      <c r="A11" s="183"/>
      <c r="B11" s="184" t="s">
        <v>81</v>
      </c>
      <c r="C11" s="174" t="n">
        <v>78888</v>
      </c>
      <c r="D11" s="185" t="n">
        <v>16547</v>
      </c>
      <c r="E11" s="185" t="n">
        <v>16430</v>
      </c>
      <c r="F11" s="185" t="n">
        <v>22354</v>
      </c>
      <c r="G11" s="185" t="n">
        <v>23557</v>
      </c>
      <c r="H11" s="185" t="n">
        <v>0</v>
      </c>
      <c r="I11" s="185" t="n">
        <v>0</v>
      </c>
      <c r="J11" s="185" t="n">
        <v>0</v>
      </c>
      <c r="K11" s="185" t="n">
        <v>0</v>
      </c>
      <c r="L11" s="185" t="n">
        <v>0</v>
      </c>
      <c r="M11" s="213" t="n">
        <v>0</v>
      </c>
      <c r="N11" s="176" t="n">
        <v>0</v>
      </c>
      <c r="O11" s="176" t="n">
        <v>0</v>
      </c>
      <c r="P11" s="187" t="n">
        <v>353</v>
      </c>
      <c r="Q11" s="185" t="n">
        <v>76</v>
      </c>
      <c r="R11" s="185" t="n">
        <v>82</v>
      </c>
      <c r="S11" s="185" t="n">
        <v>110</v>
      </c>
      <c r="T11" s="185" t="n">
        <v>85</v>
      </c>
      <c r="U11" s="185" t="s">
        <v>179</v>
      </c>
      <c r="V11" s="185" t="s">
        <v>179</v>
      </c>
      <c r="W11" s="185" t="s">
        <v>179</v>
      </c>
      <c r="X11" s="185" t="s">
        <v>179</v>
      </c>
      <c r="Y11" s="185" t="s">
        <v>179</v>
      </c>
      <c r="Z11" s="185" t="s">
        <v>179</v>
      </c>
      <c r="AA11" s="185" t="s">
        <v>179</v>
      </c>
      <c r="AB11" s="185" t="s">
        <v>179</v>
      </c>
      <c r="AC11" s="181"/>
    </row>
    <row r="12" customFormat="false" ht="13.5" hidden="false" customHeight="false" outlineLevel="0" collapsed="false">
      <c r="A12" s="172" t="n">
        <v>201</v>
      </c>
      <c r="B12" s="173" t="s">
        <v>82</v>
      </c>
      <c r="C12" s="190" t="n">
        <v>97704</v>
      </c>
      <c r="D12" s="176" t="n">
        <v>25287</v>
      </c>
      <c r="E12" s="176" t="n">
        <v>20559</v>
      </c>
      <c r="F12" s="176" t="n">
        <v>26295</v>
      </c>
      <c r="G12" s="176" t="n">
        <v>25563</v>
      </c>
      <c r="H12" s="176" t="n">
        <v>0</v>
      </c>
      <c r="I12" s="176" t="n">
        <v>0</v>
      </c>
      <c r="J12" s="176" t="n">
        <v>0</v>
      </c>
      <c r="K12" s="176" t="n">
        <v>0</v>
      </c>
      <c r="L12" s="176" t="n">
        <v>0</v>
      </c>
      <c r="M12" s="214" t="n">
        <v>0</v>
      </c>
      <c r="N12" s="192" t="n">
        <v>0</v>
      </c>
      <c r="O12" s="192" t="n">
        <v>0</v>
      </c>
      <c r="P12" s="182" t="n">
        <v>584</v>
      </c>
      <c r="Q12" s="176" t="n">
        <v>158</v>
      </c>
      <c r="R12" s="176" t="n">
        <v>108</v>
      </c>
      <c r="S12" s="176" t="n">
        <v>128</v>
      </c>
      <c r="T12" s="176" t="n">
        <v>190</v>
      </c>
      <c r="U12" s="176" t="s">
        <v>179</v>
      </c>
      <c r="V12" s="176" t="s">
        <v>179</v>
      </c>
      <c r="W12" s="176" t="s">
        <v>179</v>
      </c>
      <c r="X12" s="176" t="s">
        <v>179</v>
      </c>
      <c r="Y12" s="176" t="s">
        <v>179</v>
      </c>
      <c r="Z12" s="176" t="s">
        <v>179</v>
      </c>
      <c r="AA12" s="176" t="s">
        <v>179</v>
      </c>
      <c r="AB12" s="176" t="s">
        <v>179</v>
      </c>
      <c r="AC12" s="181"/>
    </row>
    <row r="13" customFormat="false" ht="13.5" hidden="false" customHeight="false" outlineLevel="0" collapsed="false">
      <c r="A13" s="172" t="n">
        <v>202</v>
      </c>
      <c r="B13" s="173" t="s">
        <v>83</v>
      </c>
      <c r="C13" s="174" t="n">
        <v>66446</v>
      </c>
      <c r="D13" s="176" t="n">
        <v>17336</v>
      </c>
      <c r="E13" s="176" t="n">
        <v>10937</v>
      </c>
      <c r="F13" s="176" t="n">
        <v>18249</v>
      </c>
      <c r="G13" s="176" t="n">
        <v>19924</v>
      </c>
      <c r="H13" s="176" t="n">
        <v>0</v>
      </c>
      <c r="I13" s="176" t="n">
        <v>0</v>
      </c>
      <c r="J13" s="176" t="n">
        <v>0</v>
      </c>
      <c r="K13" s="176" t="n">
        <v>0</v>
      </c>
      <c r="L13" s="176" t="n">
        <v>0</v>
      </c>
      <c r="M13" s="213" t="n">
        <v>0</v>
      </c>
      <c r="N13" s="176" t="n">
        <v>0</v>
      </c>
      <c r="O13" s="176" t="n">
        <v>0</v>
      </c>
      <c r="P13" s="182" t="n">
        <v>301</v>
      </c>
      <c r="Q13" s="176" t="n">
        <v>81</v>
      </c>
      <c r="R13" s="176" t="n">
        <v>67</v>
      </c>
      <c r="S13" s="176" t="n">
        <v>70</v>
      </c>
      <c r="T13" s="176" t="n">
        <v>83</v>
      </c>
      <c r="U13" s="176" t="s">
        <v>179</v>
      </c>
      <c r="V13" s="176" t="s">
        <v>179</v>
      </c>
      <c r="W13" s="176" t="s">
        <v>179</v>
      </c>
      <c r="X13" s="176" t="s">
        <v>179</v>
      </c>
      <c r="Y13" s="176" t="s">
        <v>179</v>
      </c>
      <c r="Z13" s="176" t="s">
        <v>179</v>
      </c>
      <c r="AA13" s="176" t="s">
        <v>179</v>
      </c>
      <c r="AB13" s="176" t="s">
        <v>179</v>
      </c>
      <c r="AC13" s="181"/>
    </row>
    <row r="14" customFormat="false" ht="13.5" hidden="false" customHeight="false" outlineLevel="0" collapsed="false">
      <c r="A14" s="172" t="n">
        <v>203</v>
      </c>
      <c r="B14" s="173" t="s">
        <v>84</v>
      </c>
      <c r="C14" s="174" t="n">
        <v>58519</v>
      </c>
      <c r="D14" s="176" t="n">
        <v>12468</v>
      </c>
      <c r="E14" s="176" t="n">
        <v>11372</v>
      </c>
      <c r="F14" s="176" t="n">
        <v>15828</v>
      </c>
      <c r="G14" s="176" t="n">
        <v>18851</v>
      </c>
      <c r="H14" s="176" t="n">
        <v>0</v>
      </c>
      <c r="I14" s="176" t="n">
        <v>0</v>
      </c>
      <c r="J14" s="176" t="n">
        <v>0</v>
      </c>
      <c r="K14" s="176" t="n">
        <v>0</v>
      </c>
      <c r="L14" s="176" t="n">
        <v>0</v>
      </c>
      <c r="M14" s="213" t="n">
        <v>0</v>
      </c>
      <c r="N14" s="176" t="n">
        <v>0</v>
      </c>
      <c r="O14" s="176" t="n">
        <v>0</v>
      </c>
      <c r="P14" s="182" t="n">
        <v>402</v>
      </c>
      <c r="Q14" s="176" t="n">
        <v>117</v>
      </c>
      <c r="R14" s="176" t="n">
        <v>76</v>
      </c>
      <c r="S14" s="176" t="n">
        <v>95</v>
      </c>
      <c r="T14" s="176" t="n">
        <v>114</v>
      </c>
      <c r="U14" s="176" t="s">
        <v>179</v>
      </c>
      <c r="V14" s="176" t="s">
        <v>179</v>
      </c>
      <c r="W14" s="176" t="s">
        <v>179</v>
      </c>
      <c r="X14" s="176" t="s">
        <v>179</v>
      </c>
      <c r="Y14" s="176" t="s">
        <v>179</v>
      </c>
      <c r="Z14" s="176" t="s">
        <v>179</v>
      </c>
      <c r="AA14" s="176" t="s">
        <v>179</v>
      </c>
      <c r="AB14" s="176" t="s">
        <v>179</v>
      </c>
      <c r="AC14" s="181"/>
    </row>
    <row r="15" customFormat="false" ht="13.5" hidden="false" customHeight="false" outlineLevel="0" collapsed="false">
      <c r="A15" s="172" t="n">
        <v>204</v>
      </c>
      <c r="B15" s="173" t="s">
        <v>85</v>
      </c>
      <c r="C15" s="174" t="n">
        <v>10377</v>
      </c>
      <c r="D15" s="176" t="n">
        <v>2273</v>
      </c>
      <c r="E15" s="176" t="n">
        <v>4556</v>
      </c>
      <c r="F15" s="176" t="n">
        <v>1661</v>
      </c>
      <c r="G15" s="176" t="n">
        <v>1887</v>
      </c>
      <c r="H15" s="176" t="n">
        <v>0</v>
      </c>
      <c r="I15" s="176" t="n">
        <v>0</v>
      </c>
      <c r="J15" s="176" t="n">
        <v>0</v>
      </c>
      <c r="K15" s="176" t="n">
        <v>0</v>
      </c>
      <c r="L15" s="176" t="n">
        <v>0</v>
      </c>
      <c r="M15" s="213" t="n">
        <v>0</v>
      </c>
      <c r="N15" s="176" t="n">
        <v>0</v>
      </c>
      <c r="O15" s="176" t="n">
        <v>0</v>
      </c>
      <c r="P15" s="182" t="n">
        <v>56</v>
      </c>
      <c r="Q15" s="176" t="n">
        <v>10</v>
      </c>
      <c r="R15" s="176" t="n">
        <v>19</v>
      </c>
      <c r="S15" s="176" t="n">
        <v>12</v>
      </c>
      <c r="T15" s="176" t="n">
        <v>15</v>
      </c>
      <c r="U15" s="176" t="s">
        <v>179</v>
      </c>
      <c r="V15" s="176" t="s">
        <v>179</v>
      </c>
      <c r="W15" s="176" t="s">
        <v>179</v>
      </c>
      <c r="X15" s="176" t="s">
        <v>179</v>
      </c>
      <c r="Y15" s="176" t="s">
        <v>179</v>
      </c>
      <c r="Z15" s="176" t="s">
        <v>179</v>
      </c>
      <c r="AA15" s="176" t="s">
        <v>179</v>
      </c>
      <c r="AB15" s="176" t="s">
        <v>179</v>
      </c>
    </row>
    <row r="16" customFormat="false" ht="13.5" hidden="false" customHeight="false" outlineLevel="0" collapsed="false">
      <c r="A16" s="172" t="n">
        <v>205</v>
      </c>
      <c r="B16" s="173" t="s">
        <v>86</v>
      </c>
      <c r="C16" s="174" t="n">
        <v>16119</v>
      </c>
      <c r="D16" s="176" t="n">
        <v>5096</v>
      </c>
      <c r="E16" s="176" t="n">
        <v>4308</v>
      </c>
      <c r="F16" s="176" t="n">
        <v>4219</v>
      </c>
      <c r="G16" s="176" t="n">
        <v>2496</v>
      </c>
      <c r="H16" s="176" t="n">
        <v>0</v>
      </c>
      <c r="I16" s="176" t="n">
        <v>0</v>
      </c>
      <c r="J16" s="176" t="n">
        <v>0</v>
      </c>
      <c r="K16" s="176" t="n">
        <v>0</v>
      </c>
      <c r="L16" s="176" t="n">
        <v>0</v>
      </c>
      <c r="M16" s="213" t="n">
        <v>0</v>
      </c>
      <c r="N16" s="176" t="n">
        <v>0</v>
      </c>
      <c r="O16" s="176" t="n">
        <v>0</v>
      </c>
      <c r="P16" s="182" t="n">
        <v>69</v>
      </c>
      <c r="Q16" s="176" t="n">
        <v>20</v>
      </c>
      <c r="R16" s="176" t="n">
        <v>20</v>
      </c>
      <c r="S16" s="176" t="n">
        <v>15</v>
      </c>
      <c r="T16" s="176" t="n">
        <v>14</v>
      </c>
      <c r="U16" s="176" t="s">
        <v>179</v>
      </c>
      <c r="V16" s="176" t="s">
        <v>179</v>
      </c>
      <c r="W16" s="176" t="s">
        <v>179</v>
      </c>
      <c r="X16" s="176" t="s">
        <v>179</v>
      </c>
      <c r="Y16" s="176" t="s">
        <v>179</v>
      </c>
      <c r="Z16" s="176" t="s">
        <v>179</v>
      </c>
      <c r="AA16" s="176" t="s">
        <v>179</v>
      </c>
      <c r="AB16" s="176" t="s">
        <v>179</v>
      </c>
      <c r="AC16" s="181"/>
    </row>
    <row r="17" customFormat="false" ht="13.5" hidden="false" customHeight="false" outlineLevel="0" collapsed="false">
      <c r="A17" s="172" t="n">
        <v>206</v>
      </c>
      <c r="B17" s="173" t="s">
        <v>87</v>
      </c>
      <c r="C17" s="174" t="n">
        <v>17483</v>
      </c>
      <c r="D17" s="176" t="n">
        <v>5465</v>
      </c>
      <c r="E17" s="176" t="n">
        <v>4862</v>
      </c>
      <c r="F17" s="176" t="n">
        <v>3566</v>
      </c>
      <c r="G17" s="176" t="n">
        <v>3590</v>
      </c>
      <c r="H17" s="176" t="n">
        <v>0</v>
      </c>
      <c r="I17" s="176" t="n">
        <v>0</v>
      </c>
      <c r="J17" s="176" t="n">
        <v>0</v>
      </c>
      <c r="K17" s="176" t="n">
        <v>0</v>
      </c>
      <c r="L17" s="176" t="n">
        <v>0</v>
      </c>
      <c r="M17" s="213" t="n">
        <v>0</v>
      </c>
      <c r="N17" s="176" t="n">
        <v>0</v>
      </c>
      <c r="O17" s="176" t="n">
        <v>0</v>
      </c>
      <c r="P17" s="182" t="n">
        <v>78</v>
      </c>
      <c r="Q17" s="176" t="n">
        <v>18</v>
      </c>
      <c r="R17" s="176" t="n">
        <v>19</v>
      </c>
      <c r="S17" s="176" t="n">
        <v>23</v>
      </c>
      <c r="T17" s="176" t="n">
        <v>18</v>
      </c>
      <c r="U17" s="176" t="s">
        <v>179</v>
      </c>
      <c r="V17" s="176" t="s">
        <v>179</v>
      </c>
      <c r="W17" s="176" t="s">
        <v>179</v>
      </c>
      <c r="X17" s="176" t="s">
        <v>179</v>
      </c>
      <c r="Y17" s="176" t="s">
        <v>179</v>
      </c>
      <c r="Z17" s="176" t="s">
        <v>179</v>
      </c>
      <c r="AA17" s="176" t="s">
        <v>179</v>
      </c>
      <c r="AB17" s="176" t="s">
        <v>179</v>
      </c>
      <c r="AC17" s="181"/>
    </row>
    <row r="18" customFormat="false" ht="13.5" hidden="false" customHeight="false" outlineLevel="0" collapsed="false">
      <c r="A18" s="172" t="n">
        <v>207</v>
      </c>
      <c r="B18" s="173" t="s">
        <v>88</v>
      </c>
      <c r="C18" s="174" t="n">
        <v>13261</v>
      </c>
      <c r="D18" s="176" t="n">
        <v>1348</v>
      </c>
      <c r="E18" s="176" t="n">
        <v>2074</v>
      </c>
      <c r="F18" s="176" t="n">
        <v>6932</v>
      </c>
      <c r="G18" s="176" t="n">
        <v>2907</v>
      </c>
      <c r="H18" s="176" t="n">
        <v>0</v>
      </c>
      <c r="I18" s="176" t="n">
        <v>0</v>
      </c>
      <c r="J18" s="176" t="n">
        <v>0</v>
      </c>
      <c r="K18" s="176" t="n">
        <v>0</v>
      </c>
      <c r="L18" s="176" t="n">
        <v>0</v>
      </c>
      <c r="M18" s="213" t="n">
        <v>0</v>
      </c>
      <c r="N18" s="176" t="n">
        <v>0</v>
      </c>
      <c r="O18" s="176" t="n">
        <v>0</v>
      </c>
      <c r="P18" s="182" t="n">
        <v>40</v>
      </c>
      <c r="Q18" s="176" t="n">
        <v>7</v>
      </c>
      <c r="R18" s="176" t="n">
        <v>12</v>
      </c>
      <c r="S18" s="176" t="n">
        <v>17</v>
      </c>
      <c r="T18" s="176" t="n">
        <v>4</v>
      </c>
      <c r="U18" s="176" t="s">
        <v>179</v>
      </c>
      <c r="V18" s="176" t="s">
        <v>179</v>
      </c>
      <c r="W18" s="176" t="s">
        <v>179</v>
      </c>
      <c r="X18" s="176" t="s">
        <v>179</v>
      </c>
      <c r="Y18" s="176" t="s">
        <v>179</v>
      </c>
      <c r="Z18" s="176" t="s">
        <v>179</v>
      </c>
      <c r="AA18" s="176" t="s">
        <v>179</v>
      </c>
      <c r="AB18" s="176" t="s">
        <v>179</v>
      </c>
      <c r="AC18" s="181"/>
    </row>
    <row r="19" customFormat="false" ht="13.5" hidden="false" customHeight="false" outlineLevel="0" collapsed="false">
      <c r="A19" s="172" t="n">
        <v>208</v>
      </c>
      <c r="B19" s="173" t="s">
        <v>89</v>
      </c>
      <c r="C19" s="174" t="n">
        <v>12422</v>
      </c>
      <c r="D19" s="176" t="n">
        <v>3155</v>
      </c>
      <c r="E19" s="176" t="n">
        <v>1906</v>
      </c>
      <c r="F19" s="176" t="n">
        <v>4524</v>
      </c>
      <c r="G19" s="176" t="n">
        <v>2837</v>
      </c>
      <c r="H19" s="176" t="n">
        <v>0</v>
      </c>
      <c r="I19" s="176" t="n">
        <v>0</v>
      </c>
      <c r="J19" s="176" t="n">
        <v>0</v>
      </c>
      <c r="K19" s="176" t="n">
        <v>0</v>
      </c>
      <c r="L19" s="176" t="n">
        <v>0</v>
      </c>
      <c r="M19" s="213" t="n">
        <v>0</v>
      </c>
      <c r="N19" s="176" t="n">
        <v>0</v>
      </c>
      <c r="O19" s="176" t="n">
        <v>0</v>
      </c>
      <c r="P19" s="182" t="n">
        <v>89</v>
      </c>
      <c r="Q19" s="176" t="n">
        <v>26</v>
      </c>
      <c r="R19" s="176" t="n">
        <v>13</v>
      </c>
      <c r="S19" s="176" t="n">
        <v>27</v>
      </c>
      <c r="T19" s="176" t="n">
        <v>23</v>
      </c>
      <c r="U19" s="176" t="s">
        <v>179</v>
      </c>
      <c r="V19" s="176" t="s">
        <v>179</v>
      </c>
      <c r="W19" s="176" t="s">
        <v>179</v>
      </c>
      <c r="X19" s="176" t="s">
        <v>179</v>
      </c>
      <c r="Y19" s="176" t="s">
        <v>179</v>
      </c>
      <c r="Z19" s="176" t="s">
        <v>179</v>
      </c>
      <c r="AA19" s="176" t="s">
        <v>179</v>
      </c>
      <c r="AB19" s="176" t="s">
        <v>179</v>
      </c>
    </row>
    <row r="20" customFormat="false" ht="13.5" hidden="false" customHeight="false" outlineLevel="0" collapsed="false">
      <c r="A20" s="172" t="n">
        <v>209</v>
      </c>
      <c r="B20" s="173" t="s">
        <v>90</v>
      </c>
      <c r="C20" s="174" t="n">
        <v>3883</v>
      </c>
      <c r="D20" s="176" t="n">
        <v>911</v>
      </c>
      <c r="E20" s="176" t="n">
        <v>793</v>
      </c>
      <c r="F20" s="176" t="n">
        <v>1491</v>
      </c>
      <c r="G20" s="176" t="n">
        <v>688</v>
      </c>
      <c r="H20" s="176" t="n">
        <v>0</v>
      </c>
      <c r="I20" s="176" t="n">
        <v>0</v>
      </c>
      <c r="J20" s="176" t="n">
        <v>0</v>
      </c>
      <c r="K20" s="176" t="n">
        <v>0</v>
      </c>
      <c r="L20" s="176" t="n">
        <v>0</v>
      </c>
      <c r="M20" s="213" t="n">
        <v>0</v>
      </c>
      <c r="N20" s="176" t="n">
        <v>0</v>
      </c>
      <c r="O20" s="176" t="n">
        <v>0</v>
      </c>
      <c r="P20" s="182" t="n">
        <v>21</v>
      </c>
      <c r="Q20" s="176" t="n">
        <v>6</v>
      </c>
      <c r="R20" s="176" t="n">
        <v>6</v>
      </c>
      <c r="S20" s="176" t="n">
        <v>8</v>
      </c>
      <c r="T20" s="176" t="n">
        <v>1</v>
      </c>
      <c r="U20" s="176" t="s">
        <v>179</v>
      </c>
      <c r="V20" s="176" t="s">
        <v>179</v>
      </c>
      <c r="W20" s="176" t="s">
        <v>179</v>
      </c>
      <c r="X20" s="176" t="s">
        <v>179</v>
      </c>
      <c r="Y20" s="176" t="s">
        <v>179</v>
      </c>
      <c r="Z20" s="176" t="s">
        <v>179</v>
      </c>
      <c r="AA20" s="176" t="s">
        <v>179</v>
      </c>
      <c r="AB20" s="176" t="s">
        <v>179</v>
      </c>
    </row>
    <row r="21" customFormat="false" ht="13.5" hidden="false" customHeight="false" outlineLevel="0" collapsed="false">
      <c r="A21" s="172" t="n">
        <v>210</v>
      </c>
      <c r="B21" s="173" t="s">
        <v>91</v>
      </c>
      <c r="C21" s="194" t="n">
        <v>10093</v>
      </c>
      <c r="D21" s="176" t="n">
        <v>1221</v>
      </c>
      <c r="E21" s="176" t="n">
        <v>1856</v>
      </c>
      <c r="F21" s="176" t="n">
        <v>3770</v>
      </c>
      <c r="G21" s="176" t="n">
        <v>3246</v>
      </c>
      <c r="H21" s="176" t="n">
        <v>0</v>
      </c>
      <c r="I21" s="176" t="n">
        <v>0</v>
      </c>
      <c r="J21" s="176" t="n">
        <v>0</v>
      </c>
      <c r="K21" s="176" t="n">
        <v>0</v>
      </c>
      <c r="L21" s="176" t="n">
        <v>0</v>
      </c>
      <c r="M21" s="215" t="n">
        <v>0</v>
      </c>
      <c r="N21" s="185" t="n">
        <v>0</v>
      </c>
      <c r="O21" s="185" t="n">
        <v>0</v>
      </c>
      <c r="P21" s="182" t="n">
        <v>52</v>
      </c>
      <c r="Q21" s="176" t="n">
        <v>6</v>
      </c>
      <c r="R21" s="176" t="n">
        <v>13</v>
      </c>
      <c r="S21" s="176" t="n">
        <v>23</v>
      </c>
      <c r="T21" s="176" t="n">
        <v>10</v>
      </c>
      <c r="U21" s="176" t="s">
        <v>179</v>
      </c>
      <c r="V21" s="176" t="s">
        <v>179</v>
      </c>
      <c r="W21" s="176" t="s">
        <v>179</v>
      </c>
      <c r="X21" s="176" t="s">
        <v>179</v>
      </c>
      <c r="Y21" s="176" t="s">
        <v>179</v>
      </c>
      <c r="Z21" s="176" t="s">
        <v>179</v>
      </c>
      <c r="AA21" s="176" t="s">
        <v>179</v>
      </c>
      <c r="AB21" s="176" t="s">
        <v>179</v>
      </c>
    </row>
    <row r="22" customFormat="false" ht="13.5" hidden="false" customHeight="false" outlineLevel="0" collapsed="false">
      <c r="A22" s="195" t="n">
        <v>300</v>
      </c>
      <c r="B22" s="196" t="s">
        <v>92</v>
      </c>
      <c r="C22" s="174" t="n">
        <v>2754</v>
      </c>
      <c r="D22" s="197" t="n">
        <v>631</v>
      </c>
      <c r="E22" s="197" t="n">
        <v>1050</v>
      </c>
      <c r="F22" s="197" t="n">
        <v>759</v>
      </c>
      <c r="G22" s="197" t="n">
        <v>314</v>
      </c>
      <c r="H22" s="197" t="n">
        <v>0</v>
      </c>
      <c r="I22" s="197" t="n">
        <v>0</v>
      </c>
      <c r="J22" s="197" t="n">
        <v>0</v>
      </c>
      <c r="K22" s="197" t="n">
        <v>0</v>
      </c>
      <c r="L22" s="197" t="n">
        <v>0</v>
      </c>
      <c r="M22" s="213" t="n">
        <v>0</v>
      </c>
      <c r="N22" s="176" t="n">
        <v>0</v>
      </c>
      <c r="O22" s="176" t="n">
        <v>0</v>
      </c>
      <c r="P22" s="199" t="n">
        <v>16</v>
      </c>
      <c r="Q22" s="197" t="n">
        <v>2</v>
      </c>
      <c r="R22" s="197" t="n">
        <v>7</v>
      </c>
      <c r="S22" s="197" t="n">
        <v>6</v>
      </c>
      <c r="T22" s="197" t="n">
        <v>1</v>
      </c>
      <c r="U22" s="197" t="s">
        <v>179</v>
      </c>
      <c r="V22" s="197" t="s">
        <v>179</v>
      </c>
      <c r="W22" s="197" t="s">
        <v>179</v>
      </c>
      <c r="X22" s="197" t="s">
        <v>179</v>
      </c>
      <c r="Y22" s="197" t="s">
        <v>179</v>
      </c>
      <c r="Z22" s="197" t="s">
        <v>179</v>
      </c>
      <c r="AA22" s="197" t="s">
        <v>179</v>
      </c>
      <c r="AB22" s="197" t="s">
        <v>179</v>
      </c>
    </row>
    <row r="23" customFormat="false" ht="13.5" hidden="false" customHeight="false" outlineLevel="0" collapsed="false">
      <c r="A23" s="172" t="n">
        <v>301</v>
      </c>
      <c r="B23" s="173" t="s">
        <v>93</v>
      </c>
      <c r="C23" s="190" t="n">
        <v>1907</v>
      </c>
      <c r="D23" s="176" t="n">
        <v>631</v>
      </c>
      <c r="E23" s="176" t="n">
        <v>660</v>
      </c>
      <c r="F23" s="176" t="n">
        <v>419</v>
      </c>
      <c r="G23" s="176" t="n">
        <v>197</v>
      </c>
      <c r="H23" s="176" t="n">
        <v>0</v>
      </c>
      <c r="I23" s="176" t="n">
        <v>0</v>
      </c>
      <c r="J23" s="176" t="n">
        <v>0</v>
      </c>
      <c r="K23" s="176" t="n">
        <v>0</v>
      </c>
      <c r="L23" s="176" t="n">
        <v>0</v>
      </c>
      <c r="M23" s="214" t="n">
        <v>0</v>
      </c>
      <c r="N23" s="192" t="n">
        <v>0</v>
      </c>
      <c r="O23" s="192" t="n">
        <v>0</v>
      </c>
      <c r="P23" s="182" t="n">
        <v>9</v>
      </c>
      <c r="Q23" s="176" t="n">
        <v>2</v>
      </c>
      <c r="R23" s="176" t="n">
        <v>4</v>
      </c>
      <c r="S23" s="176" t="n">
        <v>2</v>
      </c>
      <c r="T23" s="176" t="n">
        <v>1</v>
      </c>
      <c r="U23" s="176" t="s">
        <v>179</v>
      </c>
      <c r="V23" s="176" t="s">
        <v>179</v>
      </c>
      <c r="W23" s="176" t="s">
        <v>179</v>
      </c>
      <c r="X23" s="176" t="s">
        <v>179</v>
      </c>
      <c r="Y23" s="176" t="s">
        <v>179</v>
      </c>
      <c r="Z23" s="176" t="s">
        <v>179</v>
      </c>
      <c r="AA23" s="176" t="s">
        <v>179</v>
      </c>
      <c r="AB23" s="176" t="s">
        <v>179</v>
      </c>
    </row>
    <row r="24" customFormat="false" ht="13.5" hidden="false" customHeight="false" outlineLevel="0" collapsed="false">
      <c r="A24" s="172" t="n">
        <v>303</v>
      </c>
      <c r="B24" s="173" t="s">
        <v>94</v>
      </c>
      <c r="C24" s="174" t="n">
        <v>149</v>
      </c>
      <c r="D24" s="176" t="n">
        <v>0</v>
      </c>
      <c r="E24" s="176" t="n">
        <v>149</v>
      </c>
      <c r="F24" s="176" t="n">
        <v>0</v>
      </c>
      <c r="G24" s="176" t="n">
        <v>0</v>
      </c>
      <c r="H24" s="176" t="n">
        <v>0</v>
      </c>
      <c r="I24" s="176" t="n">
        <v>0</v>
      </c>
      <c r="J24" s="176" t="n">
        <v>0</v>
      </c>
      <c r="K24" s="176" t="n">
        <v>0</v>
      </c>
      <c r="L24" s="176" t="n">
        <v>0</v>
      </c>
      <c r="M24" s="213" t="n">
        <v>0</v>
      </c>
      <c r="N24" s="176" t="n">
        <v>0</v>
      </c>
      <c r="O24" s="176" t="n">
        <v>0</v>
      </c>
      <c r="P24" s="182" t="n">
        <v>1</v>
      </c>
      <c r="Q24" s="176" t="n">
        <v>0</v>
      </c>
      <c r="R24" s="176" t="n">
        <v>1</v>
      </c>
      <c r="S24" s="176" t="n">
        <v>0</v>
      </c>
      <c r="T24" s="176" t="n">
        <v>0</v>
      </c>
      <c r="U24" s="176" t="s">
        <v>179</v>
      </c>
      <c r="V24" s="176" t="s">
        <v>179</v>
      </c>
      <c r="W24" s="176" t="s">
        <v>179</v>
      </c>
      <c r="X24" s="176" t="s">
        <v>179</v>
      </c>
      <c r="Y24" s="176" t="s">
        <v>179</v>
      </c>
      <c r="Z24" s="176" t="s">
        <v>179</v>
      </c>
      <c r="AA24" s="176" t="s">
        <v>179</v>
      </c>
      <c r="AB24" s="176" t="s">
        <v>179</v>
      </c>
    </row>
    <row r="25" customFormat="false" ht="13.5" hidden="false" customHeight="false" outlineLevel="0" collapsed="false">
      <c r="A25" s="172" t="n">
        <v>304</v>
      </c>
      <c r="B25" s="173" t="s">
        <v>95</v>
      </c>
      <c r="C25" s="174" t="n">
        <v>117</v>
      </c>
      <c r="D25" s="176" t="n">
        <v>0</v>
      </c>
      <c r="E25" s="176" t="n">
        <v>0</v>
      </c>
      <c r="F25" s="176" t="n">
        <v>0</v>
      </c>
      <c r="G25" s="176" t="n">
        <v>117</v>
      </c>
      <c r="H25" s="176" t="n">
        <v>0</v>
      </c>
      <c r="I25" s="176" t="n">
        <v>0</v>
      </c>
      <c r="J25" s="176" t="n">
        <v>0</v>
      </c>
      <c r="K25" s="176" t="n">
        <v>0</v>
      </c>
      <c r="L25" s="176" t="n">
        <v>0</v>
      </c>
      <c r="M25" s="213" t="n">
        <v>0</v>
      </c>
      <c r="N25" s="176" t="n">
        <v>0</v>
      </c>
      <c r="O25" s="176" t="n">
        <v>0</v>
      </c>
      <c r="P25" s="182" t="n">
        <v>0</v>
      </c>
      <c r="Q25" s="176" t="n">
        <v>0</v>
      </c>
      <c r="R25" s="176" t="n">
        <v>0</v>
      </c>
      <c r="S25" s="176" t="n">
        <v>0</v>
      </c>
      <c r="T25" s="176" t="n">
        <v>0</v>
      </c>
      <c r="U25" s="176" t="s">
        <v>179</v>
      </c>
      <c r="V25" s="176" t="s">
        <v>179</v>
      </c>
      <c r="W25" s="176" t="s">
        <v>179</v>
      </c>
      <c r="X25" s="176" t="s">
        <v>179</v>
      </c>
      <c r="Y25" s="176" t="s">
        <v>179</v>
      </c>
      <c r="Z25" s="176" t="s">
        <v>179</v>
      </c>
      <c r="AA25" s="176" t="s">
        <v>179</v>
      </c>
      <c r="AB25" s="176" t="s">
        <v>179</v>
      </c>
    </row>
    <row r="26" customFormat="false" ht="13.5" hidden="false" customHeight="false" outlineLevel="0" collapsed="false">
      <c r="A26" s="172" t="n">
        <v>307</v>
      </c>
      <c r="B26" s="184" t="s">
        <v>96</v>
      </c>
      <c r="C26" s="194" t="n">
        <v>581</v>
      </c>
      <c r="D26" s="176" t="n">
        <v>0</v>
      </c>
      <c r="E26" s="176" t="n">
        <v>241</v>
      </c>
      <c r="F26" s="176" t="n">
        <v>340</v>
      </c>
      <c r="G26" s="176" t="n">
        <v>0</v>
      </c>
      <c r="H26" s="176" t="n">
        <v>0</v>
      </c>
      <c r="I26" s="176" t="n">
        <v>0</v>
      </c>
      <c r="J26" s="176" t="n">
        <v>0</v>
      </c>
      <c r="K26" s="176" t="n">
        <v>0</v>
      </c>
      <c r="L26" s="176" t="n">
        <v>0</v>
      </c>
      <c r="M26" s="215" t="n">
        <v>0</v>
      </c>
      <c r="N26" s="185" t="n">
        <v>0</v>
      </c>
      <c r="O26" s="185" t="n">
        <v>0</v>
      </c>
      <c r="P26" s="182" t="n">
        <v>6</v>
      </c>
      <c r="Q26" s="176" t="n">
        <v>0</v>
      </c>
      <c r="R26" s="176" t="n">
        <v>2</v>
      </c>
      <c r="S26" s="176" t="n">
        <v>4</v>
      </c>
      <c r="T26" s="176" t="n">
        <v>0</v>
      </c>
      <c r="U26" s="176" t="s">
        <v>179</v>
      </c>
      <c r="V26" s="176" t="s">
        <v>179</v>
      </c>
      <c r="W26" s="176" t="s">
        <v>179</v>
      </c>
      <c r="X26" s="176" t="s">
        <v>179</v>
      </c>
      <c r="Y26" s="176" t="s">
        <v>179</v>
      </c>
      <c r="Z26" s="176" t="s">
        <v>179</v>
      </c>
      <c r="AA26" s="176" t="s">
        <v>179</v>
      </c>
      <c r="AB26" s="176" t="s">
        <v>179</v>
      </c>
    </row>
    <row r="27" customFormat="false" ht="13.5" hidden="false" customHeight="false" outlineLevel="0" collapsed="false">
      <c r="A27" s="195" t="n">
        <v>320</v>
      </c>
      <c r="B27" s="196" t="s">
        <v>97</v>
      </c>
      <c r="C27" s="174" t="n">
        <v>2519</v>
      </c>
      <c r="D27" s="197" t="n">
        <v>160</v>
      </c>
      <c r="E27" s="197" t="n">
        <v>493</v>
      </c>
      <c r="F27" s="197" t="n">
        <v>895</v>
      </c>
      <c r="G27" s="197" t="n">
        <v>971</v>
      </c>
      <c r="H27" s="197" t="n">
        <v>0</v>
      </c>
      <c r="I27" s="197" t="n">
        <v>0</v>
      </c>
      <c r="J27" s="197" t="n">
        <v>0</v>
      </c>
      <c r="K27" s="197" t="n">
        <v>0</v>
      </c>
      <c r="L27" s="197" t="n">
        <v>0</v>
      </c>
      <c r="M27" s="213" t="n">
        <v>0</v>
      </c>
      <c r="N27" s="176" t="n">
        <v>0</v>
      </c>
      <c r="O27" s="176" t="n">
        <v>0</v>
      </c>
      <c r="P27" s="199" t="n">
        <v>8</v>
      </c>
      <c r="Q27" s="197" t="n">
        <v>1</v>
      </c>
      <c r="R27" s="197" t="n">
        <v>2</v>
      </c>
      <c r="S27" s="197" t="n">
        <v>2</v>
      </c>
      <c r="T27" s="197" t="n">
        <v>3</v>
      </c>
      <c r="U27" s="197" t="s">
        <v>179</v>
      </c>
      <c r="V27" s="197" t="s">
        <v>179</v>
      </c>
      <c r="W27" s="197" t="s">
        <v>179</v>
      </c>
      <c r="X27" s="197" t="s">
        <v>179</v>
      </c>
      <c r="Y27" s="197" t="s">
        <v>179</v>
      </c>
      <c r="Z27" s="197" t="s">
        <v>179</v>
      </c>
      <c r="AA27" s="197" t="s">
        <v>179</v>
      </c>
      <c r="AB27" s="197" t="s">
        <v>179</v>
      </c>
    </row>
    <row r="28" customFormat="false" ht="13.5" hidden="false" customHeight="false" outlineLevel="0" collapsed="false">
      <c r="A28" s="172" t="n">
        <v>321</v>
      </c>
      <c r="B28" s="173" t="s">
        <v>98</v>
      </c>
      <c r="C28" s="190" t="n">
        <v>1062</v>
      </c>
      <c r="D28" s="176" t="n">
        <v>16</v>
      </c>
      <c r="E28" s="176" t="n">
        <v>220</v>
      </c>
      <c r="F28" s="176" t="n">
        <v>703</v>
      </c>
      <c r="G28" s="176" t="n">
        <v>123</v>
      </c>
      <c r="H28" s="176" t="n">
        <v>0</v>
      </c>
      <c r="I28" s="176" t="n">
        <v>0</v>
      </c>
      <c r="J28" s="176" t="n">
        <v>0</v>
      </c>
      <c r="K28" s="176" t="n">
        <v>0</v>
      </c>
      <c r="L28" s="176" t="n">
        <v>0</v>
      </c>
      <c r="M28" s="214" t="n">
        <v>0</v>
      </c>
      <c r="N28" s="192" t="n">
        <v>0</v>
      </c>
      <c r="O28" s="192" t="n">
        <v>0</v>
      </c>
      <c r="P28" s="182" t="n">
        <v>4</v>
      </c>
      <c r="Q28" s="176" t="n">
        <v>0</v>
      </c>
      <c r="R28" s="176" t="n">
        <v>1</v>
      </c>
      <c r="S28" s="176" t="n">
        <v>2</v>
      </c>
      <c r="T28" s="176" t="n">
        <v>1</v>
      </c>
      <c r="U28" s="176" t="s">
        <v>179</v>
      </c>
      <c r="V28" s="176" t="s">
        <v>179</v>
      </c>
      <c r="W28" s="176" t="s">
        <v>179</v>
      </c>
      <c r="X28" s="176" t="s">
        <v>179</v>
      </c>
      <c r="Y28" s="176" t="s">
        <v>179</v>
      </c>
      <c r="Z28" s="176" t="s">
        <v>179</v>
      </c>
      <c r="AA28" s="176" t="s">
        <v>179</v>
      </c>
      <c r="AB28" s="176" t="s">
        <v>179</v>
      </c>
    </row>
    <row r="29" customFormat="false" ht="13.5" hidden="false" customHeight="false" outlineLevel="0" collapsed="false">
      <c r="A29" s="172" t="n">
        <v>323</v>
      </c>
      <c r="B29" s="173" t="s">
        <v>99</v>
      </c>
      <c r="C29" s="194" t="n">
        <v>1457</v>
      </c>
      <c r="D29" s="176" t="n">
        <v>144</v>
      </c>
      <c r="E29" s="176" t="n">
        <v>273</v>
      </c>
      <c r="F29" s="176" t="n">
        <v>192</v>
      </c>
      <c r="G29" s="176" t="n">
        <v>848</v>
      </c>
      <c r="H29" s="176" t="n">
        <v>0</v>
      </c>
      <c r="I29" s="176" t="n">
        <v>0</v>
      </c>
      <c r="J29" s="176" t="n">
        <v>0</v>
      </c>
      <c r="K29" s="176" t="n">
        <v>0</v>
      </c>
      <c r="L29" s="176" t="n">
        <v>0</v>
      </c>
      <c r="M29" s="215" t="n">
        <v>0</v>
      </c>
      <c r="N29" s="185" t="n">
        <v>0</v>
      </c>
      <c r="O29" s="185" t="n">
        <v>0</v>
      </c>
      <c r="P29" s="182" t="n">
        <v>4</v>
      </c>
      <c r="Q29" s="176" t="n">
        <v>1</v>
      </c>
      <c r="R29" s="176" t="n">
        <v>1</v>
      </c>
      <c r="S29" s="176" t="n">
        <v>0</v>
      </c>
      <c r="T29" s="176" t="n">
        <v>2</v>
      </c>
      <c r="U29" s="176" t="s">
        <v>179</v>
      </c>
      <c r="V29" s="176" t="s">
        <v>179</v>
      </c>
      <c r="W29" s="176" t="s">
        <v>179</v>
      </c>
      <c r="X29" s="176" t="s">
        <v>179</v>
      </c>
      <c r="Y29" s="176" t="s">
        <v>179</v>
      </c>
      <c r="Z29" s="176" t="s">
        <v>179</v>
      </c>
      <c r="AA29" s="176" t="s">
        <v>179</v>
      </c>
      <c r="AB29" s="176" t="s">
        <v>179</v>
      </c>
    </row>
    <row r="30" customFormat="false" ht="13.5" hidden="false" customHeight="false" outlineLevel="0" collapsed="false">
      <c r="A30" s="195" t="n">
        <v>340</v>
      </c>
      <c r="B30" s="196" t="s">
        <v>100</v>
      </c>
      <c r="C30" s="174" t="n">
        <v>46</v>
      </c>
      <c r="D30" s="197" t="n">
        <v>0</v>
      </c>
      <c r="E30" s="197" t="n">
        <v>46</v>
      </c>
      <c r="F30" s="197" t="n">
        <v>0</v>
      </c>
      <c r="G30" s="197" t="n">
        <v>0</v>
      </c>
      <c r="H30" s="197" t="n">
        <v>0</v>
      </c>
      <c r="I30" s="197" t="n">
        <v>0</v>
      </c>
      <c r="J30" s="197" t="n">
        <v>0</v>
      </c>
      <c r="K30" s="197" t="n">
        <v>0</v>
      </c>
      <c r="L30" s="197" t="n">
        <v>0</v>
      </c>
      <c r="M30" s="213" t="n">
        <v>0</v>
      </c>
      <c r="N30" s="176" t="n">
        <v>0</v>
      </c>
      <c r="O30" s="176" t="n">
        <v>0</v>
      </c>
      <c r="P30" s="199" t="n">
        <v>0</v>
      </c>
      <c r="Q30" s="197" t="n">
        <v>0</v>
      </c>
      <c r="R30" s="197" t="n">
        <v>0</v>
      </c>
      <c r="S30" s="197" t="n">
        <v>0</v>
      </c>
      <c r="T30" s="197" t="n">
        <v>0</v>
      </c>
      <c r="U30" s="197" t="s">
        <v>179</v>
      </c>
      <c r="V30" s="197" t="s">
        <v>179</v>
      </c>
      <c r="W30" s="197" t="s">
        <v>179</v>
      </c>
      <c r="X30" s="197" t="s">
        <v>179</v>
      </c>
      <c r="Y30" s="197" t="s">
        <v>179</v>
      </c>
      <c r="Z30" s="197" t="s">
        <v>179</v>
      </c>
      <c r="AA30" s="197" t="s">
        <v>179</v>
      </c>
      <c r="AB30" s="197" t="s">
        <v>179</v>
      </c>
    </row>
    <row r="31" customFormat="false" ht="13.5" hidden="false" customHeight="false" outlineLevel="0" collapsed="false">
      <c r="A31" s="172" t="n">
        <v>343</v>
      </c>
      <c r="B31" s="173" t="s">
        <v>101</v>
      </c>
      <c r="C31" s="202" t="n">
        <v>46</v>
      </c>
      <c r="D31" s="176" t="n">
        <v>0</v>
      </c>
      <c r="E31" s="176" t="n">
        <v>46</v>
      </c>
      <c r="F31" s="176" t="n">
        <v>0</v>
      </c>
      <c r="G31" s="176" t="n">
        <v>0</v>
      </c>
      <c r="H31" s="176" t="n">
        <v>0</v>
      </c>
      <c r="I31" s="176" t="n">
        <v>0</v>
      </c>
      <c r="J31" s="176" t="n">
        <v>0</v>
      </c>
      <c r="K31" s="176" t="n">
        <v>0</v>
      </c>
      <c r="L31" s="176" t="n">
        <v>0</v>
      </c>
      <c r="M31" s="216" t="n">
        <v>0</v>
      </c>
      <c r="N31" s="197" t="n">
        <v>0</v>
      </c>
      <c r="O31" s="197" t="n">
        <v>0</v>
      </c>
      <c r="P31" s="199" t="n">
        <v>0</v>
      </c>
      <c r="Q31" s="176" t="n">
        <v>0</v>
      </c>
      <c r="R31" s="176" t="n">
        <v>0</v>
      </c>
      <c r="S31" s="176" t="n">
        <v>0</v>
      </c>
      <c r="T31" s="176" t="n">
        <v>0</v>
      </c>
      <c r="U31" s="176" t="s">
        <v>179</v>
      </c>
      <c r="V31" s="176" t="s">
        <v>179</v>
      </c>
      <c r="W31" s="176" t="s">
        <v>179</v>
      </c>
      <c r="X31" s="176" t="s">
        <v>179</v>
      </c>
      <c r="Y31" s="176" t="s">
        <v>179</v>
      </c>
      <c r="Z31" s="176" t="s">
        <v>179</v>
      </c>
      <c r="AA31" s="176" t="s">
        <v>179</v>
      </c>
      <c r="AB31" s="176" t="s">
        <v>179</v>
      </c>
    </row>
    <row r="32" customFormat="false" ht="13.5" hidden="false" customHeight="false" outlineLevel="0" collapsed="false">
      <c r="A32" s="195" t="n">
        <v>360</v>
      </c>
      <c r="B32" s="196" t="s">
        <v>102</v>
      </c>
      <c r="C32" s="202" t="n">
        <v>7860</v>
      </c>
      <c r="D32" s="197" t="n">
        <v>3040</v>
      </c>
      <c r="E32" s="197" t="n">
        <v>1314</v>
      </c>
      <c r="F32" s="197" t="n">
        <v>1100</v>
      </c>
      <c r="G32" s="197" t="n">
        <v>2406</v>
      </c>
      <c r="H32" s="197" t="n">
        <v>0</v>
      </c>
      <c r="I32" s="197" t="n">
        <v>0</v>
      </c>
      <c r="J32" s="197" t="n">
        <v>0</v>
      </c>
      <c r="K32" s="197" t="n">
        <v>0</v>
      </c>
      <c r="L32" s="197" t="n">
        <v>0</v>
      </c>
      <c r="M32" s="216" t="n">
        <v>0</v>
      </c>
      <c r="N32" s="197" t="n">
        <v>0</v>
      </c>
      <c r="O32" s="197" t="n">
        <v>0</v>
      </c>
      <c r="P32" s="199" t="n">
        <v>47</v>
      </c>
      <c r="Q32" s="197" t="n">
        <v>14</v>
      </c>
      <c r="R32" s="197" t="n">
        <v>10</v>
      </c>
      <c r="S32" s="197" t="n">
        <v>6</v>
      </c>
      <c r="T32" s="197" t="n">
        <v>17</v>
      </c>
      <c r="U32" s="197" t="s">
        <v>179</v>
      </c>
      <c r="V32" s="197" t="s">
        <v>179</v>
      </c>
      <c r="W32" s="197" t="s">
        <v>179</v>
      </c>
      <c r="X32" s="197" t="s">
        <v>179</v>
      </c>
      <c r="Y32" s="197" t="s">
        <v>179</v>
      </c>
      <c r="Z32" s="197" t="s">
        <v>179</v>
      </c>
      <c r="AA32" s="197" t="s">
        <v>179</v>
      </c>
      <c r="AB32" s="197" t="s">
        <v>179</v>
      </c>
    </row>
    <row r="33" customFormat="false" ht="13.5" hidden="false" customHeight="false" outlineLevel="0" collapsed="false">
      <c r="A33" s="172" t="n">
        <v>361</v>
      </c>
      <c r="B33" s="173" t="s">
        <v>103</v>
      </c>
      <c r="C33" s="174" t="n">
        <v>3461</v>
      </c>
      <c r="D33" s="176" t="n">
        <v>1736</v>
      </c>
      <c r="E33" s="176" t="n">
        <v>505</v>
      </c>
      <c r="F33" s="176" t="n">
        <v>82</v>
      </c>
      <c r="G33" s="176" t="n">
        <v>1138</v>
      </c>
      <c r="H33" s="176" t="n">
        <v>0</v>
      </c>
      <c r="I33" s="176" t="n">
        <v>0</v>
      </c>
      <c r="J33" s="176" t="n">
        <v>0</v>
      </c>
      <c r="K33" s="176" t="n">
        <v>0</v>
      </c>
      <c r="L33" s="176" t="n">
        <v>0</v>
      </c>
      <c r="M33" s="213" t="n">
        <v>0</v>
      </c>
      <c r="N33" s="176" t="n">
        <v>0</v>
      </c>
      <c r="O33" s="176" t="n">
        <v>0</v>
      </c>
      <c r="P33" s="182" t="n">
        <v>18</v>
      </c>
      <c r="Q33" s="176" t="n">
        <v>6</v>
      </c>
      <c r="R33" s="176" t="n">
        <v>5</v>
      </c>
      <c r="S33" s="176" t="n">
        <v>0</v>
      </c>
      <c r="T33" s="176" t="n">
        <v>7</v>
      </c>
      <c r="U33" s="176" t="s">
        <v>179</v>
      </c>
      <c r="V33" s="176" t="s">
        <v>179</v>
      </c>
      <c r="W33" s="176" t="s">
        <v>179</v>
      </c>
      <c r="X33" s="176" t="s">
        <v>179</v>
      </c>
      <c r="Y33" s="176" t="s">
        <v>179</v>
      </c>
      <c r="Z33" s="176" t="s">
        <v>179</v>
      </c>
      <c r="AA33" s="176" t="s">
        <v>179</v>
      </c>
      <c r="AB33" s="176" t="s">
        <v>179</v>
      </c>
    </row>
    <row r="34" customFormat="false" ht="13.5" hidden="false" customHeight="false" outlineLevel="0" collapsed="false">
      <c r="A34" s="172" t="n">
        <v>362</v>
      </c>
      <c r="B34" s="173" t="s">
        <v>104</v>
      </c>
      <c r="C34" s="174" t="n">
        <v>1614</v>
      </c>
      <c r="D34" s="176" t="n">
        <v>181</v>
      </c>
      <c r="E34" s="176" t="n">
        <v>407</v>
      </c>
      <c r="F34" s="176" t="n">
        <v>722</v>
      </c>
      <c r="G34" s="176" t="n">
        <v>304</v>
      </c>
      <c r="H34" s="176" t="n">
        <v>0</v>
      </c>
      <c r="I34" s="176" t="n">
        <v>0</v>
      </c>
      <c r="J34" s="176" t="n">
        <v>0</v>
      </c>
      <c r="K34" s="176" t="n">
        <v>0</v>
      </c>
      <c r="L34" s="176" t="n">
        <v>0</v>
      </c>
      <c r="M34" s="213" t="n">
        <v>0</v>
      </c>
      <c r="N34" s="176" t="n">
        <v>0</v>
      </c>
      <c r="O34" s="176" t="n">
        <v>0</v>
      </c>
      <c r="P34" s="182" t="n">
        <v>9</v>
      </c>
      <c r="Q34" s="176" t="n">
        <v>1</v>
      </c>
      <c r="R34" s="176" t="n">
        <v>2</v>
      </c>
      <c r="S34" s="176" t="n">
        <v>4</v>
      </c>
      <c r="T34" s="176" t="n">
        <v>2</v>
      </c>
      <c r="U34" s="176" t="s">
        <v>179</v>
      </c>
      <c r="V34" s="176" t="s">
        <v>179</v>
      </c>
      <c r="W34" s="176" t="s">
        <v>179</v>
      </c>
      <c r="X34" s="176" t="s">
        <v>179</v>
      </c>
      <c r="Y34" s="176" t="s">
        <v>179</v>
      </c>
      <c r="Z34" s="176" t="s">
        <v>179</v>
      </c>
      <c r="AA34" s="176" t="s">
        <v>179</v>
      </c>
      <c r="AB34" s="176" t="s">
        <v>179</v>
      </c>
    </row>
    <row r="35" customFormat="false" ht="13.5" hidden="false" customHeight="false" outlineLevel="0" collapsed="false">
      <c r="A35" s="172" t="n">
        <v>367</v>
      </c>
      <c r="B35" s="173" t="s">
        <v>105</v>
      </c>
      <c r="C35" s="174" t="n">
        <v>2785</v>
      </c>
      <c r="D35" s="176" t="n">
        <v>1123</v>
      </c>
      <c r="E35" s="176" t="n">
        <v>402</v>
      </c>
      <c r="F35" s="176" t="n">
        <v>296</v>
      </c>
      <c r="G35" s="176" t="n">
        <v>964</v>
      </c>
      <c r="H35" s="176" t="n">
        <v>0</v>
      </c>
      <c r="I35" s="176" t="n">
        <v>0</v>
      </c>
      <c r="J35" s="176" t="n">
        <v>0</v>
      </c>
      <c r="K35" s="176" t="n">
        <v>0</v>
      </c>
      <c r="L35" s="176" t="n">
        <v>0</v>
      </c>
      <c r="M35" s="213" t="n">
        <v>0</v>
      </c>
      <c r="N35" s="176" t="n">
        <v>0</v>
      </c>
      <c r="O35" s="176" t="n">
        <v>0</v>
      </c>
      <c r="P35" s="182" t="n">
        <v>20</v>
      </c>
      <c r="Q35" s="176" t="n">
        <v>7</v>
      </c>
      <c r="R35" s="176" t="n">
        <v>3</v>
      </c>
      <c r="S35" s="176" t="n">
        <v>2</v>
      </c>
      <c r="T35" s="176" t="n">
        <v>8</v>
      </c>
      <c r="U35" s="176" t="s">
        <v>179</v>
      </c>
      <c r="V35" s="176" t="s">
        <v>179</v>
      </c>
      <c r="W35" s="176" t="s">
        <v>179</v>
      </c>
      <c r="X35" s="176" t="s">
        <v>179</v>
      </c>
      <c r="Y35" s="176" t="s">
        <v>179</v>
      </c>
      <c r="Z35" s="176" t="s">
        <v>179</v>
      </c>
      <c r="AA35" s="176" t="s">
        <v>179</v>
      </c>
      <c r="AB35" s="176" t="s">
        <v>179</v>
      </c>
    </row>
    <row r="36" customFormat="false" ht="13.5" hidden="false" customHeight="false" outlineLevel="0" collapsed="false">
      <c r="A36" s="195" t="n">
        <v>380</v>
      </c>
      <c r="B36" s="196" t="s">
        <v>106</v>
      </c>
      <c r="C36" s="202" t="n">
        <v>8860</v>
      </c>
      <c r="D36" s="197" t="n">
        <v>926</v>
      </c>
      <c r="E36" s="197" t="n">
        <v>2265</v>
      </c>
      <c r="F36" s="197" t="n">
        <v>3013</v>
      </c>
      <c r="G36" s="197" t="n">
        <v>2656</v>
      </c>
      <c r="H36" s="197" t="n">
        <v>0</v>
      </c>
      <c r="I36" s="197" t="n">
        <v>0</v>
      </c>
      <c r="J36" s="197" t="n">
        <v>0</v>
      </c>
      <c r="K36" s="197" t="n">
        <v>0</v>
      </c>
      <c r="L36" s="197" t="n">
        <v>0</v>
      </c>
      <c r="M36" s="216" t="n">
        <v>0</v>
      </c>
      <c r="N36" s="197" t="n">
        <v>0</v>
      </c>
      <c r="O36" s="197" t="n">
        <v>0</v>
      </c>
      <c r="P36" s="199" t="n">
        <v>39</v>
      </c>
      <c r="Q36" s="197" t="n">
        <v>5</v>
      </c>
      <c r="R36" s="197" t="n">
        <v>12</v>
      </c>
      <c r="S36" s="197" t="n">
        <v>9</v>
      </c>
      <c r="T36" s="197" t="n">
        <v>13</v>
      </c>
      <c r="U36" s="197" t="s">
        <v>179</v>
      </c>
      <c r="V36" s="197" t="s">
        <v>179</v>
      </c>
      <c r="W36" s="197" t="s">
        <v>179</v>
      </c>
      <c r="X36" s="197" t="s">
        <v>179</v>
      </c>
      <c r="Y36" s="197" t="s">
        <v>179</v>
      </c>
      <c r="Z36" s="197" t="s">
        <v>179</v>
      </c>
      <c r="AA36" s="197" t="s">
        <v>179</v>
      </c>
      <c r="AB36" s="197" t="s">
        <v>179</v>
      </c>
    </row>
    <row r="37" customFormat="false" ht="13.5" hidden="false" customHeight="false" outlineLevel="0" collapsed="false">
      <c r="A37" s="172" t="n">
        <v>381</v>
      </c>
      <c r="B37" s="173" t="s">
        <v>107</v>
      </c>
      <c r="C37" s="174" t="n">
        <v>2990</v>
      </c>
      <c r="D37" s="176" t="n">
        <v>247</v>
      </c>
      <c r="E37" s="176" t="n">
        <v>781</v>
      </c>
      <c r="F37" s="176" t="n">
        <v>468</v>
      </c>
      <c r="G37" s="176" t="n">
        <v>1494</v>
      </c>
      <c r="H37" s="176" t="n">
        <v>0</v>
      </c>
      <c r="I37" s="176" t="n">
        <v>0</v>
      </c>
      <c r="J37" s="176" t="n">
        <v>0</v>
      </c>
      <c r="K37" s="176" t="n">
        <v>0</v>
      </c>
      <c r="L37" s="176" t="n">
        <v>0</v>
      </c>
      <c r="M37" s="213" t="n">
        <v>0</v>
      </c>
      <c r="N37" s="176" t="n">
        <v>0</v>
      </c>
      <c r="O37" s="176" t="n">
        <v>0</v>
      </c>
      <c r="P37" s="182" t="n">
        <v>14</v>
      </c>
      <c r="Q37" s="176" t="n">
        <v>2</v>
      </c>
      <c r="R37" s="176" t="n">
        <v>4</v>
      </c>
      <c r="S37" s="176" t="n">
        <v>4</v>
      </c>
      <c r="T37" s="176" t="n">
        <v>4</v>
      </c>
      <c r="U37" s="176" t="s">
        <v>179</v>
      </c>
      <c r="V37" s="176" t="s">
        <v>179</v>
      </c>
      <c r="W37" s="176" t="s">
        <v>179</v>
      </c>
      <c r="X37" s="176" t="s">
        <v>179</v>
      </c>
      <c r="Y37" s="176" t="s">
        <v>179</v>
      </c>
      <c r="Z37" s="176" t="s">
        <v>179</v>
      </c>
      <c r="AA37" s="176" t="s">
        <v>179</v>
      </c>
      <c r="AB37" s="176" t="s">
        <v>179</v>
      </c>
    </row>
    <row r="38" customFormat="false" ht="13.5" hidden="false" customHeight="false" outlineLevel="0" collapsed="false">
      <c r="A38" s="172" t="n">
        <v>384</v>
      </c>
      <c r="B38" s="173" t="s">
        <v>108</v>
      </c>
      <c r="C38" s="174" t="n">
        <v>3499</v>
      </c>
      <c r="D38" s="176" t="n">
        <v>459</v>
      </c>
      <c r="E38" s="176" t="n">
        <v>1047</v>
      </c>
      <c r="F38" s="176" t="n">
        <v>831</v>
      </c>
      <c r="G38" s="176" t="n">
        <v>1162</v>
      </c>
      <c r="H38" s="176" t="n">
        <v>0</v>
      </c>
      <c r="I38" s="176" t="n">
        <v>0</v>
      </c>
      <c r="J38" s="176" t="n">
        <v>0</v>
      </c>
      <c r="K38" s="176" t="n">
        <v>0</v>
      </c>
      <c r="L38" s="176" t="n">
        <v>0</v>
      </c>
      <c r="M38" s="213" t="n">
        <v>0</v>
      </c>
      <c r="N38" s="176" t="n">
        <v>0</v>
      </c>
      <c r="O38" s="176" t="n">
        <v>0</v>
      </c>
      <c r="P38" s="182" t="n">
        <v>20</v>
      </c>
      <c r="Q38" s="176" t="n">
        <v>2</v>
      </c>
      <c r="R38" s="176" t="n">
        <v>5</v>
      </c>
      <c r="S38" s="176" t="n">
        <v>4</v>
      </c>
      <c r="T38" s="176" t="n">
        <v>9</v>
      </c>
      <c r="U38" s="176" t="s">
        <v>179</v>
      </c>
      <c r="V38" s="176" t="s">
        <v>179</v>
      </c>
      <c r="W38" s="176" t="s">
        <v>179</v>
      </c>
      <c r="X38" s="176" t="s">
        <v>179</v>
      </c>
      <c r="Y38" s="176" t="s">
        <v>179</v>
      </c>
      <c r="Z38" s="176" t="s">
        <v>179</v>
      </c>
      <c r="AA38" s="176" t="s">
        <v>179</v>
      </c>
      <c r="AB38" s="176" t="s">
        <v>179</v>
      </c>
      <c r="AC38" s="181"/>
    </row>
    <row r="39" customFormat="false" ht="13.5" hidden="false" customHeight="false" outlineLevel="0" collapsed="false">
      <c r="A39" s="172" t="n">
        <v>387</v>
      </c>
      <c r="B39" s="173" t="s">
        <v>109</v>
      </c>
      <c r="C39" s="174" t="n">
        <v>2371</v>
      </c>
      <c r="D39" s="176" t="n">
        <v>220</v>
      </c>
      <c r="E39" s="176" t="n">
        <v>437</v>
      </c>
      <c r="F39" s="176" t="n">
        <v>1714</v>
      </c>
      <c r="G39" s="176" t="n">
        <v>0</v>
      </c>
      <c r="H39" s="176" t="n">
        <v>0</v>
      </c>
      <c r="I39" s="176" t="n">
        <v>0</v>
      </c>
      <c r="J39" s="176" t="n">
        <v>0</v>
      </c>
      <c r="K39" s="176" t="n">
        <v>0</v>
      </c>
      <c r="L39" s="176" t="n">
        <v>0</v>
      </c>
      <c r="M39" s="213" t="n">
        <v>0</v>
      </c>
      <c r="N39" s="176" t="n">
        <v>0</v>
      </c>
      <c r="O39" s="176" t="n">
        <v>0</v>
      </c>
      <c r="P39" s="182" t="n">
        <v>5</v>
      </c>
      <c r="Q39" s="176" t="n">
        <v>1</v>
      </c>
      <c r="R39" s="176" t="n">
        <v>3</v>
      </c>
      <c r="S39" s="176" t="n">
        <v>1</v>
      </c>
      <c r="T39" s="176" t="n">
        <v>0</v>
      </c>
      <c r="U39" s="176" t="s">
        <v>179</v>
      </c>
      <c r="V39" s="176" t="s">
        <v>179</v>
      </c>
      <c r="W39" s="176" t="s">
        <v>179</v>
      </c>
      <c r="X39" s="176" t="s">
        <v>179</v>
      </c>
      <c r="Y39" s="176" t="s">
        <v>179</v>
      </c>
      <c r="Z39" s="176" t="s">
        <v>179</v>
      </c>
      <c r="AA39" s="176" t="s">
        <v>179</v>
      </c>
      <c r="AB39" s="176" t="s">
        <v>179</v>
      </c>
    </row>
    <row r="40" customFormat="false" ht="13.5" hidden="false" customHeight="false" outlineLevel="0" collapsed="false">
      <c r="A40" s="195" t="n">
        <v>400</v>
      </c>
      <c r="B40" s="196" t="s">
        <v>110</v>
      </c>
      <c r="C40" s="202" t="n">
        <v>37117</v>
      </c>
      <c r="D40" s="197" t="n">
        <v>6411</v>
      </c>
      <c r="E40" s="197" t="n">
        <v>7619</v>
      </c>
      <c r="F40" s="197" t="n">
        <v>8667</v>
      </c>
      <c r="G40" s="197" t="n">
        <v>14420</v>
      </c>
      <c r="H40" s="197" t="n">
        <v>0</v>
      </c>
      <c r="I40" s="197" t="n">
        <v>0</v>
      </c>
      <c r="J40" s="197" t="n">
        <v>0</v>
      </c>
      <c r="K40" s="197" t="n">
        <v>0</v>
      </c>
      <c r="L40" s="197" t="n">
        <v>0</v>
      </c>
      <c r="M40" s="216" t="n">
        <v>0</v>
      </c>
      <c r="N40" s="197" t="n">
        <v>0</v>
      </c>
      <c r="O40" s="197" t="n">
        <v>0</v>
      </c>
      <c r="P40" s="199" t="n">
        <v>144</v>
      </c>
      <c r="Q40" s="197" t="n">
        <v>33</v>
      </c>
      <c r="R40" s="197" t="n">
        <v>29</v>
      </c>
      <c r="S40" s="197" t="n">
        <v>47</v>
      </c>
      <c r="T40" s="197" t="n">
        <v>35</v>
      </c>
      <c r="U40" s="197" t="s">
        <v>179</v>
      </c>
      <c r="V40" s="197" t="s">
        <v>179</v>
      </c>
      <c r="W40" s="197" t="s">
        <v>179</v>
      </c>
      <c r="X40" s="197" t="s">
        <v>179</v>
      </c>
      <c r="Y40" s="197" t="s">
        <v>179</v>
      </c>
      <c r="Z40" s="197" t="s">
        <v>179</v>
      </c>
      <c r="AA40" s="197" t="s">
        <v>179</v>
      </c>
      <c r="AB40" s="197" t="s">
        <v>179</v>
      </c>
    </row>
    <row r="41" customFormat="false" ht="13.5" hidden="false" customHeight="false" outlineLevel="0" collapsed="false">
      <c r="A41" s="172" t="n">
        <v>401</v>
      </c>
      <c r="B41" s="173" t="s">
        <v>111</v>
      </c>
      <c r="C41" s="174" t="n">
        <v>3655</v>
      </c>
      <c r="D41" s="176" t="n">
        <v>654</v>
      </c>
      <c r="E41" s="176" t="n">
        <v>542</v>
      </c>
      <c r="F41" s="176" t="n">
        <v>261</v>
      </c>
      <c r="G41" s="176" t="n">
        <v>2198</v>
      </c>
      <c r="H41" s="176" t="n">
        <v>0</v>
      </c>
      <c r="I41" s="176" t="n">
        <v>0</v>
      </c>
      <c r="J41" s="176" t="n">
        <v>0</v>
      </c>
      <c r="K41" s="176" t="n">
        <v>0</v>
      </c>
      <c r="L41" s="176" t="n">
        <v>0</v>
      </c>
      <c r="M41" s="213" t="n">
        <v>0</v>
      </c>
      <c r="N41" s="176" t="n">
        <v>0</v>
      </c>
      <c r="O41" s="176" t="n">
        <v>0</v>
      </c>
      <c r="P41" s="182" t="n">
        <v>16</v>
      </c>
      <c r="Q41" s="176" t="n">
        <v>5</v>
      </c>
      <c r="R41" s="176" t="n">
        <v>4</v>
      </c>
      <c r="S41" s="176" t="n">
        <v>2</v>
      </c>
      <c r="T41" s="176" t="n">
        <v>5</v>
      </c>
      <c r="U41" s="176" t="s">
        <v>179</v>
      </c>
      <c r="V41" s="176" t="s">
        <v>179</v>
      </c>
      <c r="W41" s="176" t="s">
        <v>179</v>
      </c>
      <c r="X41" s="176" t="s">
        <v>179</v>
      </c>
      <c r="Y41" s="176" t="s">
        <v>179</v>
      </c>
      <c r="Z41" s="176" t="s">
        <v>179</v>
      </c>
      <c r="AA41" s="176" t="s">
        <v>179</v>
      </c>
      <c r="AB41" s="176" t="s">
        <v>179</v>
      </c>
    </row>
    <row r="42" customFormat="false" ht="13.5" hidden="false" customHeight="false" outlineLevel="0" collapsed="false">
      <c r="A42" s="172" t="n">
        <v>402</v>
      </c>
      <c r="B42" s="173" t="s">
        <v>112</v>
      </c>
      <c r="C42" s="174" t="n">
        <v>3766</v>
      </c>
      <c r="D42" s="176" t="n">
        <v>170</v>
      </c>
      <c r="E42" s="176" t="n">
        <v>1274</v>
      </c>
      <c r="F42" s="176" t="n">
        <v>1320</v>
      </c>
      <c r="G42" s="176" t="n">
        <v>1002</v>
      </c>
      <c r="H42" s="176" t="n">
        <v>0</v>
      </c>
      <c r="I42" s="176" t="n">
        <v>0</v>
      </c>
      <c r="J42" s="176" t="n">
        <v>0</v>
      </c>
      <c r="K42" s="176" t="n">
        <v>0</v>
      </c>
      <c r="L42" s="176" t="n">
        <v>0</v>
      </c>
      <c r="M42" s="213" t="n">
        <v>0</v>
      </c>
      <c r="N42" s="176" t="n">
        <v>0</v>
      </c>
      <c r="O42" s="176" t="n">
        <v>0</v>
      </c>
      <c r="P42" s="182" t="n">
        <v>17</v>
      </c>
      <c r="Q42" s="176" t="n">
        <v>2</v>
      </c>
      <c r="R42" s="176" t="n">
        <v>6</v>
      </c>
      <c r="S42" s="176" t="n">
        <v>6</v>
      </c>
      <c r="T42" s="176" t="n">
        <v>3</v>
      </c>
      <c r="U42" s="176" t="s">
        <v>179</v>
      </c>
      <c r="V42" s="176" t="s">
        <v>179</v>
      </c>
      <c r="W42" s="176" t="s">
        <v>179</v>
      </c>
      <c r="X42" s="176" t="s">
        <v>179</v>
      </c>
      <c r="Y42" s="176" t="s">
        <v>179</v>
      </c>
      <c r="Z42" s="176" t="s">
        <v>179</v>
      </c>
      <c r="AA42" s="176" t="s">
        <v>179</v>
      </c>
      <c r="AB42" s="176" t="s">
        <v>179</v>
      </c>
    </row>
    <row r="43" customFormat="false" ht="13.5" hidden="false" customHeight="false" outlineLevel="0" collapsed="false">
      <c r="A43" s="172" t="n">
        <v>405</v>
      </c>
      <c r="B43" s="173" t="s">
        <v>113</v>
      </c>
      <c r="C43" s="174" t="n">
        <v>6118</v>
      </c>
      <c r="D43" s="176" t="n">
        <v>862</v>
      </c>
      <c r="E43" s="176" t="n">
        <v>1383</v>
      </c>
      <c r="F43" s="176" t="n">
        <v>2583</v>
      </c>
      <c r="G43" s="176" t="n">
        <v>1290</v>
      </c>
      <c r="H43" s="176" t="n">
        <v>0</v>
      </c>
      <c r="I43" s="176" t="n">
        <v>0</v>
      </c>
      <c r="J43" s="176" t="n">
        <v>0</v>
      </c>
      <c r="K43" s="176" t="n">
        <v>0</v>
      </c>
      <c r="L43" s="176" t="n">
        <v>0</v>
      </c>
      <c r="M43" s="213" t="n">
        <v>0</v>
      </c>
      <c r="N43" s="176" t="n">
        <v>0</v>
      </c>
      <c r="O43" s="176" t="n">
        <v>0</v>
      </c>
      <c r="P43" s="182" t="n">
        <v>30</v>
      </c>
      <c r="Q43" s="176" t="n">
        <v>7</v>
      </c>
      <c r="R43" s="176" t="n">
        <v>7</v>
      </c>
      <c r="S43" s="176" t="n">
        <v>6</v>
      </c>
      <c r="T43" s="176" t="n">
        <v>10</v>
      </c>
      <c r="U43" s="176" t="s">
        <v>179</v>
      </c>
      <c r="V43" s="176" t="s">
        <v>179</v>
      </c>
      <c r="W43" s="176" t="s">
        <v>179</v>
      </c>
      <c r="X43" s="176" t="s">
        <v>179</v>
      </c>
      <c r="Y43" s="176" t="s">
        <v>179</v>
      </c>
      <c r="Z43" s="176" t="s">
        <v>179</v>
      </c>
      <c r="AA43" s="176" t="s">
        <v>179</v>
      </c>
      <c r="AB43" s="176" t="s">
        <v>179</v>
      </c>
    </row>
    <row r="44" customFormat="false" ht="13.5" hidden="false" customHeight="false" outlineLevel="0" collapsed="false">
      <c r="A44" s="172" t="n">
        <v>406</v>
      </c>
      <c r="B44" s="173" t="s">
        <v>114</v>
      </c>
      <c r="C44" s="174" t="n">
        <v>5511</v>
      </c>
      <c r="D44" s="176" t="n">
        <v>0</v>
      </c>
      <c r="E44" s="176" t="n">
        <v>0</v>
      </c>
      <c r="F44" s="176" t="n">
        <v>190</v>
      </c>
      <c r="G44" s="176" t="n">
        <v>5321</v>
      </c>
      <c r="H44" s="176" t="n">
        <v>0</v>
      </c>
      <c r="I44" s="176" t="n">
        <v>0</v>
      </c>
      <c r="J44" s="176" t="n">
        <v>0</v>
      </c>
      <c r="K44" s="176" t="n">
        <v>0</v>
      </c>
      <c r="L44" s="176" t="n">
        <v>0</v>
      </c>
      <c r="M44" s="213" t="n">
        <v>0</v>
      </c>
      <c r="N44" s="176" t="n">
        <v>0</v>
      </c>
      <c r="O44" s="176" t="n">
        <v>0</v>
      </c>
      <c r="P44" s="182" t="n">
        <v>2</v>
      </c>
      <c r="Q44" s="176" t="n">
        <v>0</v>
      </c>
      <c r="R44" s="176" t="n">
        <v>0</v>
      </c>
      <c r="S44" s="176" t="n">
        <v>1</v>
      </c>
      <c r="T44" s="176" t="n">
        <v>1</v>
      </c>
      <c r="U44" s="176" t="s">
        <v>179</v>
      </c>
      <c r="V44" s="176" t="s">
        <v>179</v>
      </c>
      <c r="W44" s="176" t="s">
        <v>179</v>
      </c>
      <c r="X44" s="176" t="s">
        <v>179</v>
      </c>
      <c r="Y44" s="176" t="s">
        <v>179</v>
      </c>
      <c r="Z44" s="176" t="s">
        <v>179</v>
      </c>
      <c r="AA44" s="176" t="s">
        <v>179</v>
      </c>
      <c r="AB44" s="176" t="s">
        <v>179</v>
      </c>
    </row>
    <row r="45" customFormat="false" ht="13.5" hidden="false" customHeight="false" outlineLevel="0" collapsed="false">
      <c r="A45" s="172" t="n">
        <v>408</v>
      </c>
      <c r="B45" s="173" t="s">
        <v>115</v>
      </c>
      <c r="C45" s="174" t="n">
        <v>5231</v>
      </c>
      <c r="D45" s="176" t="n">
        <v>1402</v>
      </c>
      <c r="E45" s="176" t="n">
        <v>1777</v>
      </c>
      <c r="F45" s="176" t="n">
        <v>1320</v>
      </c>
      <c r="G45" s="176" t="n">
        <v>732</v>
      </c>
      <c r="H45" s="176" t="n">
        <v>0</v>
      </c>
      <c r="I45" s="176" t="n">
        <v>0</v>
      </c>
      <c r="J45" s="176" t="n">
        <v>0</v>
      </c>
      <c r="K45" s="176" t="n">
        <v>0</v>
      </c>
      <c r="L45" s="176" t="n">
        <v>0</v>
      </c>
      <c r="M45" s="213" t="n">
        <v>0</v>
      </c>
      <c r="N45" s="176" t="n">
        <v>0</v>
      </c>
      <c r="O45" s="176" t="n">
        <v>0</v>
      </c>
      <c r="P45" s="182" t="n">
        <v>36</v>
      </c>
      <c r="Q45" s="176" t="n">
        <v>7</v>
      </c>
      <c r="R45" s="176" t="n">
        <v>6</v>
      </c>
      <c r="S45" s="176" t="n">
        <v>18</v>
      </c>
      <c r="T45" s="176" t="n">
        <v>5</v>
      </c>
      <c r="U45" s="176" t="s">
        <v>179</v>
      </c>
      <c r="V45" s="176" t="s">
        <v>179</v>
      </c>
      <c r="W45" s="176" t="s">
        <v>179</v>
      </c>
      <c r="X45" s="176" t="s">
        <v>179</v>
      </c>
      <c r="Y45" s="176" t="s">
        <v>179</v>
      </c>
      <c r="Z45" s="176" t="s">
        <v>179</v>
      </c>
      <c r="AA45" s="176" t="s">
        <v>179</v>
      </c>
      <c r="AB45" s="176" t="s">
        <v>179</v>
      </c>
    </row>
    <row r="46" customFormat="false" ht="13.5" hidden="false" customHeight="false" outlineLevel="0" collapsed="false">
      <c r="A46" s="172" t="n">
        <v>411</v>
      </c>
      <c r="B46" s="173" t="s">
        <v>116</v>
      </c>
      <c r="C46" s="174" t="n">
        <v>4705</v>
      </c>
      <c r="D46" s="176" t="n">
        <v>510</v>
      </c>
      <c r="E46" s="176" t="n">
        <v>457</v>
      </c>
      <c r="F46" s="176" t="n">
        <v>1849</v>
      </c>
      <c r="G46" s="176" t="n">
        <v>1889</v>
      </c>
      <c r="H46" s="176" t="n">
        <v>0</v>
      </c>
      <c r="I46" s="176" t="n">
        <v>0</v>
      </c>
      <c r="J46" s="176" t="n">
        <v>0</v>
      </c>
      <c r="K46" s="176" t="n">
        <v>0</v>
      </c>
      <c r="L46" s="176" t="n">
        <v>0</v>
      </c>
      <c r="M46" s="213" t="n">
        <v>0</v>
      </c>
      <c r="N46" s="176" t="n">
        <v>0</v>
      </c>
      <c r="O46" s="176" t="n">
        <v>0</v>
      </c>
      <c r="P46" s="182" t="n">
        <v>11</v>
      </c>
      <c r="Q46" s="176" t="n">
        <v>4</v>
      </c>
      <c r="R46" s="176" t="n">
        <v>1</v>
      </c>
      <c r="S46" s="176" t="n">
        <v>2</v>
      </c>
      <c r="T46" s="176" t="n">
        <v>4</v>
      </c>
      <c r="U46" s="176" t="s">
        <v>179</v>
      </c>
      <c r="V46" s="176" t="s">
        <v>179</v>
      </c>
      <c r="W46" s="176" t="s">
        <v>179</v>
      </c>
      <c r="X46" s="176" t="s">
        <v>179</v>
      </c>
      <c r="Y46" s="176" t="s">
        <v>179</v>
      </c>
      <c r="Z46" s="176" t="s">
        <v>179</v>
      </c>
      <c r="AA46" s="176" t="s">
        <v>179</v>
      </c>
      <c r="AB46" s="176" t="s">
        <v>179</v>
      </c>
    </row>
    <row r="47" customFormat="false" ht="13.5" hidden="false" customHeight="false" outlineLevel="0" collapsed="false">
      <c r="A47" s="134" t="n">
        <v>412</v>
      </c>
      <c r="B47" s="203" t="s">
        <v>117</v>
      </c>
      <c r="C47" s="174" t="n">
        <v>8131</v>
      </c>
      <c r="D47" s="176" t="n">
        <v>2813</v>
      </c>
      <c r="E47" s="176" t="n">
        <v>2186</v>
      </c>
      <c r="F47" s="176" t="n">
        <v>1144</v>
      </c>
      <c r="G47" s="176" t="n">
        <v>1988</v>
      </c>
      <c r="H47" s="176" t="n">
        <v>0</v>
      </c>
      <c r="I47" s="176" t="n">
        <v>0</v>
      </c>
      <c r="J47" s="176" t="n">
        <v>0</v>
      </c>
      <c r="K47" s="176" t="n">
        <v>0</v>
      </c>
      <c r="L47" s="176" t="n">
        <v>0</v>
      </c>
      <c r="M47" s="213" t="n">
        <v>0</v>
      </c>
      <c r="N47" s="176" t="n">
        <v>0</v>
      </c>
      <c r="O47" s="176" t="n">
        <v>0</v>
      </c>
      <c r="P47" s="182" t="n">
        <v>32</v>
      </c>
      <c r="Q47" s="176" t="n">
        <v>8</v>
      </c>
      <c r="R47" s="176" t="n">
        <v>5</v>
      </c>
      <c r="S47" s="176" t="n">
        <v>12</v>
      </c>
      <c r="T47" s="176" t="n">
        <v>7</v>
      </c>
      <c r="U47" s="176" t="s">
        <v>179</v>
      </c>
      <c r="V47" s="176" t="s">
        <v>179</v>
      </c>
      <c r="W47" s="176" t="s">
        <v>179</v>
      </c>
      <c r="X47" s="176" t="s">
        <v>179</v>
      </c>
      <c r="Y47" s="176" t="s">
        <v>179</v>
      </c>
      <c r="Z47" s="176" t="s">
        <v>179</v>
      </c>
      <c r="AA47" s="176" t="s">
        <v>179</v>
      </c>
      <c r="AB47" s="176" t="s">
        <v>179</v>
      </c>
    </row>
    <row r="48" customFormat="false" ht="13.5" hidden="false" customHeight="false" outlineLevel="0" collapsed="false">
      <c r="A48" s="195" t="n">
        <v>420</v>
      </c>
      <c r="B48" s="196" t="s">
        <v>118</v>
      </c>
      <c r="C48" s="202" t="n">
        <v>2162</v>
      </c>
      <c r="D48" s="197" t="n">
        <v>429</v>
      </c>
      <c r="E48" s="197" t="n">
        <v>351</v>
      </c>
      <c r="F48" s="197" t="n">
        <v>1008</v>
      </c>
      <c r="G48" s="197" t="n">
        <v>374</v>
      </c>
      <c r="H48" s="197" t="n">
        <v>0</v>
      </c>
      <c r="I48" s="197" t="n">
        <v>0</v>
      </c>
      <c r="J48" s="197" t="n">
        <v>0</v>
      </c>
      <c r="K48" s="197" t="n">
        <v>0</v>
      </c>
      <c r="L48" s="197" t="n">
        <v>0</v>
      </c>
      <c r="M48" s="216" t="n">
        <v>0</v>
      </c>
      <c r="N48" s="197" t="n">
        <v>0</v>
      </c>
      <c r="O48" s="197" t="n">
        <v>0</v>
      </c>
      <c r="P48" s="199" t="n">
        <v>12</v>
      </c>
      <c r="Q48" s="197" t="n">
        <v>4</v>
      </c>
      <c r="R48" s="197" t="n">
        <v>3</v>
      </c>
      <c r="S48" s="197" t="n">
        <v>4</v>
      </c>
      <c r="T48" s="197" t="n">
        <v>1</v>
      </c>
      <c r="U48" s="197" t="s">
        <v>179</v>
      </c>
      <c r="V48" s="197" t="s">
        <v>179</v>
      </c>
      <c r="W48" s="197" t="s">
        <v>179</v>
      </c>
      <c r="X48" s="197" t="s">
        <v>179</v>
      </c>
      <c r="Y48" s="197" t="s">
        <v>179</v>
      </c>
      <c r="Z48" s="197" t="s">
        <v>179</v>
      </c>
      <c r="AA48" s="197" t="s">
        <v>179</v>
      </c>
      <c r="AB48" s="197" t="s">
        <v>179</v>
      </c>
      <c r="AC48" s="181"/>
    </row>
    <row r="49" customFormat="false" ht="13.5" hidden="false" customHeight="false" outlineLevel="0" collapsed="false">
      <c r="A49" s="172" t="n">
        <v>423</v>
      </c>
      <c r="B49" s="173" t="s">
        <v>119</v>
      </c>
      <c r="C49" s="174" t="n">
        <v>234</v>
      </c>
      <c r="D49" s="176" t="n">
        <v>0</v>
      </c>
      <c r="E49" s="176" t="n">
        <v>127</v>
      </c>
      <c r="F49" s="176" t="n">
        <v>107</v>
      </c>
      <c r="G49" s="176" t="n">
        <v>0</v>
      </c>
      <c r="H49" s="176" t="n">
        <v>0</v>
      </c>
      <c r="I49" s="176" t="n">
        <v>0</v>
      </c>
      <c r="J49" s="176" t="n">
        <v>0</v>
      </c>
      <c r="K49" s="176" t="n">
        <v>0</v>
      </c>
      <c r="L49" s="176" t="n">
        <v>0</v>
      </c>
      <c r="M49" s="213" t="n">
        <v>0</v>
      </c>
      <c r="N49" s="176" t="n">
        <v>0</v>
      </c>
      <c r="O49" s="176" t="n">
        <v>0</v>
      </c>
      <c r="P49" s="182" t="n">
        <v>1</v>
      </c>
      <c r="Q49" s="176" t="n">
        <v>0</v>
      </c>
      <c r="R49" s="176" t="n">
        <v>1</v>
      </c>
      <c r="S49" s="176" t="n">
        <v>0</v>
      </c>
      <c r="T49" s="176" t="n">
        <v>0</v>
      </c>
      <c r="U49" s="176" t="s">
        <v>179</v>
      </c>
      <c r="V49" s="176" t="s">
        <v>179</v>
      </c>
      <c r="W49" s="176" t="s">
        <v>179</v>
      </c>
      <c r="X49" s="176" t="s">
        <v>179</v>
      </c>
      <c r="Y49" s="176" t="s">
        <v>179</v>
      </c>
      <c r="Z49" s="176" t="s">
        <v>179</v>
      </c>
      <c r="AA49" s="176" t="s">
        <v>179</v>
      </c>
      <c r="AB49" s="176" t="s">
        <v>179</v>
      </c>
    </row>
    <row r="50" customFormat="false" ht="13.5" hidden="false" customHeight="false" outlineLevel="0" collapsed="false">
      <c r="A50" s="172" t="n">
        <v>424</v>
      </c>
      <c r="B50" s="173" t="s">
        <v>120</v>
      </c>
      <c r="C50" s="174" t="n">
        <v>1495</v>
      </c>
      <c r="D50" s="176" t="n">
        <v>288</v>
      </c>
      <c r="E50" s="176" t="n">
        <v>109</v>
      </c>
      <c r="F50" s="176" t="n">
        <v>724</v>
      </c>
      <c r="G50" s="176" t="n">
        <v>374</v>
      </c>
      <c r="H50" s="176" t="n">
        <v>0</v>
      </c>
      <c r="I50" s="176" t="n">
        <v>0</v>
      </c>
      <c r="J50" s="176" t="n">
        <v>0</v>
      </c>
      <c r="K50" s="176" t="n">
        <v>0</v>
      </c>
      <c r="L50" s="176" t="n">
        <v>0</v>
      </c>
      <c r="M50" s="213" t="n">
        <v>0</v>
      </c>
      <c r="N50" s="176" t="n">
        <v>0</v>
      </c>
      <c r="O50" s="176" t="n">
        <v>0</v>
      </c>
      <c r="P50" s="182" t="n">
        <v>8</v>
      </c>
      <c r="Q50" s="176" t="n">
        <v>3</v>
      </c>
      <c r="R50" s="176" t="n">
        <v>1</v>
      </c>
      <c r="S50" s="176" t="n">
        <v>3</v>
      </c>
      <c r="T50" s="176" t="n">
        <v>1</v>
      </c>
      <c r="U50" s="176" t="s">
        <v>179</v>
      </c>
      <c r="V50" s="176" t="s">
        <v>179</v>
      </c>
      <c r="W50" s="176" t="s">
        <v>179</v>
      </c>
      <c r="X50" s="176" t="s">
        <v>179</v>
      </c>
      <c r="Y50" s="176" t="s">
        <v>179</v>
      </c>
      <c r="Z50" s="176" t="s">
        <v>179</v>
      </c>
      <c r="AA50" s="176" t="s">
        <v>179</v>
      </c>
      <c r="AB50" s="176" t="s">
        <v>179</v>
      </c>
    </row>
    <row r="51" customFormat="false" ht="13.5" hidden="false" customHeight="false" outlineLevel="0" collapsed="false">
      <c r="A51" s="172" t="n">
        <v>425</v>
      </c>
      <c r="B51" s="173" t="s">
        <v>121</v>
      </c>
      <c r="C51" s="174" t="n">
        <v>141</v>
      </c>
      <c r="D51" s="176" t="n">
        <v>141</v>
      </c>
      <c r="E51" s="176" t="n">
        <v>0</v>
      </c>
      <c r="F51" s="176" t="n">
        <v>0</v>
      </c>
      <c r="G51" s="176" t="n">
        <v>0</v>
      </c>
      <c r="H51" s="176" t="n">
        <v>0</v>
      </c>
      <c r="I51" s="176" t="n">
        <v>0</v>
      </c>
      <c r="J51" s="176" t="n">
        <v>0</v>
      </c>
      <c r="K51" s="176" t="n">
        <v>0</v>
      </c>
      <c r="L51" s="176" t="n">
        <v>0</v>
      </c>
      <c r="M51" s="213" t="n">
        <v>0</v>
      </c>
      <c r="N51" s="176" t="n">
        <v>0</v>
      </c>
      <c r="O51" s="176" t="n">
        <v>0</v>
      </c>
      <c r="P51" s="182" t="n">
        <v>1</v>
      </c>
      <c r="Q51" s="176" t="n">
        <v>1</v>
      </c>
      <c r="R51" s="176" t="n">
        <v>0</v>
      </c>
      <c r="S51" s="176" t="n">
        <v>0</v>
      </c>
      <c r="T51" s="176" t="n">
        <v>0</v>
      </c>
      <c r="U51" s="176" t="s">
        <v>179</v>
      </c>
      <c r="V51" s="176" t="s">
        <v>179</v>
      </c>
      <c r="W51" s="176" t="s">
        <v>179</v>
      </c>
      <c r="X51" s="176" t="s">
        <v>179</v>
      </c>
      <c r="Y51" s="176" t="s">
        <v>179</v>
      </c>
      <c r="Z51" s="176" t="s">
        <v>179</v>
      </c>
      <c r="AA51" s="176" t="s">
        <v>179</v>
      </c>
      <c r="AB51" s="176" t="s">
        <v>179</v>
      </c>
    </row>
    <row r="52" customFormat="false" ht="13.5" hidden="false" customHeight="false" outlineLevel="0" collapsed="false">
      <c r="A52" s="172" t="n">
        <v>426</v>
      </c>
      <c r="B52" s="173" t="s">
        <v>122</v>
      </c>
      <c r="C52" s="174" t="n">
        <v>292</v>
      </c>
      <c r="D52" s="176" t="n">
        <v>0</v>
      </c>
      <c r="E52" s="176" t="n">
        <v>115</v>
      </c>
      <c r="F52" s="176" t="n">
        <v>177</v>
      </c>
      <c r="G52" s="176" t="n">
        <v>0</v>
      </c>
      <c r="H52" s="176" t="n">
        <v>0</v>
      </c>
      <c r="I52" s="176" t="n">
        <v>0</v>
      </c>
      <c r="J52" s="176" t="n">
        <v>0</v>
      </c>
      <c r="K52" s="176" t="n">
        <v>0</v>
      </c>
      <c r="L52" s="176" t="n">
        <v>0</v>
      </c>
      <c r="M52" s="213" t="n">
        <v>0</v>
      </c>
      <c r="N52" s="176" t="n">
        <v>0</v>
      </c>
      <c r="O52" s="176" t="n">
        <v>0</v>
      </c>
      <c r="P52" s="182" t="n">
        <v>2</v>
      </c>
      <c r="Q52" s="176" t="n">
        <v>0</v>
      </c>
      <c r="R52" s="176" t="n">
        <v>1</v>
      </c>
      <c r="S52" s="176" t="n">
        <v>1</v>
      </c>
      <c r="T52" s="176" t="n">
        <v>0</v>
      </c>
      <c r="U52" s="176" t="s">
        <v>179</v>
      </c>
      <c r="V52" s="176" t="s">
        <v>179</v>
      </c>
      <c r="W52" s="176" t="s">
        <v>179</v>
      </c>
      <c r="X52" s="176" t="s">
        <v>179</v>
      </c>
      <c r="Y52" s="176" t="s">
        <v>179</v>
      </c>
      <c r="Z52" s="176" t="s">
        <v>179</v>
      </c>
      <c r="AA52" s="176" t="s">
        <v>179</v>
      </c>
      <c r="AB52" s="176" t="s">
        <v>179</v>
      </c>
    </row>
    <row r="53" customFormat="false" ht="13.5" hidden="false" customHeight="false" outlineLevel="0" collapsed="false">
      <c r="A53" s="195" t="n">
        <v>440</v>
      </c>
      <c r="B53" s="196" t="s">
        <v>123</v>
      </c>
      <c r="C53" s="202" t="n">
        <v>17570</v>
      </c>
      <c r="D53" s="197" t="n">
        <v>4950</v>
      </c>
      <c r="E53" s="197" t="n">
        <v>3292</v>
      </c>
      <c r="F53" s="197" t="n">
        <v>6912</v>
      </c>
      <c r="G53" s="197" t="n">
        <v>2416</v>
      </c>
      <c r="H53" s="197" t="n">
        <v>0</v>
      </c>
      <c r="I53" s="197" t="n">
        <v>0</v>
      </c>
      <c r="J53" s="197" t="n">
        <v>0</v>
      </c>
      <c r="K53" s="197" t="n">
        <v>0</v>
      </c>
      <c r="L53" s="197" t="n">
        <v>0</v>
      </c>
      <c r="M53" s="216" t="n">
        <v>0</v>
      </c>
      <c r="N53" s="197" t="n">
        <v>0</v>
      </c>
      <c r="O53" s="197" t="n">
        <v>0</v>
      </c>
      <c r="P53" s="199" t="n">
        <v>87</v>
      </c>
      <c r="Q53" s="197" t="n">
        <v>17</v>
      </c>
      <c r="R53" s="197" t="n">
        <v>19</v>
      </c>
      <c r="S53" s="197" t="n">
        <v>36</v>
      </c>
      <c r="T53" s="197" t="n">
        <v>15</v>
      </c>
      <c r="U53" s="197" t="s">
        <v>179</v>
      </c>
      <c r="V53" s="197" t="s">
        <v>179</v>
      </c>
      <c r="W53" s="197" t="s">
        <v>179</v>
      </c>
      <c r="X53" s="197" t="s">
        <v>179</v>
      </c>
      <c r="Y53" s="197" t="s">
        <v>179</v>
      </c>
      <c r="Z53" s="197" t="s">
        <v>179</v>
      </c>
      <c r="AA53" s="197" t="s">
        <v>179</v>
      </c>
      <c r="AB53" s="197" t="s">
        <v>179</v>
      </c>
      <c r="AC53" s="181"/>
    </row>
    <row r="54" customFormat="false" ht="13.5" hidden="false" customHeight="false" outlineLevel="0" collapsed="false">
      <c r="A54" s="172" t="n">
        <v>441</v>
      </c>
      <c r="B54" s="173" t="s">
        <v>124</v>
      </c>
      <c r="C54" s="174" t="n">
        <v>925</v>
      </c>
      <c r="D54" s="176" t="n">
        <v>0</v>
      </c>
      <c r="E54" s="176" t="n">
        <v>520</v>
      </c>
      <c r="F54" s="176" t="n">
        <v>0</v>
      </c>
      <c r="G54" s="176" t="n">
        <v>405</v>
      </c>
      <c r="H54" s="176" t="n">
        <v>0</v>
      </c>
      <c r="I54" s="176" t="n">
        <v>0</v>
      </c>
      <c r="J54" s="176" t="n">
        <v>0</v>
      </c>
      <c r="K54" s="176" t="n">
        <v>0</v>
      </c>
      <c r="L54" s="176" t="n">
        <v>0</v>
      </c>
      <c r="M54" s="213" t="n">
        <v>0</v>
      </c>
      <c r="N54" s="176" t="n">
        <v>0</v>
      </c>
      <c r="O54" s="176" t="n">
        <v>0</v>
      </c>
      <c r="P54" s="182" t="n">
        <v>4</v>
      </c>
      <c r="Q54" s="176" t="n">
        <v>0</v>
      </c>
      <c r="R54" s="176" t="n">
        <v>2</v>
      </c>
      <c r="S54" s="176" t="n">
        <v>0</v>
      </c>
      <c r="T54" s="176" t="n">
        <v>2</v>
      </c>
      <c r="U54" s="176" t="s">
        <v>179</v>
      </c>
      <c r="V54" s="176" t="s">
        <v>179</v>
      </c>
      <c r="W54" s="176" t="s">
        <v>179</v>
      </c>
      <c r="X54" s="176" t="s">
        <v>179</v>
      </c>
      <c r="Y54" s="176" t="s">
        <v>179</v>
      </c>
      <c r="Z54" s="176" t="s">
        <v>179</v>
      </c>
      <c r="AA54" s="176" t="s">
        <v>179</v>
      </c>
      <c r="AB54" s="176" t="s">
        <v>179</v>
      </c>
    </row>
    <row r="55" customFormat="false" ht="13.5" hidden="false" customHeight="false" outlineLevel="0" collapsed="false">
      <c r="A55" s="172" t="n">
        <v>442</v>
      </c>
      <c r="B55" s="173" t="s">
        <v>125</v>
      </c>
      <c r="C55" s="174" t="n">
        <v>6117</v>
      </c>
      <c r="D55" s="176" t="n">
        <v>785</v>
      </c>
      <c r="E55" s="176" t="n">
        <v>1048</v>
      </c>
      <c r="F55" s="176" t="n">
        <v>3745</v>
      </c>
      <c r="G55" s="176" t="n">
        <v>539</v>
      </c>
      <c r="H55" s="176" t="n">
        <v>0</v>
      </c>
      <c r="I55" s="176" t="n">
        <v>0</v>
      </c>
      <c r="J55" s="176" t="n">
        <v>0</v>
      </c>
      <c r="K55" s="176" t="n">
        <v>0</v>
      </c>
      <c r="L55" s="176" t="n">
        <v>0</v>
      </c>
      <c r="M55" s="213" t="n">
        <v>0</v>
      </c>
      <c r="N55" s="176" t="n">
        <v>0</v>
      </c>
      <c r="O55" s="176" t="n">
        <v>0</v>
      </c>
      <c r="P55" s="182" t="n">
        <v>34</v>
      </c>
      <c r="Q55" s="176" t="n">
        <v>3</v>
      </c>
      <c r="R55" s="176" t="n">
        <v>10</v>
      </c>
      <c r="S55" s="176" t="n">
        <v>19</v>
      </c>
      <c r="T55" s="176" t="n">
        <v>2</v>
      </c>
      <c r="U55" s="176" t="s">
        <v>179</v>
      </c>
      <c r="V55" s="176" t="s">
        <v>179</v>
      </c>
      <c r="W55" s="176" t="s">
        <v>179</v>
      </c>
      <c r="X55" s="176" t="s">
        <v>179</v>
      </c>
      <c r="Y55" s="176" t="s">
        <v>179</v>
      </c>
      <c r="Z55" s="176" t="s">
        <v>179</v>
      </c>
      <c r="AA55" s="176" t="s">
        <v>179</v>
      </c>
      <c r="AB55" s="176" t="s">
        <v>179</v>
      </c>
    </row>
    <row r="56" customFormat="false" ht="13.5" hidden="false" customHeight="false" outlineLevel="0" collapsed="false">
      <c r="A56" s="172" t="n">
        <v>443</v>
      </c>
      <c r="B56" s="173" t="s">
        <v>126</v>
      </c>
      <c r="C56" s="174" t="n">
        <v>1973</v>
      </c>
      <c r="D56" s="176" t="n">
        <v>1041</v>
      </c>
      <c r="E56" s="176" t="n">
        <v>0</v>
      </c>
      <c r="F56" s="176" t="n">
        <v>408</v>
      </c>
      <c r="G56" s="176" t="n">
        <v>524</v>
      </c>
      <c r="H56" s="176" t="n">
        <v>0</v>
      </c>
      <c r="I56" s="176" t="n">
        <v>0</v>
      </c>
      <c r="J56" s="176" t="n">
        <v>0</v>
      </c>
      <c r="K56" s="176" t="n">
        <v>0</v>
      </c>
      <c r="L56" s="176" t="n">
        <v>0</v>
      </c>
      <c r="M56" s="213" t="n">
        <v>0</v>
      </c>
      <c r="N56" s="176" t="n">
        <v>0</v>
      </c>
      <c r="O56" s="176" t="n">
        <v>0</v>
      </c>
      <c r="P56" s="182" t="n">
        <v>4</v>
      </c>
      <c r="Q56" s="176" t="n">
        <v>0</v>
      </c>
      <c r="R56" s="176" t="n">
        <v>0</v>
      </c>
      <c r="S56" s="176" t="n">
        <v>3</v>
      </c>
      <c r="T56" s="176" t="n">
        <v>1</v>
      </c>
      <c r="U56" s="176" t="s">
        <v>179</v>
      </c>
      <c r="V56" s="176" t="s">
        <v>179</v>
      </c>
      <c r="W56" s="176" t="s">
        <v>179</v>
      </c>
      <c r="X56" s="176" t="s">
        <v>179</v>
      </c>
      <c r="Y56" s="176" t="s">
        <v>179</v>
      </c>
      <c r="Z56" s="176" t="s">
        <v>179</v>
      </c>
      <c r="AA56" s="176" t="s">
        <v>179</v>
      </c>
      <c r="AB56" s="176" t="s">
        <v>179</v>
      </c>
    </row>
    <row r="57" customFormat="false" ht="13.5" hidden="false" customHeight="false" outlineLevel="0" collapsed="false">
      <c r="A57" s="172" t="n">
        <v>445</v>
      </c>
      <c r="B57" s="173" t="s">
        <v>127</v>
      </c>
      <c r="C57" s="174" t="n">
        <v>6047</v>
      </c>
      <c r="D57" s="176" t="n">
        <v>2156</v>
      </c>
      <c r="E57" s="176" t="n">
        <v>1422</v>
      </c>
      <c r="F57" s="176" t="n">
        <v>1990</v>
      </c>
      <c r="G57" s="176" t="n">
        <v>479</v>
      </c>
      <c r="H57" s="176" t="n">
        <v>0</v>
      </c>
      <c r="I57" s="176" t="n">
        <v>0</v>
      </c>
      <c r="J57" s="176" t="n">
        <v>0</v>
      </c>
      <c r="K57" s="176" t="n">
        <v>0</v>
      </c>
      <c r="L57" s="176" t="n">
        <v>0</v>
      </c>
      <c r="M57" s="213" t="n">
        <v>0</v>
      </c>
      <c r="N57" s="176" t="n">
        <v>0</v>
      </c>
      <c r="O57" s="176" t="n">
        <v>0</v>
      </c>
      <c r="P57" s="182" t="n">
        <v>29</v>
      </c>
      <c r="Q57" s="176" t="n">
        <v>7</v>
      </c>
      <c r="R57" s="176" t="n">
        <v>5</v>
      </c>
      <c r="S57" s="176" t="n">
        <v>11</v>
      </c>
      <c r="T57" s="176" t="n">
        <v>6</v>
      </c>
      <c r="U57" s="176" t="s">
        <v>179</v>
      </c>
      <c r="V57" s="176" t="s">
        <v>179</v>
      </c>
      <c r="W57" s="176" t="s">
        <v>179</v>
      </c>
      <c r="X57" s="176" t="s">
        <v>179</v>
      </c>
      <c r="Y57" s="176" t="s">
        <v>179</v>
      </c>
      <c r="Z57" s="176" t="s">
        <v>179</v>
      </c>
      <c r="AA57" s="176" t="s">
        <v>179</v>
      </c>
      <c r="AB57" s="176" t="s">
        <v>179</v>
      </c>
    </row>
    <row r="58" customFormat="false" ht="13.5" hidden="false" customHeight="false" outlineLevel="0" collapsed="false">
      <c r="A58" s="172" t="n">
        <v>446</v>
      </c>
      <c r="B58" s="173" t="s">
        <v>128</v>
      </c>
      <c r="C58" s="174" t="n">
        <v>2508</v>
      </c>
      <c r="D58" s="176" t="n">
        <v>968</v>
      </c>
      <c r="E58" s="176" t="n">
        <v>302</v>
      </c>
      <c r="F58" s="176" t="n">
        <v>769</v>
      </c>
      <c r="G58" s="176" t="n">
        <v>469</v>
      </c>
      <c r="H58" s="176" t="n">
        <v>0</v>
      </c>
      <c r="I58" s="176" t="n">
        <v>0</v>
      </c>
      <c r="J58" s="176" t="n">
        <v>0</v>
      </c>
      <c r="K58" s="176" t="n">
        <v>0</v>
      </c>
      <c r="L58" s="176" t="n">
        <v>0</v>
      </c>
      <c r="M58" s="213" t="n">
        <v>0</v>
      </c>
      <c r="N58" s="176" t="n">
        <v>0</v>
      </c>
      <c r="O58" s="176" t="n">
        <v>0</v>
      </c>
      <c r="P58" s="182" t="n">
        <v>16</v>
      </c>
      <c r="Q58" s="176" t="n">
        <v>7</v>
      </c>
      <c r="R58" s="176" t="n">
        <v>2</v>
      </c>
      <c r="S58" s="176" t="n">
        <v>3</v>
      </c>
      <c r="T58" s="176" t="n">
        <v>4</v>
      </c>
      <c r="U58" s="176" t="s">
        <v>179</v>
      </c>
      <c r="V58" s="176" t="s">
        <v>179</v>
      </c>
      <c r="W58" s="176" t="s">
        <v>179</v>
      </c>
      <c r="X58" s="176" t="s">
        <v>179</v>
      </c>
      <c r="Y58" s="176" t="s">
        <v>179</v>
      </c>
      <c r="Z58" s="176" t="s">
        <v>179</v>
      </c>
      <c r="AA58" s="176" t="s">
        <v>179</v>
      </c>
      <c r="AB58" s="176" t="s">
        <v>179</v>
      </c>
    </row>
    <row r="59" customFormat="false" ht="13.5" hidden="false" customHeight="false" outlineLevel="0" collapsed="false">
      <c r="A59" s="204" t="n">
        <v>450</v>
      </c>
      <c r="B59" s="205" t="s">
        <v>129</v>
      </c>
      <c r="C59" s="206" t="n">
        <v>0</v>
      </c>
      <c r="D59" s="208" t="n">
        <v>0</v>
      </c>
      <c r="E59" s="208" t="n">
        <v>0</v>
      </c>
      <c r="F59" s="208" t="n">
        <v>0</v>
      </c>
      <c r="G59" s="208" t="n">
        <v>0</v>
      </c>
      <c r="H59" s="208" t="n">
        <v>0</v>
      </c>
      <c r="I59" s="208" t="n">
        <v>0</v>
      </c>
      <c r="J59" s="208" t="n">
        <v>0</v>
      </c>
      <c r="K59" s="208" t="n">
        <v>0</v>
      </c>
      <c r="L59" s="208" t="n">
        <v>0</v>
      </c>
      <c r="M59" s="217" t="n">
        <v>0</v>
      </c>
      <c r="N59" s="208" t="n">
        <v>0</v>
      </c>
      <c r="O59" s="208" t="n">
        <v>0</v>
      </c>
      <c r="P59" s="210" t="n">
        <v>0</v>
      </c>
      <c r="Q59" s="208" t="n">
        <v>0</v>
      </c>
      <c r="R59" s="208" t="n">
        <v>0</v>
      </c>
      <c r="S59" s="208" t="n">
        <v>0</v>
      </c>
      <c r="T59" s="208" t="n">
        <v>0</v>
      </c>
      <c r="U59" s="208" t="s">
        <v>179</v>
      </c>
      <c r="V59" s="208" t="s">
        <v>179</v>
      </c>
      <c r="W59" s="208" t="s">
        <v>179</v>
      </c>
      <c r="X59" s="208" t="s">
        <v>179</v>
      </c>
      <c r="Y59" s="208" t="s">
        <v>179</v>
      </c>
      <c r="Z59" s="208" t="s">
        <v>179</v>
      </c>
      <c r="AA59" s="208" t="s">
        <v>179</v>
      </c>
      <c r="AB59" s="208" t="s">
        <v>179</v>
      </c>
    </row>
    <row r="60" customFormat="false" ht="13.5" hidden="false" customHeight="false" outlineLevel="0" collapsed="false">
      <c r="D60" s="171" t="s">
        <v>180</v>
      </c>
      <c r="E60" s="171" t="s">
        <v>180</v>
      </c>
      <c r="F60" s="171" t="s">
        <v>180</v>
      </c>
      <c r="G60" s="171" t="s">
        <v>180</v>
      </c>
      <c r="H60" s="171" t="s">
        <v>180</v>
      </c>
      <c r="I60" s="171" t="s">
        <v>180</v>
      </c>
      <c r="J60" s="171" t="s">
        <v>180</v>
      </c>
      <c r="K60" s="171" t="s">
        <v>180</v>
      </c>
      <c r="L60" s="171" t="s">
        <v>181</v>
      </c>
      <c r="M60" s="171" t="s">
        <v>180</v>
      </c>
      <c r="N60" s="171" t="s">
        <v>180</v>
      </c>
      <c r="O60" s="171" t="s">
        <v>180</v>
      </c>
    </row>
    <row r="61" customFormat="false" ht="13.5" hidden="false" customHeight="false" outlineLevel="0" collapsed="false">
      <c r="D61" s="171" t="s">
        <v>180</v>
      </c>
      <c r="E61" s="171" t="s">
        <v>180</v>
      </c>
      <c r="F61" s="171" t="s">
        <v>180</v>
      </c>
      <c r="G61" s="171" t="s">
        <v>181</v>
      </c>
      <c r="H61" s="171" t="s">
        <v>180</v>
      </c>
      <c r="I61" s="171" t="s">
        <v>180</v>
      </c>
      <c r="J61" s="171" t="s">
        <v>180</v>
      </c>
      <c r="K61" s="171" t="s">
        <v>180</v>
      </c>
      <c r="L61" s="171" t="s">
        <v>180</v>
      </c>
      <c r="M61" s="171" t="s">
        <v>180</v>
      </c>
      <c r="N61" s="171" t="s">
        <v>180</v>
      </c>
      <c r="O61" s="171" t="s">
        <v>180</v>
      </c>
    </row>
    <row r="62" customFormat="false" ht="13.5" hidden="false" customHeight="false" outlineLevel="0" collapsed="false">
      <c r="D62" s="171" t="s">
        <v>180</v>
      </c>
      <c r="E62" s="171" t="s">
        <v>180</v>
      </c>
      <c r="F62" s="171" t="s">
        <v>180</v>
      </c>
      <c r="G62" s="171" t="s">
        <v>182</v>
      </c>
      <c r="H62" s="171" t="s">
        <v>180</v>
      </c>
      <c r="I62" s="171" t="s">
        <v>180</v>
      </c>
      <c r="J62" s="171" t="s">
        <v>180</v>
      </c>
      <c r="K62" s="171" t="s">
        <v>180</v>
      </c>
      <c r="L62" s="171" t="s">
        <v>180</v>
      </c>
      <c r="M62" s="171" t="s">
        <v>180</v>
      </c>
      <c r="N62" s="171" t="s">
        <v>180</v>
      </c>
      <c r="O62" s="171" t="s">
        <v>18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36" activeCellId="0" sqref="I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04</v>
      </c>
      <c r="G3" s="11" t="n">
        <v>1135</v>
      </c>
      <c r="H3" s="12" t="n">
        <v>1133</v>
      </c>
      <c r="I3" s="10" t="n">
        <v>966</v>
      </c>
      <c r="J3" s="11" t="n">
        <v>1007</v>
      </c>
      <c r="K3" s="12" t="n">
        <v>1218</v>
      </c>
      <c r="L3" s="13" t="n">
        <v>875</v>
      </c>
      <c r="M3" s="11" t="n">
        <v>1110</v>
      </c>
      <c r="N3" s="12" t="n">
        <v>1151</v>
      </c>
      <c r="O3" s="10" t="n">
        <v>579</v>
      </c>
      <c r="P3" s="11" t="n">
        <v>380</v>
      </c>
      <c r="Q3" s="12" t="n">
        <v>725</v>
      </c>
    </row>
    <row r="4" customFormat="false" ht="10.15" hidden="false" customHeight="true" outlineLevel="0" collapsed="false">
      <c r="D4" s="14"/>
      <c r="E4" s="9" t="s">
        <v>39</v>
      </c>
      <c r="F4" s="10" t="n">
        <v>1293</v>
      </c>
      <c r="G4" s="11" t="n">
        <v>1010</v>
      </c>
      <c r="H4" s="12" t="n">
        <v>1133</v>
      </c>
      <c r="I4" s="10" t="n">
        <v>1296</v>
      </c>
      <c r="J4" s="11" t="n">
        <v>1128</v>
      </c>
      <c r="K4" s="12" t="n">
        <v>1000</v>
      </c>
      <c r="L4" s="13" t="n">
        <v>991</v>
      </c>
      <c r="M4" s="11" t="n">
        <v>859</v>
      </c>
      <c r="N4" s="12" t="n">
        <v>1092</v>
      </c>
      <c r="O4" s="10" t="n">
        <v>491</v>
      </c>
      <c r="P4" s="11" t="n">
        <v>495</v>
      </c>
      <c r="Q4" s="12" t="n">
        <v>682</v>
      </c>
    </row>
    <row r="5" customFormat="false" ht="10.15" hidden="false" customHeight="true" outlineLevel="0" collapsed="false">
      <c r="D5" s="14"/>
      <c r="E5" s="9" t="s">
        <v>40</v>
      </c>
      <c r="F5" s="10" t="n">
        <v>1285</v>
      </c>
      <c r="G5" s="11" t="n">
        <v>1137</v>
      </c>
      <c r="H5" s="12" t="n">
        <v>1157</v>
      </c>
      <c r="I5" s="10" t="n">
        <v>990</v>
      </c>
      <c r="J5" s="11" t="n">
        <v>933</v>
      </c>
      <c r="K5" s="12" t="n">
        <v>1075</v>
      </c>
      <c r="L5" s="13" t="n">
        <v>1082</v>
      </c>
      <c r="M5" s="11" t="n">
        <v>1008</v>
      </c>
      <c r="N5" s="12" t="n">
        <v>799</v>
      </c>
      <c r="O5" s="10" t="n">
        <v>552</v>
      </c>
      <c r="P5" s="11" t="n">
        <v>432</v>
      </c>
      <c r="Q5" s="12" t="n">
        <v>571</v>
      </c>
    </row>
    <row r="6" customFormat="false" ht="10.15" hidden="false" customHeight="true" outlineLevel="0" collapsed="false">
      <c r="D6" s="14"/>
      <c r="E6" s="9" t="s">
        <v>41</v>
      </c>
      <c r="F6" s="10" t="n">
        <v>1002</v>
      </c>
      <c r="G6" s="11" t="n">
        <v>1058</v>
      </c>
      <c r="H6" s="12" t="n">
        <v>1103</v>
      </c>
      <c r="I6" s="10" t="n">
        <v>953</v>
      </c>
      <c r="J6" s="11" t="n">
        <v>932</v>
      </c>
      <c r="K6" s="12" t="n">
        <v>689</v>
      </c>
      <c r="L6" s="13" t="n">
        <v>907</v>
      </c>
      <c r="M6" s="11" t="n">
        <v>760</v>
      </c>
      <c r="N6" s="12" t="n">
        <v>666</v>
      </c>
      <c r="O6" s="10" t="n">
        <v>496</v>
      </c>
      <c r="P6" s="11" t="n">
        <v>336</v>
      </c>
      <c r="Q6" s="12" t="n">
        <v>439</v>
      </c>
    </row>
    <row r="7" customFormat="false" ht="10.15" hidden="false" customHeight="true" outlineLevel="0" collapsed="false">
      <c r="D7" s="15"/>
      <c r="E7" s="9" t="s">
        <v>42</v>
      </c>
      <c r="F7" s="10" t="n">
        <v>1260</v>
      </c>
      <c r="G7" s="11" t="n">
        <v>811</v>
      </c>
      <c r="H7" s="12" t="n">
        <v>757</v>
      </c>
      <c r="I7" s="10" t="n">
        <v>892</v>
      </c>
      <c r="J7" s="11" t="n">
        <v>733</v>
      </c>
      <c r="K7" s="12" t="n">
        <v>828</v>
      </c>
      <c r="L7" s="13" t="n">
        <v>929</v>
      </c>
      <c r="M7" s="11" t="n">
        <v>796</v>
      </c>
      <c r="N7" s="12" t="n">
        <v>694</v>
      </c>
      <c r="O7" s="10" t="n">
        <v>303</v>
      </c>
      <c r="P7" s="11" t="n">
        <v>269</v>
      </c>
      <c r="Q7" s="12" t="n">
        <v>391</v>
      </c>
    </row>
    <row r="8" customFormat="false" ht="10.15" hidden="false" customHeight="true" outlineLevel="0" collapsed="false">
      <c r="D8" s="14"/>
      <c r="E8" s="9" t="s">
        <v>43</v>
      </c>
      <c r="F8" s="10" t="n">
        <v>721</v>
      </c>
      <c r="G8" s="11" t="n">
        <v>644</v>
      </c>
      <c r="H8" s="12" t="n">
        <v>690</v>
      </c>
      <c r="I8" s="10" t="n">
        <v>917</v>
      </c>
      <c r="J8" s="11" t="n">
        <v>618</v>
      </c>
      <c r="K8" s="12" t="n">
        <v>807</v>
      </c>
      <c r="L8" s="13" t="n">
        <v>766</v>
      </c>
      <c r="M8" s="11" t="n">
        <v>812</v>
      </c>
      <c r="N8" s="12" t="n">
        <v>620</v>
      </c>
      <c r="O8" s="10" t="n">
        <v>292</v>
      </c>
      <c r="P8" s="11" t="n">
        <v>262</v>
      </c>
      <c r="Q8" s="12" t="n">
        <v>306</v>
      </c>
    </row>
    <row r="9" customFormat="false" ht="10.15" hidden="false" customHeight="true" outlineLevel="0" collapsed="false">
      <c r="D9" s="14"/>
      <c r="E9" s="9" t="s">
        <v>44</v>
      </c>
      <c r="F9" s="10" t="n">
        <v>737</v>
      </c>
      <c r="G9" s="11" t="n">
        <v>854</v>
      </c>
      <c r="H9" s="12" t="n">
        <v>755</v>
      </c>
      <c r="I9" s="10" t="n">
        <v>787</v>
      </c>
      <c r="J9" s="11" t="n">
        <v>686</v>
      </c>
      <c r="K9" s="12" t="n">
        <v>808</v>
      </c>
      <c r="L9" s="13" t="n">
        <v>847</v>
      </c>
      <c r="M9" s="11" t="n">
        <v>679</v>
      </c>
      <c r="N9" s="12" t="n">
        <v>561</v>
      </c>
      <c r="O9" s="10" t="n">
        <v>278</v>
      </c>
      <c r="P9" s="11" t="n">
        <v>233</v>
      </c>
      <c r="Q9" s="12" t="n">
        <v>412</v>
      </c>
    </row>
    <row r="10" customFormat="false" ht="10.15" hidden="false" customHeight="true" outlineLevel="0" collapsed="false">
      <c r="D10" s="14"/>
      <c r="E10" s="9" t="s">
        <v>45</v>
      </c>
      <c r="F10" s="10" t="n">
        <v>680</v>
      </c>
      <c r="G10" s="11" t="n">
        <v>557</v>
      </c>
      <c r="H10" s="12" t="n">
        <v>879</v>
      </c>
      <c r="I10" s="10" t="n">
        <v>594</v>
      </c>
      <c r="J10" s="11" t="n">
        <v>441</v>
      </c>
      <c r="K10" s="12" t="n">
        <v>579</v>
      </c>
      <c r="L10" s="13" t="n">
        <v>448</v>
      </c>
      <c r="M10" s="11" t="n">
        <v>460</v>
      </c>
      <c r="N10" s="12" t="n">
        <v>578</v>
      </c>
      <c r="O10" s="10" t="n">
        <v>404</v>
      </c>
      <c r="P10" s="11" t="n">
        <v>297</v>
      </c>
      <c r="Q10" s="12" t="n">
        <v>311</v>
      </c>
    </row>
    <row r="11" customFormat="false" ht="10.15" hidden="false" customHeight="true" outlineLevel="0" collapsed="false">
      <c r="D11" s="14"/>
      <c r="E11" s="9" t="s">
        <v>46</v>
      </c>
      <c r="F11" s="10" t="n">
        <v>688</v>
      </c>
      <c r="G11" s="11" t="n">
        <v>518</v>
      </c>
      <c r="H11" s="12" t="n">
        <v>709</v>
      </c>
      <c r="I11" s="10" t="n">
        <v>555</v>
      </c>
      <c r="J11" s="11" t="n">
        <v>723</v>
      </c>
      <c r="K11" s="12" t="n">
        <v>524</v>
      </c>
      <c r="L11" s="13" t="n">
        <v>682</v>
      </c>
      <c r="M11" s="11" t="n">
        <v>479</v>
      </c>
      <c r="N11" s="12" t="n">
        <v>567</v>
      </c>
      <c r="O11" s="10" t="n">
        <v>234</v>
      </c>
      <c r="P11" s="11" t="n">
        <v>255</v>
      </c>
      <c r="Q11" s="12" t="n">
        <v>495</v>
      </c>
    </row>
    <row r="12" customFormat="false" ht="10.15" hidden="false" customHeight="true" outlineLevel="0" collapsed="false">
      <c r="D12" s="16"/>
      <c r="E12" s="9" t="s">
        <v>47</v>
      </c>
      <c r="F12" s="10" t="n">
        <v>512</v>
      </c>
      <c r="G12" s="11" t="n">
        <v>510</v>
      </c>
      <c r="H12" s="12" t="n">
        <v>514</v>
      </c>
      <c r="I12" s="10" t="n">
        <v>526</v>
      </c>
      <c r="J12" s="11" t="n">
        <v>452</v>
      </c>
      <c r="K12" s="12" t="n">
        <v>454</v>
      </c>
      <c r="L12" s="13" t="n">
        <v>353</v>
      </c>
      <c r="M12" s="11" t="n">
        <v>445</v>
      </c>
      <c r="N12" s="12" t="n">
        <v>606</v>
      </c>
      <c r="O12" s="10" t="n">
        <v>183</v>
      </c>
      <c r="P12" s="11" t="n">
        <v>188</v>
      </c>
      <c r="Q12" s="12" t="n">
        <v>273</v>
      </c>
    </row>
    <row r="13" customFormat="false" ht="10.15" hidden="false" customHeight="true" outlineLevel="0" collapsed="false">
      <c r="D13" s="16"/>
      <c r="E13" s="9" t="s">
        <v>48</v>
      </c>
      <c r="F13" s="10" t="n">
        <v>394</v>
      </c>
      <c r="G13" s="11" t="n">
        <v>468</v>
      </c>
      <c r="H13" s="12" t="n">
        <v>564</v>
      </c>
      <c r="I13" s="10" t="n">
        <v>442</v>
      </c>
      <c r="J13" s="11" t="n">
        <v>486</v>
      </c>
      <c r="K13" s="12" t="n">
        <v>506</v>
      </c>
      <c r="L13" s="13" t="n">
        <v>467</v>
      </c>
      <c r="M13" s="11" t="n">
        <v>362</v>
      </c>
      <c r="N13" s="12" t="n">
        <v>375</v>
      </c>
      <c r="O13" s="10" t="n">
        <v>209</v>
      </c>
      <c r="P13" s="11" t="n">
        <v>213</v>
      </c>
      <c r="Q13" s="12" t="n">
        <v>194</v>
      </c>
    </row>
    <row r="14" customFormat="false" ht="10.15" hidden="false" customHeight="true" outlineLevel="0" collapsed="false">
      <c r="D14" s="16"/>
      <c r="E14" s="9" t="s">
        <v>49</v>
      </c>
      <c r="F14" s="10" t="n">
        <v>486</v>
      </c>
      <c r="G14" s="11" t="n">
        <v>396</v>
      </c>
      <c r="H14" s="12" t="n">
        <v>488</v>
      </c>
      <c r="I14" s="10" t="n">
        <v>604</v>
      </c>
      <c r="J14" s="11" t="n">
        <v>603</v>
      </c>
      <c r="K14" s="12" t="n">
        <v>380</v>
      </c>
      <c r="L14" s="13" t="n">
        <v>455</v>
      </c>
      <c r="M14" s="11" t="n">
        <v>495</v>
      </c>
      <c r="N14" s="12" t="n">
        <v>367</v>
      </c>
      <c r="O14" s="10" t="n">
        <v>269</v>
      </c>
      <c r="P14" s="11" t="n">
        <v>261</v>
      </c>
      <c r="Q14" s="12" t="n">
        <v>281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10" t="n">
        <v>470</v>
      </c>
      <c r="G15" s="11" t="n">
        <v>485</v>
      </c>
      <c r="H15" s="12" t="n">
        <v>612</v>
      </c>
      <c r="I15" s="10" t="n">
        <v>541</v>
      </c>
      <c r="J15" s="11" t="n">
        <v>474</v>
      </c>
      <c r="K15" s="12" t="n">
        <v>630</v>
      </c>
      <c r="L15" s="13" t="n">
        <v>636</v>
      </c>
      <c r="M15" s="11" t="n">
        <v>458</v>
      </c>
      <c r="N15" s="12" t="n">
        <v>461</v>
      </c>
      <c r="O15" s="55" t="n">
        <v>263</v>
      </c>
      <c r="P15" s="56" t="n">
        <v>145</v>
      </c>
      <c r="Q15" s="57" t="n">
        <v>403</v>
      </c>
    </row>
    <row r="16" customFormat="false" ht="10.15" hidden="false" customHeight="true" outlineLevel="0" collapsed="false">
      <c r="D16" s="18" t="s">
        <v>29</v>
      </c>
      <c r="E16" s="9" t="s">
        <v>51</v>
      </c>
      <c r="F16" s="20" t="n">
        <v>494</v>
      </c>
      <c r="G16" s="23" t="n">
        <v>618</v>
      </c>
      <c r="H16" s="22" t="n">
        <v>704</v>
      </c>
      <c r="I16" s="24" t="n">
        <v>622</v>
      </c>
      <c r="J16" s="25" t="n">
        <v>612</v>
      </c>
      <c r="K16" s="22" t="n">
        <v>668</v>
      </c>
      <c r="L16" s="26" t="n">
        <v>697</v>
      </c>
      <c r="M16" s="23" t="n">
        <v>673</v>
      </c>
      <c r="N16" s="22" t="n">
        <v>562</v>
      </c>
      <c r="O16" s="58" t="n">
        <v>294</v>
      </c>
      <c r="P16" s="59" t="n">
        <v>227</v>
      </c>
      <c r="Q16" s="60" t="n">
        <v>283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801.857142857143</v>
      </c>
      <c r="G17" s="30" t="n">
        <f aca="false">SUM(G3:G16)/14</f>
        <v>728.642857142857</v>
      </c>
      <c r="H17" s="31" t="n">
        <f aca="false">SUM(H3:H16)/14</f>
        <v>799.857142857143</v>
      </c>
      <c r="I17" s="29" t="n">
        <f aca="false">SUM(I3:I16)/14</f>
        <v>763.214285714286</v>
      </c>
      <c r="J17" s="30" t="n">
        <f aca="false">SUM(J3:J16)/14</f>
        <v>702</v>
      </c>
      <c r="K17" s="31" t="n">
        <f aca="false">SUM(K3:K16)/14</f>
        <v>726.142857142857</v>
      </c>
      <c r="L17" s="29" t="n">
        <f aca="false">SUM(L3:L16)/14</f>
        <v>723.928571428571</v>
      </c>
      <c r="M17" s="30" t="n">
        <f aca="false">SUM(M3:M16)/14</f>
        <v>671.142857142857</v>
      </c>
      <c r="N17" s="32" t="n">
        <f aca="false">SUM(N3:N16)/14</f>
        <v>649.928571428571</v>
      </c>
      <c r="O17" s="29" t="n">
        <f aca="false">SUM(O3:O16)/14</f>
        <v>346.214285714286</v>
      </c>
      <c r="P17" s="30" t="n">
        <f aca="false">SUM(P3:P16)/14</f>
        <v>285.214285714286</v>
      </c>
      <c r="Q17" s="32" t="n">
        <f aca="false">SUM(Q3:Q16)/14</f>
        <v>411.857142857143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25</v>
      </c>
      <c r="G18" s="36" t="n">
        <v>435</v>
      </c>
      <c r="H18" s="22" t="n">
        <v>528</v>
      </c>
      <c r="I18" s="37" t="n">
        <v>557</v>
      </c>
      <c r="J18" s="38"/>
      <c r="K18" s="22"/>
      <c r="L18" s="26"/>
      <c r="M18" s="26"/>
      <c r="N18" s="22"/>
      <c r="O18" s="20"/>
      <c r="P18" s="21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04</v>
      </c>
      <c r="G21" s="11" t="n">
        <f aca="false">SUM(F3:G3)</f>
        <v>2339</v>
      </c>
      <c r="H21" s="46" t="n">
        <f aca="false">SUM(F3:H3)</f>
        <v>3472</v>
      </c>
      <c r="I21" s="10" t="n">
        <f aca="false">SUM(F3:I3)</f>
        <v>4438</v>
      </c>
      <c r="J21" s="11" t="n">
        <f aca="false">SUM(F3:J3)</f>
        <v>5445</v>
      </c>
      <c r="K21" s="12" t="n">
        <f aca="false">SUM(F3:K3)</f>
        <v>6663</v>
      </c>
      <c r="L21" s="13" t="n">
        <f aca="false">SUM(F3:L3)</f>
        <v>7538</v>
      </c>
      <c r="M21" s="11" t="n">
        <f aca="false">SUM(F3:M3)</f>
        <v>8648</v>
      </c>
      <c r="N21" s="12" t="n">
        <f aca="false">SUM(F3:N3)</f>
        <v>9799</v>
      </c>
      <c r="O21" s="10" t="n">
        <f aca="false">SUM(F3:O3)</f>
        <v>10378</v>
      </c>
      <c r="P21" s="11" t="n">
        <f aca="false">SUM(F3:P3)</f>
        <v>10758</v>
      </c>
      <c r="Q21" s="12" t="n">
        <f aca="false">SUM(F3:Q3)</f>
        <v>11483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93</v>
      </c>
      <c r="G22" s="11" t="n">
        <f aca="false">SUM(F4:G4)</f>
        <v>2303</v>
      </c>
      <c r="H22" s="46" t="n">
        <f aca="false">SUM(F4:H4)</f>
        <v>3436</v>
      </c>
      <c r="I22" s="10" t="n">
        <f aca="false">SUM(F4:I4)</f>
        <v>4732</v>
      </c>
      <c r="J22" s="11" t="n">
        <f aca="false">SUM(F4:J4)</f>
        <v>5860</v>
      </c>
      <c r="K22" s="12" t="n">
        <f aca="false">SUM(F4:K4)</f>
        <v>6860</v>
      </c>
      <c r="L22" s="13" t="n">
        <f aca="false">SUM(F4:L4)</f>
        <v>7851</v>
      </c>
      <c r="M22" s="11" t="n">
        <f aca="false">SUM(F4:M4)</f>
        <v>8710</v>
      </c>
      <c r="N22" s="12" t="n">
        <f aca="false">SUM(F4:N4)</f>
        <v>9802</v>
      </c>
      <c r="O22" s="10" t="n">
        <f aca="false">SUM(F4:O4)</f>
        <v>10293</v>
      </c>
      <c r="P22" s="11" t="n">
        <f aca="false">SUM(F4:P4)</f>
        <v>10788</v>
      </c>
      <c r="Q22" s="12" t="n">
        <f aca="false">SUM(F4:Q4)</f>
        <v>11470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85</v>
      </c>
      <c r="G23" s="11" t="n">
        <f aca="false">SUM(F5:G5)</f>
        <v>2422</v>
      </c>
      <c r="H23" s="46" t="n">
        <f aca="false">SUM(F5:H5)</f>
        <v>3579</v>
      </c>
      <c r="I23" s="10" t="n">
        <f aca="false">SUM(F5:I5)</f>
        <v>4569</v>
      </c>
      <c r="J23" s="11" t="n">
        <f aca="false">SUM(F5:J5)</f>
        <v>5502</v>
      </c>
      <c r="K23" s="12" t="n">
        <f aca="false">SUM(F5:K5)</f>
        <v>6577</v>
      </c>
      <c r="L23" s="13" t="n">
        <f aca="false">SUM(F5:L5)</f>
        <v>7659</v>
      </c>
      <c r="M23" s="11" t="n">
        <f aca="false">SUM(F5:M5)</f>
        <v>8667</v>
      </c>
      <c r="N23" s="12" t="n">
        <f aca="false">SUM(F5:N5)</f>
        <v>9466</v>
      </c>
      <c r="O23" s="10" t="n">
        <f aca="false">SUM(F5:O5)</f>
        <v>10018</v>
      </c>
      <c r="P23" s="11" t="n">
        <f aca="false">SUM(F5:P5)</f>
        <v>10450</v>
      </c>
      <c r="Q23" s="12" t="n">
        <f aca="false">SUM(F5:Q5)</f>
        <v>1102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002</v>
      </c>
      <c r="G24" s="11" t="n">
        <f aca="false">SUM(F6:G6)</f>
        <v>2060</v>
      </c>
      <c r="H24" s="46" t="n">
        <f aca="false">SUM(F6:H6)</f>
        <v>3163</v>
      </c>
      <c r="I24" s="10" t="n">
        <f aca="false">SUM(F6:I6)</f>
        <v>4116</v>
      </c>
      <c r="J24" s="11" t="n">
        <f aca="false">SUM(F6:J6)</f>
        <v>5048</v>
      </c>
      <c r="K24" s="12" t="n">
        <f aca="false">SUM(F6:K6)</f>
        <v>5737</v>
      </c>
      <c r="L24" s="13" t="n">
        <f aca="false">SUM(F6:L6)</f>
        <v>6644</v>
      </c>
      <c r="M24" s="11" t="n">
        <f aca="false">SUM(F6:M6)</f>
        <v>7404</v>
      </c>
      <c r="N24" s="12" t="n">
        <f aca="false">SUM(F6:N6)</f>
        <v>8070</v>
      </c>
      <c r="O24" s="10" t="n">
        <f aca="false">SUM(F6:O6)</f>
        <v>8566</v>
      </c>
      <c r="P24" s="11" t="n">
        <f aca="false">SUM(F6:P6)</f>
        <v>8902</v>
      </c>
      <c r="Q24" s="12" t="n">
        <f aca="false">SUM(F6:Q6)</f>
        <v>9341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1260</v>
      </c>
      <c r="G25" s="11" t="n">
        <f aca="false">SUM(F7:G7)</f>
        <v>2071</v>
      </c>
      <c r="H25" s="46" t="n">
        <f aca="false">SUM(F7:H7)</f>
        <v>2828</v>
      </c>
      <c r="I25" s="10" t="n">
        <f aca="false">SUM(F7:I7)</f>
        <v>3720</v>
      </c>
      <c r="J25" s="11" t="n">
        <f aca="false">SUM(F7:J7)</f>
        <v>4453</v>
      </c>
      <c r="K25" s="12" t="n">
        <f aca="false">SUM(F7:K7)</f>
        <v>5281</v>
      </c>
      <c r="L25" s="13" t="n">
        <f aca="false">SUM(F7:L7)</f>
        <v>6210</v>
      </c>
      <c r="M25" s="11" t="n">
        <f aca="false">SUM(F7:M7)</f>
        <v>7006</v>
      </c>
      <c r="N25" s="12" t="n">
        <f aca="false">SUM(F7:N7)</f>
        <v>7700</v>
      </c>
      <c r="O25" s="10" t="n">
        <f aca="false">SUM(F7:O7)</f>
        <v>8003</v>
      </c>
      <c r="P25" s="11" t="n">
        <f aca="false">SUM(F7:P7)</f>
        <v>8272</v>
      </c>
      <c r="Q25" s="12" t="n">
        <f aca="false">SUM(F7:Q7)</f>
        <v>8663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21</v>
      </c>
      <c r="G26" s="11" t="n">
        <f aca="false">SUM(F8:G8)</f>
        <v>1365</v>
      </c>
      <c r="H26" s="46" t="n">
        <f aca="false">SUM(F8:H8)</f>
        <v>2055</v>
      </c>
      <c r="I26" s="10" t="n">
        <f aca="false">SUM(F8:I8)</f>
        <v>2972</v>
      </c>
      <c r="J26" s="11" t="n">
        <f aca="false">SUM(F8:J8)</f>
        <v>3590</v>
      </c>
      <c r="K26" s="12" t="n">
        <f aca="false">SUM(F8:K8)</f>
        <v>4397</v>
      </c>
      <c r="L26" s="13" t="n">
        <f aca="false">SUM(F8:L8)</f>
        <v>5163</v>
      </c>
      <c r="M26" s="11" t="n">
        <f aca="false">SUM(F8:M8)</f>
        <v>5975</v>
      </c>
      <c r="N26" s="12" t="n">
        <f aca="false">SUM(F8:N8)</f>
        <v>6595</v>
      </c>
      <c r="O26" s="10" t="n">
        <f aca="false">SUM(F8:O8)</f>
        <v>6887</v>
      </c>
      <c r="P26" s="11" t="n">
        <f aca="false">SUM(F8:P8)</f>
        <v>7149</v>
      </c>
      <c r="Q26" s="12" t="n">
        <f aca="false">SUM(F8:Q8)</f>
        <v>7455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737</v>
      </c>
      <c r="G27" s="11" t="n">
        <f aca="false">SUM(F9:G9)</f>
        <v>1591</v>
      </c>
      <c r="H27" s="46" t="n">
        <f aca="false">SUM(F9:H9)</f>
        <v>2346</v>
      </c>
      <c r="I27" s="10" t="n">
        <f aca="false">SUM(F9:I9)</f>
        <v>3133</v>
      </c>
      <c r="J27" s="11" t="n">
        <f aca="false">SUM(F9:J9)</f>
        <v>3819</v>
      </c>
      <c r="K27" s="12" t="n">
        <f aca="false">SUM(F9:K9)</f>
        <v>4627</v>
      </c>
      <c r="L27" s="13" t="n">
        <f aca="false">SUM(F9:L9)</f>
        <v>5474</v>
      </c>
      <c r="M27" s="11" t="n">
        <f aca="false">SUM(F9:M9)</f>
        <v>6153</v>
      </c>
      <c r="N27" s="12" t="n">
        <f aca="false">SUM(F9:N9)</f>
        <v>6714</v>
      </c>
      <c r="O27" s="10" t="n">
        <f aca="false">SUM(F9:O9)</f>
        <v>6992</v>
      </c>
      <c r="P27" s="11" t="n">
        <f aca="false">SUM(F9:P9)</f>
        <v>7225</v>
      </c>
      <c r="Q27" s="12" t="n">
        <f aca="false">SUM(F9:Q9)</f>
        <v>7637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0</v>
      </c>
      <c r="G28" s="11" t="n">
        <f aca="false">SUM(F10:G10)</f>
        <v>1237</v>
      </c>
      <c r="H28" s="46" t="n">
        <f aca="false">SUM(F10:H10)</f>
        <v>2116</v>
      </c>
      <c r="I28" s="10" t="n">
        <f aca="false">SUM(F10:I10)</f>
        <v>2710</v>
      </c>
      <c r="J28" s="11" t="n">
        <f aca="false">SUM(F10:J10)</f>
        <v>3151</v>
      </c>
      <c r="K28" s="12" t="n">
        <f aca="false">SUM(F10:K10)</f>
        <v>3730</v>
      </c>
      <c r="L28" s="13" t="n">
        <f aca="false">SUM(F10:L10)</f>
        <v>4178</v>
      </c>
      <c r="M28" s="11" t="n">
        <f aca="false">SUM(F10:M10)</f>
        <v>4638</v>
      </c>
      <c r="N28" s="12" t="n">
        <f aca="false">SUM(F10:N10)</f>
        <v>5216</v>
      </c>
      <c r="O28" s="10" t="n">
        <f aca="false">SUM(F10:O10)</f>
        <v>5620</v>
      </c>
      <c r="P28" s="11" t="n">
        <f aca="false">SUM(F10:P10)</f>
        <v>5917</v>
      </c>
      <c r="Q28" s="12" t="n">
        <f aca="false">SUM(F10:Q10)</f>
        <v>6228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688</v>
      </c>
      <c r="G29" s="11" t="n">
        <f aca="false">SUM(F11:G11)</f>
        <v>1206</v>
      </c>
      <c r="H29" s="46" t="n">
        <f aca="false">SUM(F11:H11)</f>
        <v>1915</v>
      </c>
      <c r="I29" s="10" t="n">
        <f aca="false">SUM(F11:I11)</f>
        <v>2470</v>
      </c>
      <c r="J29" s="11" t="n">
        <f aca="false">SUM(F11:J11)</f>
        <v>3193</v>
      </c>
      <c r="K29" s="12" t="n">
        <f aca="false">SUM(F11:K11)</f>
        <v>3717</v>
      </c>
      <c r="L29" s="13" t="n">
        <f aca="false">SUM(F11:L11)</f>
        <v>4399</v>
      </c>
      <c r="M29" s="11" t="n">
        <f aca="false">SUM(F11:M11)</f>
        <v>4878</v>
      </c>
      <c r="N29" s="12" t="n">
        <f aca="false">SUM(F11:N11)</f>
        <v>5445</v>
      </c>
      <c r="O29" s="10" t="n">
        <f aca="false">SUM(F11:O11)</f>
        <v>5679</v>
      </c>
      <c r="P29" s="11" t="n">
        <f aca="false">SUM(F11:P11)</f>
        <v>5934</v>
      </c>
      <c r="Q29" s="12" t="n">
        <f aca="false">SUM(F11:Q11)</f>
        <v>6429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512</v>
      </c>
      <c r="G30" s="11" t="n">
        <f aca="false">SUM(F12:G12)</f>
        <v>1022</v>
      </c>
      <c r="H30" s="46" t="n">
        <f aca="false">SUM(F12:H12)</f>
        <v>1536</v>
      </c>
      <c r="I30" s="10" t="n">
        <f aca="false">SUM(F12:I12)</f>
        <v>2062</v>
      </c>
      <c r="J30" s="11" t="n">
        <f aca="false">SUM(F12:J12)</f>
        <v>2514</v>
      </c>
      <c r="K30" s="12" t="n">
        <f aca="false">SUM(F12:K12)</f>
        <v>2968</v>
      </c>
      <c r="L30" s="13" t="n">
        <f aca="false">SUM(F12:L12)</f>
        <v>3321</v>
      </c>
      <c r="M30" s="11" t="n">
        <f aca="false">SUM(F12:M12)</f>
        <v>3766</v>
      </c>
      <c r="N30" s="12" t="n">
        <f aca="false">SUM(F12:N12)</f>
        <v>4372</v>
      </c>
      <c r="O30" s="10" t="n">
        <f aca="false">SUM(F12:O12)</f>
        <v>4555</v>
      </c>
      <c r="P30" s="11" t="n">
        <f aca="false">SUM(F12:P12)</f>
        <v>4743</v>
      </c>
      <c r="Q30" s="12" t="n">
        <f aca="false">SUM(F12:Q12)</f>
        <v>5016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394</v>
      </c>
      <c r="G31" s="11" t="n">
        <f aca="false">SUM(F13:G13)</f>
        <v>862</v>
      </c>
      <c r="H31" s="46" t="n">
        <f aca="false">SUM(F13:H13)</f>
        <v>1426</v>
      </c>
      <c r="I31" s="10" t="n">
        <f aca="false">SUM(F13:I13)</f>
        <v>1868</v>
      </c>
      <c r="J31" s="11" t="n">
        <f aca="false">SUM(F13:J13)</f>
        <v>2354</v>
      </c>
      <c r="K31" s="12" t="n">
        <f aca="false">SUM(F13:K13)</f>
        <v>2860</v>
      </c>
      <c r="L31" s="13" t="n">
        <f aca="false">SUM(F13:L13)</f>
        <v>3327</v>
      </c>
      <c r="M31" s="11" t="n">
        <f aca="false">SUM(F13:M13)</f>
        <v>3689</v>
      </c>
      <c r="N31" s="12" t="n">
        <f aca="false">SUM(F13:N13)</f>
        <v>4064</v>
      </c>
      <c r="O31" s="10" t="n">
        <f aca="false">SUM(F13:O13)</f>
        <v>4273</v>
      </c>
      <c r="P31" s="11" t="n">
        <f aca="false">SUM(F13:P13)</f>
        <v>4486</v>
      </c>
      <c r="Q31" s="12" t="n">
        <f aca="false">SUM(F13:Q13)</f>
        <v>4680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86</v>
      </c>
      <c r="G32" s="11" t="n">
        <f aca="false">SUM(F14:G14)</f>
        <v>882</v>
      </c>
      <c r="H32" s="46" t="n">
        <f aca="false">SUM(F14:H14)</f>
        <v>1370</v>
      </c>
      <c r="I32" s="10" t="n">
        <f aca="false">SUM(F14:I14)</f>
        <v>1974</v>
      </c>
      <c r="J32" s="11" t="n">
        <f aca="false">SUM(F14:J14)</f>
        <v>2577</v>
      </c>
      <c r="K32" s="12" t="n">
        <f aca="false">SUM(F14:K14)</f>
        <v>2957</v>
      </c>
      <c r="L32" s="13" t="n">
        <f aca="false">SUM(F14:L14)</f>
        <v>3412</v>
      </c>
      <c r="M32" s="11" t="n">
        <f aca="false">SUM(F14:M14)</f>
        <v>3907</v>
      </c>
      <c r="N32" s="12" t="n">
        <f aca="false">SUM(F14:N14)</f>
        <v>4274</v>
      </c>
      <c r="O32" s="10" t="n">
        <f aca="false">SUM(F14:O14)</f>
        <v>4543</v>
      </c>
      <c r="P32" s="11" t="n">
        <f aca="false">SUM(F14:P14)</f>
        <v>4804</v>
      </c>
      <c r="Q32" s="12" t="n">
        <f aca="false">SUM(F14:Q14)</f>
        <v>5085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70</v>
      </c>
      <c r="G33" s="11" t="n">
        <f aca="false">SUM(F15:G15)</f>
        <v>955</v>
      </c>
      <c r="H33" s="46" t="n">
        <f aca="false">SUM(F15:H15)</f>
        <v>1567</v>
      </c>
      <c r="I33" s="10" t="n">
        <f aca="false">SUM(F15:I15)</f>
        <v>2108</v>
      </c>
      <c r="J33" s="11" t="n">
        <f aca="false">SUM(F15:J15)</f>
        <v>2582</v>
      </c>
      <c r="K33" s="12" t="n">
        <f aca="false">SUM(F15:K15)</f>
        <v>3212</v>
      </c>
      <c r="L33" s="13" t="n">
        <f aca="false">SUM(F15:L15)</f>
        <v>3848</v>
      </c>
      <c r="M33" s="11" t="n">
        <f aca="false">SUM(F15:M15)</f>
        <v>4306</v>
      </c>
      <c r="N33" s="12" t="n">
        <f aca="false">SUM(F15:N15)</f>
        <v>4767</v>
      </c>
      <c r="O33" s="10" t="n">
        <f aca="false">SUM(F15:O15)</f>
        <v>5030</v>
      </c>
      <c r="P33" s="11" t="n">
        <f aca="false">SUM(F15:P15)</f>
        <v>5175</v>
      </c>
      <c r="Q33" s="12" t="n">
        <f aca="false">SUM(F15:Q15)</f>
        <v>5578</v>
      </c>
    </row>
    <row r="34" customFormat="false" ht="10.15" hidden="false" customHeight="true" outlineLevel="0" collapsed="false">
      <c r="D34" s="18" t="s">
        <v>29</v>
      </c>
      <c r="E34" s="9" t="s">
        <v>51</v>
      </c>
      <c r="F34" s="13" t="n">
        <f aca="false">SUM(F16)</f>
        <v>494</v>
      </c>
      <c r="G34" s="11" t="n">
        <f aca="false">SUM(F16:G16)</f>
        <v>1112</v>
      </c>
      <c r="H34" s="46" t="n">
        <f aca="false">SUM(F16:H16)</f>
        <v>1816</v>
      </c>
      <c r="I34" s="10" t="n">
        <f aca="false">SUM(F16:I16)</f>
        <v>2438</v>
      </c>
      <c r="J34" s="11" t="n">
        <f aca="false">SUM(F16:J16)</f>
        <v>3050</v>
      </c>
      <c r="K34" s="12" t="n">
        <f aca="false">SUM(F16:K16)</f>
        <v>3718</v>
      </c>
      <c r="L34" s="13" t="n">
        <f aca="false">SUM(F16:L16)</f>
        <v>4415</v>
      </c>
      <c r="M34" s="11" t="n">
        <f aca="false">SUM(F16:M16)</f>
        <v>5088</v>
      </c>
      <c r="N34" s="12" t="n">
        <f aca="false">SUM(F16:N16)</f>
        <v>5650</v>
      </c>
      <c r="O34" s="10" t="n">
        <f aca="false">SUM(F16:O16)</f>
        <v>5944</v>
      </c>
      <c r="P34" s="11" t="n">
        <f aca="false">SUM(F16:P16)</f>
        <v>6171</v>
      </c>
      <c r="Q34" s="12" t="n">
        <f aca="false">SUM(F16:Q16)</f>
        <v>6454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801.857142857143</v>
      </c>
      <c r="G35" s="30" t="n">
        <f aca="false">SUM(G21:G34)/14</f>
        <v>1530.5</v>
      </c>
      <c r="H35" s="31" t="n">
        <f aca="false">SUM(H21:H34)/14</f>
        <v>2330.35714285714</v>
      </c>
      <c r="I35" s="29" t="n">
        <f aca="false">SUM(I21:I34)/14</f>
        <v>3093.57142857143</v>
      </c>
      <c r="J35" s="30" t="n">
        <f aca="false">SUM(J21:J34)/14</f>
        <v>3795.57142857143</v>
      </c>
      <c r="K35" s="31" t="n">
        <f aca="false">SUM(K21:K34)/14</f>
        <v>4521.71428571429</v>
      </c>
      <c r="L35" s="29" t="n">
        <f aca="false">SUM(L21:L34)/14</f>
        <v>5245.64285714286</v>
      </c>
      <c r="M35" s="30" t="n">
        <f aca="false">SUM(M21:M34)/14</f>
        <v>5916.78571428572</v>
      </c>
      <c r="N35" s="32" t="n">
        <f aca="false">SUM(N21:N34)/14</f>
        <v>6566.71428571429</v>
      </c>
      <c r="O35" s="29" t="n">
        <f aca="false">SUM(O21:O34)/14</f>
        <v>6912.92857142857</v>
      </c>
      <c r="P35" s="30" t="n">
        <f aca="false">SUM(P21:P34)/14</f>
        <v>7198.14285714286</v>
      </c>
      <c r="Q35" s="31" t="n">
        <f aca="false">SUM(Q21:Q34)/14</f>
        <v>7610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25</v>
      </c>
      <c r="G36" s="36" t="n">
        <f aca="false">SUM(F18:G18)</f>
        <v>960</v>
      </c>
      <c r="H36" s="52" t="n">
        <f aca="false">SUM(F18:H18)</f>
        <v>1488</v>
      </c>
      <c r="I36" s="53" t="n">
        <f aca="false">SUM(F18:I18)</f>
        <v>2045</v>
      </c>
      <c r="J36" s="36"/>
      <c r="K36" s="52"/>
      <c r="L36" s="35"/>
      <c r="M36" s="54"/>
      <c r="N36" s="49"/>
      <c r="O36" s="20"/>
      <c r="P36" s="23"/>
      <c r="Q36" s="52"/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I23" activeCellId="0" sqref="I2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55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35.25" hidden="false" customHeight="true" outlineLevel="0" collapsed="false">
      <c r="A2" s="64" t="s">
        <v>56</v>
      </c>
      <c r="B2" s="64"/>
      <c r="C2" s="64"/>
      <c r="D2" s="64"/>
      <c r="E2" s="64"/>
      <c r="F2" s="64"/>
      <c r="G2" s="64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4" customFormat="false" ht="16.5" hidden="false" customHeight="true" outlineLevel="0" collapsed="false">
      <c r="A4" s="65" t="s">
        <v>57</v>
      </c>
      <c r="B4" s="65"/>
      <c r="C4" s="66" t="s">
        <v>58</v>
      </c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 t="s">
        <v>59</v>
      </c>
      <c r="U4" s="66"/>
      <c r="V4" s="66"/>
      <c r="W4" s="66"/>
      <c r="X4" s="66"/>
      <c r="Y4" s="66"/>
      <c r="Z4" s="66"/>
    </row>
    <row r="5" customFormat="false" ht="16.5" hidden="false" customHeight="true" outlineLevel="0" collapsed="false">
      <c r="A5" s="65"/>
      <c r="B5" s="65"/>
      <c r="C5" s="67" t="s">
        <v>60</v>
      </c>
      <c r="D5" s="68" t="s">
        <v>61</v>
      </c>
      <c r="E5" s="68"/>
      <c r="F5" s="68"/>
      <c r="G5" s="68"/>
      <c r="H5" s="68" t="s">
        <v>62</v>
      </c>
      <c r="I5" s="68"/>
      <c r="J5" s="68"/>
      <c r="K5" s="68"/>
      <c r="L5" s="68"/>
      <c r="M5" s="68" t="s">
        <v>63</v>
      </c>
      <c r="N5" s="68"/>
      <c r="O5" s="68"/>
      <c r="P5" s="68"/>
      <c r="Q5" s="68"/>
      <c r="R5" s="68"/>
      <c r="S5" s="68"/>
      <c r="T5" s="66" t="s">
        <v>63</v>
      </c>
      <c r="U5" s="66"/>
      <c r="V5" s="66"/>
      <c r="W5" s="66"/>
      <c r="X5" s="66"/>
      <c r="Y5" s="66"/>
      <c r="Z5" s="66"/>
    </row>
    <row r="6" customFormat="false" ht="16.5" hidden="false" customHeight="true" outlineLevel="0" collapsed="false">
      <c r="A6" s="65"/>
      <c r="B6" s="65"/>
      <c r="C6" s="67"/>
      <c r="D6" s="69" t="s">
        <v>64</v>
      </c>
      <c r="E6" s="67" t="s">
        <v>65</v>
      </c>
      <c r="F6" s="67" t="s">
        <v>66</v>
      </c>
      <c r="G6" s="67" t="s">
        <v>67</v>
      </c>
      <c r="H6" s="67" t="s">
        <v>68</v>
      </c>
      <c r="I6" s="70" t="s">
        <v>69</v>
      </c>
      <c r="J6" s="67" t="s">
        <v>70</v>
      </c>
      <c r="K6" s="67" t="s">
        <v>71</v>
      </c>
      <c r="L6" s="67" t="s">
        <v>72</v>
      </c>
      <c r="M6" s="71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71" t="s">
        <v>72</v>
      </c>
      <c r="T6" s="71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6.5" hidden="false" customHeight="true" outlineLevel="0" collapsed="false">
      <c r="A7" s="72"/>
      <c r="B7" s="73" t="s">
        <v>79</v>
      </c>
      <c r="C7" s="74" t="n">
        <v>557</v>
      </c>
      <c r="D7" s="74" t="n">
        <v>306</v>
      </c>
      <c r="E7" s="74" t="n">
        <v>213</v>
      </c>
      <c r="F7" s="74" t="n">
        <v>0</v>
      </c>
      <c r="G7" s="74" t="n">
        <v>38</v>
      </c>
      <c r="H7" s="74" t="n">
        <v>519</v>
      </c>
      <c r="I7" s="74" t="n">
        <v>38</v>
      </c>
      <c r="J7" s="74" t="n">
        <v>4</v>
      </c>
      <c r="K7" s="74" t="n">
        <v>0</v>
      </c>
      <c r="L7" s="74" t="n">
        <v>34</v>
      </c>
      <c r="M7" s="74" t="n">
        <v>427</v>
      </c>
      <c r="N7" s="74" t="n">
        <v>130</v>
      </c>
      <c r="O7" s="74" t="n">
        <v>48</v>
      </c>
      <c r="P7" s="74" t="n">
        <v>0</v>
      </c>
      <c r="Q7" s="74" t="n">
        <v>82</v>
      </c>
      <c r="R7" s="74" t="n">
        <v>0</v>
      </c>
      <c r="S7" s="74" t="n">
        <v>0</v>
      </c>
      <c r="T7" s="74" t="n">
        <v>46557</v>
      </c>
      <c r="U7" s="74" t="n">
        <v>9313</v>
      </c>
      <c r="V7" s="74" t="n">
        <v>3710</v>
      </c>
      <c r="W7" s="74" t="n">
        <v>0</v>
      </c>
      <c r="X7" s="74" t="n">
        <v>5603</v>
      </c>
      <c r="Y7" s="74" t="n">
        <v>0</v>
      </c>
      <c r="Z7" s="74" t="n">
        <v>0</v>
      </c>
    </row>
    <row r="8" customFormat="false" ht="16.5" hidden="false" customHeight="true" outlineLevel="0" collapsed="false">
      <c r="A8" s="72"/>
      <c r="B8" s="73" t="s">
        <v>80</v>
      </c>
      <c r="C8" s="74" t="n">
        <v>472</v>
      </c>
      <c r="D8" s="74" t="n">
        <v>233</v>
      </c>
      <c r="E8" s="74" t="n">
        <v>209</v>
      </c>
      <c r="F8" s="74" t="n">
        <v>0</v>
      </c>
      <c r="G8" s="74" t="n">
        <v>30</v>
      </c>
      <c r="H8" s="74" t="n">
        <v>443</v>
      </c>
      <c r="I8" s="74" t="n">
        <v>29</v>
      </c>
      <c r="J8" s="74" t="n">
        <v>2</v>
      </c>
      <c r="K8" s="74" t="n">
        <v>0</v>
      </c>
      <c r="L8" s="74" t="n">
        <v>27</v>
      </c>
      <c r="M8" s="74" t="n">
        <v>344</v>
      </c>
      <c r="N8" s="74" t="n">
        <v>128</v>
      </c>
      <c r="O8" s="74" t="n">
        <v>48</v>
      </c>
      <c r="P8" s="74" t="n">
        <v>0</v>
      </c>
      <c r="Q8" s="74" t="n">
        <v>80</v>
      </c>
      <c r="R8" s="74" t="n">
        <v>0</v>
      </c>
      <c r="S8" s="74" t="n">
        <v>0</v>
      </c>
      <c r="T8" s="74" t="n">
        <v>36443</v>
      </c>
      <c r="U8" s="74" t="n">
        <v>8959</v>
      </c>
      <c r="V8" s="74" t="n">
        <v>3710</v>
      </c>
      <c r="W8" s="74" t="n">
        <v>0</v>
      </c>
      <c r="X8" s="74" t="n">
        <v>5249</v>
      </c>
      <c r="Y8" s="74" t="n">
        <v>0</v>
      </c>
      <c r="Z8" s="74" t="n">
        <v>0</v>
      </c>
    </row>
    <row r="9" customFormat="false" ht="16.5" hidden="false" customHeight="true" outlineLevel="0" collapsed="false">
      <c r="A9" s="75"/>
      <c r="B9" s="76" t="s">
        <v>81</v>
      </c>
      <c r="C9" s="77" t="n">
        <v>85</v>
      </c>
      <c r="D9" s="77" t="n">
        <v>73</v>
      </c>
      <c r="E9" s="77" t="n">
        <v>4</v>
      </c>
      <c r="F9" s="77" t="n">
        <v>0</v>
      </c>
      <c r="G9" s="77" t="n">
        <v>8</v>
      </c>
      <c r="H9" s="77" t="n">
        <v>76</v>
      </c>
      <c r="I9" s="77" t="n">
        <v>9</v>
      </c>
      <c r="J9" s="77" t="n">
        <v>2</v>
      </c>
      <c r="K9" s="77" t="n">
        <v>0</v>
      </c>
      <c r="L9" s="77" t="n">
        <v>7</v>
      </c>
      <c r="M9" s="77" t="n">
        <v>83</v>
      </c>
      <c r="N9" s="77" t="n">
        <v>2</v>
      </c>
      <c r="O9" s="77" t="n">
        <v>0</v>
      </c>
      <c r="P9" s="77" t="n">
        <v>0</v>
      </c>
      <c r="Q9" s="77" t="n">
        <v>2</v>
      </c>
      <c r="R9" s="77" t="n">
        <v>0</v>
      </c>
      <c r="S9" s="77" t="n">
        <v>0</v>
      </c>
      <c r="T9" s="77" t="n">
        <v>10114</v>
      </c>
      <c r="U9" s="77" t="n">
        <v>354</v>
      </c>
      <c r="V9" s="77" t="n">
        <v>0</v>
      </c>
      <c r="W9" s="77" t="n">
        <v>0</v>
      </c>
      <c r="X9" s="77" t="n">
        <v>354</v>
      </c>
      <c r="Y9" s="77" t="n">
        <v>0</v>
      </c>
      <c r="Z9" s="77" t="n">
        <v>0</v>
      </c>
    </row>
    <row r="10" customFormat="false" ht="16.5" hidden="false" customHeight="true" outlineLevel="0" collapsed="false">
      <c r="A10" s="72" t="n">
        <v>201</v>
      </c>
      <c r="B10" s="73" t="s">
        <v>82</v>
      </c>
      <c r="C10" s="74" t="n">
        <v>190</v>
      </c>
      <c r="D10" s="74" t="n">
        <v>84</v>
      </c>
      <c r="E10" s="74" t="n">
        <v>101</v>
      </c>
      <c r="F10" s="74" t="n">
        <v>0</v>
      </c>
      <c r="G10" s="74" t="n">
        <v>5</v>
      </c>
      <c r="H10" s="74" t="n">
        <v>176</v>
      </c>
      <c r="I10" s="74" t="n">
        <v>14</v>
      </c>
      <c r="J10" s="74" t="n">
        <v>0</v>
      </c>
      <c r="K10" s="74" t="n">
        <v>0</v>
      </c>
      <c r="L10" s="74" t="n">
        <v>14</v>
      </c>
      <c r="M10" s="74" t="n">
        <v>110</v>
      </c>
      <c r="N10" s="74" t="n">
        <v>80</v>
      </c>
      <c r="O10" s="74" t="n">
        <v>48</v>
      </c>
      <c r="P10" s="74" t="n">
        <v>0</v>
      </c>
      <c r="Q10" s="74" t="n">
        <v>32</v>
      </c>
      <c r="R10" s="74" t="n">
        <v>0</v>
      </c>
      <c r="S10" s="74" t="n">
        <v>0</v>
      </c>
      <c r="T10" s="74" t="n">
        <v>12061</v>
      </c>
      <c r="U10" s="74" t="n">
        <v>6025</v>
      </c>
      <c r="V10" s="74" t="n">
        <v>3710</v>
      </c>
      <c r="W10" s="74" t="n">
        <v>0</v>
      </c>
      <c r="X10" s="74" t="n">
        <v>2315</v>
      </c>
      <c r="Y10" s="74" t="n">
        <v>0</v>
      </c>
      <c r="Z10" s="74" t="n">
        <v>0</v>
      </c>
    </row>
    <row r="11" customFormat="false" ht="16.5" hidden="false" customHeight="true" outlineLevel="0" collapsed="false">
      <c r="A11" s="72" t="n">
        <v>202</v>
      </c>
      <c r="B11" s="73" t="s">
        <v>83</v>
      </c>
      <c r="C11" s="74" t="n">
        <v>83</v>
      </c>
      <c r="D11" s="74" t="n">
        <v>32</v>
      </c>
      <c r="E11" s="74" t="n">
        <v>49</v>
      </c>
      <c r="F11" s="74" t="n">
        <v>0</v>
      </c>
      <c r="G11" s="74" t="n">
        <v>2</v>
      </c>
      <c r="H11" s="74" t="n">
        <v>78</v>
      </c>
      <c r="I11" s="74" t="n">
        <v>5</v>
      </c>
      <c r="J11" s="74" t="n">
        <v>0</v>
      </c>
      <c r="K11" s="74" t="n">
        <v>0</v>
      </c>
      <c r="L11" s="74" t="n">
        <v>5</v>
      </c>
      <c r="M11" s="74" t="n">
        <v>76</v>
      </c>
      <c r="N11" s="74" t="n">
        <v>7</v>
      </c>
      <c r="O11" s="74" t="n">
        <v>0</v>
      </c>
      <c r="P11" s="74" t="n">
        <v>0</v>
      </c>
      <c r="Q11" s="74" t="n">
        <v>7</v>
      </c>
      <c r="R11" s="74" t="n">
        <v>0</v>
      </c>
      <c r="S11" s="74" t="n">
        <v>0</v>
      </c>
      <c r="T11" s="74" t="n">
        <v>6188</v>
      </c>
      <c r="U11" s="74" t="n">
        <v>669</v>
      </c>
      <c r="V11" s="74" t="n">
        <v>0</v>
      </c>
      <c r="W11" s="74" t="n">
        <v>0</v>
      </c>
      <c r="X11" s="74" t="n">
        <v>669</v>
      </c>
      <c r="Y11" s="74" t="n">
        <v>0</v>
      </c>
      <c r="Z11" s="74" t="n">
        <v>0</v>
      </c>
    </row>
    <row r="12" customFormat="false" ht="16.5" hidden="false" customHeight="true" outlineLevel="0" collapsed="false">
      <c r="A12" s="72" t="n">
        <v>203</v>
      </c>
      <c r="B12" s="73" t="s">
        <v>84</v>
      </c>
      <c r="C12" s="74" t="n">
        <v>114</v>
      </c>
      <c r="D12" s="74" t="n">
        <v>62</v>
      </c>
      <c r="E12" s="74" t="n">
        <v>36</v>
      </c>
      <c r="F12" s="74" t="n">
        <v>0</v>
      </c>
      <c r="G12" s="74" t="n">
        <v>16</v>
      </c>
      <c r="H12" s="74" t="n">
        <v>112</v>
      </c>
      <c r="I12" s="74" t="n">
        <v>2</v>
      </c>
      <c r="J12" s="74" t="n">
        <v>2</v>
      </c>
      <c r="K12" s="74" t="n">
        <v>0</v>
      </c>
      <c r="L12" s="74" t="n">
        <v>0</v>
      </c>
      <c r="M12" s="74" t="n">
        <v>84</v>
      </c>
      <c r="N12" s="74" t="n">
        <v>30</v>
      </c>
      <c r="O12" s="74" t="n">
        <v>0</v>
      </c>
      <c r="P12" s="74" t="n">
        <v>0</v>
      </c>
      <c r="Q12" s="74" t="n">
        <v>30</v>
      </c>
      <c r="R12" s="74" t="n">
        <v>0</v>
      </c>
      <c r="S12" s="74" t="n">
        <v>0</v>
      </c>
      <c r="T12" s="74" t="n">
        <v>9071</v>
      </c>
      <c r="U12" s="74" t="n">
        <v>1597</v>
      </c>
      <c r="V12" s="74" t="n">
        <v>0</v>
      </c>
      <c r="W12" s="74" t="n">
        <v>0</v>
      </c>
      <c r="X12" s="74" t="n">
        <v>1597</v>
      </c>
      <c r="Y12" s="74" t="n">
        <v>0</v>
      </c>
      <c r="Z12" s="74" t="n">
        <v>0</v>
      </c>
    </row>
    <row r="13" customFormat="false" ht="16.5" hidden="false" customHeight="true" outlineLevel="0" collapsed="false">
      <c r="A13" s="72" t="n">
        <v>204</v>
      </c>
      <c r="B13" s="73" t="s">
        <v>85</v>
      </c>
      <c r="C13" s="74" t="n">
        <v>15</v>
      </c>
      <c r="D13" s="74" t="n">
        <v>5</v>
      </c>
      <c r="E13" s="74" t="n">
        <v>10</v>
      </c>
      <c r="F13" s="74" t="n">
        <v>0</v>
      </c>
      <c r="G13" s="74" t="n">
        <v>0</v>
      </c>
      <c r="H13" s="74" t="n">
        <v>15</v>
      </c>
      <c r="I13" s="74" t="n">
        <v>0</v>
      </c>
      <c r="J13" s="74" t="n">
        <v>0</v>
      </c>
      <c r="K13" s="74" t="n">
        <v>0</v>
      </c>
      <c r="L13" s="74" t="n">
        <v>0</v>
      </c>
      <c r="M13" s="74" t="n">
        <v>15</v>
      </c>
      <c r="N13" s="74" t="n">
        <v>0</v>
      </c>
      <c r="O13" s="74" t="n">
        <v>0</v>
      </c>
      <c r="P13" s="74" t="n">
        <v>0</v>
      </c>
      <c r="Q13" s="74" t="n">
        <v>0</v>
      </c>
      <c r="R13" s="74" t="n">
        <v>0</v>
      </c>
      <c r="S13" s="74" t="n">
        <v>0</v>
      </c>
      <c r="T13" s="74" t="n">
        <v>1405</v>
      </c>
      <c r="U13" s="74" t="n">
        <v>0</v>
      </c>
      <c r="V13" s="74" t="n">
        <v>0</v>
      </c>
      <c r="W13" s="74" t="n">
        <v>0</v>
      </c>
      <c r="X13" s="74" t="n">
        <v>0</v>
      </c>
      <c r="Y13" s="74" t="n">
        <v>0</v>
      </c>
      <c r="Z13" s="74" t="n">
        <v>0</v>
      </c>
    </row>
    <row r="14" customFormat="false" ht="16.5" hidden="false" customHeight="true" outlineLevel="0" collapsed="false">
      <c r="A14" s="72" t="n">
        <v>205</v>
      </c>
      <c r="B14" s="73" t="s">
        <v>86</v>
      </c>
      <c r="C14" s="74" t="n">
        <v>14</v>
      </c>
      <c r="D14" s="74" t="n">
        <v>14</v>
      </c>
      <c r="E14" s="74" t="n">
        <v>0</v>
      </c>
      <c r="F14" s="74" t="n">
        <v>0</v>
      </c>
      <c r="G14" s="74" t="n">
        <v>0</v>
      </c>
      <c r="H14" s="74" t="n">
        <v>11</v>
      </c>
      <c r="I14" s="74" t="n">
        <v>3</v>
      </c>
      <c r="J14" s="74" t="n">
        <v>0</v>
      </c>
      <c r="K14" s="74" t="n">
        <v>0</v>
      </c>
      <c r="L14" s="74" t="n">
        <v>3</v>
      </c>
      <c r="M14" s="74" t="n">
        <v>14</v>
      </c>
      <c r="N14" s="74" t="n">
        <v>0</v>
      </c>
      <c r="O14" s="74" t="n">
        <v>0</v>
      </c>
      <c r="P14" s="74" t="n">
        <v>0</v>
      </c>
      <c r="Q14" s="74" t="n">
        <v>0</v>
      </c>
      <c r="R14" s="74" t="n">
        <v>0</v>
      </c>
      <c r="S14" s="74" t="n">
        <v>0</v>
      </c>
      <c r="T14" s="74" t="n">
        <v>2286</v>
      </c>
      <c r="U14" s="74" t="n">
        <v>0</v>
      </c>
      <c r="V14" s="74" t="n">
        <v>0</v>
      </c>
      <c r="W14" s="74" t="n">
        <v>0</v>
      </c>
      <c r="X14" s="74" t="n">
        <v>0</v>
      </c>
      <c r="Y14" s="74" t="n">
        <v>0</v>
      </c>
      <c r="Z14" s="74" t="n">
        <v>0</v>
      </c>
    </row>
    <row r="15" customFormat="false" ht="16.5" hidden="false" customHeight="true" outlineLevel="0" collapsed="false">
      <c r="A15" s="72" t="n">
        <v>206</v>
      </c>
      <c r="B15" s="73" t="s">
        <v>87</v>
      </c>
      <c r="C15" s="74" t="n">
        <v>18</v>
      </c>
      <c r="D15" s="74" t="n">
        <v>9</v>
      </c>
      <c r="E15" s="74" t="n">
        <v>3</v>
      </c>
      <c r="F15" s="74" t="n">
        <v>0</v>
      </c>
      <c r="G15" s="74" t="n">
        <v>6</v>
      </c>
      <c r="H15" s="74" t="n">
        <v>13</v>
      </c>
      <c r="I15" s="74" t="n">
        <v>5</v>
      </c>
      <c r="J15" s="74" t="n">
        <v>0</v>
      </c>
      <c r="K15" s="74" t="n">
        <v>0</v>
      </c>
      <c r="L15" s="74" t="n">
        <v>5</v>
      </c>
      <c r="M15" s="74" t="n">
        <v>18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2002</v>
      </c>
      <c r="U15" s="74" t="n">
        <v>0</v>
      </c>
      <c r="V15" s="74" t="n">
        <v>0</v>
      </c>
      <c r="W15" s="74" t="n">
        <v>0</v>
      </c>
      <c r="X15" s="74" t="n">
        <v>0</v>
      </c>
      <c r="Y15" s="74" t="n">
        <v>0</v>
      </c>
      <c r="Z15" s="74" t="n">
        <v>0</v>
      </c>
    </row>
    <row r="16" customFormat="false" ht="16.5" hidden="false" customHeight="true" outlineLevel="0" collapsed="false">
      <c r="A16" s="72" t="n">
        <v>207</v>
      </c>
      <c r="B16" s="73" t="s">
        <v>88</v>
      </c>
      <c r="C16" s="74" t="n">
        <v>4</v>
      </c>
      <c r="D16" s="74" t="n">
        <v>4</v>
      </c>
      <c r="E16" s="74" t="n">
        <v>0</v>
      </c>
      <c r="F16" s="74" t="n">
        <v>0</v>
      </c>
      <c r="G16" s="74" t="n">
        <v>0</v>
      </c>
      <c r="H16" s="74" t="n">
        <v>4</v>
      </c>
      <c r="I16" s="74" t="n">
        <v>0</v>
      </c>
      <c r="J16" s="74" t="n">
        <v>0</v>
      </c>
      <c r="K16" s="74" t="n">
        <v>0</v>
      </c>
      <c r="L16" s="74" t="n">
        <v>0</v>
      </c>
      <c r="M16" s="74" t="n">
        <v>4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0</v>
      </c>
      <c r="S16" s="74" t="n">
        <v>0</v>
      </c>
      <c r="T16" s="74" t="n">
        <v>645</v>
      </c>
      <c r="U16" s="74" t="n">
        <v>0</v>
      </c>
      <c r="V16" s="74" t="n">
        <v>0</v>
      </c>
      <c r="W16" s="74" t="n">
        <v>0</v>
      </c>
      <c r="X16" s="74" t="n">
        <v>0</v>
      </c>
      <c r="Y16" s="74" t="n">
        <v>0</v>
      </c>
      <c r="Z16" s="74" t="n">
        <v>0</v>
      </c>
    </row>
    <row r="17" customFormat="false" ht="16.5" hidden="false" customHeight="true" outlineLevel="0" collapsed="false">
      <c r="A17" s="72" t="n">
        <v>208</v>
      </c>
      <c r="B17" s="73" t="s">
        <v>89</v>
      </c>
      <c r="C17" s="74" t="n">
        <v>23</v>
      </c>
      <c r="D17" s="74" t="n">
        <v>12</v>
      </c>
      <c r="E17" s="74" t="n">
        <v>10</v>
      </c>
      <c r="F17" s="74" t="n">
        <v>0</v>
      </c>
      <c r="G17" s="74" t="n">
        <v>1</v>
      </c>
      <c r="H17" s="74" t="n">
        <v>23</v>
      </c>
      <c r="I17" s="74" t="n">
        <v>0</v>
      </c>
      <c r="J17" s="74" t="n">
        <v>0</v>
      </c>
      <c r="K17" s="74" t="n">
        <v>0</v>
      </c>
      <c r="L17" s="74" t="n">
        <v>0</v>
      </c>
      <c r="M17" s="74" t="n">
        <v>12</v>
      </c>
      <c r="N17" s="74" t="n">
        <v>11</v>
      </c>
      <c r="O17" s="74" t="n">
        <v>0</v>
      </c>
      <c r="P17" s="74" t="n">
        <v>0</v>
      </c>
      <c r="Q17" s="74" t="n">
        <v>11</v>
      </c>
      <c r="R17" s="74" t="n">
        <v>0</v>
      </c>
      <c r="S17" s="74" t="n">
        <v>0</v>
      </c>
      <c r="T17" s="74" t="n">
        <v>1277</v>
      </c>
      <c r="U17" s="74" t="n">
        <v>668</v>
      </c>
      <c r="V17" s="74" t="n">
        <v>0</v>
      </c>
      <c r="W17" s="74" t="n">
        <v>0</v>
      </c>
      <c r="X17" s="74" t="n">
        <v>668</v>
      </c>
      <c r="Y17" s="74" t="n">
        <v>0</v>
      </c>
      <c r="Z17" s="74" t="n">
        <v>0</v>
      </c>
    </row>
    <row r="18" customFormat="false" ht="16.5" hidden="false" customHeight="true" outlineLevel="0" collapsed="false">
      <c r="A18" s="72" t="n">
        <v>209</v>
      </c>
      <c r="B18" s="73" t="s">
        <v>90</v>
      </c>
      <c r="C18" s="74" t="n">
        <v>1</v>
      </c>
      <c r="D18" s="74" t="n">
        <v>1</v>
      </c>
      <c r="E18" s="74" t="n">
        <v>0</v>
      </c>
      <c r="F18" s="74" t="n">
        <v>0</v>
      </c>
      <c r="G18" s="74" t="n">
        <v>0</v>
      </c>
      <c r="H18" s="74" t="n">
        <v>1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1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0</v>
      </c>
      <c r="S18" s="74" t="n">
        <v>0</v>
      </c>
      <c r="T18" s="74" t="n">
        <v>183</v>
      </c>
      <c r="U18" s="74" t="n">
        <v>0</v>
      </c>
      <c r="V18" s="74" t="n">
        <v>0</v>
      </c>
      <c r="W18" s="74" t="n">
        <v>0</v>
      </c>
      <c r="X18" s="74" t="n">
        <v>0</v>
      </c>
      <c r="Y18" s="74" t="n">
        <v>0</v>
      </c>
      <c r="Z18" s="74" t="n">
        <v>0</v>
      </c>
    </row>
    <row r="19" customFormat="false" ht="16.5" hidden="false" customHeight="true" outlineLevel="0" collapsed="false">
      <c r="A19" s="72" t="n">
        <v>210</v>
      </c>
      <c r="B19" s="73" t="s">
        <v>91</v>
      </c>
      <c r="C19" s="74" t="n">
        <v>10</v>
      </c>
      <c r="D19" s="74" t="n">
        <v>10</v>
      </c>
      <c r="E19" s="74" t="n">
        <v>0</v>
      </c>
      <c r="F19" s="74" t="n">
        <v>0</v>
      </c>
      <c r="G19" s="74" t="n">
        <v>0</v>
      </c>
      <c r="H19" s="74" t="n">
        <v>10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10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4" t="n">
        <v>0</v>
      </c>
      <c r="T19" s="74" t="n">
        <v>1325</v>
      </c>
      <c r="U19" s="74" t="n">
        <v>0</v>
      </c>
      <c r="V19" s="74" t="n">
        <v>0</v>
      </c>
      <c r="W19" s="74" t="n">
        <v>0</v>
      </c>
      <c r="X19" s="74" t="n">
        <v>0</v>
      </c>
      <c r="Y19" s="74" t="n">
        <v>0</v>
      </c>
      <c r="Z19" s="74" t="n">
        <v>0</v>
      </c>
    </row>
    <row r="20" customFormat="false" ht="16.5" hidden="false" customHeight="true" outlineLevel="0" collapsed="false">
      <c r="A20" s="78" t="n">
        <v>300</v>
      </c>
      <c r="B20" s="79" t="s">
        <v>92</v>
      </c>
      <c r="C20" s="80" t="n">
        <v>1</v>
      </c>
      <c r="D20" s="80" t="n">
        <v>1</v>
      </c>
      <c r="E20" s="80" t="n">
        <v>0</v>
      </c>
      <c r="F20" s="80" t="n">
        <v>0</v>
      </c>
      <c r="G20" s="80" t="n">
        <v>0</v>
      </c>
      <c r="H20" s="80" t="n">
        <v>1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1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197</v>
      </c>
      <c r="U20" s="80" t="n">
        <v>0</v>
      </c>
      <c r="V20" s="80" t="n">
        <v>0</v>
      </c>
      <c r="W20" s="80" t="n">
        <v>0</v>
      </c>
      <c r="X20" s="80" t="n">
        <v>0</v>
      </c>
      <c r="Y20" s="80" t="n">
        <v>0</v>
      </c>
      <c r="Z20" s="80" t="n">
        <v>0</v>
      </c>
    </row>
    <row r="21" customFormat="false" ht="16.5" hidden="false" customHeight="true" outlineLevel="0" collapsed="false">
      <c r="A21" s="72" t="n">
        <v>301</v>
      </c>
      <c r="B21" s="73" t="s">
        <v>93</v>
      </c>
      <c r="C21" s="74" t="n">
        <v>1</v>
      </c>
      <c r="D21" s="74" t="n">
        <v>1</v>
      </c>
      <c r="E21" s="74" t="n">
        <v>0</v>
      </c>
      <c r="F21" s="74" t="n">
        <v>0</v>
      </c>
      <c r="G21" s="74" t="n">
        <v>0</v>
      </c>
      <c r="H21" s="74" t="n">
        <v>1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1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197</v>
      </c>
      <c r="U21" s="74" t="n">
        <v>0</v>
      </c>
      <c r="V21" s="74" t="n">
        <v>0</v>
      </c>
      <c r="W21" s="74" t="n">
        <v>0</v>
      </c>
      <c r="X21" s="74" t="n">
        <v>0</v>
      </c>
      <c r="Y21" s="74" t="n">
        <v>0</v>
      </c>
      <c r="Z21" s="74" t="n">
        <v>0</v>
      </c>
    </row>
    <row r="22" customFormat="false" ht="16.5" hidden="false" customHeight="true" outlineLevel="0" collapsed="false">
      <c r="A22" s="72" t="n">
        <v>303</v>
      </c>
      <c r="B22" s="73" t="s">
        <v>94</v>
      </c>
      <c r="C22" s="74" t="n">
        <v>0</v>
      </c>
      <c r="D22" s="74" t="n">
        <v>0</v>
      </c>
      <c r="E22" s="74" t="n">
        <v>0</v>
      </c>
      <c r="F22" s="74" t="n">
        <v>0</v>
      </c>
      <c r="G22" s="74" t="n">
        <v>0</v>
      </c>
      <c r="H22" s="74" t="n">
        <v>0</v>
      </c>
      <c r="I22" s="74" t="n">
        <v>0</v>
      </c>
      <c r="J22" s="74" t="n">
        <v>0</v>
      </c>
      <c r="K22" s="74" t="n">
        <v>0</v>
      </c>
      <c r="L22" s="74" t="n">
        <v>0</v>
      </c>
      <c r="M22" s="74" t="n">
        <v>0</v>
      </c>
      <c r="N22" s="74" t="n">
        <v>0</v>
      </c>
      <c r="O22" s="74" t="n">
        <v>0</v>
      </c>
      <c r="P22" s="74" t="n">
        <v>0</v>
      </c>
      <c r="Q22" s="74" t="n">
        <v>0</v>
      </c>
      <c r="R22" s="74" t="n">
        <v>0</v>
      </c>
      <c r="S22" s="74" t="n">
        <v>0</v>
      </c>
      <c r="T22" s="74" t="n">
        <v>0</v>
      </c>
      <c r="U22" s="74" t="n">
        <v>0</v>
      </c>
      <c r="V22" s="74" t="n">
        <v>0</v>
      </c>
      <c r="W22" s="74" t="n">
        <v>0</v>
      </c>
      <c r="X22" s="74" t="n">
        <v>0</v>
      </c>
      <c r="Y22" s="74" t="n">
        <v>0</v>
      </c>
      <c r="Z22" s="74" t="n">
        <v>0</v>
      </c>
    </row>
    <row r="23" customFormat="false" ht="16.5" hidden="false" customHeight="true" outlineLevel="0" collapsed="false">
      <c r="A23" s="72" t="n">
        <v>304</v>
      </c>
      <c r="B23" s="73" t="s">
        <v>95</v>
      </c>
      <c r="C23" s="74" t="n">
        <v>0</v>
      </c>
      <c r="D23" s="74" t="n">
        <v>0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</row>
    <row r="24" customFormat="false" ht="16.5" hidden="false" customHeight="true" outlineLevel="0" collapsed="false">
      <c r="A24" s="72" t="n">
        <v>307</v>
      </c>
      <c r="B24" s="73" t="s">
        <v>96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</row>
    <row r="25" customFormat="false" ht="16.5" hidden="false" customHeight="true" outlineLevel="0" collapsed="false">
      <c r="A25" s="78" t="n">
        <v>320</v>
      </c>
      <c r="B25" s="79" t="s">
        <v>97</v>
      </c>
      <c r="C25" s="80" t="n">
        <v>3</v>
      </c>
      <c r="D25" s="80" t="n">
        <v>3</v>
      </c>
      <c r="E25" s="80" t="n">
        <v>0</v>
      </c>
      <c r="F25" s="80" t="n">
        <v>0</v>
      </c>
      <c r="G25" s="80" t="n">
        <v>0</v>
      </c>
      <c r="H25" s="80" t="n">
        <v>2</v>
      </c>
      <c r="I25" s="80" t="n">
        <v>1</v>
      </c>
      <c r="J25" s="80" t="n">
        <v>0</v>
      </c>
      <c r="K25" s="80" t="n">
        <v>0</v>
      </c>
      <c r="L25" s="80" t="n">
        <v>1</v>
      </c>
      <c r="M25" s="80" t="n">
        <v>3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267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</row>
    <row r="26" customFormat="false" ht="16.5" hidden="false" customHeight="true" outlineLevel="0" collapsed="false">
      <c r="A26" s="72" t="n">
        <v>321</v>
      </c>
      <c r="B26" s="73" t="s">
        <v>98</v>
      </c>
      <c r="C26" s="74" t="n">
        <v>1</v>
      </c>
      <c r="D26" s="74" t="n">
        <v>1</v>
      </c>
      <c r="E26" s="74" t="n">
        <v>0</v>
      </c>
      <c r="F26" s="74" t="n">
        <v>0</v>
      </c>
      <c r="G26" s="74" t="n">
        <v>0</v>
      </c>
      <c r="H26" s="74" t="n">
        <v>1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1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123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</row>
    <row r="27" customFormat="false" ht="16.5" hidden="false" customHeight="true" outlineLevel="0" collapsed="false">
      <c r="A27" s="72" t="n">
        <v>323</v>
      </c>
      <c r="B27" s="73" t="s">
        <v>99</v>
      </c>
      <c r="C27" s="74" t="n">
        <v>2</v>
      </c>
      <c r="D27" s="74" t="n">
        <v>2</v>
      </c>
      <c r="E27" s="74" t="n">
        <v>0</v>
      </c>
      <c r="F27" s="74" t="n">
        <v>0</v>
      </c>
      <c r="G27" s="74" t="n">
        <v>0</v>
      </c>
      <c r="H27" s="74" t="n">
        <v>1</v>
      </c>
      <c r="I27" s="74" t="n">
        <v>1</v>
      </c>
      <c r="J27" s="74" t="n">
        <v>0</v>
      </c>
      <c r="K27" s="74" t="n">
        <v>0</v>
      </c>
      <c r="L27" s="74" t="n">
        <v>1</v>
      </c>
      <c r="M27" s="74" t="n">
        <v>2</v>
      </c>
      <c r="N27" s="74" t="n">
        <v>0</v>
      </c>
      <c r="O27" s="74" t="n">
        <v>0</v>
      </c>
      <c r="P27" s="74" t="n">
        <v>0</v>
      </c>
      <c r="Q27" s="74" t="n">
        <v>0</v>
      </c>
      <c r="R27" s="74" t="n">
        <v>0</v>
      </c>
      <c r="S27" s="74" t="n">
        <v>0</v>
      </c>
      <c r="T27" s="74" t="n">
        <v>144</v>
      </c>
      <c r="U27" s="74" t="n">
        <v>0</v>
      </c>
      <c r="V27" s="74" t="n">
        <v>0</v>
      </c>
      <c r="W27" s="74" t="n">
        <v>0</v>
      </c>
      <c r="X27" s="74" t="n">
        <v>0</v>
      </c>
      <c r="Y27" s="74" t="n">
        <v>0</v>
      </c>
      <c r="Z27" s="74" t="n">
        <v>0</v>
      </c>
    </row>
    <row r="28" customFormat="false" ht="16.5" hidden="false" customHeight="true" outlineLevel="0" collapsed="false">
      <c r="A28" s="78" t="n">
        <v>340</v>
      </c>
      <c r="B28" s="79" t="s">
        <v>100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</row>
    <row r="29" customFormat="false" ht="16.5" hidden="false" customHeight="true" outlineLevel="0" collapsed="false">
      <c r="A29" s="72" t="n">
        <v>343</v>
      </c>
      <c r="B29" s="73" t="s">
        <v>101</v>
      </c>
      <c r="C29" s="74" t="n">
        <v>0</v>
      </c>
      <c r="D29" s="74" t="n">
        <v>0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</row>
    <row r="30" customFormat="false" ht="16.5" hidden="false" customHeight="true" outlineLevel="0" collapsed="false">
      <c r="A30" s="78" t="n">
        <v>360</v>
      </c>
      <c r="B30" s="79" t="s">
        <v>102</v>
      </c>
      <c r="C30" s="80" t="n">
        <v>17</v>
      </c>
      <c r="D30" s="80" t="n">
        <v>17</v>
      </c>
      <c r="E30" s="80" t="n">
        <v>0</v>
      </c>
      <c r="F30" s="80" t="n">
        <v>0</v>
      </c>
      <c r="G30" s="80" t="n">
        <v>0</v>
      </c>
      <c r="H30" s="80" t="n">
        <v>15</v>
      </c>
      <c r="I30" s="80" t="n">
        <v>2</v>
      </c>
      <c r="J30" s="80" t="n">
        <v>0</v>
      </c>
      <c r="K30" s="80" t="n">
        <v>0</v>
      </c>
      <c r="L30" s="80" t="n">
        <v>2</v>
      </c>
      <c r="M30" s="80" t="n">
        <v>17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2208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</row>
    <row r="31" customFormat="false" ht="16.5" hidden="false" customHeight="true" outlineLevel="0" collapsed="false">
      <c r="A31" s="72" t="n">
        <v>361</v>
      </c>
      <c r="B31" s="73" t="s">
        <v>103</v>
      </c>
      <c r="C31" s="74" t="n">
        <v>7</v>
      </c>
      <c r="D31" s="74" t="n">
        <v>7</v>
      </c>
      <c r="E31" s="74" t="n">
        <v>0</v>
      </c>
      <c r="F31" s="74" t="n">
        <v>0</v>
      </c>
      <c r="G31" s="74" t="n">
        <v>0</v>
      </c>
      <c r="H31" s="74" t="n">
        <v>6</v>
      </c>
      <c r="I31" s="74" t="n">
        <v>1</v>
      </c>
      <c r="J31" s="74" t="n">
        <v>0</v>
      </c>
      <c r="K31" s="74" t="n">
        <v>0</v>
      </c>
      <c r="L31" s="74" t="n">
        <v>1</v>
      </c>
      <c r="M31" s="74" t="n">
        <v>7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94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</row>
    <row r="32" customFormat="false" ht="16.5" hidden="false" customHeight="true" outlineLevel="0" collapsed="false">
      <c r="A32" s="72" t="n">
        <v>362</v>
      </c>
      <c r="B32" s="73" t="s">
        <v>104</v>
      </c>
      <c r="C32" s="74" t="n">
        <v>2</v>
      </c>
      <c r="D32" s="74" t="n">
        <v>2</v>
      </c>
      <c r="E32" s="74" t="n">
        <v>0</v>
      </c>
      <c r="F32" s="74" t="n">
        <v>0</v>
      </c>
      <c r="G32" s="74" t="n">
        <v>0</v>
      </c>
      <c r="H32" s="74" t="n">
        <v>1</v>
      </c>
      <c r="I32" s="74" t="n">
        <v>1</v>
      </c>
      <c r="J32" s="74" t="n">
        <v>0</v>
      </c>
      <c r="K32" s="74" t="n">
        <v>0</v>
      </c>
      <c r="L32" s="74" t="n">
        <v>1</v>
      </c>
      <c r="M32" s="74" t="n">
        <v>2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304</v>
      </c>
      <c r="U32" s="74" t="n">
        <v>0</v>
      </c>
      <c r="V32" s="74" t="n">
        <v>0</v>
      </c>
      <c r="W32" s="74" t="n">
        <v>0</v>
      </c>
      <c r="X32" s="74" t="n">
        <v>0</v>
      </c>
      <c r="Y32" s="74" t="n">
        <v>0</v>
      </c>
      <c r="Z32" s="74" t="n">
        <v>0</v>
      </c>
    </row>
    <row r="33" customFormat="false" ht="16.5" hidden="false" customHeight="true" outlineLevel="0" collapsed="false">
      <c r="A33" s="72" t="n">
        <v>367</v>
      </c>
      <c r="B33" s="73" t="s">
        <v>105</v>
      </c>
      <c r="C33" s="74" t="n">
        <v>8</v>
      </c>
      <c r="D33" s="74" t="n">
        <v>8</v>
      </c>
      <c r="E33" s="74" t="n">
        <v>0</v>
      </c>
      <c r="F33" s="74" t="n">
        <v>0</v>
      </c>
      <c r="G33" s="74" t="n">
        <v>0</v>
      </c>
      <c r="H33" s="74" t="n">
        <v>8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8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964</v>
      </c>
      <c r="U33" s="74" t="n">
        <v>0</v>
      </c>
      <c r="V33" s="74" t="n">
        <v>0</v>
      </c>
      <c r="W33" s="74" t="n">
        <v>0</v>
      </c>
      <c r="X33" s="74" t="n">
        <v>0</v>
      </c>
      <c r="Y33" s="74" t="n">
        <v>0</v>
      </c>
      <c r="Z33" s="74" t="n">
        <v>0</v>
      </c>
    </row>
    <row r="34" customFormat="false" ht="16.5" hidden="false" customHeight="true" outlineLevel="0" collapsed="false">
      <c r="A34" s="78" t="n">
        <v>380</v>
      </c>
      <c r="B34" s="79" t="s">
        <v>106</v>
      </c>
      <c r="C34" s="80" t="n">
        <v>13</v>
      </c>
      <c r="D34" s="80" t="n">
        <v>5</v>
      </c>
      <c r="E34" s="80" t="n">
        <v>0</v>
      </c>
      <c r="F34" s="80" t="n">
        <v>0</v>
      </c>
      <c r="G34" s="80" t="n">
        <v>8</v>
      </c>
      <c r="H34" s="80" t="n">
        <v>13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13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1778</v>
      </c>
      <c r="U34" s="80" t="n">
        <v>0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0</v>
      </c>
    </row>
    <row r="35" customFormat="false" ht="16.5" hidden="false" customHeight="true" outlineLevel="0" collapsed="false">
      <c r="A35" s="72" t="n">
        <v>381</v>
      </c>
      <c r="B35" s="73" t="s">
        <v>107</v>
      </c>
      <c r="C35" s="74" t="n">
        <v>4</v>
      </c>
      <c r="D35" s="74" t="n">
        <v>4</v>
      </c>
      <c r="E35" s="74" t="n">
        <v>0</v>
      </c>
      <c r="F35" s="74" t="n">
        <v>0</v>
      </c>
      <c r="G35" s="74" t="n">
        <v>0</v>
      </c>
      <c r="H35" s="74" t="n">
        <v>4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4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687</v>
      </c>
      <c r="U35" s="74" t="n">
        <v>0</v>
      </c>
      <c r="V35" s="74" t="n">
        <v>0</v>
      </c>
      <c r="W35" s="74" t="n">
        <v>0</v>
      </c>
      <c r="X35" s="74" t="n">
        <v>0</v>
      </c>
      <c r="Y35" s="74" t="n">
        <v>0</v>
      </c>
      <c r="Z35" s="74" t="n">
        <v>0</v>
      </c>
    </row>
    <row r="36" customFormat="false" ht="16.5" hidden="false" customHeight="true" outlineLevel="0" collapsed="false">
      <c r="A36" s="72" t="n">
        <v>384</v>
      </c>
      <c r="B36" s="73" t="s">
        <v>108</v>
      </c>
      <c r="C36" s="74" t="n">
        <v>9</v>
      </c>
      <c r="D36" s="74" t="n">
        <v>1</v>
      </c>
      <c r="E36" s="74" t="n">
        <v>0</v>
      </c>
      <c r="F36" s="74" t="n">
        <v>0</v>
      </c>
      <c r="G36" s="74" t="n">
        <v>8</v>
      </c>
      <c r="H36" s="74" t="n">
        <v>9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9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1091</v>
      </c>
      <c r="U36" s="74" t="n">
        <v>0</v>
      </c>
      <c r="V36" s="74" t="n">
        <v>0</v>
      </c>
      <c r="W36" s="74" t="n">
        <v>0</v>
      </c>
      <c r="X36" s="74" t="n">
        <v>0</v>
      </c>
      <c r="Y36" s="74" t="n">
        <v>0</v>
      </c>
      <c r="Z36" s="74" t="n">
        <v>0</v>
      </c>
    </row>
    <row r="37" customFormat="false" ht="16.5" hidden="false" customHeight="true" outlineLevel="0" collapsed="false">
      <c r="A37" s="72" t="n">
        <v>387</v>
      </c>
      <c r="B37" s="73" t="s">
        <v>109</v>
      </c>
      <c r="C37" s="74" t="n">
        <v>0</v>
      </c>
      <c r="D37" s="74" t="n">
        <v>0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0</v>
      </c>
      <c r="U37" s="74" t="n">
        <v>0</v>
      </c>
      <c r="V37" s="74" t="n">
        <v>0</v>
      </c>
      <c r="W37" s="74" t="n">
        <v>0</v>
      </c>
      <c r="X37" s="74" t="n">
        <v>0</v>
      </c>
      <c r="Y37" s="74" t="n">
        <v>0</v>
      </c>
      <c r="Z37" s="74" t="n">
        <v>0</v>
      </c>
    </row>
    <row r="38" customFormat="false" ht="16.5" hidden="false" customHeight="true" outlineLevel="0" collapsed="false">
      <c r="A38" s="78" t="n">
        <v>400</v>
      </c>
      <c r="B38" s="79" t="s">
        <v>110</v>
      </c>
      <c r="C38" s="80" t="n">
        <v>35</v>
      </c>
      <c r="D38" s="80" t="n">
        <v>34</v>
      </c>
      <c r="E38" s="80" t="n">
        <v>1</v>
      </c>
      <c r="F38" s="80" t="n">
        <v>0</v>
      </c>
      <c r="G38" s="80" t="n">
        <v>0</v>
      </c>
      <c r="H38" s="80" t="n">
        <v>33</v>
      </c>
      <c r="I38" s="80" t="n">
        <v>2</v>
      </c>
      <c r="J38" s="80" t="n">
        <v>1</v>
      </c>
      <c r="K38" s="80" t="n">
        <v>0</v>
      </c>
      <c r="L38" s="80" t="n">
        <v>1</v>
      </c>
      <c r="M38" s="80" t="n">
        <v>35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4256</v>
      </c>
      <c r="U38" s="80" t="n">
        <v>0</v>
      </c>
      <c r="V38" s="80" t="n">
        <v>0</v>
      </c>
      <c r="W38" s="80" t="n">
        <v>0</v>
      </c>
      <c r="X38" s="80" t="n">
        <v>0</v>
      </c>
      <c r="Y38" s="80" t="n">
        <v>0</v>
      </c>
      <c r="Z38" s="80" t="n">
        <v>0</v>
      </c>
    </row>
    <row r="39" customFormat="false" ht="16.5" hidden="false" customHeight="true" outlineLevel="0" collapsed="false">
      <c r="A39" s="72" t="n">
        <v>401</v>
      </c>
      <c r="B39" s="73" t="s">
        <v>111</v>
      </c>
      <c r="C39" s="74" t="n">
        <v>5</v>
      </c>
      <c r="D39" s="74" t="n">
        <v>5</v>
      </c>
      <c r="E39" s="74" t="n">
        <v>0</v>
      </c>
      <c r="F39" s="74" t="n">
        <v>0</v>
      </c>
      <c r="G39" s="74" t="n">
        <v>0</v>
      </c>
      <c r="H39" s="74" t="n">
        <v>5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5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705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</row>
    <row r="40" customFormat="false" ht="16.5" hidden="false" customHeight="true" outlineLevel="0" collapsed="false">
      <c r="A40" s="72" t="n">
        <v>402</v>
      </c>
      <c r="B40" s="73" t="s">
        <v>112</v>
      </c>
      <c r="C40" s="74" t="n">
        <v>3</v>
      </c>
      <c r="D40" s="74" t="n">
        <v>3</v>
      </c>
      <c r="E40" s="74" t="n">
        <v>0</v>
      </c>
      <c r="F40" s="74" t="n">
        <v>0</v>
      </c>
      <c r="G40" s="74" t="n">
        <v>0</v>
      </c>
      <c r="H40" s="74" t="n">
        <v>3</v>
      </c>
      <c r="I40" s="74" t="n">
        <v>0</v>
      </c>
      <c r="J40" s="74" t="n">
        <v>0</v>
      </c>
      <c r="K40" s="74" t="n">
        <v>0</v>
      </c>
      <c r="L40" s="74" t="n">
        <v>0</v>
      </c>
      <c r="M40" s="74" t="n">
        <v>3</v>
      </c>
      <c r="N40" s="74" t="n">
        <v>0</v>
      </c>
      <c r="O40" s="74" t="n">
        <v>0</v>
      </c>
      <c r="P40" s="74" t="n">
        <v>0</v>
      </c>
      <c r="Q40" s="74" t="n">
        <v>0</v>
      </c>
      <c r="R40" s="74" t="n">
        <v>0</v>
      </c>
      <c r="S40" s="74" t="n">
        <v>0</v>
      </c>
      <c r="T40" s="74" t="n">
        <v>399</v>
      </c>
      <c r="U40" s="74" t="n">
        <v>0</v>
      </c>
      <c r="V40" s="74" t="n">
        <v>0</v>
      </c>
      <c r="W40" s="74" t="n">
        <v>0</v>
      </c>
      <c r="X40" s="74" t="n">
        <v>0</v>
      </c>
      <c r="Y40" s="74" t="n">
        <v>0</v>
      </c>
      <c r="Z40" s="74" t="n">
        <v>0</v>
      </c>
    </row>
    <row r="41" customFormat="false" ht="16.5" hidden="false" customHeight="true" outlineLevel="0" collapsed="false">
      <c r="A41" s="72" t="n">
        <v>405</v>
      </c>
      <c r="B41" s="73" t="s">
        <v>113</v>
      </c>
      <c r="C41" s="74" t="n">
        <v>10</v>
      </c>
      <c r="D41" s="74" t="n">
        <v>10</v>
      </c>
      <c r="E41" s="74" t="n">
        <v>0</v>
      </c>
      <c r="F41" s="74" t="n">
        <v>0</v>
      </c>
      <c r="G41" s="74" t="n">
        <v>0</v>
      </c>
      <c r="H41" s="74" t="n">
        <v>9</v>
      </c>
      <c r="I41" s="74" t="n">
        <v>1</v>
      </c>
      <c r="J41" s="74" t="n">
        <v>1</v>
      </c>
      <c r="K41" s="74" t="n">
        <v>0</v>
      </c>
      <c r="L41" s="74" t="n">
        <v>0</v>
      </c>
      <c r="M41" s="74" t="n">
        <v>10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1257</v>
      </c>
      <c r="U41" s="74" t="n">
        <v>0</v>
      </c>
      <c r="V41" s="74" t="n">
        <v>0</v>
      </c>
      <c r="W41" s="74" t="n">
        <v>0</v>
      </c>
      <c r="X41" s="74" t="n">
        <v>0</v>
      </c>
      <c r="Y41" s="74" t="n">
        <v>0</v>
      </c>
      <c r="Z41" s="74" t="n">
        <v>0</v>
      </c>
    </row>
    <row r="42" customFormat="false" ht="16.5" hidden="false" customHeight="true" outlineLevel="0" collapsed="false">
      <c r="A42" s="72" t="n">
        <v>406</v>
      </c>
      <c r="B42" s="73" t="s">
        <v>114</v>
      </c>
      <c r="C42" s="74" t="n">
        <v>1</v>
      </c>
      <c r="D42" s="74" t="n">
        <v>1</v>
      </c>
      <c r="E42" s="74" t="n">
        <v>0</v>
      </c>
      <c r="F42" s="74" t="n">
        <v>0</v>
      </c>
      <c r="G42" s="74" t="n">
        <v>0</v>
      </c>
      <c r="H42" s="74" t="n">
        <v>1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1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125</v>
      </c>
      <c r="U42" s="74" t="n">
        <v>0</v>
      </c>
      <c r="V42" s="74" t="n">
        <v>0</v>
      </c>
      <c r="W42" s="74" t="n">
        <v>0</v>
      </c>
      <c r="X42" s="74" t="n">
        <v>0</v>
      </c>
      <c r="Y42" s="74" t="n">
        <v>0</v>
      </c>
      <c r="Z42" s="74" t="n">
        <v>0</v>
      </c>
    </row>
    <row r="43" customFormat="false" ht="16.5" hidden="false" customHeight="true" outlineLevel="0" collapsed="false">
      <c r="A43" s="72" t="n">
        <v>408</v>
      </c>
      <c r="B43" s="73" t="s">
        <v>115</v>
      </c>
      <c r="C43" s="74" t="n">
        <v>5</v>
      </c>
      <c r="D43" s="74" t="n">
        <v>4</v>
      </c>
      <c r="E43" s="74" t="n">
        <v>1</v>
      </c>
      <c r="F43" s="74" t="n">
        <v>0</v>
      </c>
      <c r="G43" s="74" t="n">
        <v>0</v>
      </c>
      <c r="H43" s="74" t="n">
        <v>4</v>
      </c>
      <c r="I43" s="74" t="n">
        <v>1</v>
      </c>
      <c r="J43" s="74" t="n">
        <v>0</v>
      </c>
      <c r="K43" s="74" t="n">
        <v>0</v>
      </c>
      <c r="L43" s="74" t="n">
        <v>1</v>
      </c>
      <c r="M43" s="74" t="n">
        <v>5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585</v>
      </c>
      <c r="U43" s="74" t="n">
        <v>0</v>
      </c>
      <c r="V43" s="74" t="n">
        <v>0</v>
      </c>
      <c r="W43" s="74" t="n">
        <v>0</v>
      </c>
      <c r="X43" s="74" t="n">
        <v>0</v>
      </c>
      <c r="Y43" s="74" t="n">
        <v>0</v>
      </c>
      <c r="Z43" s="74" t="n">
        <v>0</v>
      </c>
    </row>
    <row r="44" customFormat="false" ht="16.5" hidden="false" customHeight="true" outlineLevel="0" collapsed="false">
      <c r="A44" s="72" t="n">
        <v>411</v>
      </c>
      <c r="B44" s="73" t="s">
        <v>116</v>
      </c>
      <c r="C44" s="74" t="n">
        <v>4</v>
      </c>
      <c r="D44" s="74" t="n">
        <v>4</v>
      </c>
      <c r="E44" s="74" t="n">
        <v>0</v>
      </c>
      <c r="F44" s="74" t="n">
        <v>0</v>
      </c>
      <c r="G44" s="74" t="n">
        <v>0</v>
      </c>
      <c r="H44" s="74" t="n">
        <v>4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4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414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</row>
    <row r="45" s="81" customFormat="true" ht="16.5" hidden="false" customHeight="true" outlineLevel="0" collapsed="false">
      <c r="A45" s="72" t="n">
        <v>412</v>
      </c>
      <c r="B45" s="73" t="s">
        <v>117</v>
      </c>
      <c r="C45" s="74" t="n">
        <v>7</v>
      </c>
      <c r="D45" s="74" t="n">
        <v>7</v>
      </c>
      <c r="E45" s="74" t="n">
        <v>0</v>
      </c>
      <c r="F45" s="74" t="n">
        <v>0</v>
      </c>
      <c r="G45" s="74" t="n">
        <v>0</v>
      </c>
      <c r="H45" s="74" t="n">
        <v>7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7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0</v>
      </c>
      <c r="S45" s="74" t="n">
        <v>0</v>
      </c>
      <c r="T45" s="74" t="n">
        <v>771</v>
      </c>
      <c r="U45" s="74" t="n">
        <v>0</v>
      </c>
      <c r="V45" s="74" t="n">
        <v>0</v>
      </c>
      <c r="W45" s="74" t="n">
        <v>0</v>
      </c>
      <c r="X45" s="74" t="n">
        <v>0</v>
      </c>
      <c r="Y45" s="74" t="n">
        <v>0</v>
      </c>
      <c r="Z45" s="74" t="n">
        <v>0</v>
      </c>
    </row>
    <row r="46" customFormat="false" ht="16.5" hidden="false" customHeight="true" outlineLevel="0" collapsed="false">
      <c r="A46" s="78" t="n">
        <v>420</v>
      </c>
      <c r="B46" s="79" t="s">
        <v>118</v>
      </c>
      <c r="C46" s="80" t="n">
        <v>1</v>
      </c>
      <c r="D46" s="80" t="n">
        <v>1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1</v>
      </c>
      <c r="J46" s="80" t="n">
        <v>1</v>
      </c>
      <c r="K46" s="80" t="n">
        <v>0</v>
      </c>
      <c r="L46" s="80" t="n">
        <v>0</v>
      </c>
      <c r="M46" s="80" t="n">
        <v>1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152</v>
      </c>
      <c r="U46" s="80" t="n">
        <v>0</v>
      </c>
      <c r="V46" s="80" t="n">
        <v>0</v>
      </c>
      <c r="W46" s="80" t="n">
        <v>0</v>
      </c>
      <c r="X46" s="80" t="n">
        <v>0</v>
      </c>
      <c r="Y46" s="80" t="n">
        <v>0</v>
      </c>
      <c r="Z46" s="80" t="n">
        <v>0</v>
      </c>
    </row>
    <row r="47" customFormat="false" ht="16.5" hidden="false" customHeight="true" outlineLevel="0" collapsed="false">
      <c r="A47" s="72" t="n">
        <v>423</v>
      </c>
      <c r="B47" s="73" t="s">
        <v>119</v>
      </c>
      <c r="C47" s="74" t="n">
        <v>0</v>
      </c>
      <c r="D47" s="74" t="n">
        <v>0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0</v>
      </c>
      <c r="W47" s="74" t="n">
        <v>0</v>
      </c>
      <c r="X47" s="74" t="n">
        <v>0</v>
      </c>
      <c r="Y47" s="74" t="n">
        <v>0</v>
      </c>
      <c r="Z47" s="74" t="n">
        <v>0</v>
      </c>
    </row>
    <row r="48" customFormat="false" ht="16.5" hidden="false" customHeight="true" outlineLevel="0" collapsed="false">
      <c r="A48" s="72" t="n">
        <v>424</v>
      </c>
      <c r="B48" s="73" t="s">
        <v>120</v>
      </c>
      <c r="C48" s="74" t="n">
        <v>1</v>
      </c>
      <c r="D48" s="74" t="n">
        <v>1</v>
      </c>
      <c r="E48" s="74" t="n">
        <v>0</v>
      </c>
      <c r="F48" s="74" t="n">
        <v>0</v>
      </c>
      <c r="G48" s="74" t="n">
        <v>0</v>
      </c>
      <c r="H48" s="74" t="n">
        <v>0</v>
      </c>
      <c r="I48" s="74" t="n">
        <v>1</v>
      </c>
      <c r="J48" s="74" t="n">
        <v>1</v>
      </c>
      <c r="K48" s="74" t="n">
        <v>0</v>
      </c>
      <c r="L48" s="74" t="n">
        <v>0</v>
      </c>
      <c r="M48" s="74" t="n">
        <v>1</v>
      </c>
      <c r="N48" s="74" t="n">
        <v>0</v>
      </c>
      <c r="O48" s="74" t="n">
        <v>0</v>
      </c>
      <c r="P48" s="74" t="n">
        <v>0</v>
      </c>
      <c r="Q48" s="74" t="n">
        <v>0</v>
      </c>
      <c r="R48" s="74" t="n">
        <v>0</v>
      </c>
      <c r="S48" s="74" t="n">
        <v>0</v>
      </c>
      <c r="T48" s="74" t="n">
        <v>152</v>
      </c>
      <c r="U48" s="74" t="n">
        <v>0</v>
      </c>
      <c r="V48" s="74" t="n">
        <v>0</v>
      </c>
      <c r="W48" s="74" t="n">
        <v>0</v>
      </c>
      <c r="X48" s="74" t="n">
        <v>0</v>
      </c>
      <c r="Y48" s="74" t="n">
        <v>0</v>
      </c>
      <c r="Z48" s="74" t="n">
        <v>0</v>
      </c>
    </row>
    <row r="49" customFormat="false" ht="16.5" hidden="false" customHeight="true" outlineLevel="0" collapsed="false">
      <c r="A49" s="72" t="n">
        <v>425</v>
      </c>
      <c r="B49" s="73" t="s">
        <v>121</v>
      </c>
      <c r="C49" s="74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</row>
    <row r="50" customFormat="false" ht="16.5" hidden="false" customHeight="true" outlineLevel="0" collapsed="false">
      <c r="A50" s="72" t="n">
        <v>426</v>
      </c>
      <c r="B50" s="73" t="s">
        <v>122</v>
      </c>
      <c r="C50" s="74" t="n">
        <v>0</v>
      </c>
      <c r="D50" s="74" t="n">
        <v>0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</row>
    <row r="51" customFormat="false" ht="16.5" hidden="false" customHeight="true" outlineLevel="0" collapsed="false">
      <c r="A51" s="78" t="n">
        <v>440</v>
      </c>
      <c r="B51" s="79" t="s">
        <v>123</v>
      </c>
      <c r="C51" s="80" t="n">
        <v>15</v>
      </c>
      <c r="D51" s="80" t="n">
        <v>12</v>
      </c>
      <c r="E51" s="80" t="n">
        <v>3</v>
      </c>
      <c r="F51" s="80" t="n">
        <v>0</v>
      </c>
      <c r="G51" s="80" t="n">
        <v>0</v>
      </c>
      <c r="H51" s="80" t="n">
        <v>12</v>
      </c>
      <c r="I51" s="80" t="n">
        <v>3</v>
      </c>
      <c r="J51" s="80" t="n">
        <v>0</v>
      </c>
      <c r="K51" s="80" t="n">
        <v>0</v>
      </c>
      <c r="L51" s="80" t="n">
        <v>3</v>
      </c>
      <c r="M51" s="80" t="n">
        <v>13</v>
      </c>
      <c r="N51" s="80" t="n">
        <v>2</v>
      </c>
      <c r="O51" s="80" t="n">
        <v>0</v>
      </c>
      <c r="P51" s="80" t="n">
        <v>0</v>
      </c>
      <c r="Q51" s="80" t="n">
        <v>2</v>
      </c>
      <c r="R51" s="80" t="n">
        <v>0</v>
      </c>
      <c r="S51" s="80" t="n">
        <v>0</v>
      </c>
      <c r="T51" s="80" t="n">
        <v>1256</v>
      </c>
      <c r="U51" s="80" t="n">
        <v>354</v>
      </c>
      <c r="V51" s="80" t="n">
        <v>0</v>
      </c>
      <c r="W51" s="80" t="n">
        <v>0</v>
      </c>
      <c r="X51" s="80" t="n">
        <v>354</v>
      </c>
      <c r="Y51" s="80" t="n">
        <v>0</v>
      </c>
      <c r="Z51" s="80" t="n">
        <v>0</v>
      </c>
    </row>
    <row r="52" customFormat="false" ht="16.5" hidden="false" customHeight="true" outlineLevel="0" collapsed="false">
      <c r="A52" s="72" t="n">
        <v>441</v>
      </c>
      <c r="B52" s="73" t="s">
        <v>124</v>
      </c>
      <c r="C52" s="74" t="n">
        <v>2</v>
      </c>
      <c r="D52" s="74" t="n">
        <v>2</v>
      </c>
      <c r="E52" s="74" t="n">
        <v>0</v>
      </c>
      <c r="F52" s="74" t="n">
        <v>0</v>
      </c>
      <c r="G52" s="74" t="n">
        <v>0</v>
      </c>
      <c r="H52" s="74" t="n">
        <v>2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1</v>
      </c>
      <c r="N52" s="74" t="n">
        <v>1</v>
      </c>
      <c r="O52" s="74" t="n">
        <v>0</v>
      </c>
      <c r="P52" s="74" t="n">
        <v>0</v>
      </c>
      <c r="Q52" s="74" t="n">
        <v>1</v>
      </c>
      <c r="R52" s="74" t="n">
        <v>0</v>
      </c>
      <c r="S52" s="74" t="n">
        <v>0</v>
      </c>
      <c r="T52" s="74" t="n">
        <v>146</v>
      </c>
      <c r="U52" s="74" t="n">
        <v>206</v>
      </c>
      <c r="V52" s="74" t="n">
        <v>0</v>
      </c>
      <c r="W52" s="74" t="n">
        <v>0</v>
      </c>
      <c r="X52" s="74" t="n">
        <v>206</v>
      </c>
      <c r="Y52" s="74" t="n">
        <v>0</v>
      </c>
      <c r="Z52" s="74" t="n">
        <v>0</v>
      </c>
    </row>
    <row r="53" customFormat="false" ht="16.5" hidden="false" customHeight="true" outlineLevel="0" collapsed="false">
      <c r="A53" s="72" t="n">
        <v>442</v>
      </c>
      <c r="B53" s="73" t="s">
        <v>125</v>
      </c>
      <c r="C53" s="74" t="n">
        <v>2</v>
      </c>
      <c r="D53" s="74" t="n">
        <v>2</v>
      </c>
      <c r="E53" s="74" t="n">
        <v>0</v>
      </c>
      <c r="F53" s="74" t="n">
        <v>0</v>
      </c>
      <c r="G53" s="74" t="n">
        <v>0</v>
      </c>
      <c r="H53" s="74" t="n">
        <v>2</v>
      </c>
      <c r="I53" s="74" t="n">
        <v>0</v>
      </c>
      <c r="J53" s="74" t="n">
        <v>0</v>
      </c>
      <c r="K53" s="74" t="n">
        <v>0</v>
      </c>
      <c r="L53" s="74" t="n">
        <v>0</v>
      </c>
      <c r="M53" s="74" t="n">
        <v>2</v>
      </c>
      <c r="N53" s="74" t="n">
        <v>0</v>
      </c>
      <c r="O53" s="74" t="n">
        <v>0</v>
      </c>
      <c r="P53" s="74" t="n">
        <v>0</v>
      </c>
      <c r="Q53" s="74" t="n">
        <v>0</v>
      </c>
      <c r="R53" s="74" t="n">
        <v>0</v>
      </c>
      <c r="S53" s="74" t="n">
        <v>0</v>
      </c>
      <c r="T53" s="74" t="n">
        <v>269</v>
      </c>
      <c r="U53" s="74" t="n">
        <v>0</v>
      </c>
      <c r="V53" s="74" t="n">
        <v>0</v>
      </c>
      <c r="W53" s="74" t="n">
        <v>0</v>
      </c>
      <c r="X53" s="74" t="n">
        <v>0</v>
      </c>
      <c r="Y53" s="74" t="n">
        <v>0</v>
      </c>
      <c r="Z53" s="74" t="n">
        <v>0</v>
      </c>
    </row>
    <row r="54" customFormat="false" ht="16.5" hidden="false" customHeight="true" outlineLevel="0" collapsed="false">
      <c r="A54" s="72" t="n">
        <v>443</v>
      </c>
      <c r="B54" s="73" t="s">
        <v>126</v>
      </c>
      <c r="C54" s="74" t="n">
        <v>1</v>
      </c>
      <c r="D54" s="74" t="n">
        <v>1</v>
      </c>
      <c r="E54" s="74" t="n">
        <v>0</v>
      </c>
      <c r="F54" s="74" t="n">
        <v>0</v>
      </c>
      <c r="G54" s="74" t="n">
        <v>0</v>
      </c>
      <c r="H54" s="74" t="n">
        <v>1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1</v>
      </c>
      <c r="O54" s="74" t="n">
        <v>0</v>
      </c>
      <c r="P54" s="74" t="n">
        <v>0</v>
      </c>
      <c r="Q54" s="74" t="n">
        <v>1</v>
      </c>
      <c r="R54" s="74" t="n">
        <v>0</v>
      </c>
      <c r="S54" s="74" t="n">
        <v>0</v>
      </c>
      <c r="T54" s="74" t="n">
        <v>0</v>
      </c>
      <c r="U54" s="74" t="n">
        <v>148</v>
      </c>
      <c r="V54" s="74" t="n">
        <v>0</v>
      </c>
      <c r="W54" s="74" t="n">
        <v>0</v>
      </c>
      <c r="X54" s="74" t="n">
        <v>148</v>
      </c>
      <c r="Y54" s="74" t="n">
        <v>0</v>
      </c>
      <c r="Z54" s="74" t="n">
        <v>0</v>
      </c>
    </row>
    <row r="55" customFormat="false" ht="16.5" hidden="false" customHeight="true" outlineLevel="0" collapsed="false">
      <c r="A55" s="72" t="n">
        <v>445</v>
      </c>
      <c r="B55" s="73" t="s">
        <v>127</v>
      </c>
      <c r="C55" s="74" t="n">
        <v>6</v>
      </c>
      <c r="D55" s="74" t="n">
        <v>3</v>
      </c>
      <c r="E55" s="74" t="n">
        <v>3</v>
      </c>
      <c r="F55" s="74" t="n">
        <v>0</v>
      </c>
      <c r="G55" s="74" t="n">
        <v>0</v>
      </c>
      <c r="H55" s="74" t="n">
        <v>3</v>
      </c>
      <c r="I55" s="74" t="n">
        <v>3</v>
      </c>
      <c r="J55" s="74" t="n">
        <v>0</v>
      </c>
      <c r="K55" s="74" t="n">
        <v>0</v>
      </c>
      <c r="L55" s="74" t="n">
        <v>3</v>
      </c>
      <c r="M55" s="74" t="n">
        <v>6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479</v>
      </c>
      <c r="U55" s="74" t="n">
        <v>0</v>
      </c>
      <c r="V55" s="74" t="n">
        <v>0</v>
      </c>
      <c r="W55" s="74" t="n">
        <v>0</v>
      </c>
      <c r="X55" s="74" t="n">
        <v>0</v>
      </c>
      <c r="Y55" s="74" t="n">
        <v>0</v>
      </c>
      <c r="Z55" s="74" t="n">
        <v>0</v>
      </c>
    </row>
    <row r="56" customFormat="false" ht="16.5" hidden="false" customHeight="true" outlineLevel="0" collapsed="false">
      <c r="A56" s="72" t="n">
        <v>447</v>
      </c>
      <c r="B56" s="73" t="s">
        <v>128</v>
      </c>
      <c r="C56" s="74" t="n">
        <v>4</v>
      </c>
      <c r="D56" s="74" t="n">
        <v>4</v>
      </c>
      <c r="E56" s="74" t="n">
        <v>0</v>
      </c>
      <c r="F56" s="74" t="n">
        <v>0</v>
      </c>
      <c r="G56" s="74" t="n">
        <v>0</v>
      </c>
      <c r="H56" s="74" t="n">
        <v>4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4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362</v>
      </c>
      <c r="U56" s="74" t="n">
        <v>0</v>
      </c>
      <c r="V56" s="74" t="n">
        <v>0</v>
      </c>
      <c r="W56" s="74" t="n">
        <v>0</v>
      </c>
      <c r="X56" s="74" t="n">
        <v>0</v>
      </c>
      <c r="Y56" s="74" t="n">
        <v>0</v>
      </c>
      <c r="Z56" s="74" t="n">
        <v>0</v>
      </c>
    </row>
    <row r="57" customFormat="false" ht="16.5" hidden="false" customHeight="true" outlineLevel="0" collapsed="false">
      <c r="A57" s="82" t="n">
        <v>450</v>
      </c>
      <c r="B57" s="83" t="s">
        <v>129</v>
      </c>
      <c r="C57" s="84" t="n">
        <v>0</v>
      </c>
      <c r="D57" s="84" t="n">
        <v>0</v>
      </c>
      <c r="E57" s="84" t="n">
        <v>0</v>
      </c>
      <c r="F57" s="84" t="n">
        <v>0</v>
      </c>
      <c r="G57" s="84" t="n">
        <v>0</v>
      </c>
      <c r="H57" s="84" t="n">
        <v>0</v>
      </c>
      <c r="I57" s="84" t="n">
        <v>0</v>
      </c>
      <c r="J57" s="84" t="n">
        <v>0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0</v>
      </c>
      <c r="Q57" s="84" t="n">
        <v>0</v>
      </c>
      <c r="R57" s="84" t="n">
        <v>0</v>
      </c>
      <c r="S57" s="84" t="n">
        <v>0</v>
      </c>
      <c r="T57" s="84" t="n">
        <v>0</v>
      </c>
      <c r="U57" s="84" t="n">
        <v>0</v>
      </c>
      <c r="V57" s="84" t="n">
        <v>0</v>
      </c>
      <c r="W57" s="84" t="n">
        <v>0</v>
      </c>
      <c r="X57" s="84" t="n">
        <v>0</v>
      </c>
      <c r="Y57" s="84" t="n">
        <v>0</v>
      </c>
      <c r="Z57" s="84" t="n">
        <v>0</v>
      </c>
    </row>
    <row r="58" customFormat="false" ht="16.5" hidden="false" customHeight="true" outlineLevel="0" collapsed="false">
      <c r="D58" s="85"/>
      <c r="E58" s="85"/>
      <c r="F58" s="85"/>
      <c r="G58" s="85"/>
      <c r="H58" s="85"/>
      <c r="I58" s="85"/>
      <c r="J58" s="85"/>
      <c r="K58" s="85"/>
      <c r="L58" s="85"/>
      <c r="T58" s="86"/>
      <c r="U58" s="86"/>
      <c r="V58" s="86"/>
      <c r="W58" s="86"/>
      <c r="X58" s="86"/>
      <c r="Y58" s="86"/>
      <c r="Z58" s="86"/>
    </row>
    <row r="59" customFormat="false" ht="16.5" hidden="false" customHeight="true" outlineLevel="0" collapsed="false">
      <c r="T59" s="86"/>
      <c r="U59" s="86"/>
      <c r="V59" s="86"/>
      <c r="W59" s="86"/>
      <c r="X59" s="86"/>
      <c r="Y59" s="86"/>
      <c r="Z59" s="86"/>
    </row>
    <row r="60" customFormat="false" ht="16.5" hidden="false" customHeight="true" outlineLevel="0" collapsed="false">
      <c r="T60" s="86"/>
      <c r="U60" s="86"/>
      <c r="V60" s="86"/>
      <c r="W60" s="86"/>
      <c r="X60" s="86"/>
      <c r="Y60" s="86"/>
      <c r="Z60" s="86"/>
    </row>
    <row r="61" customFormat="false" ht="16.5" hidden="false" customHeight="true" outlineLevel="0" collapsed="false">
      <c r="T61" s="86"/>
      <c r="U61" s="86"/>
      <c r="V61" s="86"/>
      <c r="W61" s="86"/>
      <c r="X61" s="86"/>
      <c r="Y61" s="86"/>
      <c r="Z61" s="86"/>
    </row>
    <row r="62" customFormat="false" ht="16.5" hidden="false" customHeight="true" outlineLevel="0" collapsed="false">
      <c r="T62" s="86"/>
      <c r="U62" s="86"/>
      <c r="V62" s="86"/>
      <c r="W62" s="86"/>
      <c r="X62" s="86"/>
      <c r="Y62" s="86"/>
      <c r="Z62" s="86"/>
    </row>
    <row r="63" customFormat="false" ht="16.5" hidden="false" customHeight="true" outlineLevel="0" collapsed="false">
      <c r="T63" s="86"/>
      <c r="U63" s="86"/>
      <c r="V63" s="86"/>
      <c r="W63" s="86"/>
      <c r="X63" s="86"/>
      <c r="Y63" s="86"/>
      <c r="Z63" s="86"/>
    </row>
    <row r="64" customFormat="false" ht="16.5" hidden="false" customHeight="true" outlineLevel="0" collapsed="false">
      <c r="T64" s="86"/>
      <c r="U64" s="86"/>
      <c r="V64" s="86"/>
      <c r="W64" s="86"/>
      <c r="X64" s="86"/>
      <c r="Y64" s="86"/>
      <c r="Z64" s="86"/>
    </row>
    <row r="65" customFormat="false" ht="16.5" hidden="false" customHeight="true" outlineLevel="0" collapsed="false">
      <c r="T65" s="86"/>
      <c r="U65" s="86"/>
      <c r="V65" s="86"/>
      <c r="W65" s="86"/>
      <c r="X65" s="86"/>
      <c r="Y65" s="86"/>
      <c r="Z65" s="86"/>
    </row>
    <row r="66" customFormat="false" ht="16.5" hidden="false" customHeight="true" outlineLevel="0" collapsed="false">
      <c r="T66" s="86"/>
      <c r="U66" s="86"/>
      <c r="V66" s="86"/>
      <c r="W66" s="86"/>
      <c r="X66" s="86"/>
      <c r="Y66" s="86"/>
      <c r="Z66" s="86"/>
    </row>
    <row r="67" customFormat="false" ht="16.5" hidden="false" customHeight="true" outlineLevel="0" collapsed="false">
      <c r="T67" s="86"/>
      <c r="U67" s="86"/>
      <c r="V67" s="86"/>
      <c r="W67" s="86"/>
      <c r="X67" s="86"/>
      <c r="Y67" s="86"/>
      <c r="Z67" s="86"/>
    </row>
    <row r="68" customFormat="false" ht="16.5" hidden="false" customHeight="true" outlineLevel="0" collapsed="false">
      <c r="T68" s="86"/>
      <c r="U68" s="86"/>
      <c r="V68" s="86"/>
      <c r="W68" s="86"/>
      <c r="X68" s="86"/>
      <c r="Y68" s="86"/>
      <c r="Z68" s="86"/>
    </row>
    <row r="69" customFormat="false" ht="16.5" hidden="false" customHeight="true" outlineLevel="0" collapsed="false">
      <c r="T69" s="86"/>
      <c r="U69" s="86"/>
      <c r="V69" s="86"/>
      <c r="W69" s="86"/>
      <c r="X69" s="86"/>
      <c r="Y69" s="86"/>
      <c r="Z69" s="86"/>
    </row>
    <row r="70" customFormat="false" ht="16.5" hidden="false" customHeight="true" outlineLevel="0" collapsed="false">
      <c r="T70" s="86"/>
      <c r="U70" s="86"/>
      <c r="V70" s="86"/>
      <c r="W70" s="86"/>
      <c r="X70" s="86"/>
      <c r="Y70" s="86"/>
      <c r="Z70" s="86"/>
    </row>
    <row r="71" customFormat="false" ht="16.5" hidden="false" customHeight="true" outlineLevel="0" collapsed="false">
      <c r="T71" s="86"/>
      <c r="U71" s="86"/>
      <c r="V71" s="86"/>
      <c r="W71" s="86"/>
      <c r="X71" s="86"/>
      <c r="Y71" s="86"/>
      <c r="Z71" s="86"/>
    </row>
    <row r="72" customFormat="false" ht="16.5" hidden="false" customHeight="true" outlineLevel="0" collapsed="false">
      <c r="T72" s="86"/>
      <c r="U72" s="86"/>
      <c r="V72" s="86"/>
      <c r="W72" s="86"/>
      <c r="X72" s="86"/>
      <c r="Y72" s="86"/>
      <c r="Z72" s="86"/>
    </row>
    <row r="73" customFormat="false" ht="16.5" hidden="false" customHeight="true" outlineLevel="0" collapsed="false">
      <c r="T73" s="86"/>
      <c r="U73" s="86"/>
      <c r="V73" s="86"/>
      <c r="W73" s="86"/>
      <c r="X73" s="86"/>
      <c r="Y73" s="86"/>
      <c r="Z73" s="86"/>
    </row>
    <row r="74" customFormat="false" ht="16.5" hidden="false" customHeight="true" outlineLevel="0" collapsed="false">
      <c r="T74" s="86"/>
      <c r="U74" s="86"/>
      <c r="V74" s="86"/>
      <c r="W74" s="86"/>
      <c r="X74" s="86"/>
      <c r="Y74" s="86"/>
      <c r="Z74" s="86"/>
    </row>
    <row r="75" customFormat="false" ht="16.5" hidden="false" customHeight="true" outlineLevel="0" collapsed="false">
      <c r="T75" s="86"/>
      <c r="U75" s="86"/>
      <c r="V75" s="86"/>
      <c r="W75" s="86"/>
      <c r="X75" s="86"/>
      <c r="Y75" s="86"/>
      <c r="Z75" s="86"/>
    </row>
    <row r="76" customFormat="false" ht="16.5" hidden="false" customHeight="true" outlineLevel="0" collapsed="false">
      <c r="T76" s="86"/>
      <c r="U76" s="86"/>
      <c r="V76" s="86"/>
      <c r="W76" s="86"/>
      <c r="X76" s="86"/>
      <c r="Y76" s="86"/>
      <c r="Z76" s="86"/>
    </row>
    <row r="77" customFormat="false" ht="16.5" hidden="false" customHeight="true" outlineLevel="0" collapsed="false">
      <c r="T77" s="86"/>
      <c r="U77" s="86"/>
      <c r="V77" s="86"/>
      <c r="W77" s="86"/>
      <c r="X77" s="86"/>
      <c r="Y77" s="86"/>
      <c r="Z77" s="86"/>
    </row>
    <row r="78" customFormat="false" ht="16.5" hidden="false" customHeight="true" outlineLevel="0" collapsed="false">
      <c r="T78" s="86"/>
      <c r="U78" s="86"/>
      <c r="V78" s="86"/>
      <c r="W78" s="86"/>
      <c r="X78" s="86"/>
      <c r="Y78" s="86"/>
      <c r="Z78" s="86"/>
    </row>
    <row r="79" customFormat="false" ht="16.5" hidden="false" customHeight="true" outlineLevel="0" collapsed="false">
      <c r="T79" s="86"/>
      <c r="U79" s="86"/>
      <c r="V79" s="86"/>
      <c r="W79" s="86"/>
      <c r="X79" s="86"/>
      <c r="Y79" s="86"/>
      <c r="Z79" s="86"/>
    </row>
    <row r="80" customFormat="false" ht="16.5" hidden="false" customHeight="true" outlineLevel="0" collapsed="false">
      <c r="T80" s="86"/>
      <c r="U80" s="86"/>
      <c r="V80" s="86"/>
      <c r="W80" s="86"/>
      <c r="X80" s="86"/>
      <c r="Y80" s="86"/>
      <c r="Z80" s="86"/>
    </row>
    <row r="81" customFormat="false" ht="16.5" hidden="false" customHeight="true" outlineLevel="0" collapsed="false">
      <c r="T81" s="86"/>
      <c r="U81" s="86"/>
      <c r="V81" s="86"/>
      <c r="W81" s="86"/>
      <c r="X81" s="86"/>
      <c r="Y81" s="86"/>
      <c r="Z81" s="86"/>
    </row>
    <row r="82" customFormat="false" ht="16.5" hidden="false" customHeight="true" outlineLevel="0" collapsed="false">
      <c r="T82" s="86"/>
      <c r="U82" s="86"/>
      <c r="V82" s="86"/>
      <c r="W82" s="86"/>
      <c r="X82" s="86"/>
      <c r="Y82" s="86"/>
      <c r="Z82" s="86"/>
    </row>
    <row r="83" customFormat="false" ht="16.5" hidden="false" customHeight="true" outlineLevel="0" collapsed="false">
      <c r="T83" s="86"/>
      <c r="U83" s="86"/>
      <c r="V83" s="86"/>
      <c r="W83" s="86"/>
      <c r="X83" s="86"/>
      <c r="Y83" s="86"/>
      <c r="Z83" s="86"/>
    </row>
    <row r="84" customFormat="false" ht="16.5" hidden="false" customHeight="true" outlineLevel="0" collapsed="false">
      <c r="T84" s="86"/>
      <c r="U84" s="86"/>
      <c r="V84" s="86"/>
      <c r="W84" s="86"/>
      <c r="X84" s="86"/>
      <c r="Y84" s="86"/>
      <c r="Z84" s="86"/>
    </row>
    <row r="85" customFormat="false" ht="16.5" hidden="false" customHeight="true" outlineLevel="0" collapsed="false">
      <c r="T85" s="86"/>
      <c r="U85" s="86"/>
      <c r="V85" s="86"/>
      <c r="W85" s="86"/>
      <c r="X85" s="86"/>
      <c r="Y85" s="86"/>
      <c r="Z85" s="86"/>
    </row>
    <row r="86" customFormat="false" ht="16.5" hidden="false" customHeight="true" outlineLevel="0" collapsed="false">
      <c r="T86" s="86"/>
      <c r="U86" s="86"/>
      <c r="V86" s="86"/>
      <c r="W86" s="86"/>
      <c r="X86" s="86"/>
      <c r="Y86" s="86"/>
      <c r="Z86" s="86"/>
    </row>
    <row r="87" customFormat="false" ht="16.5" hidden="false" customHeight="true" outlineLevel="0" collapsed="false">
      <c r="T87" s="86"/>
      <c r="U87" s="86"/>
      <c r="V87" s="86"/>
      <c r="W87" s="86"/>
      <c r="X87" s="86"/>
      <c r="Y87" s="86"/>
      <c r="Z87" s="86"/>
    </row>
    <row r="88" customFormat="false" ht="16.5" hidden="false" customHeight="true" outlineLevel="0" collapsed="false">
      <c r="T88" s="86"/>
      <c r="U88" s="86"/>
      <c r="V88" s="86"/>
      <c r="W88" s="86"/>
      <c r="X88" s="86"/>
      <c r="Y88" s="86"/>
      <c r="Z88" s="86"/>
    </row>
    <row r="89" customFormat="false" ht="16.5" hidden="false" customHeight="true" outlineLevel="0" collapsed="false">
      <c r="T89" s="86"/>
      <c r="U89" s="86"/>
      <c r="V89" s="86"/>
      <c r="W89" s="86"/>
      <c r="X89" s="86"/>
      <c r="Y89" s="86"/>
      <c r="Z89" s="86"/>
    </row>
    <row r="90" customFormat="false" ht="16.5" hidden="false" customHeight="true" outlineLevel="0" collapsed="false">
      <c r="T90" s="86"/>
      <c r="U90" s="86"/>
      <c r="V90" s="86"/>
      <c r="W90" s="86"/>
      <c r="X90" s="86"/>
      <c r="Y90" s="86"/>
      <c r="Z90" s="86"/>
    </row>
    <row r="91" customFormat="false" ht="16.5" hidden="false" customHeight="true" outlineLevel="0" collapsed="false">
      <c r="T91" s="86"/>
      <c r="U91" s="86"/>
      <c r="V91" s="86"/>
      <c r="W91" s="86"/>
      <c r="X91" s="86"/>
      <c r="Y91" s="86"/>
      <c r="Z91" s="86"/>
    </row>
    <row r="92" customFormat="false" ht="16.5" hidden="false" customHeight="true" outlineLevel="0" collapsed="false">
      <c r="T92" s="86"/>
      <c r="U92" s="86"/>
      <c r="V92" s="86"/>
      <c r="W92" s="86"/>
      <c r="X92" s="86"/>
      <c r="Y92" s="86"/>
      <c r="Z92" s="86"/>
    </row>
    <row r="93" customFormat="false" ht="16.5" hidden="false" customHeight="true" outlineLevel="0" collapsed="false">
      <c r="T93" s="86"/>
      <c r="U93" s="86"/>
      <c r="V93" s="86"/>
      <c r="W93" s="86"/>
      <c r="X93" s="86"/>
      <c r="Y93" s="86"/>
      <c r="Z93" s="86"/>
    </row>
    <row r="94" customFormat="false" ht="16.5" hidden="false" customHeight="true" outlineLevel="0" collapsed="false">
      <c r="T94" s="86"/>
      <c r="U94" s="86"/>
      <c r="V94" s="86"/>
      <c r="W94" s="86"/>
      <c r="X94" s="86"/>
      <c r="Y94" s="86"/>
      <c r="Z94" s="86"/>
    </row>
    <row r="95" customFormat="false" ht="16.5" hidden="false" customHeight="true" outlineLevel="0" collapsed="false">
      <c r="T95" s="86"/>
      <c r="U95" s="86"/>
      <c r="V95" s="86"/>
      <c r="W95" s="86"/>
      <c r="X95" s="86"/>
      <c r="Y95" s="86"/>
      <c r="Z95" s="86"/>
    </row>
    <row r="96" customFormat="false" ht="16.5" hidden="false" customHeight="true" outlineLevel="0" collapsed="false">
      <c r="T96" s="86"/>
      <c r="U96" s="86"/>
      <c r="V96" s="86"/>
      <c r="W96" s="86"/>
      <c r="X96" s="86"/>
      <c r="Y96" s="86"/>
      <c r="Z96" s="86"/>
    </row>
    <row r="97" customFormat="false" ht="16.5" hidden="false" customHeight="true" outlineLevel="0" collapsed="false">
      <c r="T97" s="86"/>
      <c r="U97" s="86"/>
      <c r="V97" s="86"/>
      <c r="W97" s="86"/>
      <c r="X97" s="86"/>
      <c r="Y97" s="86"/>
      <c r="Z97" s="86"/>
    </row>
    <row r="98" customFormat="false" ht="16.5" hidden="false" customHeight="true" outlineLevel="0" collapsed="false">
      <c r="T98" s="86"/>
      <c r="U98" s="86"/>
      <c r="V98" s="86"/>
      <c r="W98" s="86"/>
      <c r="X98" s="86"/>
      <c r="Y98" s="86"/>
      <c r="Z98" s="86"/>
    </row>
    <row r="99" customFormat="false" ht="16.5" hidden="false" customHeight="true" outlineLevel="0" collapsed="false">
      <c r="T99" s="86"/>
      <c r="U99" s="86"/>
      <c r="V99" s="86"/>
      <c r="W99" s="86"/>
      <c r="X99" s="86"/>
      <c r="Y99" s="86"/>
      <c r="Z99" s="86"/>
    </row>
    <row r="100" customFormat="false" ht="16.5" hidden="false" customHeight="true" outlineLevel="0" collapsed="false">
      <c r="T100" s="86"/>
      <c r="U100" s="86"/>
      <c r="V100" s="86"/>
      <c r="W100" s="86"/>
      <c r="X100" s="86"/>
      <c r="Y100" s="86"/>
      <c r="Z100" s="86"/>
    </row>
    <row r="101" customFormat="false" ht="16.5" hidden="false" customHeight="true" outlineLevel="0" collapsed="false">
      <c r="T101" s="86"/>
      <c r="U101" s="86"/>
      <c r="V101" s="86"/>
      <c r="W101" s="86"/>
      <c r="X101" s="86"/>
      <c r="Y101" s="86"/>
      <c r="Z101" s="86"/>
    </row>
    <row r="102" customFormat="false" ht="16.5" hidden="false" customHeight="true" outlineLevel="0" collapsed="false">
      <c r="T102" s="86"/>
      <c r="U102" s="86"/>
      <c r="V102" s="86"/>
      <c r="W102" s="86"/>
      <c r="X102" s="86"/>
      <c r="Y102" s="86"/>
      <c r="Z102" s="86"/>
    </row>
    <row r="103" customFormat="false" ht="16.5" hidden="false" customHeight="true" outlineLevel="0" collapsed="false">
      <c r="T103" s="86"/>
      <c r="U103" s="86"/>
      <c r="V103" s="86"/>
      <c r="W103" s="86"/>
      <c r="X103" s="86"/>
      <c r="Y103" s="86"/>
      <c r="Z103" s="86"/>
    </row>
    <row r="104" customFormat="false" ht="16.5" hidden="false" customHeight="true" outlineLevel="0" collapsed="false">
      <c r="T104" s="86"/>
      <c r="U104" s="86"/>
      <c r="V104" s="86"/>
      <c r="W104" s="86"/>
      <c r="X104" s="86"/>
      <c r="Y104" s="86"/>
      <c r="Z104" s="86"/>
    </row>
    <row r="105" customFormat="false" ht="16.5" hidden="false" customHeight="true" outlineLevel="0" collapsed="false">
      <c r="T105" s="86"/>
      <c r="U105" s="86"/>
      <c r="V105" s="86"/>
      <c r="W105" s="86"/>
      <c r="X105" s="86"/>
      <c r="Y105" s="86"/>
      <c r="Z105" s="86"/>
    </row>
    <row r="106" customFormat="false" ht="16.5" hidden="false" customHeight="true" outlineLevel="0" collapsed="false">
      <c r="T106" s="86"/>
      <c r="U106" s="86"/>
      <c r="V106" s="86"/>
      <c r="W106" s="86"/>
      <c r="X106" s="86"/>
      <c r="Y106" s="86"/>
      <c r="Z106" s="86"/>
    </row>
    <row r="107" customFormat="false" ht="16.5" hidden="false" customHeight="true" outlineLevel="0" collapsed="false">
      <c r="T107" s="86"/>
      <c r="U107" s="86"/>
      <c r="V107" s="86"/>
      <c r="W107" s="86"/>
      <c r="X107" s="86"/>
      <c r="Y107" s="86"/>
      <c r="Z107" s="86"/>
    </row>
    <row r="108" customFormat="false" ht="16.5" hidden="false" customHeight="true" outlineLevel="0" collapsed="false">
      <c r="T108" s="86"/>
      <c r="U108" s="86"/>
      <c r="V108" s="86"/>
      <c r="W108" s="86"/>
      <c r="X108" s="86"/>
      <c r="Y108" s="86"/>
      <c r="Z108" s="86"/>
    </row>
    <row r="109" customFormat="false" ht="16.5" hidden="false" customHeight="true" outlineLevel="0" collapsed="false">
      <c r="T109" s="86"/>
      <c r="U109" s="86"/>
      <c r="V109" s="86"/>
      <c r="W109" s="86"/>
      <c r="X109" s="86"/>
      <c r="Y109" s="86"/>
      <c r="Z109" s="86"/>
    </row>
    <row r="110" customFormat="false" ht="16.5" hidden="false" customHeight="true" outlineLevel="0" collapsed="false">
      <c r="T110" s="86"/>
      <c r="U110" s="86"/>
      <c r="V110" s="86"/>
      <c r="W110" s="86"/>
      <c r="X110" s="86"/>
      <c r="Y110" s="86"/>
      <c r="Z110" s="86"/>
    </row>
    <row r="111" customFormat="false" ht="16.5" hidden="false" customHeight="true" outlineLevel="0" collapsed="false">
      <c r="T111" s="86"/>
      <c r="U111" s="86"/>
      <c r="V111" s="86"/>
      <c r="W111" s="86"/>
      <c r="X111" s="86"/>
      <c r="Y111" s="86"/>
      <c r="Z111" s="86"/>
    </row>
    <row r="112" customFormat="false" ht="16.5" hidden="false" customHeight="true" outlineLevel="0" collapsed="false">
      <c r="T112" s="86"/>
      <c r="U112" s="86"/>
      <c r="V112" s="86"/>
      <c r="W112" s="86"/>
      <c r="X112" s="86"/>
      <c r="Y112" s="86"/>
      <c r="Z112" s="86"/>
    </row>
    <row r="113" customFormat="false" ht="16.5" hidden="false" customHeight="true" outlineLevel="0" collapsed="false">
      <c r="T113" s="86"/>
      <c r="U113" s="86"/>
      <c r="V113" s="86"/>
      <c r="W113" s="86"/>
      <c r="X113" s="86"/>
      <c r="Y113" s="86"/>
      <c r="Z113" s="86"/>
    </row>
    <row r="114" customFormat="false" ht="16.5" hidden="false" customHeight="true" outlineLevel="0" collapsed="false">
      <c r="T114" s="86"/>
      <c r="U114" s="86"/>
      <c r="V114" s="86"/>
      <c r="W114" s="86"/>
      <c r="X114" s="86"/>
      <c r="Y114" s="86"/>
      <c r="Z114" s="86"/>
    </row>
    <row r="115" customFormat="false" ht="16.5" hidden="false" customHeight="true" outlineLevel="0" collapsed="false">
      <c r="T115" s="86"/>
      <c r="U115" s="86"/>
      <c r="V115" s="86"/>
      <c r="W115" s="86"/>
      <c r="X115" s="86"/>
      <c r="Y115" s="86"/>
      <c r="Z115" s="86"/>
    </row>
    <row r="116" customFormat="false" ht="16.5" hidden="false" customHeight="true" outlineLevel="0" collapsed="false">
      <c r="T116" s="86"/>
      <c r="U116" s="86"/>
      <c r="V116" s="86"/>
      <c r="W116" s="86"/>
      <c r="X116" s="86"/>
      <c r="Y116" s="86"/>
      <c r="Z116" s="86"/>
    </row>
    <row r="117" customFormat="false" ht="16.5" hidden="false" customHeight="true" outlineLevel="0" collapsed="false">
      <c r="T117" s="86"/>
      <c r="U117" s="86"/>
      <c r="V117" s="86"/>
      <c r="W117" s="86"/>
      <c r="X117" s="86"/>
      <c r="Y117" s="86"/>
      <c r="Z117" s="86"/>
    </row>
    <row r="118" customFormat="false" ht="16.5" hidden="false" customHeight="true" outlineLevel="0" collapsed="false">
      <c r="T118" s="86"/>
      <c r="U118" s="86"/>
      <c r="V118" s="86"/>
      <c r="W118" s="86"/>
      <c r="X118" s="86"/>
      <c r="Y118" s="86"/>
      <c r="Z118" s="86"/>
    </row>
    <row r="119" customFormat="false" ht="16.5" hidden="false" customHeight="true" outlineLevel="0" collapsed="false">
      <c r="T119" s="86"/>
      <c r="U119" s="86"/>
      <c r="V119" s="86"/>
      <c r="W119" s="86"/>
      <c r="X119" s="86"/>
      <c r="Y119" s="86"/>
      <c r="Z119" s="86"/>
    </row>
    <row r="120" customFormat="false" ht="16.5" hidden="false" customHeight="true" outlineLevel="0" collapsed="false">
      <c r="T120" s="86"/>
      <c r="U120" s="86"/>
      <c r="V120" s="86"/>
      <c r="W120" s="86"/>
      <c r="X120" s="86"/>
      <c r="Y120" s="86"/>
      <c r="Z120" s="86"/>
    </row>
    <row r="121" customFormat="false" ht="16.5" hidden="false" customHeight="true" outlineLevel="0" collapsed="false">
      <c r="T121" s="86"/>
      <c r="U121" s="86"/>
      <c r="V121" s="86"/>
      <c r="W121" s="86"/>
      <c r="X121" s="86"/>
      <c r="Y121" s="86"/>
      <c r="Z121" s="86"/>
    </row>
    <row r="122" customFormat="false" ht="16.5" hidden="false" customHeight="true" outlineLevel="0" collapsed="false">
      <c r="T122" s="86"/>
      <c r="U122" s="86"/>
      <c r="V122" s="86"/>
      <c r="W122" s="86"/>
      <c r="X122" s="86"/>
      <c r="Y122" s="86"/>
      <c r="Z122" s="86"/>
    </row>
    <row r="123" customFormat="false" ht="16.5" hidden="false" customHeight="true" outlineLevel="0" collapsed="false">
      <c r="T123" s="86"/>
      <c r="U123" s="86"/>
      <c r="V123" s="86"/>
      <c r="W123" s="86"/>
      <c r="X123" s="86"/>
      <c r="Y123" s="86"/>
      <c r="Z123" s="86"/>
    </row>
    <row r="124" customFormat="false" ht="16.5" hidden="false" customHeight="true" outlineLevel="0" collapsed="false">
      <c r="T124" s="86"/>
      <c r="U124" s="86"/>
      <c r="V124" s="86"/>
      <c r="W124" s="86"/>
      <c r="X124" s="86"/>
      <c r="Y124" s="86"/>
      <c r="Z124" s="86"/>
    </row>
    <row r="125" customFormat="false" ht="16.5" hidden="false" customHeight="true" outlineLevel="0" collapsed="false">
      <c r="T125" s="86"/>
      <c r="U125" s="86"/>
      <c r="V125" s="86"/>
      <c r="W125" s="86"/>
      <c r="X125" s="86"/>
      <c r="Y125" s="86"/>
      <c r="Z125" s="86"/>
    </row>
    <row r="126" customFormat="false" ht="16.5" hidden="false" customHeight="true" outlineLevel="0" collapsed="false">
      <c r="T126" s="86"/>
      <c r="U126" s="86"/>
      <c r="V126" s="86"/>
      <c r="W126" s="86"/>
      <c r="X126" s="86"/>
      <c r="Y126" s="86"/>
      <c r="Z126" s="86"/>
    </row>
    <row r="127" customFormat="false" ht="16.5" hidden="false" customHeight="true" outlineLevel="0" collapsed="false">
      <c r="T127" s="86"/>
      <c r="U127" s="86"/>
      <c r="V127" s="86"/>
      <c r="W127" s="86"/>
      <c r="X127" s="86"/>
      <c r="Y127" s="86"/>
      <c r="Z127" s="86"/>
    </row>
    <row r="128" customFormat="false" ht="16.5" hidden="false" customHeight="true" outlineLevel="0" collapsed="false">
      <c r="T128" s="86"/>
      <c r="U128" s="86"/>
      <c r="V128" s="86"/>
      <c r="W128" s="86"/>
      <c r="X128" s="86"/>
      <c r="Y128" s="86"/>
      <c r="Z128" s="86"/>
    </row>
    <row r="129" customFormat="false" ht="16.5" hidden="false" customHeight="true" outlineLevel="0" collapsed="false">
      <c r="T129" s="86"/>
      <c r="U129" s="86"/>
      <c r="V129" s="86"/>
      <c r="W129" s="86"/>
      <c r="X129" s="86"/>
      <c r="Y129" s="86"/>
      <c r="Z129" s="86"/>
    </row>
    <row r="130" customFormat="false" ht="16.5" hidden="false" customHeight="true" outlineLevel="0" collapsed="false">
      <c r="T130" s="86"/>
      <c r="U130" s="86"/>
      <c r="V130" s="86"/>
      <c r="W130" s="86"/>
      <c r="X130" s="86"/>
      <c r="Y130" s="86"/>
      <c r="Z130" s="86"/>
    </row>
    <row r="131" customFormat="false" ht="16.5" hidden="false" customHeight="true" outlineLevel="0" collapsed="false">
      <c r="T131" s="86"/>
      <c r="U131" s="86"/>
      <c r="V131" s="86"/>
      <c r="W131" s="86"/>
      <c r="X131" s="86"/>
      <c r="Y131" s="86"/>
      <c r="Z131" s="86"/>
    </row>
    <row r="132" customFormat="false" ht="16.5" hidden="false" customHeight="true" outlineLevel="0" collapsed="false">
      <c r="T132" s="86"/>
      <c r="U132" s="86"/>
      <c r="V132" s="86"/>
      <c r="W132" s="86"/>
      <c r="X132" s="86"/>
      <c r="Y132" s="86"/>
      <c r="Z132" s="86"/>
    </row>
    <row r="133" customFormat="false" ht="16.5" hidden="false" customHeight="true" outlineLevel="0" collapsed="false">
      <c r="T133" s="86"/>
      <c r="U133" s="86"/>
      <c r="V133" s="86"/>
      <c r="W133" s="86"/>
      <c r="X133" s="86"/>
      <c r="Y133" s="86"/>
      <c r="Z133" s="86"/>
    </row>
    <row r="134" customFormat="false" ht="16.5" hidden="false" customHeight="true" outlineLevel="0" collapsed="false">
      <c r="T134" s="86"/>
      <c r="U134" s="86"/>
      <c r="V134" s="86"/>
      <c r="W134" s="86"/>
      <c r="X134" s="86"/>
      <c r="Y134" s="86"/>
      <c r="Z134" s="86"/>
    </row>
    <row r="135" customFormat="false" ht="16.5" hidden="false" customHeight="true" outlineLevel="0" collapsed="false">
      <c r="T135" s="86"/>
      <c r="U135" s="86"/>
      <c r="V135" s="86"/>
      <c r="W135" s="86"/>
      <c r="X135" s="86"/>
      <c r="Y135" s="86"/>
      <c r="Z135" s="86"/>
    </row>
    <row r="136" customFormat="false" ht="16.5" hidden="false" customHeight="true" outlineLevel="0" collapsed="false">
      <c r="T136" s="86"/>
      <c r="U136" s="86"/>
      <c r="V136" s="86"/>
      <c r="W136" s="86"/>
      <c r="X136" s="86"/>
      <c r="Y136" s="86"/>
      <c r="Z136" s="86"/>
    </row>
    <row r="137" customFormat="false" ht="16.5" hidden="false" customHeight="true" outlineLevel="0" collapsed="false">
      <c r="T137" s="86"/>
      <c r="U137" s="86"/>
      <c r="V137" s="86"/>
      <c r="W137" s="86"/>
      <c r="X137" s="86"/>
      <c r="Y137" s="86"/>
      <c r="Z137" s="86"/>
    </row>
    <row r="138" customFormat="false" ht="16.5" hidden="false" customHeight="true" outlineLevel="0" collapsed="false">
      <c r="T138" s="86"/>
      <c r="U138" s="86"/>
      <c r="V138" s="86"/>
      <c r="W138" s="86"/>
      <c r="X138" s="86"/>
      <c r="Y138" s="86"/>
      <c r="Z138" s="86"/>
    </row>
    <row r="139" customFormat="false" ht="16.5" hidden="false" customHeight="true" outlineLevel="0" collapsed="false">
      <c r="T139" s="86"/>
      <c r="U139" s="86"/>
      <c r="V139" s="86"/>
      <c r="W139" s="86"/>
      <c r="X139" s="86"/>
      <c r="Y139" s="86"/>
      <c r="Z139" s="86"/>
    </row>
    <row r="140" customFormat="false" ht="16.5" hidden="false" customHeight="true" outlineLevel="0" collapsed="false">
      <c r="T140" s="86"/>
      <c r="U140" s="86"/>
      <c r="V140" s="86"/>
      <c r="W140" s="86"/>
      <c r="X140" s="86"/>
      <c r="Y140" s="86"/>
      <c r="Z140" s="86"/>
    </row>
    <row r="141" customFormat="false" ht="16.5" hidden="false" customHeight="true" outlineLevel="0" collapsed="false">
      <c r="T141" s="86"/>
      <c r="U141" s="86"/>
      <c r="V141" s="86"/>
      <c r="W141" s="86"/>
      <c r="X141" s="86"/>
      <c r="Y141" s="86"/>
      <c r="Z141" s="86"/>
    </row>
    <row r="142" customFormat="false" ht="16.5" hidden="false" customHeight="true" outlineLevel="0" collapsed="false">
      <c r="T142" s="86"/>
      <c r="U142" s="86"/>
      <c r="V142" s="86"/>
      <c r="W142" s="86"/>
      <c r="X142" s="86"/>
      <c r="Y142" s="86"/>
      <c r="Z142" s="86"/>
    </row>
    <row r="143" customFormat="false" ht="16.5" hidden="false" customHeight="true" outlineLevel="0" collapsed="false">
      <c r="T143" s="86"/>
      <c r="U143" s="86"/>
      <c r="V143" s="86"/>
      <c r="W143" s="86"/>
      <c r="X143" s="86"/>
      <c r="Y143" s="86"/>
      <c r="Z143" s="86"/>
    </row>
    <row r="144" customFormat="false" ht="16.5" hidden="false" customHeight="true" outlineLevel="0" collapsed="false">
      <c r="T144" s="86"/>
      <c r="U144" s="86"/>
      <c r="V144" s="86"/>
      <c r="W144" s="86"/>
      <c r="X144" s="86"/>
      <c r="Y144" s="86"/>
      <c r="Z144" s="86"/>
    </row>
    <row r="145" customFormat="false" ht="16.5" hidden="false" customHeight="true" outlineLevel="0" collapsed="false">
      <c r="T145" s="86"/>
      <c r="U145" s="86"/>
      <c r="V145" s="86"/>
      <c r="W145" s="86"/>
      <c r="X145" s="86"/>
      <c r="Y145" s="86"/>
      <c r="Z145" s="86"/>
    </row>
    <row r="146" customFormat="false" ht="16.5" hidden="false" customHeight="true" outlineLevel="0" collapsed="false">
      <c r="T146" s="86"/>
      <c r="U146" s="86"/>
      <c r="V146" s="86"/>
      <c r="W146" s="86"/>
      <c r="X146" s="86"/>
      <c r="Y146" s="86"/>
      <c r="Z146" s="86"/>
    </row>
    <row r="147" customFormat="false" ht="16.5" hidden="false" customHeight="true" outlineLevel="0" collapsed="false">
      <c r="T147" s="86"/>
      <c r="U147" s="86"/>
      <c r="V147" s="86"/>
      <c r="W147" s="86"/>
      <c r="X147" s="86"/>
      <c r="Y147" s="86"/>
      <c r="Z147" s="86"/>
    </row>
    <row r="148" customFormat="false" ht="16.5" hidden="false" customHeight="true" outlineLevel="0" collapsed="false">
      <c r="T148" s="86"/>
      <c r="U148" s="86"/>
      <c r="V148" s="86"/>
      <c r="W148" s="86"/>
      <c r="X148" s="86"/>
      <c r="Y148" s="86"/>
      <c r="Z148" s="86"/>
    </row>
    <row r="149" customFormat="false" ht="16.5" hidden="false" customHeight="true" outlineLevel="0" collapsed="false">
      <c r="T149" s="86"/>
      <c r="U149" s="86"/>
      <c r="V149" s="86"/>
      <c r="W149" s="86"/>
      <c r="X149" s="86"/>
      <c r="Y149" s="86"/>
      <c r="Z149" s="86"/>
    </row>
    <row r="150" customFormat="false" ht="16.5" hidden="false" customHeight="true" outlineLevel="0" collapsed="false">
      <c r="T150" s="86"/>
      <c r="U150" s="86"/>
      <c r="V150" s="86"/>
      <c r="W150" s="86"/>
      <c r="X150" s="86"/>
      <c r="Y150" s="86"/>
      <c r="Z150" s="86"/>
    </row>
    <row r="151" customFormat="false" ht="16.5" hidden="false" customHeight="true" outlineLevel="0" collapsed="false">
      <c r="T151" s="86"/>
      <c r="U151" s="86"/>
      <c r="V151" s="86"/>
      <c r="W151" s="86"/>
      <c r="X151" s="86"/>
      <c r="Y151" s="86"/>
      <c r="Z151" s="86"/>
    </row>
    <row r="152" customFormat="false" ht="16.5" hidden="false" customHeight="true" outlineLevel="0" collapsed="false">
      <c r="T152" s="86"/>
      <c r="U152" s="86"/>
      <c r="V152" s="86"/>
      <c r="W152" s="86"/>
      <c r="X152" s="86"/>
      <c r="Y152" s="86"/>
      <c r="Z152" s="86"/>
    </row>
    <row r="153" customFormat="false" ht="16.5" hidden="false" customHeight="true" outlineLevel="0" collapsed="false">
      <c r="T153" s="86"/>
      <c r="U153" s="86"/>
      <c r="V153" s="86"/>
      <c r="W153" s="86"/>
      <c r="X153" s="86"/>
      <c r="Y153" s="86"/>
      <c r="Z153" s="86"/>
    </row>
    <row r="154" customFormat="false" ht="16.5" hidden="false" customHeight="true" outlineLevel="0" collapsed="false">
      <c r="T154" s="86"/>
      <c r="U154" s="86"/>
      <c r="V154" s="86"/>
      <c r="W154" s="86"/>
      <c r="X154" s="86"/>
      <c r="Y154" s="86"/>
      <c r="Z154" s="86"/>
    </row>
    <row r="155" customFormat="false" ht="16.5" hidden="false" customHeight="true" outlineLevel="0" collapsed="false">
      <c r="T155" s="86"/>
      <c r="U155" s="86"/>
      <c r="V155" s="86"/>
      <c r="W155" s="86"/>
      <c r="X155" s="86"/>
      <c r="Y155" s="86"/>
      <c r="Z155" s="86"/>
    </row>
    <row r="156" customFormat="false" ht="16.5" hidden="false" customHeight="true" outlineLevel="0" collapsed="false">
      <c r="T156" s="86"/>
      <c r="U156" s="86"/>
      <c r="V156" s="86"/>
      <c r="W156" s="86"/>
      <c r="X156" s="86"/>
      <c r="Y156" s="86"/>
      <c r="Z156" s="86"/>
    </row>
    <row r="157" customFormat="false" ht="16.5" hidden="false" customHeight="true" outlineLevel="0" collapsed="false">
      <c r="T157" s="86"/>
      <c r="U157" s="86"/>
      <c r="V157" s="86"/>
      <c r="W157" s="86"/>
      <c r="X157" s="86"/>
      <c r="Y157" s="86"/>
      <c r="Z157" s="86"/>
    </row>
    <row r="158" customFormat="false" ht="16.5" hidden="false" customHeight="true" outlineLevel="0" collapsed="false">
      <c r="T158" s="86"/>
      <c r="U158" s="86"/>
      <c r="V158" s="86"/>
      <c r="W158" s="86"/>
      <c r="X158" s="86"/>
      <c r="Y158" s="86"/>
      <c r="Z158" s="86"/>
    </row>
    <row r="159" customFormat="false" ht="16.5" hidden="false" customHeight="true" outlineLevel="0" collapsed="false">
      <c r="T159" s="86"/>
      <c r="U159" s="86"/>
      <c r="V159" s="86"/>
      <c r="W159" s="86"/>
      <c r="X159" s="86"/>
      <c r="Y159" s="86"/>
      <c r="Z159" s="86"/>
    </row>
    <row r="160" customFormat="false" ht="16.5" hidden="false" customHeight="true" outlineLevel="0" collapsed="false">
      <c r="T160" s="86"/>
      <c r="U160" s="86"/>
      <c r="V160" s="86"/>
      <c r="W160" s="86"/>
      <c r="X160" s="86"/>
      <c r="Y160" s="86"/>
      <c r="Z160" s="86"/>
    </row>
    <row r="161" customFormat="false" ht="16.5" hidden="false" customHeight="true" outlineLevel="0" collapsed="false">
      <c r="T161" s="86"/>
      <c r="U161" s="86"/>
      <c r="V161" s="86"/>
      <c r="W161" s="86"/>
      <c r="X161" s="86"/>
      <c r="Y161" s="86"/>
      <c r="Z161" s="86"/>
    </row>
    <row r="162" customFormat="false" ht="16.5" hidden="false" customHeight="true" outlineLevel="0" collapsed="false">
      <c r="T162" s="86"/>
      <c r="U162" s="86"/>
      <c r="V162" s="86"/>
      <c r="W162" s="86"/>
      <c r="X162" s="86"/>
      <c r="Y162" s="86"/>
      <c r="Z162" s="86"/>
    </row>
    <row r="163" customFormat="false" ht="16.5" hidden="false" customHeight="true" outlineLevel="0" collapsed="false">
      <c r="T163" s="86"/>
      <c r="U163" s="86"/>
      <c r="V163" s="86"/>
      <c r="W163" s="86"/>
      <c r="X163" s="86"/>
      <c r="Y163" s="86"/>
      <c r="Z163" s="86"/>
    </row>
    <row r="164" customFormat="false" ht="16.5" hidden="false" customHeight="true" outlineLevel="0" collapsed="false">
      <c r="T164" s="86"/>
      <c r="U164" s="86"/>
      <c r="V164" s="86"/>
      <c r="W164" s="86"/>
      <c r="X164" s="86"/>
      <c r="Y164" s="86"/>
      <c r="Z164" s="86"/>
    </row>
    <row r="165" customFormat="false" ht="16.5" hidden="false" customHeight="true" outlineLevel="0" collapsed="false">
      <c r="T165" s="86"/>
      <c r="U165" s="86"/>
      <c r="V165" s="86"/>
      <c r="W165" s="86"/>
      <c r="X165" s="86"/>
      <c r="Y165" s="86"/>
      <c r="Z165" s="86"/>
    </row>
    <row r="166" customFormat="false" ht="16.5" hidden="false" customHeight="true" outlineLevel="0" collapsed="false">
      <c r="T166" s="86"/>
      <c r="U166" s="86"/>
      <c r="V166" s="86"/>
      <c r="W166" s="86"/>
      <c r="X166" s="86"/>
      <c r="Y166" s="86"/>
      <c r="Z166" s="86"/>
    </row>
    <row r="167" customFormat="false" ht="16.5" hidden="false" customHeight="true" outlineLevel="0" collapsed="false">
      <c r="T167" s="86"/>
      <c r="U167" s="86"/>
      <c r="V167" s="86"/>
      <c r="W167" s="86"/>
      <c r="X167" s="86"/>
      <c r="Y167" s="86"/>
      <c r="Z167" s="86"/>
    </row>
    <row r="168" customFormat="false" ht="16.5" hidden="false" customHeight="true" outlineLevel="0" collapsed="false">
      <c r="T168" s="86"/>
      <c r="U168" s="86"/>
      <c r="V168" s="86"/>
      <c r="W168" s="86"/>
      <c r="X168" s="86"/>
      <c r="Y168" s="86"/>
      <c r="Z168" s="86"/>
    </row>
    <row r="169" customFormat="false" ht="16.5" hidden="false" customHeight="true" outlineLevel="0" collapsed="false">
      <c r="T169" s="86"/>
      <c r="U169" s="86"/>
      <c r="V169" s="86"/>
      <c r="W169" s="86"/>
      <c r="X169" s="86"/>
      <c r="Y169" s="86"/>
      <c r="Z169" s="86"/>
    </row>
    <row r="170" customFormat="false" ht="16.5" hidden="false" customHeight="true" outlineLevel="0" collapsed="false">
      <c r="T170" s="86"/>
      <c r="U170" s="86"/>
      <c r="V170" s="86"/>
      <c r="W170" s="86"/>
      <c r="X170" s="86"/>
      <c r="Y170" s="86"/>
      <c r="Z170" s="86"/>
    </row>
    <row r="171" customFormat="false" ht="16.5" hidden="false" customHeight="true" outlineLevel="0" collapsed="false">
      <c r="T171" s="86"/>
      <c r="U171" s="86"/>
      <c r="V171" s="86"/>
      <c r="W171" s="86"/>
      <c r="X171" s="86"/>
      <c r="Y171" s="86"/>
      <c r="Z171" s="86"/>
    </row>
    <row r="172" customFormat="false" ht="16.5" hidden="false" customHeight="true" outlineLevel="0" collapsed="false">
      <c r="T172" s="86"/>
      <c r="U172" s="86"/>
      <c r="V172" s="86"/>
      <c r="W172" s="86"/>
      <c r="X172" s="86"/>
      <c r="Y172" s="86"/>
      <c r="Z172" s="86"/>
    </row>
    <row r="173" customFormat="false" ht="16.5" hidden="false" customHeight="true" outlineLevel="0" collapsed="false">
      <c r="T173" s="86"/>
      <c r="U173" s="86"/>
      <c r="V173" s="86"/>
      <c r="W173" s="86"/>
      <c r="X173" s="86"/>
      <c r="Y173" s="86"/>
      <c r="Z173" s="86"/>
    </row>
    <row r="174" customFormat="false" ht="16.5" hidden="false" customHeight="true" outlineLevel="0" collapsed="false">
      <c r="T174" s="86"/>
      <c r="U174" s="86"/>
      <c r="V174" s="86"/>
      <c r="W174" s="86"/>
      <c r="X174" s="86"/>
      <c r="Y174" s="86"/>
      <c r="Z174" s="86"/>
    </row>
    <row r="175" customFormat="false" ht="16.5" hidden="false" customHeight="true" outlineLevel="0" collapsed="false">
      <c r="T175" s="86"/>
      <c r="U175" s="86"/>
      <c r="V175" s="86"/>
      <c r="W175" s="86"/>
      <c r="X175" s="86"/>
      <c r="Y175" s="86"/>
      <c r="Z175" s="86"/>
    </row>
    <row r="176" customFormat="false" ht="16.5" hidden="false" customHeight="true" outlineLevel="0" collapsed="false">
      <c r="T176" s="86"/>
      <c r="U176" s="86"/>
      <c r="V176" s="86"/>
      <c r="W176" s="86"/>
      <c r="X176" s="86"/>
      <c r="Y176" s="86"/>
      <c r="Z176" s="86"/>
    </row>
    <row r="177" customFormat="false" ht="16.5" hidden="false" customHeight="true" outlineLevel="0" collapsed="false">
      <c r="T177" s="86"/>
      <c r="U177" s="86"/>
      <c r="V177" s="86"/>
      <c r="W177" s="86"/>
      <c r="X177" s="86"/>
      <c r="Y177" s="86"/>
      <c r="Z177" s="86"/>
    </row>
    <row r="178" customFormat="false" ht="16.5" hidden="false" customHeight="true" outlineLevel="0" collapsed="false">
      <c r="T178" s="86"/>
      <c r="U178" s="86"/>
      <c r="V178" s="86"/>
      <c r="W178" s="86"/>
      <c r="X178" s="86"/>
      <c r="Y178" s="86"/>
      <c r="Z178" s="86"/>
    </row>
    <row r="179" customFormat="false" ht="16.5" hidden="false" customHeight="true" outlineLevel="0" collapsed="false">
      <c r="T179" s="86"/>
      <c r="U179" s="86"/>
      <c r="V179" s="86"/>
      <c r="W179" s="86"/>
      <c r="X179" s="86"/>
      <c r="Y179" s="86"/>
      <c r="Z179" s="86"/>
    </row>
    <row r="180" customFormat="false" ht="16.5" hidden="false" customHeight="true" outlineLevel="0" collapsed="false">
      <c r="T180" s="86"/>
      <c r="U180" s="86"/>
      <c r="V180" s="86"/>
      <c r="W180" s="86"/>
      <c r="X180" s="86"/>
      <c r="Y180" s="86"/>
      <c r="Z180" s="86"/>
    </row>
    <row r="181" customFormat="false" ht="16.5" hidden="false" customHeight="true" outlineLevel="0" collapsed="false">
      <c r="T181" s="86"/>
      <c r="U181" s="86"/>
      <c r="V181" s="86"/>
      <c r="W181" s="86"/>
      <c r="X181" s="86"/>
      <c r="Y181" s="86"/>
      <c r="Z181" s="86"/>
    </row>
    <row r="182" customFormat="false" ht="16.5" hidden="false" customHeight="true" outlineLevel="0" collapsed="false">
      <c r="T182" s="86"/>
      <c r="U182" s="86"/>
      <c r="V182" s="86"/>
      <c r="W182" s="86"/>
      <c r="X182" s="86"/>
      <c r="Y182" s="86"/>
      <c r="Z182" s="86"/>
    </row>
    <row r="183" customFormat="false" ht="16.5" hidden="false" customHeight="true" outlineLevel="0" collapsed="false">
      <c r="T183" s="86"/>
      <c r="U183" s="86"/>
      <c r="V183" s="86"/>
      <c r="W183" s="86"/>
      <c r="X183" s="86"/>
      <c r="Y183" s="86"/>
      <c r="Z183" s="86"/>
    </row>
    <row r="184" customFormat="false" ht="16.5" hidden="false" customHeight="true" outlineLevel="0" collapsed="false">
      <c r="T184" s="86"/>
      <c r="U184" s="86"/>
      <c r="V184" s="86"/>
      <c r="W184" s="86"/>
      <c r="X184" s="86"/>
      <c r="Y184" s="86"/>
      <c r="Z184" s="86"/>
    </row>
    <row r="185" customFormat="false" ht="16.5" hidden="false" customHeight="true" outlineLevel="0" collapsed="false">
      <c r="T185" s="86"/>
      <c r="U185" s="86"/>
      <c r="V185" s="86"/>
      <c r="W185" s="86"/>
      <c r="X185" s="86"/>
      <c r="Y185" s="86"/>
      <c r="Z185" s="86"/>
    </row>
    <row r="186" customFormat="false" ht="16.5" hidden="false" customHeight="true" outlineLevel="0" collapsed="false">
      <c r="T186" s="86"/>
      <c r="U186" s="86"/>
      <c r="V186" s="86"/>
      <c r="W186" s="86"/>
      <c r="X186" s="86"/>
      <c r="Y186" s="86"/>
      <c r="Z186" s="86"/>
    </row>
    <row r="187" customFormat="false" ht="16.5" hidden="false" customHeight="true" outlineLevel="0" collapsed="false">
      <c r="T187" s="86"/>
      <c r="U187" s="86"/>
      <c r="V187" s="86"/>
      <c r="W187" s="86"/>
      <c r="X187" s="86"/>
      <c r="Y187" s="86"/>
      <c r="Z187" s="86"/>
    </row>
    <row r="188" customFormat="false" ht="16.5" hidden="false" customHeight="true" outlineLevel="0" collapsed="false">
      <c r="T188" s="86"/>
      <c r="U188" s="86"/>
      <c r="V188" s="86"/>
      <c r="W188" s="86"/>
      <c r="X188" s="86"/>
      <c r="Y188" s="86"/>
      <c r="Z188" s="86"/>
    </row>
    <row r="189" customFormat="false" ht="16.5" hidden="false" customHeight="true" outlineLevel="0" collapsed="false">
      <c r="T189" s="86"/>
      <c r="U189" s="86"/>
      <c r="V189" s="86"/>
      <c r="W189" s="86"/>
      <c r="X189" s="86"/>
      <c r="Y189" s="86"/>
      <c r="Z189" s="86"/>
    </row>
    <row r="190" customFormat="false" ht="16.5" hidden="false" customHeight="true" outlineLevel="0" collapsed="false">
      <c r="T190" s="86"/>
      <c r="U190" s="86"/>
      <c r="V190" s="86"/>
      <c r="W190" s="86"/>
      <c r="X190" s="86"/>
      <c r="Y190" s="86"/>
      <c r="Z190" s="86"/>
    </row>
    <row r="191" customFormat="false" ht="16.5" hidden="false" customHeight="true" outlineLevel="0" collapsed="false">
      <c r="T191" s="86"/>
      <c r="U191" s="86"/>
      <c r="V191" s="86"/>
      <c r="W191" s="86"/>
      <c r="X191" s="86"/>
      <c r="Y191" s="86"/>
      <c r="Z191" s="86"/>
    </row>
    <row r="192" customFormat="false" ht="16.5" hidden="false" customHeight="true" outlineLevel="0" collapsed="false">
      <c r="T192" s="86"/>
      <c r="U192" s="86"/>
      <c r="V192" s="86"/>
      <c r="W192" s="86"/>
      <c r="X192" s="86"/>
      <c r="Y192" s="86"/>
      <c r="Z192" s="86"/>
    </row>
    <row r="193" customFormat="false" ht="16.5" hidden="false" customHeight="true" outlineLevel="0" collapsed="false">
      <c r="T193" s="86"/>
      <c r="U193" s="86"/>
      <c r="V193" s="86"/>
      <c r="W193" s="86"/>
      <c r="X193" s="86"/>
      <c r="Y193" s="86"/>
      <c r="Z193" s="86"/>
    </row>
    <row r="194" customFormat="false" ht="16.5" hidden="false" customHeight="true" outlineLevel="0" collapsed="false">
      <c r="T194" s="86"/>
      <c r="U194" s="86"/>
      <c r="V194" s="86"/>
      <c r="W194" s="86"/>
      <c r="X194" s="86"/>
      <c r="Y194" s="86"/>
      <c r="Z194" s="86"/>
    </row>
    <row r="195" customFormat="false" ht="16.5" hidden="false" customHeight="true" outlineLevel="0" collapsed="false">
      <c r="T195" s="86"/>
      <c r="U195" s="86"/>
      <c r="V195" s="86"/>
      <c r="W195" s="86"/>
      <c r="X195" s="86"/>
      <c r="Y195" s="86"/>
      <c r="Z195" s="86"/>
    </row>
    <row r="196" customFormat="false" ht="16.5" hidden="false" customHeight="true" outlineLevel="0" collapsed="false">
      <c r="T196" s="86"/>
      <c r="U196" s="86"/>
      <c r="V196" s="86"/>
      <c r="W196" s="86"/>
      <c r="X196" s="86"/>
      <c r="Y196" s="86"/>
      <c r="Z196" s="86"/>
    </row>
    <row r="197" customFormat="false" ht="16.5" hidden="false" customHeight="true" outlineLevel="0" collapsed="false">
      <c r="T197" s="86"/>
      <c r="U197" s="86"/>
      <c r="V197" s="86"/>
      <c r="W197" s="86"/>
      <c r="X197" s="86"/>
      <c r="Y197" s="86"/>
      <c r="Z197" s="86"/>
    </row>
    <row r="198" customFormat="false" ht="16.5" hidden="false" customHeight="true" outlineLevel="0" collapsed="false">
      <c r="T198" s="86"/>
      <c r="U198" s="86"/>
      <c r="V198" s="86"/>
      <c r="W198" s="86"/>
      <c r="X198" s="86"/>
      <c r="Y198" s="86"/>
      <c r="Z198" s="86"/>
    </row>
    <row r="199" customFormat="false" ht="16.5" hidden="false" customHeight="true" outlineLevel="0" collapsed="false">
      <c r="T199" s="86"/>
      <c r="U199" s="86"/>
      <c r="V199" s="86"/>
      <c r="W199" s="86"/>
      <c r="X199" s="86"/>
      <c r="Y199" s="86"/>
      <c r="Z199" s="86"/>
    </row>
    <row r="200" customFormat="false" ht="16.5" hidden="false" customHeight="true" outlineLevel="0" collapsed="false">
      <c r="T200" s="86"/>
      <c r="U200" s="86"/>
      <c r="V200" s="86"/>
      <c r="W200" s="86"/>
      <c r="X200" s="86"/>
      <c r="Y200" s="86"/>
      <c r="Z200" s="86"/>
    </row>
    <row r="201" customFormat="false" ht="16.5" hidden="false" customHeight="true" outlineLevel="0" collapsed="false">
      <c r="T201" s="86"/>
      <c r="U201" s="86"/>
      <c r="V201" s="86"/>
      <c r="W201" s="86"/>
      <c r="X201" s="86"/>
      <c r="Y201" s="86"/>
      <c r="Z201" s="86"/>
    </row>
    <row r="202" customFormat="false" ht="16.5" hidden="false" customHeight="true" outlineLevel="0" collapsed="false">
      <c r="T202" s="86"/>
      <c r="U202" s="86"/>
      <c r="V202" s="86"/>
      <c r="W202" s="86"/>
      <c r="X202" s="86"/>
      <c r="Y202" s="86"/>
      <c r="Z202" s="86"/>
    </row>
    <row r="203" customFormat="false" ht="16.5" hidden="false" customHeight="true" outlineLevel="0" collapsed="false">
      <c r="T203" s="86"/>
      <c r="U203" s="86"/>
      <c r="V203" s="86"/>
      <c r="W203" s="86"/>
      <c r="X203" s="86"/>
      <c r="Y203" s="86"/>
      <c r="Z203" s="86"/>
    </row>
    <row r="204" customFormat="false" ht="16.5" hidden="false" customHeight="true" outlineLevel="0" collapsed="false">
      <c r="T204" s="86"/>
      <c r="U204" s="86"/>
      <c r="V204" s="86"/>
      <c r="W204" s="86"/>
      <c r="X204" s="86"/>
      <c r="Y204" s="86"/>
      <c r="Z204" s="86"/>
    </row>
    <row r="205" customFormat="false" ht="16.5" hidden="false" customHeight="true" outlineLevel="0" collapsed="false">
      <c r="T205" s="86"/>
      <c r="U205" s="86"/>
      <c r="V205" s="86"/>
      <c r="W205" s="86"/>
      <c r="X205" s="86"/>
      <c r="Y205" s="86"/>
      <c r="Z205" s="86"/>
    </row>
    <row r="206" customFormat="false" ht="16.5" hidden="false" customHeight="true" outlineLevel="0" collapsed="false">
      <c r="T206" s="86"/>
      <c r="U206" s="86"/>
      <c r="V206" s="86"/>
      <c r="W206" s="86"/>
      <c r="X206" s="86"/>
      <c r="Y206" s="86"/>
      <c r="Z206" s="86"/>
    </row>
    <row r="207" customFormat="false" ht="16.5" hidden="false" customHeight="true" outlineLevel="0" collapsed="false">
      <c r="T207" s="86"/>
      <c r="U207" s="86"/>
      <c r="V207" s="86"/>
      <c r="W207" s="86"/>
      <c r="X207" s="86"/>
      <c r="Y207" s="86"/>
      <c r="Z207" s="86"/>
    </row>
    <row r="208" customFormat="false" ht="16.5" hidden="false" customHeight="true" outlineLevel="0" collapsed="false">
      <c r="T208" s="86"/>
      <c r="U208" s="86"/>
      <c r="V208" s="86"/>
      <c r="W208" s="86"/>
      <c r="X208" s="86"/>
      <c r="Y208" s="86"/>
      <c r="Z208" s="86"/>
    </row>
    <row r="209" customFormat="false" ht="16.5" hidden="false" customHeight="true" outlineLevel="0" collapsed="false">
      <c r="T209" s="86"/>
      <c r="U209" s="86"/>
      <c r="V209" s="86"/>
      <c r="W209" s="86"/>
      <c r="X209" s="86"/>
      <c r="Y209" s="86"/>
      <c r="Z209" s="86"/>
    </row>
    <row r="210" customFormat="false" ht="16.5" hidden="false" customHeight="true" outlineLevel="0" collapsed="false">
      <c r="T210" s="86"/>
      <c r="U210" s="86"/>
      <c r="V210" s="86"/>
      <c r="W210" s="86"/>
      <c r="X210" s="86"/>
      <c r="Y210" s="86"/>
      <c r="Z210" s="86"/>
    </row>
    <row r="211" customFormat="false" ht="16.5" hidden="false" customHeight="true" outlineLevel="0" collapsed="false">
      <c r="T211" s="86"/>
      <c r="U211" s="86"/>
      <c r="V211" s="86"/>
      <c r="W211" s="86"/>
      <c r="X211" s="86"/>
      <c r="Y211" s="86"/>
      <c r="Z211" s="86"/>
    </row>
    <row r="212" customFormat="false" ht="16.5" hidden="false" customHeight="true" outlineLevel="0" collapsed="false">
      <c r="T212" s="86"/>
      <c r="U212" s="86"/>
      <c r="V212" s="86"/>
      <c r="W212" s="86"/>
      <c r="X212" s="86"/>
      <c r="Y212" s="86"/>
      <c r="Z212" s="86"/>
    </row>
    <row r="213" customFormat="false" ht="16.5" hidden="false" customHeight="true" outlineLevel="0" collapsed="false">
      <c r="T213" s="86"/>
      <c r="U213" s="86"/>
      <c r="V213" s="86"/>
      <c r="W213" s="86"/>
      <c r="X213" s="86"/>
      <c r="Y213" s="86"/>
      <c r="Z213" s="86"/>
    </row>
    <row r="214" customFormat="false" ht="16.5" hidden="false" customHeight="true" outlineLevel="0" collapsed="false">
      <c r="T214" s="86"/>
      <c r="U214" s="86"/>
      <c r="V214" s="86"/>
      <c r="W214" s="86"/>
      <c r="X214" s="86"/>
      <c r="Y214" s="86"/>
      <c r="Z214" s="86"/>
    </row>
    <row r="215" customFormat="false" ht="16.5" hidden="false" customHeight="true" outlineLevel="0" collapsed="false">
      <c r="T215" s="86"/>
      <c r="U215" s="86"/>
      <c r="V215" s="86"/>
      <c r="W215" s="86"/>
      <c r="X215" s="86"/>
      <c r="Y215" s="86"/>
      <c r="Z215" s="86"/>
    </row>
    <row r="216" customFormat="false" ht="16.5" hidden="false" customHeight="true" outlineLevel="0" collapsed="false">
      <c r="T216" s="86"/>
      <c r="U216" s="86"/>
      <c r="V216" s="86"/>
      <c r="W216" s="86"/>
      <c r="X216" s="86"/>
      <c r="Y216" s="86"/>
      <c r="Z216" s="86"/>
    </row>
    <row r="217" customFormat="false" ht="16.5" hidden="false" customHeight="true" outlineLevel="0" collapsed="false">
      <c r="T217" s="86"/>
      <c r="U217" s="86"/>
      <c r="V217" s="86"/>
      <c r="W217" s="86"/>
      <c r="X217" s="86"/>
      <c r="Y217" s="86"/>
      <c r="Z217" s="86"/>
    </row>
    <row r="218" customFormat="false" ht="16.5" hidden="false" customHeight="true" outlineLevel="0" collapsed="false">
      <c r="T218" s="86"/>
      <c r="U218" s="86"/>
      <c r="V218" s="86"/>
      <c r="W218" s="86"/>
      <c r="X218" s="86"/>
      <c r="Y218" s="86"/>
      <c r="Z218" s="86"/>
    </row>
    <row r="219" customFormat="false" ht="16.5" hidden="false" customHeight="true" outlineLevel="0" collapsed="false">
      <c r="T219" s="86"/>
      <c r="U219" s="86"/>
      <c r="V219" s="86"/>
      <c r="W219" s="86"/>
      <c r="X219" s="86"/>
      <c r="Y219" s="86"/>
      <c r="Z219" s="86"/>
    </row>
    <row r="220" customFormat="false" ht="16.5" hidden="false" customHeight="true" outlineLevel="0" collapsed="false">
      <c r="T220" s="86"/>
      <c r="U220" s="86"/>
      <c r="V220" s="86"/>
      <c r="W220" s="86"/>
      <c r="X220" s="86"/>
      <c r="Y220" s="86"/>
      <c r="Z220" s="86"/>
    </row>
    <row r="221" customFormat="false" ht="16.5" hidden="false" customHeight="true" outlineLevel="0" collapsed="false">
      <c r="T221" s="86"/>
      <c r="U221" s="86"/>
      <c r="V221" s="86"/>
      <c r="W221" s="86"/>
      <c r="X221" s="86"/>
      <c r="Y221" s="86"/>
      <c r="Z221" s="86"/>
    </row>
    <row r="222" customFormat="false" ht="16.5" hidden="false" customHeight="true" outlineLevel="0" collapsed="false">
      <c r="T222" s="86"/>
      <c r="U222" s="86"/>
      <c r="V222" s="86"/>
      <c r="W222" s="86"/>
      <c r="X222" s="86"/>
      <c r="Y222" s="86"/>
      <c r="Z222" s="86"/>
    </row>
    <row r="223" customFormat="false" ht="16.5" hidden="false" customHeight="true" outlineLevel="0" collapsed="false">
      <c r="T223" s="86"/>
      <c r="U223" s="86"/>
      <c r="V223" s="86"/>
      <c r="W223" s="86"/>
      <c r="X223" s="86"/>
      <c r="Y223" s="86"/>
      <c r="Z223" s="86"/>
    </row>
    <row r="224" customFormat="false" ht="16.5" hidden="false" customHeight="true" outlineLevel="0" collapsed="false">
      <c r="T224" s="86"/>
      <c r="U224" s="86"/>
      <c r="V224" s="86"/>
      <c r="W224" s="86"/>
      <c r="X224" s="86"/>
      <c r="Y224" s="86"/>
      <c r="Z224" s="86"/>
    </row>
    <row r="225" customFormat="false" ht="16.5" hidden="false" customHeight="true" outlineLevel="0" collapsed="false">
      <c r="T225" s="86"/>
      <c r="U225" s="86"/>
      <c r="V225" s="86"/>
      <c r="W225" s="86"/>
      <c r="X225" s="86"/>
      <c r="Y225" s="86"/>
      <c r="Z225" s="86"/>
    </row>
    <row r="226" customFormat="false" ht="16.5" hidden="false" customHeight="true" outlineLevel="0" collapsed="false">
      <c r="T226" s="86"/>
      <c r="U226" s="86"/>
      <c r="V226" s="86"/>
      <c r="W226" s="86"/>
      <c r="X226" s="86"/>
      <c r="Y226" s="86"/>
      <c r="Z226" s="86"/>
    </row>
    <row r="227" customFormat="false" ht="16.5" hidden="false" customHeight="true" outlineLevel="0" collapsed="false">
      <c r="T227" s="86"/>
      <c r="U227" s="86"/>
      <c r="V227" s="86"/>
      <c r="W227" s="86"/>
      <c r="X227" s="86"/>
      <c r="Y227" s="86"/>
      <c r="Z227" s="86"/>
    </row>
    <row r="228" customFormat="false" ht="16.5" hidden="false" customHeight="true" outlineLevel="0" collapsed="false">
      <c r="T228" s="86"/>
      <c r="U228" s="86"/>
      <c r="V228" s="86"/>
      <c r="W228" s="86"/>
      <c r="X228" s="86"/>
      <c r="Y228" s="86"/>
      <c r="Z228" s="86"/>
    </row>
    <row r="229" customFormat="false" ht="16.5" hidden="false" customHeight="true" outlineLevel="0" collapsed="false">
      <c r="T229" s="86"/>
      <c r="U229" s="86"/>
      <c r="V229" s="86"/>
      <c r="W229" s="86"/>
      <c r="X229" s="86"/>
      <c r="Y229" s="86"/>
      <c r="Z229" s="86"/>
    </row>
    <row r="230" customFormat="false" ht="16.5" hidden="false" customHeight="true" outlineLevel="0" collapsed="false">
      <c r="T230" s="86"/>
      <c r="U230" s="86"/>
      <c r="V230" s="86"/>
      <c r="W230" s="86"/>
      <c r="X230" s="86"/>
      <c r="Y230" s="86"/>
      <c r="Z230" s="86"/>
    </row>
    <row r="231" customFormat="false" ht="16.5" hidden="false" customHeight="true" outlineLevel="0" collapsed="false">
      <c r="T231" s="86"/>
      <c r="U231" s="86"/>
      <c r="V231" s="86"/>
      <c r="W231" s="86"/>
      <c r="X231" s="86"/>
      <c r="Y231" s="86"/>
      <c r="Z231" s="86"/>
    </row>
    <row r="232" customFormat="false" ht="16.5" hidden="false" customHeight="true" outlineLevel="0" collapsed="false">
      <c r="T232" s="86"/>
      <c r="U232" s="86"/>
      <c r="V232" s="86"/>
      <c r="W232" s="86"/>
      <c r="X232" s="86"/>
      <c r="Y232" s="86"/>
      <c r="Z232" s="86"/>
    </row>
    <row r="233" customFormat="false" ht="16.5" hidden="false" customHeight="true" outlineLevel="0" collapsed="false">
      <c r="T233" s="86"/>
      <c r="U233" s="86"/>
      <c r="V233" s="86"/>
      <c r="W233" s="86"/>
      <c r="X233" s="86"/>
      <c r="Y233" s="86"/>
      <c r="Z233" s="86"/>
    </row>
    <row r="234" customFormat="false" ht="16.5" hidden="false" customHeight="true" outlineLevel="0" collapsed="false">
      <c r="T234" s="86"/>
      <c r="U234" s="86"/>
      <c r="V234" s="86"/>
      <c r="W234" s="86"/>
      <c r="X234" s="86"/>
      <c r="Y234" s="86"/>
      <c r="Z234" s="86"/>
    </row>
    <row r="235" customFormat="false" ht="16.5" hidden="false" customHeight="true" outlineLevel="0" collapsed="false">
      <c r="T235" s="86"/>
      <c r="U235" s="86"/>
      <c r="V235" s="86"/>
      <c r="W235" s="86"/>
      <c r="X235" s="86"/>
      <c r="Y235" s="86"/>
      <c r="Z235" s="86"/>
    </row>
    <row r="236" customFormat="false" ht="16.5" hidden="false" customHeight="true" outlineLevel="0" collapsed="false">
      <c r="T236" s="86"/>
      <c r="U236" s="86"/>
      <c r="V236" s="86"/>
      <c r="W236" s="86"/>
      <c r="X236" s="86"/>
      <c r="Y236" s="86"/>
      <c r="Z236" s="86"/>
    </row>
    <row r="237" customFormat="false" ht="16.5" hidden="false" customHeight="true" outlineLevel="0" collapsed="false">
      <c r="T237" s="86"/>
      <c r="U237" s="86"/>
      <c r="V237" s="86"/>
      <c r="W237" s="86"/>
      <c r="X237" s="86"/>
      <c r="Y237" s="86"/>
      <c r="Z237" s="86"/>
    </row>
    <row r="238" customFormat="false" ht="16.5" hidden="false" customHeight="true" outlineLevel="0" collapsed="false">
      <c r="T238" s="86"/>
      <c r="U238" s="86"/>
      <c r="V238" s="86"/>
      <c r="W238" s="86"/>
      <c r="X238" s="86"/>
      <c r="Y238" s="86"/>
      <c r="Z238" s="86"/>
    </row>
    <row r="239" customFormat="false" ht="16.5" hidden="false" customHeight="true" outlineLevel="0" collapsed="false">
      <c r="T239" s="86"/>
      <c r="U239" s="86"/>
      <c r="V239" s="86"/>
      <c r="W239" s="86"/>
      <c r="X239" s="86"/>
      <c r="Y239" s="86"/>
      <c r="Z239" s="86"/>
    </row>
    <row r="240" customFormat="false" ht="16.5" hidden="false" customHeight="true" outlineLevel="0" collapsed="false">
      <c r="T240" s="86"/>
      <c r="U240" s="86"/>
      <c r="V240" s="86"/>
      <c r="W240" s="86"/>
      <c r="X240" s="86"/>
      <c r="Y240" s="86"/>
      <c r="Z240" s="86"/>
    </row>
    <row r="241" customFormat="false" ht="16.5" hidden="false" customHeight="true" outlineLevel="0" collapsed="false">
      <c r="T241" s="86"/>
      <c r="U241" s="86"/>
      <c r="V241" s="86"/>
      <c r="W241" s="86"/>
      <c r="X241" s="86"/>
      <c r="Y241" s="86"/>
      <c r="Z241" s="86"/>
    </row>
    <row r="242" customFormat="false" ht="16.5" hidden="false" customHeight="true" outlineLevel="0" collapsed="false">
      <c r="T242" s="86"/>
      <c r="U242" s="86"/>
      <c r="V242" s="86"/>
      <c r="W242" s="86"/>
      <c r="X242" s="86"/>
      <c r="Y242" s="86"/>
      <c r="Z242" s="86"/>
    </row>
    <row r="243" customFormat="false" ht="16.5" hidden="false" customHeight="true" outlineLevel="0" collapsed="false">
      <c r="T243" s="86"/>
      <c r="U243" s="86"/>
      <c r="V243" s="86"/>
      <c r="W243" s="86"/>
      <c r="X243" s="86"/>
      <c r="Y243" s="86"/>
      <c r="Z243" s="86"/>
    </row>
    <row r="244" customFormat="false" ht="16.5" hidden="false" customHeight="true" outlineLevel="0" collapsed="false">
      <c r="T244" s="86"/>
      <c r="U244" s="86"/>
      <c r="V244" s="86"/>
      <c r="W244" s="86"/>
      <c r="X244" s="86"/>
      <c r="Y244" s="86"/>
      <c r="Z244" s="86"/>
    </row>
    <row r="245" customFormat="false" ht="16.5" hidden="false" customHeight="true" outlineLevel="0" collapsed="false">
      <c r="T245" s="86"/>
      <c r="U245" s="86"/>
      <c r="V245" s="86"/>
      <c r="W245" s="86"/>
      <c r="X245" s="86"/>
      <c r="Y245" s="86"/>
      <c r="Z245" s="86"/>
    </row>
    <row r="246" customFormat="false" ht="16.5" hidden="false" customHeight="true" outlineLevel="0" collapsed="false">
      <c r="T246" s="86"/>
      <c r="U246" s="86"/>
      <c r="V246" s="86"/>
      <c r="W246" s="86"/>
      <c r="X246" s="86"/>
      <c r="Y246" s="86"/>
      <c r="Z246" s="86"/>
    </row>
    <row r="247" customFormat="false" ht="16.5" hidden="false" customHeight="true" outlineLevel="0" collapsed="false">
      <c r="T247" s="86"/>
      <c r="U247" s="86"/>
      <c r="V247" s="86"/>
      <c r="W247" s="86"/>
      <c r="X247" s="86"/>
      <c r="Y247" s="86"/>
      <c r="Z247" s="86"/>
    </row>
    <row r="248" customFormat="false" ht="16.5" hidden="false" customHeight="true" outlineLevel="0" collapsed="false">
      <c r="T248" s="86"/>
      <c r="U248" s="86"/>
      <c r="V248" s="86"/>
      <c r="W248" s="86"/>
      <c r="X248" s="86"/>
      <c r="Y248" s="86"/>
      <c r="Z248" s="86"/>
    </row>
    <row r="249" customFormat="false" ht="16.5" hidden="false" customHeight="true" outlineLevel="0" collapsed="false">
      <c r="T249" s="86"/>
      <c r="U249" s="86"/>
      <c r="V249" s="86"/>
      <c r="W249" s="86"/>
      <c r="X249" s="86"/>
      <c r="Y249" s="86"/>
      <c r="Z249" s="86"/>
    </row>
    <row r="250" customFormat="false" ht="16.5" hidden="false" customHeight="true" outlineLevel="0" collapsed="false">
      <c r="T250" s="86"/>
      <c r="U250" s="86"/>
      <c r="V250" s="86"/>
      <c r="W250" s="86"/>
      <c r="X250" s="86"/>
      <c r="Y250" s="86"/>
      <c r="Z250" s="86"/>
    </row>
    <row r="251" customFormat="false" ht="16.5" hidden="false" customHeight="true" outlineLevel="0" collapsed="false">
      <c r="T251" s="86"/>
      <c r="U251" s="86"/>
      <c r="V251" s="86"/>
      <c r="W251" s="86"/>
      <c r="X251" s="86"/>
      <c r="Y251" s="86"/>
      <c r="Z251" s="86"/>
    </row>
    <row r="252" customFormat="false" ht="16.5" hidden="false" customHeight="true" outlineLevel="0" collapsed="false">
      <c r="T252" s="86"/>
      <c r="U252" s="86"/>
      <c r="V252" s="86"/>
      <c r="W252" s="86"/>
      <c r="X252" s="86"/>
      <c r="Y252" s="86"/>
      <c r="Z252" s="86"/>
    </row>
    <row r="253" customFormat="false" ht="16.5" hidden="false" customHeight="true" outlineLevel="0" collapsed="false">
      <c r="T253" s="86"/>
      <c r="U253" s="86"/>
      <c r="V253" s="86"/>
      <c r="W253" s="86"/>
      <c r="X253" s="86"/>
      <c r="Y253" s="86"/>
      <c r="Z253" s="86"/>
    </row>
    <row r="254" customFormat="false" ht="16.5" hidden="false" customHeight="true" outlineLevel="0" collapsed="false">
      <c r="T254" s="86"/>
      <c r="U254" s="86"/>
      <c r="V254" s="86"/>
      <c r="W254" s="86"/>
      <c r="X254" s="86"/>
      <c r="Y254" s="86"/>
      <c r="Z254" s="86"/>
    </row>
    <row r="255" customFormat="false" ht="16.5" hidden="false" customHeight="true" outlineLevel="0" collapsed="false">
      <c r="T255" s="86"/>
      <c r="U255" s="86"/>
      <c r="V255" s="86"/>
      <c r="W255" s="86"/>
      <c r="X255" s="86"/>
      <c r="Y255" s="86"/>
      <c r="Z255" s="86"/>
    </row>
    <row r="256" customFormat="false" ht="16.5" hidden="false" customHeight="true" outlineLevel="0" collapsed="false">
      <c r="T256" s="86"/>
      <c r="U256" s="86"/>
      <c r="V256" s="86"/>
      <c r="W256" s="86"/>
      <c r="X256" s="86"/>
      <c r="Y256" s="86"/>
      <c r="Z256" s="86"/>
    </row>
    <row r="257" customFormat="false" ht="16.5" hidden="false" customHeight="true" outlineLevel="0" collapsed="false">
      <c r="T257" s="86"/>
      <c r="U257" s="86"/>
      <c r="V257" s="86"/>
      <c r="W257" s="86"/>
      <c r="X257" s="86"/>
      <c r="Y257" s="86"/>
      <c r="Z257" s="86"/>
    </row>
    <row r="258" customFormat="false" ht="16.5" hidden="false" customHeight="true" outlineLevel="0" collapsed="false">
      <c r="T258" s="86"/>
      <c r="U258" s="86"/>
      <c r="V258" s="86"/>
      <c r="W258" s="86"/>
      <c r="X258" s="86"/>
      <c r="Y258" s="86"/>
      <c r="Z258" s="86"/>
    </row>
    <row r="259" customFormat="false" ht="16.5" hidden="false" customHeight="true" outlineLevel="0" collapsed="false">
      <c r="T259" s="86"/>
      <c r="U259" s="86"/>
      <c r="V259" s="86"/>
      <c r="W259" s="86"/>
      <c r="X259" s="86"/>
      <c r="Y259" s="86"/>
      <c r="Z259" s="86"/>
    </row>
    <row r="260" customFormat="false" ht="16.5" hidden="false" customHeight="true" outlineLevel="0" collapsed="false">
      <c r="T260" s="86"/>
      <c r="U260" s="86"/>
      <c r="V260" s="86"/>
      <c r="W260" s="86"/>
      <c r="X260" s="86"/>
      <c r="Y260" s="86"/>
      <c r="Z260" s="86"/>
    </row>
    <row r="261" customFormat="false" ht="16.5" hidden="false" customHeight="true" outlineLevel="0" collapsed="false">
      <c r="T261" s="86"/>
      <c r="U261" s="86"/>
      <c r="V261" s="86"/>
      <c r="W261" s="86"/>
      <c r="X261" s="86"/>
      <c r="Y261" s="86"/>
      <c r="Z261" s="86"/>
    </row>
    <row r="262" customFormat="false" ht="16.5" hidden="false" customHeight="true" outlineLevel="0" collapsed="false">
      <c r="T262" s="86"/>
      <c r="U262" s="86"/>
      <c r="V262" s="86"/>
      <c r="W262" s="86"/>
      <c r="X262" s="86"/>
      <c r="Y262" s="86"/>
      <c r="Z262" s="86"/>
    </row>
    <row r="263" customFormat="false" ht="16.5" hidden="false" customHeight="true" outlineLevel="0" collapsed="false">
      <c r="T263" s="86"/>
      <c r="U263" s="86"/>
      <c r="V263" s="86"/>
      <c r="W263" s="86"/>
      <c r="X263" s="86"/>
      <c r="Y263" s="86"/>
      <c r="Z263" s="86"/>
    </row>
    <row r="264" customFormat="false" ht="16.5" hidden="false" customHeight="true" outlineLevel="0" collapsed="false">
      <c r="T264" s="86"/>
      <c r="U264" s="86"/>
      <c r="V264" s="86"/>
      <c r="W264" s="86"/>
      <c r="X264" s="86"/>
      <c r="Y264" s="86"/>
      <c r="Z264" s="86"/>
    </row>
    <row r="265" customFormat="false" ht="16.5" hidden="false" customHeight="true" outlineLevel="0" collapsed="false">
      <c r="T265" s="86"/>
      <c r="U265" s="86"/>
      <c r="V265" s="86"/>
      <c r="W265" s="86"/>
      <c r="X265" s="86"/>
      <c r="Y265" s="86"/>
      <c r="Z265" s="86"/>
    </row>
    <row r="266" customFormat="false" ht="16.5" hidden="false" customHeight="true" outlineLevel="0" collapsed="false">
      <c r="T266" s="86"/>
      <c r="U266" s="86"/>
      <c r="V266" s="86"/>
      <c r="W266" s="86"/>
      <c r="X266" s="86"/>
      <c r="Y266" s="86"/>
      <c r="Z266" s="86"/>
    </row>
    <row r="267" customFormat="false" ht="16.5" hidden="false" customHeight="true" outlineLevel="0" collapsed="false">
      <c r="T267" s="86"/>
      <c r="U267" s="86"/>
      <c r="V267" s="86"/>
      <c r="W267" s="86"/>
      <c r="X267" s="86"/>
      <c r="Y267" s="86"/>
      <c r="Z267" s="86"/>
    </row>
    <row r="268" customFormat="false" ht="16.5" hidden="false" customHeight="true" outlineLevel="0" collapsed="false">
      <c r="T268" s="86"/>
      <c r="U268" s="86"/>
      <c r="V268" s="86"/>
      <c r="W268" s="86"/>
      <c r="X268" s="86"/>
      <c r="Y268" s="86"/>
      <c r="Z268" s="86"/>
    </row>
    <row r="269" customFormat="false" ht="16.5" hidden="false" customHeight="true" outlineLevel="0" collapsed="false">
      <c r="T269" s="86"/>
      <c r="U269" s="86"/>
      <c r="V269" s="86"/>
      <c r="W269" s="86"/>
      <c r="X269" s="86"/>
      <c r="Y269" s="86"/>
      <c r="Z269" s="86"/>
    </row>
    <row r="270" customFormat="false" ht="16.5" hidden="false" customHeight="true" outlineLevel="0" collapsed="false">
      <c r="T270" s="86"/>
      <c r="U270" s="86"/>
      <c r="V270" s="86"/>
      <c r="W270" s="86"/>
      <c r="X270" s="86"/>
      <c r="Y270" s="86"/>
      <c r="Z270" s="86"/>
    </row>
    <row r="271" customFormat="false" ht="16.5" hidden="false" customHeight="true" outlineLevel="0" collapsed="false">
      <c r="T271" s="86"/>
      <c r="U271" s="86"/>
      <c r="V271" s="86"/>
      <c r="W271" s="86"/>
      <c r="X271" s="86"/>
      <c r="Y271" s="86"/>
      <c r="Z271" s="86"/>
    </row>
    <row r="272" customFormat="false" ht="16.5" hidden="false" customHeight="true" outlineLevel="0" collapsed="false">
      <c r="T272" s="86"/>
      <c r="U272" s="86"/>
      <c r="V272" s="86"/>
      <c r="W272" s="86"/>
      <c r="X272" s="86"/>
      <c r="Y272" s="86"/>
      <c r="Z272" s="86"/>
    </row>
    <row r="273" customFormat="false" ht="16.5" hidden="false" customHeight="true" outlineLevel="0" collapsed="false">
      <c r="T273" s="86"/>
      <c r="U273" s="86"/>
      <c r="V273" s="86"/>
      <c r="W273" s="86"/>
      <c r="X273" s="86"/>
      <c r="Y273" s="86"/>
      <c r="Z273" s="86"/>
    </row>
    <row r="274" customFormat="false" ht="16.5" hidden="false" customHeight="true" outlineLevel="0" collapsed="false">
      <c r="T274" s="86"/>
      <c r="U274" s="86"/>
      <c r="V274" s="86"/>
      <c r="W274" s="86"/>
      <c r="X274" s="86"/>
      <c r="Y274" s="86"/>
      <c r="Z274" s="86"/>
    </row>
    <row r="275" customFormat="false" ht="16.5" hidden="false" customHeight="true" outlineLevel="0" collapsed="false">
      <c r="T275" s="86"/>
      <c r="U275" s="86"/>
      <c r="V275" s="86"/>
      <c r="W275" s="86"/>
      <c r="X275" s="86"/>
      <c r="Y275" s="86"/>
      <c r="Z275" s="86"/>
    </row>
    <row r="276" customFormat="false" ht="16.5" hidden="false" customHeight="true" outlineLevel="0" collapsed="false">
      <c r="T276" s="86"/>
      <c r="U276" s="86"/>
      <c r="V276" s="86"/>
      <c r="W276" s="86"/>
      <c r="X276" s="86"/>
      <c r="Y276" s="86"/>
      <c r="Z276" s="86"/>
    </row>
    <row r="277" customFormat="false" ht="16.5" hidden="false" customHeight="true" outlineLevel="0" collapsed="false">
      <c r="T277" s="86"/>
      <c r="U277" s="86"/>
      <c r="V277" s="86"/>
      <c r="W277" s="86"/>
      <c r="X277" s="86"/>
      <c r="Y277" s="86"/>
      <c r="Z277" s="86"/>
    </row>
    <row r="278" customFormat="false" ht="16.5" hidden="false" customHeight="true" outlineLevel="0" collapsed="false">
      <c r="T278" s="86"/>
      <c r="U278" s="86"/>
      <c r="V278" s="86"/>
      <c r="W278" s="86"/>
      <c r="X278" s="86"/>
      <c r="Y278" s="86"/>
      <c r="Z278" s="86"/>
    </row>
    <row r="279" customFormat="false" ht="16.5" hidden="false" customHeight="true" outlineLevel="0" collapsed="false">
      <c r="T279" s="86"/>
      <c r="U279" s="86"/>
      <c r="V279" s="86"/>
      <c r="W279" s="86"/>
      <c r="X279" s="86"/>
      <c r="Y279" s="86"/>
      <c r="Z279" s="86"/>
    </row>
    <row r="280" customFormat="false" ht="16.5" hidden="false" customHeight="true" outlineLevel="0" collapsed="false">
      <c r="T280" s="86"/>
      <c r="U280" s="86"/>
      <c r="V280" s="86"/>
      <c r="W280" s="86"/>
      <c r="X280" s="86"/>
      <c r="Y280" s="86"/>
      <c r="Z280" s="86"/>
    </row>
    <row r="281" customFormat="false" ht="16.5" hidden="false" customHeight="true" outlineLevel="0" collapsed="false">
      <c r="T281" s="86"/>
      <c r="U281" s="86"/>
      <c r="V281" s="86"/>
      <c r="W281" s="86"/>
      <c r="X281" s="86"/>
      <c r="Y281" s="86"/>
      <c r="Z281" s="86"/>
    </row>
    <row r="282" customFormat="false" ht="16.5" hidden="false" customHeight="true" outlineLevel="0" collapsed="false">
      <c r="T282" s="86"/>
      <c r="U282" s="86"/>
      <c r="V282" s="86"/>
      <c r="W282" s="86"/>
      <c r="X282" s="86"/>
      <c r="Y282" s="86"/>
      <c r="Z282" s="86"/>
    </row>
    <row r="283" customFormat="false" ht="16.5" hidden="false" customHeight="true" outlineLevel="0" collapsed="false">
      <c r="T283" s="86"/>
      <c r="U283" s="86"/>
      <c r="V283" s="86"/>
      <c r="W283" s="86"/>
      <c r="X283" s="86"/>
      <c r="Y283" s="86"/>
      <c r="Z283" s="86"/>
    </row>
    <row r="284" customFormat="false" ht="16.5" hidden="false" customHeight="true" outlineLevel="0" collapsed="false">
      <c r="T284" s="86"/>
      <c r="U284" s="86"/>
      <c r="V284" s="86"/>
      <c r="W284" s="86"/>
      <c r="X284" s="86"/>
      <c r="Y284" s="86"/>
      <c r="Z284" s="86"/>
    </row>
    <row r="285" customFormat="false" ht="16.5" hidden="false" customHeight="true" outlineLevel="0" collapsed="false">
      <c r="T285" s="86"/>
      <c r="U285" s="86"/>
      <c r="V285" s="86"/>
      <c r="W285" s="86"/>
      <c r="X285" s="86"/>
      <c r="Y285" s="86"/>
      <c r="Z285" s="86"/>
    </row>
    <row r="286" customFormat="false" ht="16.5" hidden="false" customHeight="true" outlineLevel="0" collapsed="false">
      <c r="T286" s="86"/>
      <c r="U286" s="86"/>
      <c r="V286" s="86"/>
      <c r="W286" s="86"/>
      <c r="X286" s="86"/>
      <c r="Y286" s="86"/>
      <c r="Z286" s="86"/>
    </row>
    <row r="287" customFormat="false" ht="16.5" hidden="false" customHeight="true" outlineLevel="0" collapsed="false">
      <c r="T287" s="86"/>
      <c r="U287" s="86"/>
      <c r="V287" s="86"/>
      <c r="W287" s="86"/>
      <c r="X287" s="86"/>
      <c r="Y287" s="86"/>
      <c r="Z287" s="86"/>
    </row>
    <row r="288" customFormat="false" ht="16.5" hidden="false" customHeight="true" outlineLevel="0" collapsed="false">
      <c r="T288" s="86"/>
      <c r="U288" s="86"/>
      <c r="V288" s="86"/>
      <c r="W288" s="86"/>
      <c r="X288" s="86"/>
      <c r="Y288" s="86"/>
      <c r="Z288" s="86"/>
    </row>
    <row r="289" customFormat="false" ht="16.5" hidden="false" customHeight="true" outlineLevel="0" collapsed="false">
      <c r="T289" s="86"/>
      <c r="U289" s="86"/>
      <c r="V289" s="86"/>
      <c r="W289" s="86"/>
      <c r="X289" s="86"/>
      <c r="Y289" s="86"/>
      <c r="Z289" s="86"/>
    </row>
    <row r="290" customFormat="false" ht="16.5" hidden="false" customHeight="true" outlineLevel="0" collapsed="false">
      <c r="T290" s="86"/>
      <c r="U290" s="86"/>
      <c r="V290" s="86"/>
      <c r="W290" s="86"/>
      <c r="X290" s="86"/>
      <c r="Y290" s="86"/>
      <c r="Z290" s="86"/>
    </row>
    <row r="291" customFormat="false" ht="16.5" hidden="false" customHeight="true" outlineLevel="0" collapsed="false">
      <c r="T291" s="86"/>
      <c r="U291" s="86"/>
      <c r="V291" s="86"/>
      <c r="W291" s="86"/>
      <c r="X291" s="86"/>
      <c r="Y291" s="86"/>
      <c r="Z291" s="86"/>
    </row>
    <row r="292" customFormat="false" ht="16.5" hidden="false" customHeight="true" outlineLevel="0" collapsed="false">
      <c r="T292" s="86"/>
      <c r="U292" s="86"/>
      <c r="V292" s="86"/>
      <c r="W292" s="86"/>
      <c r="X292" s="86"/>
      <c r="Y292" s="86"/>
      <c r="Z292" s="86"/>
    </row>
    <row r="293" customFormat="false" ht="16.5" hidden="false" customHeight="true" outlineLevel="0" collapsed="false">
      <c r="T293" s="86"/>
      <c r="U293" s="86"/>
      <c r="V293" s="86"/>
      <c r="W293" s="86"/>
      <c r="X293" s="86"/>
      <c r="Y293" s="86"/>
      <c r="Z293" s="86"/>
    </row>
    <row r="294" customFormat="false" ht="16.5" hidden="false" customHeight="true" outlineLevel="0" collapsed="false">
      <c r="T294" s="86"/>
      <c r="U294" s="86"/>
      <c r="V294" s="86"/>
      <c r="W294" s="86"/>
      <c r="X294" s="86"/>
      <c r="Y294" s="86"/>
      <c r="Z294" s="86"/>
    </row>
    <row r="295" customFormat="false" ht="16.5" hidden="false" customHeight="true" outlineLevel="0" collapsed="false">
      <c r="T295" s="86"/>
      <c r="U295" s="86"/>
      <c r="V295" s="86"/>
      <c r="W295" s="86"/>
      <c r="X295" s="86"/>
      <c r="Y295" s="86"/>
      <c r="Z295" s="86"/>
    </row>
    <row r="296" customFormat="false" ht="16.5" hidden="false" customHeight="true" outlineLevel="0" collapsed="false">
      <c r="T296" s="86"/>
      <c r="U296" s="86"/>
      <c r="V296" s="86"/>
      <c r="W296" s="86"/>
      <c r="X296" s="86"/>
      <c r="Y296" s="86"/>
      <c r="Z296" s="86"/>
    </row>
    <row r="297" customFormat="false" ht="16.5" hidden="false" customHeight="true" outlineLevel="0" collapsed="false">
      <c r="T297" s="86"/>
      <c r="U297" s="86"/>
      <c r="V297" s="86"/>
      <c r="W297" s="86"/>
      <c r="X297" s="86"/>
      <c r="Y297" s="86"/>
      <c r="Z297" s="86"/>
    </row>
    <row r="298" customFormat="false" ht="16.5" hidden="false" customHeight="true" outlineLevel="0" collapsed="false">
      <c r="T298" s="86"/>
      <c r="U298" s="86"/>
      <c r="V298" s="86"/>
      <c r="W298" s="86"/>
      <c r="X298" s="86"/>
      <c r="Y298" s="86"/>
      <c r="Z298" s="86"/>
    </row>
    <row r="299" customFormat="false" ht="16.5" hidden="false" customHeight="true" outlineLevel="0" collapsed="false">
      <c r="T299" s="86"/>
      <c r="U299" s="86"/>
      <c r="V299" s="86"/>
      <c r="W299" s="86"/>
      <c r="X299" s="86"/>
      <c r="Y299" s="86"/>
      <c r="Z299" s="86"/>
    </row>
    <row r="300" customFormat="false" ht="16.5" hidden="false" customHeight="true" outlineLevel="0" collapsed="false">
      <c r="T300" s="86"/>
      <c r="U300" s="86"/>
      <c r="V300" s="86"/>
      <c r="W300" s="86"/>
      <c r="X300" s="86"/>
      <c r="Y300" s="86"/>
      <c r="Z300" s="86"/>
    </row>
    <row r="301" customFormat="false" ht="16.5" hidden="false" customHeight="true" outlineLevel="0" collapsed="false">
      <c r="T301" s="86"/>
      <c r="U301" s="86"/>
      <c r="V301" s="86"/>
      <c r="W301" s="86"/>
      <c r="X301" s="86"/>
      <c r="Y301" s="86"/>
      <c r="Z301" s="86"/>
    </row>
    <row r="302" customFormat="false" ht="16.5" hidden="false" customHeight="true" outlineLevel="0" collapsed="false">
      <c r="T302" s="86"/>
      <c r="U302" s="86"/>
      <c r="V302" s="86"/>
      <c r="W302" s="86"/>
      <c r="X302" s="86"/>
      <c r="Y302" s="86"/>
      <c r="Z302" s="86"/>
    </row>
    <row r="303" customFormat="false" ht="16.5" hidden="false" customHeight="true" outlineLevel="0" collapsed="false">
      <c r="T303" s="86"/>
      <c r="U303" s="86"/>
      <c r="V303" s="86"/>
      <c r="W303" s="86"/>
      <c r="X303" s="86"/>
      <c r="Y303" s="86"/>
      <c r="Z303" s="86"/>
    </row>
    <row r="304" customFormat="false" ht="16.5" hidden="false" customHeight="true" outlineLevel="0" collapsed="false">
      <c r="T304" s="86"/>
      <c r="U304" s="86"/>
      <c r="V304" s="86"/>
      <c r="W304" s="86"/>
      <c r="X304" s="86"/>
      <c r="Y304" s="86"/>
      <c r="Z304" s="86"/>
    </row>
    <row r="305" customFormat="false" ht="16.5" hidden="false" customHeight="true" outlineLevel="0" collapsed="false">
      <c r="T305" s="86"/>
      <c r="U305" s="86"/>
      <c r="V305" s="86"/>
      <c r="W305" s="86"/>
      <c r="X305" s="86"/>
      <c r="Y305" s="86"/>
      <c r="Z305" s="86"/>
    </row>
    <row r="306" customFormat="false" ht="16.5" hidden="false" customHeight="true" outlineLevel="0" collapsed="false">
      <c r="T306" s="86"/>
      <c r="U306" s="86"/>
      <c r="V306" s="86"/>
      <c r="W306" s="86"/>
      <c r="X306" s="86"/>
      <c r="Y306" s="86"/>
      <c r="Z306" s="86"/>
    </row>
    <row r="307" customFormat="false" ht="16.5" hidden="false" customHeight="true" outlineLevel="0" collapsed="false">
      <c r="T307" s="86"/>
      <c r="U307" s="86"/>
      <c r="V307" s="86"/>
      <c r="W307" s="86"/>
      <c r="X307" s="86"/>
      <c r="Y307" s="86"/>
      <c r="Z307" s="86"/>
    </row>
    <row r="308" customFormat="false" ht="16.5" hidden="false" customHeight="true" outlineLevel="0" collapsed="false">
      <c r="T308" s="86"/>
      <c r="U308" s="86"/>
      <c r="V308" s="86"/>
      <c r="W308" s="86"/>
      <c r="X308" s="86"/>
      <c r="Y308" s="86"/>
      <c r="Z308" s="86"/>
    </row>
    <row r="309" customFormat="false" ht="16.5" hidden="false" customHeight="true" outlineLevel="0" collapsed="false">
      <c r="T309" s="86"/>
      <c r="U309" s="86"/>
      <c r="V309" s="86"/>
      <c r="W309" s="86"/>
      <c r="X309" s="86"/>
      <c r="Y309" s="86"/>
      <c r="Z309" s="86"/>
    </row>
    <row r="310" customFormat="false" ht="16.5" hidden="false" customHeight="true" outlineLevel="0" collapsed="false">
      <c r="T310" s="86"/>
      <c r="U310" s="86"/>
      <c r="V310" s="86"/>
      <c r="W310" s="86"/>
      <c r="X310" s="86"/>
      <c r="Y310" s="86"/>
      <c r="Z310" s="86"/>
    </row>
    <row r="311" customFormat="false" ht="16.5" hidden="false" customHeight="true" outlineLevel="0" collapsed="false">
      <c r="T311" s="86"/>
      <c r="U311" s="86"/>
      <c r="V311" s="86"/>
      <c r="W311" s="86"/>
      <c r="X311" s="86"/>
      <c r="Y311" s="86"/>
      <c r="Z311" s="86"/>
    </row>
    <row r="312" customFormat="false" ht="16.5" hidden="false" customHeight="true" outlineLevel="0" collapsed="false">
      <c r="T312" s="86"/>
      <c r="U312" s="86"/>
      <c r="V312" s="86"/>
      <c r="W312" s="86"/>
      <c r="X312" s="86"/>
      <c r="Y312" s="86"/>
      <c r="Z312" s="86"/>
    </row>
    <row r="313" customFormat="false" ht="16.5" hidden="false" customHeight="true" outlineLevel="0" collapsed="false">
      <c r="T313" s="86"/>
      <c r="U313" s="86"/>
      <c r="V313" s="86"/>
      <c r="W313" s="86"/>
      <c r="X313" s="86"/>
      <c r="Y313" s="86"/>
      <c r="Z313" s="86"/>
    </row>
    <row r="314" customFormat="false" ht="16.5" hidden="false" customHeight="true" outlineLevel="0" collapsed="false">
      <c r="T314" s="86"/>
      <c r="U314" s="86"/>
      <c r="V314" s="86"/>
      <c r="W314" s="86"/>
      <c r="X314" s="86"/>
      <c r="Y314" s="86"/>
      <c r="Z314" s="86"/>
    </row>
    <row r="315" customFormat="false" ht="16.5" hidden="false" customHeight="true" outlineLevel="0" collapsed="false">
      <c r="T315" s="86"/>
      <c r="U315" s="86"/>
      <c r="V315" s="86"/>
      <c r="W315" s="86"/>
      <c r="X315" s="86"/>
      <c r="Y315" s="86"/>
      <c r="Z315" s="86"/>
    </row>
    <row r="316" customFormat="false" ht="16.5" hidden="false" customHeight="true" outlineLevel="0" collapsed="false">
      <c r="T316" s="86"/>
      <c r="U316" s="86"/>
      <c r="V316" s="86"/>
      <c r="W316" s="86"/>
      <c r="X316" s="86"/>
      <c r="Y316" s="86"/>
      <c r="Z316" s="86"/>
    </row>
    <row r="317" customFormat="false" ht="16.5" hidden="false" customHeight="true" outlineLevel="0" collapsed="false">
      <c r="T317" s="86"/>
      <c r="U317" s="86"/>
      <c r="V317" s="86"/>
      <c r="W317" s="86"/>
      <c r="X317" s="86"/>
      <c r="Y317" s="86"/>
      <c r="Z317" s="86"/>
    </row>
    <row r="318" customFormat="false" ht="16.5" hidden="false" customHeight="true" outlineLevel="0" collapsed="false">
      <c r="T318" s="86"/>
      <c r="U318" s="86"/>
      <c r="V318" s="86"/>
      <c r="W318" s="86"/>
      <c r="X318" s="86"/>
      <c r="Y318" s="86"/>
      <c r="Z318" s="86"/>
    </row>
    <row r="319" customFormat="false" ht="16.5" hidden="false" customHeight="true" outlineLevel="0" collapsed="false">
      <c r="T319" s="86"/>
      <c r="U319" s="86"/>
      <c r="V319" s="86"/>
      <c r="W319" s="86"/>
      <c r="X319" s="86"/>
      <c r="Y319" s="86"/>
      <c r="Z319" s="86"/>
    </row>
    <row r="320" customFormat="false" ht="16.5" hidden="false" customHeight="true" outlineLevel="0" collapsed="false">
      <c r="T320" s="86"/>
      <c r="U320" s="86"/>
      <c r="V320" s="86"/>
      <c r="W320" s="86"/>
      <c r="X320" s="86"/>
      <c r="Y320" s="86"/>
      <c r="Z320" s="86"/>
    </row>
    <row r="321" customFormat="false" ht="16.5" hidden="false" customHeight="true" outlineLevel="0" collapsed="false">
      <c r="T321" s="86"/>
      <c r="U321" s="86"/>
      <c r="V321" s="86"/>
      <c r="W321" s="86"/>
      <c r="X321" s="86"/>
      <c r="Y321" s="86"/>
      <c r="Z321" s="86"/>
    </row>
    <row r="322" customFormat="false" ht="16.5" hidden="false" customHeight="true" outlineLevel="0" collapsed="false">
      <c r="T322" s="86"/>
      <c r="U322" s="86"/>
      <c r="V322" s="86"/>
      <c r="W322" s="86"/>
      <c r="X322" s="86"/>
      <c r="Y322" s="86"/>
      <c r="Z322" s="86"/>
    </row>
    <row r="323" customFormat="false" ht="16.5" hidden="false" customHeight="true" outlineLevel="0" collapsed="false">
      <c r="T323" s="86"/>
      <c r="U323" s="86"/>
      <c r="V323" s="86"/>
      <c r="W323" s="86"/>
      <c r="X323" s="86"/>
      <c r="Y323" s="86"/>
      <c r="Z323" s="86"/>
    </row>
    <row r="324" customFormat="false" ht="16.5" hidden="false" customHeight="true" outlineLevel="0" collapsed="false">
      <c r="T324" s="86"/>
      <c r="U324" s="86"/>
      <c r="V324" s="86"/>
      <c r="W324" s="86"/>
      <c r="X324" s="86"/>
      <c r="Y324" s="86"/>
      <c r="Z324" s="86"/>
    </row>
    <row r="325" customFormat="false" ht="16.5" hidden="false" customHeight="true" outlineLevel="0" collapsed="false">
      <c r="T325" s="86"/>
      <c r="U325" s="86"/>
      <c r="V325" s="86"/>
      <c r="W325" s="86"/>
      <c r="X325" s="86"/>
      <c r="Y325" s="86"/>
      <c r="Z325" s="86"/>
    </row>
    <row r="326" customFormat="false" ht="16.5" hidden="false" customHeight="true" outlineLevel="0" collapsed="false">
      <c r="T326" s="86"/>
      <c r="U326" s="86"/>
      <c r="V326" s="86"/>
      <c r="W326" s="86"/>
      <c r="X326" s="86"/>
      <c r="Y326" s="86"/>
      <c r="Z326" s="86"/>
    </row>
    <row r="327" customFormat="false" ht="16.5" hidden="false" customHeight="true" outlineLevel="0" collapsed="false">
      <c r="T327" s="86"/>
      <c r="U327" s="86"/>
      <c r="V327" s="86"/>
      <c r="W327" s="86"/>
      <c r="X327" s="86"/>
      <c r="Y327" s="86"/>
      <c r="Z327" s="86"/>
    </row>
    <row r="328" customFormat="false" ht="16.5" hidden="false" customHeight="true" outlineLevel="0" collapsed="false">
      <c r="T328" s="86"/>
      <c r="U328" s="86"/>
      <c r="V328" s="86"/>
      <c r="W328" s="86"/>
      <c r="X328" s="86"/>
      <c r="Y328" s="86"/>
      <c r="Z328" s="86"/>
    </row>
    <row r="329" customFormat="false" ht="16.5" hidden="false" customHeight="true" outlineLevel="0" collapsed="false">
      <c r="T329" s="86"/>
      <c r="U329" s="86"/>
      <c r="V329" s="86"/>
      <c r="W329" s="86"/>
      <c r="X329" s="86"/>
      <c r="Y329" s="86"/>
      <c r="Z329" s="86"/>
    </row>
    <row r="330" customFormat="false" ht="16.5" hidden="false" customHeight="true" outlineLevel="0" collapsed="false">
      <c r="T330" s="86"/>
      <c r="U330" s="86"/>
      <c r="V330" s="86"/>
      <c r="W330" s="86"/>
      <c r="X330" s="86"/>
      <c r="Y330" s="86"/>
      <c r="Z330" s="86"/>
    </row>
    <row r="331" customFormat="false" ht="16.5" hidden="false" customHeight="true" outlineLevel="0" collapsed="false">
      <c r="T331" s="86"/>
      <c r="U331" s="86"/>
      <c r="V331" s="86"/>
      <c r="W331" s="86"/>
      <c r="X331" s="86"/>
      <c r="Y331" s="86"/>
      <c r="Z331" s="86"/>
    </row>
    <row r="332" customFormat="false" ht="16.5" hidden="false" customHeight="true" outlineLevel="0" collapsed="false">
      <c r="T332" s="86"/>
      <c r="U332" s="86"/>
      <c r="V332" s="86"/>
      <c r="W332" s="86"/>
      <c r="X332" s="86"/>
      <c r="Y332" s="86"/>
      <c r="Z332" s="8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P55" activeCellId="0" sqref="P5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1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2849</v>
      </c>
      <c r="D7" s="102" t="n">
        <v>1839</v>
      </c>
      <c r="E7" s="102" t="n">
        <v>832</v>
      </c>
      <c r="F7" s="102" t="n">
        <v>2</v>
      </c>
      <c r="G7" s="103" t="n">
        <v>176</v>
      </c>
      <c r="H7" s="101" t="n">
        <v>2588</v>
      </c>
      <c r="I7" s="102" t="n">
        <v>261</v>
      </c>
      <c r="J7" s="102" t="n">
        <v>62</v>
      </c>
      <c r="K7" s="102" t="n">
        <v>0</v>
      </c>
      <c r="L7" s="104" t="n">
        <v>141</v>
      </c>
      <c r="M7" s="105" t="n">
        <v>2409</v>
      </c>
      <c r="N7" s="102" t="n">
        <v>440</v>
      </c>
      <c r="O7" s="102" t="n">
        <v>48</v>
      </c>
      <c r="P7" s="102" t="n">
        <v>8</v>
      </c>
      <c r="Q7" s="102" t="n">
        <v>377</v>
      </c>
      <c r="R7" s="102" t="n">
        <v>0</v>
      </c>
      <c r="S7" s="104" t="n">
        <v>7</v>
      </c>
      <c r="T7" s="101" t="n">
        <v>277528</v>
      </c>
      <c r="U7" s="102" t="n">
        <v>30542</v>
      </c>
      <c r="V7" s="102" t="n">
        <v>3710</v>
      </c>
      <c r="W7" s="102" t="n">
        <v>479</v>
      </c>
      <c r="X7" s="102" t="n">
        <v>25885</v>
      </c>
      <c r="Y7" s="102" t="n">
        <v>0</v>
      </c>
      <c r="Z7" s="102" t="n">
        <v>468</v>
      </c>
    </row>
    <row r="8" customFormat="false" ht="13.5" hidden="false" customHeight="false" outlineLevel="0" collapsed="false">
      <c r="A8" s="72"/>
      <c r="B8" s="100" t="s">
        <v>80</v>
      </c>
      <c r="C8" s="101" t="n">
        <v>2375</v>
      </c>
      <c r="D8" s="102" t="n">
        <v>1477</v>
      </c>
      <c r="E8" s="102" t="n">
        <v>745</v>
      </c>
      <c r="F8" s="102" t="n">
        <v>2</v>
      </c>
      <c r="G8" s="103" t="n">
        <v>151</v>
      </c>
      <c r="H8" s="101" t="n">
        <v>2173</v>
      </c>
      <c r="I8" s="102" t="n">
        <v>202</v>
      </c>
      <c r="J8" s="102" t="n">
        <v>45</v>
      </c>
      <c r="K8" s="102" t="n">
        <v>0</v>
      </c>
      <c r="L8" s="104" t="n">
        <v>119</v>
      </c>
      <c r="M8" s="105" t="n">
        <v>1952</v>
      </c>
      <c r="N8" s="102" t="n">
        <v>423</v>
      </c>
      <c r="O8" s="102" t="n">
        <v>48</v>
      </c>
      <c r="P8" s="102" t="n">
        <v>8</v>
      </c>
      <c r="Q8" s="102" t="n">
        <v>367</v>
      </c>
      <c r="R8" s="102" t="n">
        <v>0</v>
      </c>
      <c r="S8" s="104" t="n">
        <v>0</v>
      </c>
      <c r="T8" s="101" t="n">
        <v>222507</v>
      </c>
      <c r="U8" s="102" t="n">
        <v>28860</v>
      </c>
      <c r="V8" s="102" t="n">
        <v>3710</v>
      </c>
      <c r="W8" s="102" t="n">
        <v>479</v>
      </c>
      <c r="X8" s="102" t="n">
        <v>24671</v>
      </c>
      <c r="Y8" s="102" t="n">
        <v>0</v>
      </c>
      <c r="Z8" s="102" t="n">
        <v>0</v>
      </c>
    </row>
    <row r="9" customFormat="false" ht="13.5" hidden="false" customHeight="false" outlineLevel="0" collapsed="false">
      <c r="A9" s="75"/>
      <c r="B9" s="76" t="s">
        <v>81</v>
      </c>
      <c r="C9" s="106" t="n">
        <v>474</v>
      </c>
      <c r="D9" s="107" t="n">
        <v>362</v>
      </c>
      <c r="E9" s="107" t="n">
        <v>87</v>
      </c>
      <c r="F9" s="107" t="n">
        <v>0</v>
      </c>
      <c r="G9" s="108" t="n">
        <v>25</v>
      </c>
      <c r="H9" s="106" t="n">
        <v>415</v>
      </c>
      <c r="I9" s="107" t="n">
        <v>59</v>
      </c>
      <c r="J9" s="107" t="n">
        <v>17</v>
      </c>
      <c r="K9" s="107" t="n">
        <v>0</v>
      </c>
      <c r="L9" s="109" t="n">
        <v>22</v>
      </c>
      <c r="M9" s="110" t="n">
        <v>457</v>
      </c>
      <c r="N9" s="107" t="n">
        <v>17</v>
      </c>
      <c r="O9" s="107" t="n">
        <v>0</v>
      </c>
      <c r="P9" s="107" t="n">
        <v>0</v>
      </c>
      <c r="Q9" s="107" t="n">
        <v>10</v>
      </c>
      <c r="R9" s="107" t="n">
        <v>0</v>
      </c>
      <c r="S9" s="109" t="n">
        <v>7</v>
      </c>
      <c r="T9" s="106" t="n">
        <v>55021</v>
      </c>
      <c r="U9" s="107" t="n">
        <v>1682</v>
      </c>
      <c r="V9" s="107" t="n">
        <v>0</v>
      </c>
      <c r="W9" s="107" t="n">
        <v>0</v>
      </c>
      <c r="X9" s="107" t="n">
        <v>1214</v>
      </c>
      <c r="Y9" s="107" t="n">
        <v>0</v>
      </c>
      <c r="Z9" s="107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743</v>
      </c>
      <c r="D10" s="102" t="n">
        <v>469</v>
      </c>
      <c r="E10" s="102" t="n">
        <v>220</v>
      </c>
      <c r="F10" s="102" t="n">
        <v>1</v>
      </c>
      <c r="G10" s="103" t="n">
        <v>53</v>
      </c>
      <c r="H10" s="101" t="n">
        <v>700</v>
      </c>
      <c r="I10" s="102" t="n">
        <v>43</v>
      </c>
      <c r="J10" s="102" t="n">
        <v>2</v>
      </c>
      <c r="K10" s="102" t="n">
        <v>0</v>
      </c>
      <c r="L10" s="104" t="n">
        <v>41</v>
      </c>
      <c r="M10" s="105" t="n">
        <v>566</v>
      </c>
      <c r="N10" s="102" t="n">
        <v>177</v>
      </c>
      <c r="O10" s="102" t="n">
        <v>48</v>
      </c>
      <c r="P10" s="102" t="n">
        <v>0</v>
      </c>
      <c r="Q10" s="102" t="n">
        <v>129</v>
      </c>
      <c r="R10" s="102" t="n">
        <v>0</v>
      </c>
      <c r="S10" s="104" t="n">
        <v>0</v>
      </c>
      <c r="T10" s="101" t="n">
        <v>65827</v>
      </c>
      <c r="U10" s="102" t="n">
        <v>13531</v>
      </c>
      <c r="V10" s="102" t="n">
        <v>3710</v>
      </c>
      <c r="W10" s="102" t="n">
        <v>0</v>
      </c>
      <c r="X10" s="102" t="n">
        <v>9821</v>
      </c>
      <c r="Y10" s="102" t="n">
        <v>0</v>
      </c>
      <c r="Z10" s="102" t="n">
        <v>0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367</v>
      </c>
      <c r="D11" s="102" t="n">
        <v>213</v>
      </c>
      <c r="E11" s="102" t="n">
        <v>136</v>
      </c>
      <c r="F11" s="102" t="n">
        <v>0</v>
      </c>
      <c r="G11" s="103" t="n">
        <v>18</v>
      </c>
      <c r="H11" s="101" t="n">
        <v>324</v>
      </c>
      <c r="I11" s="102" t="n">
        <v>43</v>
      </c>
      <c r="J11" s="102" t="n">
        <v>17</v>
      </c>
      <c r="K11" s="102" t="n">
        <v>0</v>
      </c>
      <c r="L11" s="104" t="n">
        <v>26</v>
      </c>
      <c r="M11" s="105" t="n">
        <v>305</v>
      </c>
      <c r="N11" s="102" t="n">
        <v>62</v>
      </c>
      <c r="O11" s="102" t="n">
        <v>0</v>
      </c>
      <c r="P11" s="102" t="n">
        <v>0</v>
      </c>
      <c r="Q11" s="102" t="n">
        <v>62</v>
      </c>
      <c r="R11" s="102" t="n">
        <v>0</v>
      </c>
      <c r="S11" s="104" t="n">
        <v>0</v>
      </c>
      <c r="T11" s="101" t="n">
        <v>34220</v>
      </c>
      <c r="U11" s="102" t="n">
        <v>3675</v>
      </c>
      <c r="V11" s="102" t="n">
        <v>0</v>
      </c>
      <c r="W11" s="102" t="n">
        <v>0</v>
      </c>
      <c r="X11" s="102" t="n">
        <v>3675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668</v>
      </c>
      <c r="D12" s="102" t="n">
        <v>392</v>
      </c>
      <c r="E12" s="102" t="n">
        <v>232</v>
      </c>
      <c r="F12" s="102" t="n">
        <v>1</v>
      </c>
      <c r="G12" s="103" t="n">
        <v>43</v>
      </c>
      <c r="H12" s="101" t="n">
        <v>652</v>
      </c>
      <c r="I12" s="102" t="n">
        <v>16</v>
      </c>
      <c r="J12" s="102" t="n">
        <v>16</v>
      </c>
      <c r="K12" s="102" t="n">
        <v>0</v>
      </c>
      <c r="L12" s="104" t="n">
        <v>0</v>
      </c>
      <c r="M12" s="105" t="n">
        <v>517</v>
      </c>
      <c r="N12" s="102" t="n">
        <v>151</v>
      </c>
      <c r="O12" s="102" t="n">
        <v>0</v>
      </c>
      <c r="P12" s="102" t="n">
        <v>0</v>
      </c>
      <c r="Q12" s="102" t="n">
        <v>151</v>
      </c>
      <c r="R12" s="102" t="n">
        <v>0</v>
      </c>
      <c r="S12" s="104" t="n">
        <v>0</v>
      </c>
      <c r="T12" s="101" t="n">
        <v>56626</v>
      </c>
      <c r="U12" s="102" t="n">
        <v>9516</v>
      </c>
      <c r="V12" s="102" t="n">
        <v>0</v>
      </c>
      <c r="W12" s="102" t="n">
        <v>0</v>
      </c>
      <c r="X12" s="102" t="n">
        <v>9516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73</v>
      </c>
      <c r="D13" s="102" t="n">
        <v>49</v>
      </c>
      <c r="E13" s="102" t="n">
        <v>23</v>
      </c>
      <c r="F13" s="102" t="n">
        <v>0</v>
      </c>
      <c r="G13" s="103" t="n">
        <v>1</v>
      </c>
      <c r="H13" s="101" t="n">
        <v>57</v>
      </c>
      <c r="I13" s="102" t="n">
        <v>16</v>
      </c>
      <c r="J13" s="102" t="n">
        <v>2</v>
      </c>
      <c r="K13" s="102" t="n">
        <v>0</v>
      </c>
      <c r="L13" s="104" t="n">
        <v>14</v>
      </c>
      <c r="M13" s="105" t="n">
        <v>71</v>
      </c>
      <c r="N13" s="102" t="n">
        <v>2</v>
      </c>
      <c r="O13" s="102" t="n">
        <v>0</v>
      </c>
      <c r="P13" s="102" t="n">
        <v>0</v>
      </c>
      <c r="Q13" s="102" t="n">
        <v>2</v>
      </c>
      <c r="R13" s="102" t="n">
        <v>0</v>
      </c>
      <c r="S13" s="104" t="n">
        <v>0</v>
      </c>
      <c r="T13" s="101" t="n">
        <v>8277</v>
      </c>
      <c r="U13" s="102" t="n">
        <v>288</v>
      </c>
      <c r="V13" s="102" t="n">
        <v>0</v>
      </c>
      <c r="W13" s="102" t="n">
        <v>0</v>
      </c>
      <c r="X13" s="102" t="n">
        <v>288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81</v>
      </c>
      <c r="D14" s="102" t="n">
        <v>72</v>
      </c>
      <c r="E14" s="102" t="n">
        <v>5</v>
      </c>
      <c r="F14" s="102" t="n">
        <v>0</v>
      </c>
      <c r="G14" s="103" t="n">
        <v>4</v>
      </c>
      <c r="H14" s="101" t="n">
        <v>74</v>
      </c>
      <c r="I14" s="102" t="n">
        <v>7</v>
      </c>
      <c r="J14" s="102" t="n">
        <v>1</v>
      </c>
      <c r="K14" s="102" t="n">
        <v>0</v>
      </c>
      <c r="L14" s="104" t="n">
        <v>6</v>
      </c>
      <c r="M14" s="105" t="n">
        <v>81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11265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112</v>
      </c>
      <c r="D15" s="102" t="n">
        <v>75</v>
      </c>
      <c r="E15" s="102" t="n">
        <v>20</v>
      </c>
      <c r="F15" s="102" t="n">
        <v>0</v>
      </c>
      <c r="G15" s="103" t="n">
        <v>17</v>
      </c>
      <c r="H15" s="101" t="n">
        <v>94</v>
      </c>
      <c r="I15" s="102" t="n">
        <v>18</v>
      </c>
      <c r="J15" s="102" t="n">
        <v>2</v>
      </c>
      <c r="K15" s="102" t="n">
        <v>0</v>
      </c>
      <c r="L15" s="104" t="n">
        <v>16</v>
      </c>
      <c r="M15" s="105" t="n">
        <v>112</v>
      </c>
      <c r="N15" s="102" t="n">
        <v>0</v>
      </c>
      <c r="O15" s="102" t="n">
        <v>0</v>
      </c>
      <c r="P15" s="102" t="n">
        <v>0</v>
      </c>
      <c r="Q15" s="102" t="n">
        <v>0</v>
      </c>
      <c r="R15" s="102" t="n">
        <v>0</v>
      </c>
      <c r="S15" s="104" t="n">
        <v>0</v>
      </c>
      <c r="T15" s="101" t="n">
        <v>12666</v>
      </c>
      <c r="U15" s="102" t="n">
        <v>0</v>
      </c>
      <c r="V15" s="102" t="n">
        <v>0</v>
      </c>
      <c r="W15" s="102" t="n">
        <v>0</v>
      </c>
      <c r="X15" s="102" t="n">
        <v>0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79</v>
      </c>
      <c r="D16" s="102" t="n">
        <v>40</v>
      </c>
      <c r="E16" s="102" t="n">
        <v>38</v>
      </c>
      <c r="F16" s="102" t="n">
        <v>0</v>
      </c>
      <c r="G16" s="103" t="n">
        <v>1</v>
      </c>
      <c r="H16" s="101" t="n">
        <v>73</v>
      </c>
      <c r="I16" s="102" t="n">
        <v>6</v>
      </c>
      <c r="J16" s="102" t="n">
        <v>1</v>
      </c>
      <c r="K16" s="102" t="n">
        <v>0</v>
      </c>
      <c r="L16" s="104" t="n">
        <v>5</v>
      </c>
      <c r="M16" s="105" t="n">
        <v>71</v>
      </c>
      <c r="N16" s="102" t="n">
        <v>8</v>
      </c>
      <c r="O16" s="102" t="n">
        <v>0</v>
      </c>
      <c r="P16" s="102" t="n">
        <v>8</v>
      </c>
      <c r="Q16" s="102" t="n">
        <v>0</v>
      </c>
      <c r="R16" s="102" t="n">
        <v>0</v>
      </c>
      <c r="S16" s="104" t="n">
        <v>0</v>
      </c>
      <c r="T16" s="101" t="n">
        <v>7267</v>
      </c>
      <c r="U16" s="102" t="n">
        <v>479</v>
      </c>
      <c r="V16" s="102" t="n">
        <v>0</v>
      </c>
      <c r="W16" s="102" t="n">
        <v>479</v>
      </c>
      <c r="X16" s="102" t="n">
        <v>0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120</v>
      </c>
      <c r="D17" s="102" t="n">
        <v>79</v>
      </c>
      <c r="E17" s="102" t="n">
        <v>37</v>
      </c>
      <c r="F17" s="102" t="n">
        <v>0</v>
      </c>
      <c r="G17" s="103" t="n">
        <v>4</v>
      </c>
      <c r="H17" s="101" t="n">
        <v>110</v>
      </c>
      <c r="I17" s="102" t="n">
        <v>10</v>
      </c>
      <c r="J17" s="102" t="n">
        <v>4</v>
      </c>
      <c r="K17" s="102" t="n">
        <v>0</v>
      </c>
      <c r="L17" s="104" t="n">
        <v>1</v>
      </c>
      <c r="M17" s="105" t="n">
        <v>99</v>
      </c>
      <c r="N17" s="102" t="n">
        <v>21</v>
      </c>
      <c r="O17" s="102" t="n">
        <v>0</v>
      </c>
      <c r="P17" s="102" t="n">
        <v>0</v>
      </c>
      <c r="Q17" s="102" t="n">
        <v>21</v>
      </c>
      <c r="R17" s="102" t="n">
        <v>0</v>
      </c>
      <c r="S17" s="104" t="n">
        <v>0</v>
      </c>
      <c r="T17" s="101" t="n">
        <v>10882</v>
      </c>
      <c r="U17" s="102" t="n">
        <v>1124</v>
      </c>
      <c r="V17" s="102" t="n">
        <v>0</v>
      </c>
      <c r="W17" s="102" t="n">
        <v>0</v>
      </c>
      <c r="X17" s="102" t="n">
        <v>1124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61</v>
      </c>
      <c r="D18" s="102" t="n">
        <v>26</v>
      </c>
      <c r="E18" s="102" t="n">
        <v>34</v>
      </c>
      <c r="F18" s="102" t="n">
        <v>0</v>
      </c>
      <c r="G18" s="103" t="n">
        <v>1</v>
      </c>
      <c r="H18" s="101" t="n">
        <v>22</v>
      </c>
      <c r="I18" s="102" t="n">
        <v>39</v>
      </c>
      <c r="J18" s="102" t="n">
        <v>0</v>
      </c>
      <c r="K18" s="102" t="n">
        <v>0</v>
      </c>
      <c r="L18" s="104" t="n">
        <v>6</v>
      </c>
      <c r="M18" s="105" t="n">
        <v>60</v>
      </c>
      <c r="N18" s="102" t="n">
        <v>1</v>
      </c>
      <c r="O18" s="102" t="n">
        <v>0</v>
      </c>
      <c r="P18" s="102" t="n">
        <v>0</v>
      </c>
      <c r="Q18" s="102" t="n">
        <v>1</v>
      </c>
      <c r="R18" s="102" t="n">
        <v>0</v>
      </c>
      <c r="S18" s="104" t="n">
        <v>0</v>
      </c>
      <c r="T18" s="101" t="n">
        <v>5932</v>
      </c>
      <c r="U18" s="102" t="n">
        <v>110</v>
      </c>
      <c r="V18" s="102" t="n">
        <v>0</v>
      </c>
      <c r="W18" s="102" t="n">
        <v>0</v>
      </c>
      <c r="X18" s="102" t="n">
        <v>110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71</v>
      </c>
      <c r="D19" s="102" t="n">
        <v>62</v>
      </c>
      <c r="E19" s="102" t="n">
        <v>0</v>
      </c>
      <c r="F19" s="102" t="n">
        <v>0</v>
      </c>
      <c r="G19" s="103" t="n">
        <v>9</v>
      </c>
      <c r="H19" s="101" t="n">
        <v>67</v>
      </c>
      <c r="I19" s="102" t="n">
        <v>4</v>
      </c>
      <c r="J19" s="102" t="n">
        <v>0</v>
      </c>
      <c r="K19" s="102" t="n">
        <v>0</v>
      </c>
      <c r="L19" s="104" t="n">
        <v>4</v>
      </c>
      <c r="M19" s="105" t="n">
        <v>70</v>
      </c>
      <c r="N19" s="102" t="n">
        <v>1</v>
      </c>
      <c r="O19" s="102" t="n">
        <v>0</v>
      </c>
      <c r="P19" s="102" t="n">
        <v>0</v>
      </c>
      <c r="Q19" s="102" t="n">
        <v>1</v>
      </c>
      <c r="R19" s="102" t="n">
        <v>0</v>
      </c>
      <c r="S19" s="104" t="n">
        <v>0</v>
      </c>
      <c r="T19" s="101" t="n">
        <v>9545</v>
      </c>
      <c r="U19" s="102" t="n">
        <v>137</v>
      </c>
      <c r="V19" s="102" t="n">
        <v>0</v>
      </c>
      <c r="W19" s="102" t="n">
        <v>0</v>
      </c>
      <c r="X19" s="102" t="n">
        <v>137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12" t="n">
        <v>22</v>
      </c>
      <c r="D20" s="113" t="n">
        <v>18</v>
      </c>
      <c r="E20" s="113" t="n">
        <v>4</v>
      </c>
      <c r="F20" s="113" t="n">
        <v>0</v>
      </c>
      <c r="G20" s="114" t="n">
        <v>0</v>
      </c>
      <c r="H20" s="112" t="n">
        <v>18</v>
      </c>
      <c r="I20" s="113" t="n">
        <v>4</v>
      </c>
      <c r="J20" s="113" t="n">
        <v>0</v>
      </c>
      <c r="K20" s="113" t="n">
        <v>0</v>
      </c>
      <c r="L20" s="115" t="n">
        <v>0</v>
      </c>
      <c r="M20" s="116" t="n">
        <v>22</v>
      </c>
      <c r="N20" s="113" t="n">
        <v>0</v>
      </c>
      <c r="O20" s="113" t="n">
        <v>0</v>
      </c>
      <c r="P20" s="113" t="n">
        <v>0</v>
      </c>
      <c r="Q20" s="113" t="n">
        <v>0</v>
      </c>
      <c r="R20" s="113" t="n">
        <v>0</v>
      </c>
      <c r="S20" s="115" t="n">
        <v>0</v>
      </c>
      <c r="T20" s="112" t="n">
        <v>2878</v>
      </c>
      <c r="U20" s="113" t="n">
        <v>0</v>
      </c>
      <c r="V20" s="113" t="n">
        <v>0</v>
      </c>
      <c r="W20" s="113" t="n">
        <v>0</v>
      </c>
      <c r="X20" s="113" t="n">
        <v>0</v>
      </c>
      <c r="Y20" s="113" t="n">
        <v>0</v>
      </c>
      <c r="Z20" s="113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12</v>
      </c>
      <c r="D21" s="102" t="n">
        <v>12</v>
      </c>
      <c r="E21" s="102" t="n">
        <v>0</v>
      </c>
      <c r="F21" s="102" t="n">
        <v>0</v>
      </c>
      <c r="G21" s="103" t="n">
        <v>0</v>
      </c>
      <c r="H21" s="101" t="n">
        <v>12</v>
      </c>
      <c r="I21" s="102" t="n">
        <v>0</v>
      </c>
      <c r="J21" s="102" t="n">
        <v>0</v>
      </c>
      <c r="K21" s="102" t="n">
        <v>0</v>
      </c>
      <c r="L21" s="104" t="n">
        <v>0</v>
      </c>
      <c r="M21" s="105" t="n">
        <v>12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4" t="n">
        <v>0</v>
      </c>
      <c r="T21" s="101" t="n">
        <v>1763</v>
      </c>
      <c r="U21" s="102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0</v>
      </c>
      <c r="D23" s="102" t="n">
        <v>0</v>
      </c>
      <c r="E23" s="102" t="n">
        <v>0</v>
      </c>
      <c r="F23" s="102" t="n">
        <v>0</v>
      </c>
      <c r="G23" s="103" t="n">
        <v>0</v>
      </c>
      <c r="H23" s="101" t="n">
        <v>0</v>
      </c>
      <c r="I23" s="102" t="n">
        <v>0</v>
      </c>
      <c r="J23" s="102" t="n">
        <v>0</v>
      </c>
      <c r="K23" s="102" t="n">
        <v>0</v>
      </c>
      <c r="L23" s="104" t="n">
        <v>0</v>
      </c>
      <c r="M23" s="105" t="n">
        <v>0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0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9</v>
      </c>
      <c r="D24" s="102" t="n">
        <v>5</v>
      </c>
      <c r="E24" s="102" t="n">
        <v>4</v>
      </c>
      <c r="F24" s="102" t="n">
        <v>0</v>
      </c>
      <c r="G24" s="103" t="n">
        <v>0</v>
      </c>
      <c r="H24" s="101" t="n">
        <v>5</v>
      </c>
      <c r="I24" s="102" t="n">
        <v>4</v>
      </c>
      <c r="J24" s="102" t="n">
        <v>0</v>
      </c>
      <c r="K24" s="102" t="n">
        <v>0</v>
      </c>
      <c r="L24" s="104" t="n">
        <v>0</v>
      </c>
      <c r="M24" s="105" t="n">
        <v>9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966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12" t="n">
        <v>9</v>
      </c>
      <c r="D25" s="113" t="n">
        <v>9</v>
      </c>
      <c r="E25" s="113" t="n">
        <v>0</v>
      </c>
      <c r="F25" s="113" t="n">
        <v>0</v>
      </c>
      <c r="G25" s="114" t="n">
        <v>0</v>
      </c>
      <c r="H25" s="112" t="n">
        <v>8</v>
      </c>
      <c r="I25" s="113" t="n">
        <v>1</v>
      </c>
      <c r="J25" s="113" t="n">
        <v>0</v>
      </c>
      <c r="K25" s="113" t="n">
        <v>0</v>
      </c>
      <c r="L25" s="115" t="n">
        <v>1</v>
      </c>
      <c r="M25" s="116" t="n">
        <v>9</v>
      </c>
      <c r="N25" s="113" t="n">
        <v>0</v>
      </c>
      <c r="O25" s="113" t="n">
        <v>0</v>
      </c>
      <c r="P25" s="113" t="n">
        <v>0</v>
      </c>
      <c r="Q25" s="113" t="n">
        <v>0</v>
      </c>
      <c r="R25" s="113" t="n">
        <v>0</v>
      </c>
      <c r="S25" s="115" t="n">
        <v>0</v>
      </c>
      <c r="T25" s="112" t="n">
        <v>1102</v>
      </c>
      <c r="U25" s="113" t="n">
        <v>0</v>
      </c>
      <c r="V25" s="113" t="n">
        <v>0</v>
      </c>
      <c r="W25" s="113" t="n">
        <v>0</v>
      </c>
      <c r="X25" s="113" t="n">
        <v>0</v>
      </c>
      <c r="Y25" s="113" t="n">
        <v>0</v>
      </c>
      <c r="Z25" s="113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5</v>
      </c>
      <c r="D26" s="102" t="n">
        <v>5</v>
      </c>
      <c r="E26" s="102" t="n">
        <v>0</v>
      </c>
      <c r="F26" s="102" t="n">
        <v>0</v>
      </c>
      <c r="G26" s="103" t="n">
        <v>0</v>
      </c>
      <c r="H26" s="101" t="n">
        <v>5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5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679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4</v>
      </c>
      <c r="D27" s="102" t="n">
        <v>4</v>
      </c>
      <c r="E27" s="102" t="n">
        <v>0</v>
      </c>
      <c r="F27" s="102" t="n">
        <v>0</v>
      </c>
      <c r="G27" s="103" t="n">
        <v>0</v>
      </c>
      <c r="H27" s="101" t="n">
        <v>3</v>
      </c>
      <c r="I27" s="102" t="n">
        <v>1</v>
      </c>
      <c r="J27" s="102" t="n">
        <v>0</v>
      </c>
      <c r="K27" s="102" t="n">
        <v>0</v>
      </c>
      <c r="L27" s="104" t="n">
        <v>1</v>
      </c>
      <c r="M27" s="105" t="n">
        <v>4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423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12" t="n">
        <v>0</v>
      </c>
      <c r="D28" s="113" t="n">
        <v>0</v>
      </c>
      <c r="E28" s="113" t="n">
        <v>0</v>
      </c>
      <c r="F28" s="113" t="n">
        <v>0</v>
      </c>
      <c r="G28" s="114" t="n">
        <v>0</v>
      </c>
      <c r="H28" s="112" t="n">
        <v>0</v>
      </c>
      <c r="I28" s="113" t="n">
        <v>0</v>
      </c>
      <c r="J28" s="113" t="n">
        <v>0</v>
      </c>
      <c r="K28" s="113" t="n">
        <v>0</v>
      </c>
      <c r="L28" s="115" t="n">
        <v>0</v>
      </c>
      <c r="M28" s="116" t="n">
        <v>0</v>
      </c>
      <c r="N28" s="113" t="n">
        <v>0</v>
      </c>
      <c r="O28" s="113" t="n">
        <v>0</v>
      </c>
      <c r="P28" s="113" t="n">
        <v>0</v>
      </c>
      <c r="Q28" s="113" t="n">
        <v>0</v>
      </c>
      <c r="R28" s="113" t="n">
        <v>0</v>
      </c>
      <c r="S28" s="115" t="n">
        <v>0</v>
      </c>
      <c r="T28" s="112" t="n">
        <v>0</v>
      </c>
      <c r="U28" s="113" t="n">
        <v>0</v>
      </c>
      <c r="V28" s="113" t="n">
        <v>0</v>
      </c>
      <c r="W28" s="113" t="n">
        <v>0</v>
      </c>
      <c r="X28" s="113" t="n">
        <v>0</v>
      </c>
      <c r="Y28" s="113" t="n">
        <v>0</v>
      </c>
      <c r="Z28" s="113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0</v>
      </c>
      <c r="D29" s="102" t="n">
        <v>0</v>
      </c>
      <c r="E29" s="102" t="n">
        <v>0</v>
      </c>
      <c r="F29" s="102" t="n">
        <v>0</v>
      </c>
      <c r="G29" s="103" t="n">
        <v>0</v>
      </c>
      <c r="H29" s="101" t="n">
        <v>0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0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0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12" t="n">
        <v>63</v>
      </c>
      <c r="D30" s="113" t="n">
        <v>60</v>
      </c>
      <c r="E30" s="113" t="n">
        <v>1</v>
      </c>
      <c r="F30" s="113" t="n">
        <v>0</v>
      </c>
      <c r="G30" s="114" t="n">
        <v>2</v>
      </c>
      <c r="H30" s="112" t="n">
        <v>57</v>
      </c>
      <c r="I30" s="113" t="n">
        <v>6</v>
      </c>
      <c r="J30" s="113" t="n">
        <v>2</v>
      </c>
      <c r="K30" s="113" t="n">
        <v>0</v>
      </c>
      <c r="L30" s="115" t="n">
        <v>4</v>
      </c>
      <c r="M30" s="116" t="n">
        <v>60</v>
      </c>
      <c r="N30" s="113" t="n">
        <v>3</v>
      </c>
      <c r="O30" s="113" t="n">
        <v>0</v>
      </c>
      <c r="P30" s="113" t="n">
        <v>0</v>
      </c>
      <c r="Q30" s="113" t="n">
        <v>3</v>
      </c>
      <c r="R30" s="113" t="n">
        <v>0</v>
      </c>
      <c r="S30" s="115" t="n">
        <v>0</v>
      </c>
      <c r="T30" s="112" t="n">
        <v>7557</v>
      </c>
      <c r="U30" s="113" t="n">
        <v>346</v>
      </c>
      <c r="V30" s="113" t="n">
        <v>0</v>
      </c>
      <c r="W30" s="113" t="n">
        <v>0</v>
      </c>
      <c r="X30" s="113" t="n">
        <v>346</v>
      </c>
      <c r="Y30" s="113" t="n">
        <v>0</v>
      </c>
      <c r="Z30" s="113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28</v>
      </c>
      <c r="D31" s="102" t="n">
        <v>25</v>
      </c>
      <c r="E31" s="102" t="n">
        <v>1</v>
      </c>
      <c r="F31" s="102" t="n">
        <v>0</v>
      </c>
      <c r="G31" s="103" t="n">
        <v>2</v>
      </c>
      <c r="H31" s="101" t="n">
        <v>25</v>
      </c>
      <c r="I31" s="102" t="n">
        <v>3</v>
      </c>
      <c r="J31" s="102" t="n">
        <v>1</v>
      </c>
      <c r="K31" s="102" t="n">
        <v>0</v>
      </c>
      <c r="L31" s="104" t="n">
        <v>2</v>
      </c>
      <c r="M31" s="105" t="n">
        <v>27</v>
      </c>
      <c r="N31" s="102" t="n">
        <v>1</v>
      </c>
      <c r="O31" s="102" t="n">
        <v>0</v>
      </c>
      <c r="P31" s="102" t="n">
        <v>0</v>
      </c>
      <c r="Q31" s="102" t="n">
        <v>1</v>
      </c>
      <c r="R31" s="102" t="n">
        <v>0</v>
      </c>
      <c r="S31" s="104" t="n">
        <v>0</v>
      </c>
      <c r="T31" s="101" t="n">
        <v>3347</v>
      </c>
      <c r="U31" s="102" t="n">
        <v>108</v>
      </c>
      <c r="V31" s="102" t="n">
        <v>0</v>
      </c>
      <c r="W31" s="102" t="n">
        <v>0</v>
      </c>
      <c r="X31" s="102" t="n">
        <v>108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12</v>
      </c>
      <c r="D32" s="102" t="n">
        <v>12</v>
      </c>
      <c r="E32" s="102" t="n">
        <v>0</v>
      </c>
      <c r="F32" s="102" t="n">
        <v>0</v>
      </c>
      <c r="G32" s="103" t="n">
        <v>0</v>
      </c>
      <c r="H32" s="101" t="n">
        <v>10</v>
      </c>
      <c r="I32" s="102" t="n">
        <v>2</v>
      </c>
      <c r="J32" s="102" t="n">
        <v>1</v>
      </c>
      <c r="K32" s="102" t="n">
        <v>0</v>
      </c>
      <c r="L32" s="104" t="n">
        <v>1</v>
      </c>
      <c r="M32" s="105" t="n">
        <v>12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1709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23</v>
      </c>
      <c r="D33" s="102" t="n">
        <v>23</v>
      </c>
      <c r="E33" s="102" t="n">
        <v>0</v>
      </c>
      <c r="F33" s="102" t="n">
        <v>0</v>
      </c>
      <c r="G33" s="103" t="n">
        <v>0</v>
      </c>
      <c r="H33" s="101" t="n">
        <v>22</v>
      </c>
      <c r="I33" s="102" t="n">
        <v>1</v>
      </c>
      <c r="J33" s="102" t="n">
        <v>0</v>
      </c>
      <c r="K33" s="102" t="n">
        <v>0</v>
      </c>
      <c r="L33" s="104" t="n">
        <v>1</v>
      </c>
      <c r="M33" s="105" t="n">
        <v>21</v>
      </c>
      <c r="N33" s="102" t="n">
        <v>2</v>
      </c>
      <c r="O33" s="102" t="n">
        <v>0</v>
      </c>
      <c r="P33" s="102" t="n">
        <v>0</v>
      </c>
      <c r="Q33" s="102" t="n">
        <v>2</v>
      </c>
      <c r="R33" s="102" t="n">
        <v>0</v>
      </c>
      <c r="S33" s="104" t="n">
        <v>0</v>
      </c>
      <c r="T33" s="101" t="n">
        <v>2501</v>
      </c>
      <c r="U33" s="102" t="n">
        <v>238</v>
      </c>
      <c r="V33" s="102" t="n">
        <v>0</v>
      </c>
      <c r="W33" s="102" t="n">
        <v>0</v>
      </c>
      <c r="X33" s="102" t="n">
        <v>238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12" t="n">
        <v>46</v>
      </c>
      <c r="D34" s="113" t="n">
        <v>36</v>
      </c>
      <c r="E34" s="113" t="n">
        <v>0</v>
      </c>
      <c r="F34" s="113" t="n">
        <v>0</v>
      </c>
      <c r="G34" s="114" t="n">
        <v>10</v>
      </c>
      <c r="H34" s="112" t="n">
        <v>44</v>
      </c>
      <c r="I34" s="113" t="n">
        <v>2</v>
      </c>
      <c r="J34" s="113" t="n">
        <v>0</v>
      </c>
      <c r="K34" s="113" t="n">
        <v>0</v>
      </c>
      <c r="L34" s="115" t="n">
        <v>2</v>
      </c>
      <c r="M34" s="116" t="n">
        <v>45</v>
      </c>
      <c r="N34" s="113" t="n">
        <v>1</v>
      </c>
      <c r="O34" s="113" t="n">
        <v>0</v>
      </c>
      <c r="P34" s="113" t="n">
        <v>0</v>
      </c>
      <c r="Q34" s="113" t="n">
        <v>0</v>
      </c>
      <c r="R34" s="113" t="n">
        <v>0</v>
      </c>
      <c r="S34" s="115" t="n">
        <v>1</v>
      </c>
      <c r="T34" s="112" t="n">
        <v>6448</v>
      </c>
      <c r="U34" s="113" t="n">
        <v>123</v>
      </c>
      <c r="V34" s="113" t="n">
        <v>0</v>
      </c>
      <c r="W34" s="113" t="n">
        <v>0</v>
      </c>
      <c r="X34" s="113" t="n">
        <v>0</v>
      </c>
      <c r="Y34" s="113" t="n">
        <v>0</v>
      </c>
      <c r="Z34" s="113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17</v>
      </c>
      <c r="D35" s="102" t="n">
        <v>16</v>
      </c>
      <c r="E35" s="102" t="n">
        <v>0</v>
      </c>
      <c r="F35" s="102" t="n">
        <v>0</v>
      </c>
      <c r="G35" s="103" t="n">
        <v>1</v>
      </c>
      <c r="H35" s="101" t="n">
        <v>16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17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2285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24</v>
      </c>
      <c r="D36" s="102" t="n">
        <v>15</v>
      </c>
      <c r="E36" s="102" t="n">
        <v>0</v>
      </c>
      <c r="F36" s="102" t="n">
        <v>0</v>
      </c>
      <c r="G36" s="103" t="n">
        <v>9</v>
      </c>
      <c r="H36" s="101" t="n">
        <v>23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24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3506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5</v>
      </c>
      <c r="D37" s="102" t="n">
        <v>5</v>
      </c>
      <c r="E37" s="102" t="n">
        <v>0</v>
      </c>
      <c r="F37" s="102" t="n">
        <v>0</v>
      </c>
      <c r="G37" s="103" t="n">
        <v>0</v>
      </c>
      <c r="H37" s="101" t="n">
        <v>5</v>
      </c>
      <c r="I37" s="102" t="n">
        <v>0</v>
      </c>
      <c r="J37" s="102" t="n">
        <v>0</v>
      </c>
      <c r="K37" s="102" t="n">
        <v>0</v>
      </c>
      <c r="L37" s="104" t="n">
        <v>0</v>
      </c>
      <c r="M37" s="105" t="n">
        <v>4</v>
      </c>
      <c r="N37" s="102" t="n">
        <v>1</v>
      </c>
      <c r="O37" s="102" t="n">
        <v>0</v>
      </c>
      <c r="P37" s="102" t="n">
        <v>0</v>
      </c>
      <c r="Q37" s="102" t="n">
        <v>0</v>
      </c>
      <c r="R37" s="102" t="n">
        <v>0</v>
      </c>
      <c r="S37" s="104" t="n">
        <v>1</v>
      </c>
      <c r="T37" s="101" t="n">
        <v>657</v>
      </c>
      <c r="U37" s="102" t="n">
        <v>123</v>
      </c>
      <c r="V37" s="102" t="n">
        <v>0</v>
      </c>
      <c r="W37" s="102" t="n">
        <v>0</v>
      </c>
      <c r="X37" s="102" t="n">
        <v>0</v>
      </c>
      <c r="Y37" s="102" t="n">
        <v>0</v>
      </c>
      <c r="Z37" s="102" t="n">
        <v>123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12" t="n">
        <v>218</v>
      </c>
      <c r="D38" s="113" t="n">
        <v>152</v>
      </c>
      <c r="E38" s="113" t="n">
        <v>57</v>
      </c>
      <c r="F38" s="113" t="n">
        <v>0</v>
      </c>
      <c r="G38" s="114" t="n">
        <v>9</v>
      </c>
      <c r="H38" s="112" t="n">
        <v>200</v>
      </c>
      <c r="I38" s="113" t="n">
        <v>18</v>
      </c>
      <c r="J38" s="113" t="n">
        <v>7</v>
      </c>
      <c r="K38" s="113" t="n">
        <v>0</v>
      </c>
      <c r="L38" s="115" t="n">
        <v>11</v>
      </c>
      <c r="M38" s="116" t="n">
        <v>213</v>
      </c>
      <c r="N38" s="113" t="n">
        <v>5</v>
      </c>
      <c r="O38" s="113" t="n">
        <v>0</v>
      </c>
      <c r="P38" s="113" t="n">
        <v>0</v>
      </c>
      <c r="Q38" s="113" t="n">
        <v>5</v>
      </c>
      <c r="R38" s="113" t="n">
        <v>0</v>
      </c>
      <c r="S38" s="115" t="n">
        <v>0</v>
      </c>
      <c r="T38" s="112" t="n">
        <v>24225</v>
      </c>
      <c r="U38" s="113" t="n">
        <v>514</v>
      </c>
      <c r="V38" s="113" t="n">
        <v>0</v>
      </c>
      <c r="W38" s="113" t="n">
        <v>0</v>
      </c>
      <c r="X38" s="113" t="n">
        <v>514</v>
      </c>
      <c r="Y38" s="113" t="n">
        <v>0</v>
      </c>
      <c r="Z38" s="113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32</v>
      </c>
      <c r="D39" s="102" t="n">
        <v>22</v>
      </c>
      <c r="E39" s="102" t="n">
        <v>9</v>
      </c>
      <c r="F39" s="102" t="n">
        <v>0</v>
      </c>
      <c r="G39" s="103" t="n">
        <v>1</v>
      </c>
      <c r="H39" s="101" t="n">
        <v>30</v>
      </c>
      <c r="I39" s="102" t="n">
        <v>2</v>
      </c>
      <c r="J39" s="102" t="n">
        <v>0</v>
      </c>
      <c r="K39" s="102" t="n">
        <v>0</v>
      </c>
      <c r="L39" s="104" t="n">
        <v>2</v>
      </c>
      <c r="M39" s="105" t="n">
        <v>31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3245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22</v>
      </c>
      <c r="D40" s="102" t="n">
        <v>20</v>
      </c>
      <c r="E40" s="102" t="n">
        <v>1</v>
      </c>
      <c r="F40" s="102" t="n">
        <v>0</v>
      </c>
      <c r="G40" s="103" t="n">
        <v>1</v>
      </c>
      <c r="H40" s="101" t="n">
        <v>19</v>
      </c>
      <c r="I40" s="102" t="n">
        <v>3</v>
      </c>
      <c r="J40" s="102" t="n">
        <v>2</v>
      </c>
      <c r="K40" s="102" t="n">
        <v>0</v>
      </c>
      <c r="L40" s="104" t="n">
        <v>1</v>
      </c>
      <c r="M40" s="105" t="n">
        <v>20</v>
      </c>
      <c r="N40" s="102" t="n">
        <v>2</v>
      </c>
      <c r="O40" s="102" t="n">
        <v>0</v>
      </c>
      <c r="P40" s="102" t="n">
        <v>0</v>
      </c>
      <c r="Q40" s="102" t="n">
        <v>2</v>
      </c>
      <c r="R40" s="102" t="n">
        <v>0</v>
      </c>
      <c r="S40" s="104" t="n">
        <v>0</v>
      </c>
      <c r="T40" s="101" t="n">
        <v>2704</v>
      </c>
      <c r="U40" s="102" t="n">
        <v>153</v>
      </c>
      <c r="V40" s="102" t="n">
        <v>0</v>
      </c>
      <c r="W40" s="102" t="n">
        <v>0</v>
      </c>
      <c r="X40" s="102" t="n">
        <v>153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47</v>
      </c>
      <c r="D41" s="102" t="n">
        <v>37</v>
      </c>
      <c r="E41" s="102" t="n">
        <v>8</v>
      </c>
      <c r="F41" s="102" t="n">
        <v>0</v>
      </c>
      <c r="G41" s="103" t="n">
        <v>2</v>
      </c>
      <c r="H41" s="101" t="n">
        <v>43</v>
      </c>
      <c r="I41" s="102" t="n">
        <v>4</v>
      </c>
      <c r="J41" s="102" t="n">
        <v>3</v>
      </c>
      <c r="K41" s="102" t="n">
        <v>0</v>
      </c>
      <c r="L41" s="104" t="n">
        <v>1</v>
      </c>
      <c r="M41" s="105" t="n">
        <v>47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4" t="n">
        <v>0</v>
      </c>
      <c r="T41" s="101" t="n">
        <v>5765</v>
      </c>
      <c r="U41" s="102" t="n">
        <v>0</v>
      </c>
      <c r="V41" s="102" t="n">
        <v>0</v>
      </c>
      <c r="W41" s="102" t="n">
        <v>0</v>
      </c>
      <c r="X41" s="102" t="n">
        <v>0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3</v>
      </c>
      <c r="D42" s="102" t="n">
        <v>3</v>
      </c>
      <c r="E42" s="102" t="n">
        <v>0</v>
      </c>
      <c r="F42" s="102" t="n">
        <v>0</v>
      </c>
      <c r="G42" s="103" t="n">
        <v>0</v>
      </c>
      <c r="H42" s="101" t="n">
        <v>3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2</v>
      </c>
      <c r="N42" s="102" t="n">
        <v>1</v>
      </c>
      <c r="O42" s="102" t="n">
        <v>0</v>
      </c>
      <c r="P42" s="102" t="n">
        <v>0</v>
      </c>
      <c r="Q42" s="102" t="n">
        <v>1</v>
      </c>
      <c r="R42" s="102" t="n">
        <v>0</v>
      </c>
      <c r="S42" s="104" t="n">
        <v>0</v>
      </c>
      <c r="T42" s="101" t="n">
        <v>264</v>
      </c>
      <c r="U42" s="102" t="n">
        <v>104</v>
      </c>
      <c r="V42" s="102" t="n">
        <v>0</v>
      </c>
      <c r="W42" s="102" t="n">
        <v>0</v>
      </c>
      <c r="X42" s="102" t="n">
        <v>104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41</v>
      </c>
      <c r="D43" s="102" t="n">
        <v>23</v>
      </c>
      <c r="E43" s="102" t="n">
        <v>18</v>
      </c>
      <c r="F43" s="102" t="n">
        <v>0</v>
      </c>
      <c r="G43" s="103" t="n">
        <v>0</v>
      </c>
      <c r="H43" s="101" t="n">
        <v>37</v>
      </c>
      <c r="I43" s="102" t="n">
        <v>4</v>
      </c>
      <c r="J43" s="102" t="n">
        <v>0</v>
      </c>
      <c r="K43" s="102" t="n">
        <v>0</v>
      </c>
      <c r="L43" s="104" t="n">
        <v>4</v>
      </c>
      <c r="M43" s="105" t="n">
        <v>41</v>
      </c>
      <c r="N43" s="102" t="n">
        <v>0</v>
      </c>
      <c r="O43" s="102" t="n">
        <v>0</v>
      </c>
      <c r="P43" s="102" t="n">
        <v>0</v>
      </c>
      <c r="Q43" s="102" t="n">
        <v>0</v>
      </c>
      <c r="R43" s="102" t="n">
        <v>0</v>
      </c>
      <c r="S43" s="104" t="n">
        <v>0</v>
      </c>
      <c r="T43" s="101" t="n">
        <v>4100</v>
      </c>
      <c r="U43" s="102" t="n">
        <v>0</v>
      </c>
      <c r="V43" s="102" t="n">
        <v>0</v>
      </c>
      <c r="W43" s="102" t="n">
        <v>0</v>
      </c>
      <c r="X43" s="102" t="n">
        <v>0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18</v>
      </c>
      <c r="D44" s="102" t="n">
        <v>17</v>
      </c>
      <c r="E44" s="102" t="n">
        <v>1</v>
      </c>
      <c r="F44" s="102" t="n">
        <v>0</v>
      </c>
      <c r="G44" s="103" t="n">
        <v>0</v>
      </c>
      <c r="H44" s="101" t="n">
        <v>16</v>
      </c>
      <c r="I44" s="102" t="n">
        <v>2</v>
      </c>
      <c r="J44" s="102" t="n">
        <v>2</v>
      </c>
      <c r="K44" s="102" t="n">
        <v>0</v>
      </c>
      <c r="L44" s="104" t="n">
        <v>0</v>
      </c>
      <c r="M44" s="105" t="n">
        <v>18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2592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7" t="n">
        <v>412</v>
      </c>
      <c r="B45" s="118" t="s">
        <v>117</v>
      </c>
      <c r="C45" s="101" t="n">
        <v>55</v>
      </c>
      <c r="D45" s="102" t="n">
        <v>30</v>
      </c>
      <c r="E45" s="102" t="n">
        <v>20</v>
      </c>
      <c r="F45" s="102" t="n">
        <v>0</v>
      </c>
      <c r="G45" s="103" t="n">
        <v>5</v>
      </c>
      <c r="H45" s="101" t="n">
        <v>52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54</v>
      </c>
      <c r="N45" s="102" t="n">
        <v>1</v>
      </c>
      <c r="O45" s="102" t="n">
        <v>0</v>
      </c>
      <c r="P45" s="102" t="n">
        <v>0</v>
      </c>
      <c r="Q45" s="102" t="n">
        <v>1</v>
      </c>
      <c r="R45" s="102" t="n">
        <v>0</v>
      </c>
      <c r="S45" s="104" t="n">
        <v>0</v>
      </c>
      <c r="T45" s="101" t="n">
        <v>5555</v>
      </c>
      <c r="U45" s="102" t="n">
        <v>133</v>
      </c>
      <c r="V45" s="102" t="n">
        <v>0</v>
      </c>
      <c r="W45" s="102" t="n">
        <v>0</v>
      </c>
      <c r="X45" s="102" t="n">
        <v>133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12" t="n">
        <v>12</v>
      </c>
      <c r="D46" s="113" t="n">
        <v>12</v>
      </c>
      <c r="E46" s="113" t="n">
        <v>0</v>
      </c>
      <c r="F46" s="113" t="n">
        <v>0</v>
      </c>
      <c r="G46" s="114" t="n">
        <v>0</v>
      </c>
      <c r="H46" s="112" t="n">
        <v>11</v>
      </c>
      <c r="I46" s="113" t="n">
        <v>1</v>
      </c>
      <c r="J46" s="113" t="n">
        <v>1</v>
      </c>
      <c r="K46" s="113" t="n">
        <v>0</v>
      </c>
      <c r="L46" s="115" t="n">
        <v>0</v>
      </c>
      <c r="M46" s="116" t="n">
        <v>12</v>
      </c>
      <c r="N46" s="113" t="n">
        <v>0</v>
      </c>
      <c r="O46" s="113" t="n">
        <v>0</v>
      </c>
      <c r="P46" s="113" t="n">
        <v>0</v>
      </c>
      <c r="Q46" s="113" t="n">
        <v>0</v>
      </c>
      <c r="R46" s="113" t="n">
        <v>0</v>
      </c>
      <c r="S46" s="115" t="n">
        <v>0</v>
      </c>
      <c r="T46" s="112" t="n">
        <v>1400</v>
      </c>
      <c r="U46" s="113" t="n">
        <v>0</v>
      </c>
      <c r="V46" s="113" t="n">
        <v>0</v>
      </c>
      <c r="W46" s="113" t="n">
        <v>0</v>
      </c>
      <c r="X46" s="113" t="n">
        <v>0</v>
      </c>
      <c r="Y46" s="113" t="n">
        <v>0</v>
      </c>
      <c r="Z46" s="113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1</v>
      </c>
      <c r="D47" s="102" t="n">
        <v>1</v>
      </c>
      <c r="E47" s="102" t="n">
        <v>0</v>
      </c>
      <c r="F47" s="102" t="n">
        <v>0</v>
      </c>
      <c r="G47" s="103" t="n">
        <v>0</v>
      </c>
      <c r="H47" s="101" t="n">
        <v>1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1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79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8</v>
      </c>
      <c r="D48" s="102" t="n">
        <v>8</v>
      </c>
      <c r="E48" s="102" t="n">
        <v>0</v>
      </c>
      <c r="F48" s="102" t="n">
        <v>0</v>
      </c>
      <c r="G48" s="103" t="n">
        <v>0</v>
      </c>
      <c r="H48" s="101" t="n">
        <v>7</v>
      </c>
      <c r="I48" s="102" t="n">
        <v>1</v>
      </c>
      <c r="J48" s="102" t="n">
        <v>1</v>
      </c>
      <c r="K48" s="102" t="n">
        <v>0</v>
      </c>
      <c r="L48" s="104" t="n">
        <v>0</v>
      </c>
      <c r="M48" s="105" t="n">
        <v>8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914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1</v>
      </c>
      <c r="D49" s="102" t="n">
        <v>1</v>
      </c>
      <c r="E49" s="102" t="n">
        <v>0</v>
      </c>
      <c r="F49" s="102" t="n">
        <v>0</v>
      </c>
      <c r="G49" s="103" t="n">
        <v>0</v>
      </c>
      <c r="H49" s="101" t="n">
        <v>1</v>
      </c>
      <c r="I49" s="102" t="n">
        <v>0</v>
      </c>
      <c r="J49" s="102" t="n">
        <v>0</v>
      </c>
      <c r="K49" s="102" t="n">
        <v>0</v>
      </c>
      <c r="L49" s="104" t="n">
        <v>0</v>
      </c>
      <c r="M49" s="105" t="n">
        <v>1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141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2</v>
      </c>
      <c r="D50" s="102" t="n">
        <v>2</v>
      </c>
      <c r="E50" s="102" t="n">
        <v>0</v>
      </c>
      <c r="F50" s="102" t="n">
        <v>0</v>
      </c>
      <c r="G50" s="103" t="n">
        <v>0</v>
      </c>
      <c r="H50" s="101" t="n">
        <v>2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2</v>
      </c>
      <c r="N50" s="102" t="n">
        <v>0</v>
      </c>
      <c r="O50" s="102" t="n">
        <v>0</v>
      </c>
      <c r="P50" s="102" t="n">
        <v>0</v>
      </c>
      <c r="Q50" s="102" t="n">
        <v>0</v>
      </c>
      <c r="R50" s="102" t="n">
        <v>0</v>
      </c>
      <c r="S50" s="104" t="n">
        <v>0</v>
      </c>
      <c r="T50" s="101" t="n">
        <v>266</v>
      </c>
      <c r="U50" s="102" t="n">
        <v>0</v>
      </c>
      <c r="V50" s="102" t="n">
        <v>0</v>
      </c>
      <c r="W50" s="102" t="n">
        <v>0</v>
      </c>
      <c r="X50" s="102" t="n">
        <v>0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12" t="n">
        <v>104</v>
      </c>
      <c r="D51" s="113" t="n">
        <v>75</v>
      </c>
      <c r="E51" s="113" t="n">
        <v>25</v>
      </c>
      <c r="F51" s="113" t="n">
        <v>0</v>
      </c>
      <c r="G51" s="114" t="n">
        <v>4</v>
      </c>
      <c r="H51" s="112" t="n">
        <v>77</v>
      </c>
      <c r="I51" s="113" t="n">
        <v>27</v>
      </c>
      <c r="J51" s="113" t="n">
        <v>7</v>
      </c>
      <c r="K51" s="113" t="n">
        <v>0</v>
      </c>
      <c r="L51" s="115" t="n">
        <v>4</v>
      </c>
      <c r="M51" s="116" t="n">
        <v>96</v>
      </c>
      <c r="N51" s="113" t="n">
        <v>8</v>
      </c>
      <c r="O51" s="113" t="n">
        <v>0</v>
      </c>
      <c r="P51" s="113" t="n">
        <v>0</v>
      </c>
      <c r="Q51" s="113" t="n">
        <v>2</v>
      </c>
      <c r="R51" s="113" t="n">
        <v>0</v>
      </c>
      <c r="S51" s="115" t="n">
        <v>6</v>
      </c>
      <c r="T51" s="112" t="n">
        <v>11411</v>
      </c>
      <c r="U51" s="113" t="n">
        <v>699</v>
      </c>
      <c r="V51" s="113" t="n">
        <v>0</v>
      </c>
      <c r="W51" s="113" t="n">
        <v>0</v>
      </c>
      <c r="X51" s="113" t="n">
        <v>354</v>
      </c>
      <c r="Y51" s="113" t="n">
        <v>0</v>
      </c>
      <c r="Z51" s="113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6</v>
      </c>
      <c r="D52" s="102" t="n">
        <v>6</v>
      </c>
      <c r="E52" s="102" t="n">
        <v>0</v>
      </c>
      <c r="F52" s="102" t="n">
        <v>0</v>
      </c>
      <c r="G52" s="103" t="n">
        <v>0</v>
      </c>
      <c r="H52" s="101" t="n">
        <v>4</v>
      </c>
      <c r="I52" s="102" t="n">
        <v>2</v>
      </c>
      <c r="J52" s="102" t="n">
        <v>2</v>
      </c>
      <c r="K52" s="102" t="n">
        <v>0</v>
      </c>
      <c r="L52" s="104" t="n">
        <v>0</v>
      </c>
      <c r="M52" s="105" t="n">
        <v>5</v>
      </c>
      <c r="N52" s="102" t="n">
        <v>1</v>
      </c>
      <c r="O52" s="102" t="n">
        <v>0</v>
      </c>
      <c r="P52" s="102" t="n">
        <v>0</v>
      </c>
      <c r="Q52" s="102" t="n">
        <v>1</v>
      </c>
      <c r="R52" s="102" t="n">
        <v>0</v>
      </c>
      <c r="S52" s="104" t="n">
        <v>0</v>
      </c>
      <c r="T52" s="101" t="n">
        <v>826</v>
      </c>
      <c r="U52" s="102" t="n">
        <v>206</v>
      </c>
      <c r="V52" s="102" t="n">
        <v>0</v>
      </c>
      <c r="W52" s="102" t="n">
        <v>0</v>
      </c>
      <c r="X52" s="102" t="n">
        <v>206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38</v>
      </c>
      <c r="D53" s="102" t="n">
        <v>16</v>
      </c>
      <c r="E53" s="102" t="n">
        <v>22</v>
      </c>
      <c r="F53" s="102" t="n">
        <v>0</v>
      </c>
      <c r="G53" s="103" t="n">
        <v>0</v>
      </c>
      <c r="H53" s="101" t="n">
        <v>21</v>
      </c>
      <c r="I53" s="102" t="n">
        <v>17</v>
      </c>
      <c r="J53" s="102" t="n">
        <v>1</v>
      </c>
      <c r="K53" s="102" t="n">
        <v>0</v>
      </c>
      <c r="L53" s="104" t="n">
        <v>0</v>
      </c>
      <c r="M53" s="105" t="n">
        <v>32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3231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5</v>
      </c>
      <c r="D54" s="102" t="n">
        <v>5</v>
      </c>
      <c r="E54" s="102" t="n">
        <v>0</v>
      </c>
      <c r="F54" s="102" t="n">
        <v>0</v>
      </c>
      <c r="G54" s="103" t="n">
        <v>0</v>
      </c>
      <c r="H54" s="101" t="n">
        <v>4</v>
      </c>
      <c r="I54" s="102" t="n">
        <v>1</v>
      </c>
      <c r="J54" s="102" t="n">
        <v>0</v>
      </c>
      <c r="K54" s="102" t="n">
        <v>0</v>
      </c>
      <c r="L54" s="104" t="n">
        <v>1</v>
      </c>
      <c r="M54" s="105" t="n">
        <v>4</v>
      </c>
      <c r="N54" s="102" t="n">
        <v>1</v>
      </c>
      <c r="O54" s="102" t="n">
        <v>0</v>
      </c>
      <c r="P54" s="102" t="n">
        <v>0</v>
      </c>
      <c r="Q54" s="102" t="n">
        <v>1</v>
      </c>
      <c r="R54" s="102" t="n">
        <v>0</v>
      </c>
      <c r="S54" s="104" t="n">
        <v>0</v>
      </c>
      <c r="T54" s="101" t="n">
        <v>567</v>
      </c>
      <c r="U54" s="102" t="n">
        <v>148</v>
      </c>
      <c r="V54" s="102" t="n">
        <v>0</v>
      </c>
      <c r="W54" s="102" t="n">
        <v>0</v>
      </c>
      <c r="X54" s="102" t="n">
        <v>148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33</v>
      </c>
      <c r="D55" s="102" t="n">
        <v>30</v>
      </c>
      <c r="E55" s="102" t="n">
        <v>3</v>
      </c>
      <c r="F55" s="102" t="n">
        <v>0</v>
      </c>
      <c r="G55" s="103" t="n">
        <v>0</v>
      </c>
      <c r="H55" s="101" t="n">
        <v>30</v>
      </c>
      <c r="I55" s="102" t="n">
        <v>3</v>
      </c>
      <c r="J55" s="102" t="n">
        <v>0</v>
      </c>
      <c r="K55" s="102" t="n">
        <v>0</v>
      </c>
      <c r="L55" s="104" t="n">
        <v>3</v>
      </c>
      <c r="M55" s="105" t="n">
        <v>33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4126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21</v>
      </c>
      <c r="D56" s="102" t="n">
        <v>17</v>
      </c>
      <c r="E56" s="102" t="n">
        <v>0</v>
      </c>
      <c r="F56" s="102" t="n">
        <v>0</v>
      </c>
      <c r="G56" s="103" t="n">
        <v>4</v>
      </c>
      <c r="H56" s="101" t="n">
        <v>17</v>
      </c>
      <c r="I56" s="102" t="n">
        <v>4</v>
      </c>
      <c r="J56" s="102" t="n">
        <v>4</v>
      </c>
      <c r="K56" s="102" t="n">
        <v>0</v>
      </c>
      <c r="L56" s="104" t="n">
        <v>0</v>
      </c>
      <c r="M56" s="105" t="n">
        <v>21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2537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9" t="s">
        <v>129</v>
      </c>
      <c r="C57" s="120" t="n">
        <v>1</v>
      </c>
      <c r="D57" s="121" t="n">
        <v>1</v>
      </c>
      <c r="E57" s="121" t="n">
        <v>0</v>
      </c>
      <c r="F57" s="121" t="n">
        <v>0</v>
      </c>
      <c r="G57" s="122" t="n">
        <v>0</v>
      </c>
      <c r="H57" s="120" t="n">
        <v>1</v>
      </c>
      <c r="I57" s="121" t="n">
        <v>0</v>
      </c>
      <c r="J57" s="121" t="n">
        <v>0</v>
      </c>
      <c r="K57" s="121" t="n">
        <v>0</v>
      </c>
      <c r="L57" s="123" t="n">
        <v>0</v>
      </c>
      <c r="M57" s="124" t="n">
        <v>1</v>
      </c>
      <c r="N57" s="121" t="n">
        <v>0</v>
      </c>
      <c r="O57" s="121" t="n">
        <v>0</v>
      </c>
      <c r="P57" s="121" t="n">
        <v>0</v>
      </c>
      <c r="Q57" s="121" t="n">
        <v>0</v>
      </c>
      <c r="R57" s="121" t="n">
        <v>0</v>
      </c>
      <c r="S57" s="123" t="n">
        <v>0</v>
      </c>
      <c r="T57" s="120" t="n">
        <v>124</v>
      </c>
      <c r="U57" s="121" t="n">
        <v>0</v>
      </c>
      <c r="V57" s="121" t="n">
        <v>0</v>
      </c>
      <c r="W57" s="121" t="n">
        <v>0</v>
      </c>
      <c r="X57" s="121" t="n">
        <v>0</v>
      </c>
      <c r="Y57" s="121" t="n">
        <v>0</v>
      </c>
      <c r="Z57" s="12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28" colorId="64" zoomScale="85" zoomScaleNormal="100" zoomScalePageLayoutView="85" workbookViewId="0">
      <selection pane="topLeft" activeCell="S57" activeCellId="0" sqref="S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3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2045</v>
      </c>
      <c r="D7" s="102" t="n">
        <v>1393</v>
      </c>
      <c r="E7" s="102" t="n">
        <v>523</v>
      </c>
      <c r="F7" s="102" t="n">
        <v>0</v>
      </c>
      <c r="G7" s="103" t="n">
        <v>129</v>
      </c>
      <c r="H7" s="101" t="n">
        <v>1884</v>
      </c>
      <c r="I7" s="102" t="n">
        <v>161</v>
      </c>
      <c r="J7" s="102" t="n">
        <v>41</v>
      </c>
      <c r="K7" s="102" t="n">
        <v>0</v>
      </c>
      <c r="L7" s="104" t="n">
        <v>95</v>
      </c>
      <c r="M7" s="105" t="n">
        <v>1720</v>
      </c>
      <c r="N7" s="102" t="n">
        <v>325</v>
      </c>
      <c r="O7" s="102" t="n">
        <v>48</v>
      </c>
      <c r="P7" s="102" t="n">
        <v>0</v>
      </c>
      <c r="Q7" s="102" t="n">
        <v>270</v>
      </c>
      <c r="R7" s="102" t="n">
        <v>0</v>
      </c>
      <c r="S7" s="104" t="n">
        <v>7</v>
      </c>
      <c r="T7" s="101" t="n">
        <v>205234</v>
      </c>
      <c r="U7" s="102" t="n">
        <v>22332</v>
      </c>
      <c r="V7" s="102" t="n">
        <v>3710</v>
      </c>
      <c r="W7" s="102" t="n">
        <v>0</v>
      </c>
      <c r="X7" s="102" t="n">
        <v>18154</v>
      </c>
      <c r="Y7" s="102" t="n">
        <v>0</v>
      </c>
      <c r="Z7" s="102" t="n">
        <v>468</v>
      </c>
    </row>
    <row r="8" customFormat="false" ht="13.5" hidden="false" customHeight="false" outlineLevel="0" collapsed="false">
      <c r="A8" s="72"/>
      <c r="B8" s="100" t="s">
        <v>80</v>
      </c>
      <c r="C8" s="101" t="n">
        <v>1692</v>
      </c>
      <c r="D8" s="102" t="n">
        <v>1115</v>
      </c>
      <c r="E8" s="102" t="n">
        <v>468</v>
      </c>
      <c r="F8" s="102" t="n">
        <v>0</v>
      </c>
      <c r="G8" s="103" t="n">
        <v>109</v>
      </c>
      <c r="H8" s="101" t="n">
        <v>1579</v>
      </c>
      <c r="I8" s="102" t="n">
        <v>113</v>
      </c>
      <c r="J8" s="102" t="n">
        <v>31</v>
      </c>
      <c r="K8" s="102" t="n">
        <v>0</v>
      </c>
      <c r="L8" s="104" t="n">
        <v>77</v>
      </c>
      <c r="M8" s="105" t="n">
        <v>1381</v>
      </c>
      <c r="N8" s="102" t="n">
        <v>311</v>
      </c>
      <c r="O8" s="102" t="n">
        <v>48</v>
      </c>
      <c r="P8" s="102" t="n">
        <v>0</v>
      </c>
      <c r="Q8" s="102" t="n">
        <v>263</v>
      </c>
      <c r="R8" s="102" t="n">
        <v>0</v>
      </c>
      <c r="S8" s="104" t="n">
        <v>0</v>
      </c>
      <c r="T8" s="101" t="n">
        <v>163539</v>
      </c>
      <c r="U8" s="102" t="n">
        <v>20889</v>
      </c>
      <c r="V8" s="102" t="n">
        <v>3710</v>
      </c>
      <c r="W8" s="102" t="n">
        <v>0</v>
      </c>
      <c r="X8" s="102" t="n">
        <v>17179</v>
      </c>
      <c r="Y8" s="102" t="n">
        <v>0</v>
      </c>
      <c r="Z8" s="102" t="n">
        <v>0</v>
      </c>
    </row>
    <row r="9" customFormat="false" ht="13.5" hidden="false" customHeight="false" outlineLevel="0" collapsed="false">
      <c r="A9" s="75"/>
      <c r="B9" s="76" t="s">
        <v>81</v>
      </c>
      <c r="C9" s="106" t="n">
        <v>353</v>
      </c>
      <c r="D9" s="107" t="n">
        <v>278</v>
      </c>
      <c r="E9" s="107" t="n">
        <v>55</v>
      </c>
      <c r="F9" s="107" t="n">
        <v>0</v>
      </c>
      <c r="G9" s="108" t="n">
        <v>20</v>
      </c>
      <c r="H9" s="106" t="n">
        <v>305</v>
      </c>
      <c r="I9" s="107" t="n">
        <v>48</v>
      </c>
      <c r="J9" s="107" t="n">
        <v>10</v>
      </c>
      <c r="K9" s="107" t="n">
        <v>0</v>
      </c>
      <c r="L9" s="109" t="n">
        <v>18</v>
      </c>
      <c r="M9" s="110" t="n">
        <v>339</v>
      </c>
      <c r="N9" s="107" t="n">
        <v>14</v>
      </c>
      <c r="O9" s="107" t="n">
        <v>0</v>
      </c>
      <c r="P9" s="107" t="n">
        <v>0</v>
      </c>
      <c r="Q9" s="107" t="n">
        <v>7</v>
      </c>
      <c r="R9" s="107" t="n">
        <v>0</v>
      </c>
      <c r="S9" s="109" t="n">
        <v>7</v>
      </c>
      <c r="T9" s="106" t="n">
        <v>41695</v>
      </c>
      <c r="U9" s="107" t="n">
        <v>1443</v>
      </c>
      <c r="V9" s="107" t="n">
        <v>0</v>
      </c>
      <c r="W9" s="107" t="n">
        <v>0</v>
      </c>
      <c r="X9" s="107" t="n">
        <v>975</v>
      </c>
      <c r="Y9" s="107" t="n">
        <v>0</v>
      </c>
      <c r="Z9" s="107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584</v>
      </c>
      <c r="D10" s="102" t="n">
        <v>373</v>
      </c>
      <c r="E10" s="102" t="n">
        <v>175</v>
      </c>
      <c r="F10" s="102" t="n">
        <v>0</v>
      </c>
      <c r="G10" s="103" t="n">
        <v>36</v>
      </c>
      <c r="H10" s="101" t="n">
        <v>552</v>
      </c>
      <c r="I10" s="102" t="n">
        <v>32</v>
      </c>
      <c r="J10" s="102" t="n">
        <v>2</v>
      </c>
      <c r="K10" s="102" t="n">
        <v>0</v>
      </c>
      <c r="L10" s="104" t="n">
        <v>30</v>
      </c>
      <c r="M10" s="105" t="n">
        <v>443</v>
      </c>
      <c r="N10" s="102" t="n">
        <v>141</v>
      </c>
      <c r="O10" s="102" t="n">
        <v>48</v>
      </c>
      <c r="P10" s="102" t="n">
        <v>0</v>
      </c>
      <c r="Q10" s="102" t="n">
        <v>93</v>
      </c>
      <c r="R10" s="102" t="n">
        <v>0</v>
      </c>
      <c r="S10" s="104" t="n">
        <v>0</v>
      </c>
      <c r="T10" s="101" t="n">
        <v>51902</v>
      </c>
      <c r="U10" s="102" t="n">
        <v>10752</v>
      </c>
      <c r="V10" s="102" t="n">
        <v>3710</v>
      </c>
      <c r="W10" s="102" t="n">
        <v>0</v>
      </c>
      <c r="X10" s="102" t="n">
        <v>7042</v>
      </c>
      <c r="Y10" s="102" t="n">
        <v>0</v>
      </c>
      <c r="Z10" s="102" t="n">
        <v>0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301</v>
      </c>
      <c r="D11" s="102" t="n">
        <v>172</v>
      </c>
      <c r="E11" s="102" t="n">
        <v>118</v>
      </c>
      <c r="F11" s="102" t="n">
        <v>0</v>
      </c>
      <c r="G11" s="103" t="n">
        <v>11</v>
      </c>
      <c r="H11" s="101" t="n">
        <v>269</v>
      </c>
      <c r="I11" s="102" t="n">
        <v>32</v>
      </c>
      <c r="J11" s="102" t="n">
        <v>14</v>
      </c>
      <c r="K11" s="102" t="n">
        <v>0</v>
      </c>
      <c r="L11" s="104" t="n">
        <v>18</v>
      </c>
      <c r="M11" s="105" t="n">
        <v>251</v>
      </c>
      <c r="N11" s="102" t="n">
        <v>50</v>
      </c>
      <c r="O11" s="102" t="n">
        <v>0</v>
      </c>
      <c r="P11" s="102" t="n">
        <v>0</v>
      </c>
      <c r="Q11" s="102" t="n">
        <v>50</v>
      </c>
      <c r="R11" s="102" t="n">
        <v>0</v>
      </c>
      <c r="S11" s="104" t="n">
        <v>0</v>
      </c>
      <c r="T11" s="101" t="n">
        <v>27762</v>
      </c>
      <c r="U11" s="102" t="n">
        <v>2758</v>
      </c>
      <c r="V11" s="102" t="n">
        <v>0</v>
      </c>
      <c r="W11" s="102" t="n">
        <v>0</v>
      </c>
      <c r="X11" s="102" t="n">
        <v>2758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402</v>
      </c>
      <c r="D12" s="102" t="n">
        <v>254</v>
      </c>
      <c r="E12" s="102" t="n">
        <v>111</v>
      </c>
      <c r="F12" s="102" t="n">
        <v>0</v>
      </c>
      <c r="G12" s="103" t="n">
        <v>37</v>
      </c>
      <c r="H12" s="101" t="n">
        <v>393</v>
      </c>
      <c r="I12" s="102" t="n">
        <v>9</v>
      </c>
      <c r="J12" s="102" t="n">
        <v>9</v>
      </c>
      <c r="K12" s="102" t="n">
        <v>0</v>
      </c>
      <c r="L12" s="104" t="n">
        <v>0</v>
      </c>
      <c r="M12" s="105" t="n">
        <v>306</v>
      </c>
      <c r="N12" s="102" t="n">
        <v>96</v>
      </c>
      <c r="O12" s="102" t="n">
        <v>0</v>
      </c>
      <c r="P12" s="102" t="n">
        <v>0</v>
      </c>
      <c r="Q12" s="102" t="n">
        <v>96</v>
      </c>
      <c r="R12" s="102" t="n">
        <v>0</v>
      </c>
      <c r="S12" s="104" t="n">
        <v>0</v>
      </c>
      <c r="T12" s="101" t="n">
        <v>35477</v>
      </c>
      <c r="U12" s="102" t="n">
        <v>5820</v>
      </c>
      <c r="V12" s="102" t="n">
        <v>0</v>
      </c>
      <c r="W12" s="102" t="n">
        <v>0</v>
      </c>
      <c r="X12" s="102" t="n">
        <v>5820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56</v>
      </c>
      <c r="D13" s="102" t="n">
        <v>40</v>
      </c>
      <c r="E13" s="102" t="n">
        <v>15</v>
      </c>
      <c r="F13" s="102" t="n">
        <v>0</v>
      </c>
      <c r="G13" s="103" t="n">
        <v>1</v>
      </c>
      <c r="H13" s="101" t="n">
        <v>49</v>
      </c>
      <c r="I13" s="102" t="n">
        <v>7</v>
      </c>
      <c r="J13" s="102" t="n">
        <v>2</v>
      </c>
      <c r="K13" s="102" t="n">
        <v>0</v>
      </c>
      <c r="L13" s="104" t="n">
        <v>5</v>
      </c>
      <c r="M13" s="105" t="n">
        <v>54</v>
      </c>
      <c r="N13" s="102" t="n">
        <v>2</v>
      </c>
      <c r="O13" s="102" t="n">
        <v>0</v>
      </c>
      <c r="P13" s="102" t="n">
        <v>0</v>
      </c>
      <c r="Q13" s="102" t="n">
        <v>2</v>
      </c>
      <c r="R13" s="102" t="n">
        <v>0</v>
      </c>
      <c r="S13" s="104" t="n">
        <v>0</v>
      </c>
      <c r="T13" s="101" t="n">
        <v>6915</v>
      </c>
      <c r="U13" s="102" t="n">
        <v>288</v>
      </c>
      <c r="V13" s="102" t="n">
        <v>0</v>
      </c>
      <c r="W13" s="102" t="n">
        <v>0</v>
      </c>
      <c r="X13" s="102" t="n">
        <v>288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69</v>
      </c>
      <c r="D14" s="102" t="n">
        <v>61</v>
      </c>
      <c r="E14" s="102" t="n">
        <v>5</v>
      </c>
      <c r="F14" s="102" t="n">
        <v>0</v>
      </c>
      <c r="G14" s="103" t="n">
        <v>3</v>
      </c>
      <c r="H14" s="101" t="n">
        <v>64</v>
      </c>
      <c r="I14" s="102" t="n">
        <v>5</v>
      </c>
      <c r="J14" s="102" t="n">
        <v>0</v>
      </c>
      <c r="K14" s="102" t="n">
        <v>0</v>
      </c>
      <c r="L14" s="104" t="n">
        <v>5</v>
      </c>
      <c r="M14" s="105" t="n">
        <v>69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9535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78</v>
      </c>
      <c r="D15" s="102" t="n">
        <v>56</v>
      </c>
      <c r="E15" s="102" t="n">
        <v>7</v>
      </c>
      <c r="F15" s="102" t="n">
        <v>0</v>
      </c>
      <c r="G15" s="103" t="n">
        <v>15</v>
      </c>
      <c r="H15" s="101" t="n">
        <v>62</v>
      </c>
      <c r="I15" s="102" t="n">
        <v>16</v>
      </c>
      <c r="J15" s="102" t="n">
        <v>2</v>
      </c>
      <c r="K15" s="102" t="n">
        <v>0</v>
      </c>
      <c r="L15" s="104" t="n">
        <v>14</v>
      </c>
      <c r="M15" s="105" t="n">
        <v>78</v>
      </c>
      <c r="N15" s="102" t="n">
        <v>0</v>
      </c>
      <c r="O15" s="102" t="n">
        <v>0</v>
      </c>
      <c r="P15" s="102" t="n">
        <v>0</v>
      </c>
      <c r="Q15" s="102" t="n">
        <v>0</v>
      </c>
      <c r="R15" s="102" t="n">
        <v>0</v>
      </c>
      <c r="S15" s="104" t="n">
        <v>0</v>
      </c>
      <c r="T15" s="101" t="n">
        <v>9096</v>
      </c>
      <c r="U15" s="102" t="n">
        <v>0</v>
      </c>
      <c r="V15" s="102" t="n">
        <v>0</v>
      </c>
      <c r="W15" s="102" t="n">
        <v>0</v>
      </c>
      <c r="X15" s="102" t="n">
        <v>0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40</v>
      </c>
      <c r="D16" s="102" t="n">
        <v>31</v>
      </c>
      <c r="E16" s="102" t="n">
        <v>8</v>
      </c>
      <c r="F16" s="102" t="n">
        <v>0</v>
      </c>
      <c r="G16" s="103" t="n">
        <v>1</v>
      </c>
      <c r="H16" s="101" t="n">
        <v>37</v>
      </c>
      <c r="I16" s="102" t="n">
        <v>3</v>
      </c>
      <c r="J16" s="102" t="n">
        <v>1</v>
      </c>
      <c r="K16" s="102" t="n">
        <v>0</v>
      </c>
      <c r="L16" s="104" t="n">
        <v>2</v>
      </c>
      <c r="M16" s="105" t="n">
        <v>40</v>
      </c>
      <c r="N16" s="102" t="n">
        <v>0</v>
      </c>
      <c r="O16" s="102" t="n">
        <v>0</v>
      </c>
      <c r="P16" s="102" t="n">
        <v>0</v>
      </c>
      <c r="Q16" s="102" t="n">
        <v>0</v>
      </c>
      <c r="R16" s="102" t="n">
        <v>0</v>
      </c>
      <c r="S16" s="104" t="n">
        <v>0</v>
      </c>
      <c r="T16" s="101" t="n">
        <v>4822</v>
      </c>
      <c r="U16" s="102" t="n">
        <v>0</v>
      </c>
      <c r="V16" s="102" t="n">
        <v>0</v>
      </c>
      <c r="W16" s="102" t="n">
        <v>0</v>
      </c>
      <c r="X16" s="102" t="n">
        <v>0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89</v>
      </c>
      <c r="D17" s="102" t="n">
        <v>59</v>
      </c>
      <c r="E17" s="102" t="n">
        <v>29</v>
      </c>
      <c r="F17" s="102" t="n">
        <v>0</v>
      </c>
      <c r="G17" s="103" t="n">
        <v>1</v>
      </c>
      <c r="H17" s="101" t="n">
        <v>83</v>
      </c>
      <c r="I17" s="102" t="n">
        <v>6</v>
      </c>
      <c r="J17" s="102" t="n">
        <v>1</v>
      </c>
      <c r="K17" s="102" t="n">
        <v>0</v>
      </c>
      <c r="L17" s="104" t="n">
        <v>0</v>
      </c>
      <c r="M17" s="105" t="n">
        <v>69</v>
      </c>
      <c r="N17" s="102" t="n">
        <v>20</v>
      </c>
      <c r="O17" s="102" t="n">
        <v>0</v>
      </c>
      <c r="P17" s="102" t="n">
        <v>0</v>
      </c>
      <c r="Q17" s="102" t="n">
        <v>20</v>
      </c>
      <c r="R17" s="102" t="n">
        <v>0</v>
      </c>
      <c r="S17" s="104" t="n">
        <v>0</v>
      </c>
      <c r="T17" s="101" t="n">
        <v>7862</v>
      </c>
      <c r="U17" s="102" t="n">
        <v>1024</v>
      </c>
      <c r="V17" s="102" t="n">
        <v>0</v>
      </c>
      <c r="W17" s="102" t="n">
        <v>0</v>
      </c>
      <c r="X17" s="102" t="n">
        <v>1024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21</v>
      </c>
      <c r="D18" s="102" t="n">
        <v>21</v>
      </c>
      <c r="E18" s="102" t="n">
        <v>0</v>
      </c>
      <c r="F18" s="102" t="n">
        <v>0</v>
      </c>
      <c r="G18" s="103" t="n">
        <v>0</v>
      </c>
      <c r="H18" s="101" t="n">
        <v>19</v>
      </c>
      <c r="I18" s="102" t="n">
        <v>2</v>
      </c>
      <c r="J18" s="102" t="n">
        <v>0</v>
      </c>
      <c r="K18" s="102" t="n">
        <v>0</v>
      </c>
      <c r="L18" s="104" t="n">
        <v>2</v>
      </c>
      <c r="M18" s="105" t="n">
        <v>20</v>
      </c>
      <c r="N18" s="102" t="n">
        <v>1</v>
      </c>
      <c r="O18" s="102" t="n">
        <v>0</v>
      </c>
      <c r="P18" s="102" t="n">
        <v>0</v>
      </c>
      <c r="Q18" s="102" t="n">
        <v>1</v>
      </c>
      <c r="R18" s="102" t="n">
        <v>0</v>
      </c>
      <c r="S18" s="104" t="n">
        <v>0</v>
      </c>
      <c r="T18" s="101" t="n">
        <v>3003</v>
      </c>
      <c r="U18" s="102" t="n">
        <v>110</v>
      </c>
      <c r="V18" s="102" t="n">
        <v>0</v>
      </c>
      <c r="W18" s="102" t="n">
        <v>0</v>
      </c>
      <c r="X18" s="102" t="n">
        <v>110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52</v>
      </c>
      <c r="D19" s="102" t="n">
        <v>48</v>
      </c>
      <c r="E19" s="102" t="n">
        <v>0</v>
      </c>
      <c r="F19" s="102" t="n">
        <v>0</v>
      </c>
      <c r="G19" s="103" t="n">
        <v>4</v>
      </c>
      <c r="H19" s="101" t="n">
        <v>51</v>
      </c>
      <c r="I19" s="102" t="n">
        <v>1</v>
      </c>
      <c r="J19" s="102" t="n">
        <v>0</v>
      </c>
      <c r="K19" s="102" t="n">
        <v>0</v>
      </c>
      <c r="L19" s="104" t="n">
        <v>1</v>
      </c>
      <c r="M19" s="105" t="n">
        <v>51</v>
      </c>
      <c r="N19" s="102" t="n">
        <v>1</v>
      </c>
      <c r="O19" s="102" t="n">
        <v>0</v>
      </c>
      <c r="P19" s="102" t="n">
        <v>0</v>
      </c>
      <c r="Q19" s="102" t="n">
        <v>1</v>
      </c>
      <c r="R19" s="102" t="n">
        <v>0</v>
      </c>
      <c r="S19" s="104" t="n">
        <v>0</v>
      </c>
      <c r="T19" s="101" t="n">
        <v>7165</v>
      </c>
      <c r="U19" s="102" t="n">
        <v>137</v>
      </c>
      <c r="V19" s="102" t="n">
        <v>0</v>
      </c>
      <c r="W19" s="102" t="n">
        <v>0</v>
      </c>
      <c r="X19" s="102" t="n">
        <v>137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12" t="n">
        <v>16</v>
      </c>
      <c r="D20" s="113" t="n">
        <v>12</v>
      </c>
      <c r="E20" s="113" t="n">
        <v>4</v>
      </c>
      <c r="F20" s="113" t="n">
        <v>0</v>
      </c>
      <c r="G20" s="114" t="n">
        <v>0</v>
      </c>
      <c r="H20" s="112" t="n">
        <v>12</v>
      </c>
      <c r="I20" s="113" t="n">
        <v>4</v>
      </c>
      <c r="J20" s="113" t="n">
        <v>0</v>
      </c>
      <c r="K20" s="113" t="n">
        <v>0</v>
      </c>
      <c r="L20" s="115" t="n">
        <v>0</v>
      </c>
      <c r="M20" s="116" t="n">
        <v>16</v>
      </c>
      <c r="N20" s="113" t="n">
        <v>0</v>
      </c>
      <c r="O20" s="113" t="n">
        <v>0</v>
      </c>
      <c r="P20" s="113" t="n">
        <v>0</v>
      </c>
      <c r="Q20" s="113" t="n">
        <v>0</v>
      </c>
      <c r="R20" s="113" t="n">
        <v>0</v>
      </c>
      <c r="S20" s="115" t="n">
        <v>0</v>
      </c>
      <c r="T20" s="112" t="n">
        <v>2037</v>
      </c>
      <c r="U20" s="113" t="n">
        <v>0</v>
      </c>
      <c r="V20" s="113" t="n">
        <v>0</v>
      </c>
      <c r="W20" s="113" t="n">
        <v>0</v>
      </c>
      <c r="X20" s="113" t="n">
        <v>0</v>
      </c>
      <c r="Y20" s="113" t="n">
        <v>0</v>
      </c>
      <c r="Z20" s="113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9</v>
      </c>
      <c r="D21" s="102" t="n">
        <v>9</v>
      </c>
      <c r="E21" s="102" t="n">
        <v>0</v>
      </c>
      <c r="F21" s="102" t="n">
        <v>0</v>
      </c>
      <c r="G21" s="103" t="n">
        <v>0</v>
      </c>
      <c r="H21" s="101" t="n">
        <v>9</v>
      </c>
      <c r="I21" s="102" t="n">
        <v>0</v>
      </c>
      <c r="J21" s="102" t="n">
        <v>0</v>
      </c>
      <c r="K21" s="102" t="n">
        <v>0</v>
      </c>
      <c r="L21" s="104" t="n">
        <v>0</v>
      </c>
      <c r="M21" s="105" t="n">
        <v>9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4" t="n">
        <v>0</v>
      </c>
      <c r="T21" s="101" t="n">
        <v>1307</v>
      </c>
      <c r="U21" s="102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0</v>
      </c>
      <c r="D23" s="102" t="n">
        <v>0</v>
      </c>
      <c r="E23" s="102" t="n">
        <v>0</v>
      </c>
      <c r="F23" s="102" t="n">
        <v>0</v>
      </c>
      <c r="G23" s="103" t="n">
        <v>0</v>
      </c>
      <c r="H23" s="101" t="n">
        <v>0</v>
      </c>
      <c r="I23" s="102" t="n">
        <v>0</v>
      </c>
      <c r="J23" s="102" t="n">
        <v>0</v>
      </c>
      <c r="K23" s="102" t="n">
        <v>0</v>
      </c>
      <c r="L23" s="104" t="n">
        <v>0</v>
      </c>
      <c r="M23" s="105" t="n">
        <v>0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0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6</v>
      </c>
      <c r="D24" s="102" t="n">
        <v>2</v>
      </c>
      <c r="E24" s="102" t="n">
        <v>4</v>
      </c>
      <c r="F24" s="102" t="n">
        <v>0</v>
      </c>
      <c r="G24" s="103" t="n">
        <v>0</v>
      </c>
      <c r="H24" s="101" t="n">
        <v>2</v>
      </c>
      <c r="I24" s="102" t="n">
        <v>4</v>
      </c>
      <c r="J24" s="102" t="n">
        <v>0</v>
      </c>
      <c r="K24" s="102" t="n">
        <v>0</v>
      </c>
      <c r="L24" s="104" t="n">
        <v>0</v>
      </c>
      <c r="M24" s="105" t="n">
        <v>6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581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12" t="n">
        <v>8</v>
      </c>
      <c r="D25" s="113" t="n">
        <v>8</v>
      </c>
      <c r="E25" s="113" t="n">
        <v>0</v>
      </c>
      <c r="F25" s="113" t="n">
        <v>0</v>
      </c>
      <c r="G25" s="114" t="n">
        <v>0</v>
      </c>
      <c r="H25" s="112" t="n">
        <v>7</v>
      </c>
      <c r="I25" s="113" t="n">
        <v>1</v>
      </c>
      <c r="J25" s="113" t="n">
        <v>0</v>
      </c>
      <c r="K25" s="113" t="n">
        <v>0</v>
      </c>
      <c r="L25" s="115" t="n">
        <v>1</v>
      </c>
      <c r="M25" s="116" t="n">
        <v>8</v>
      </c>
      <c r="N25" s="113" t="n">
        <v>0</v>
      </c>
      <c r="O25" s="113" t="n">
        <v>0</v>
      </c>
      <c r="P25" s="113" t="n">
        <v>0</v>
      </c>
      <c r="Q25" s="113" t="n">
        <v>0</v>
      </c>
      <c r="R25" s="113" t="n">
        <v>0</v>
      </c>
      <c r="S25" s="115" t="n">
        <v>0</v>
      </c>
      <c r="T25" s="112" t="n">
        <v>995</v>
      </c>
      <c r="U25" s="113" t="n">
        <v>0</v>
      </c>
      <c r="V25" s="113" t="n">
        <v>0</v>
      </c>
      <c r="W25" s="113" t="n">
        <v>0</v>
      </c>
      <c r="X25" s="113" t="n">
        <v>0</v>
      </c>
      <c r="Y25" s="113" t="n">
        <v>0</v>
      </c>
      <c r="Z25" s="113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4</v>
      </c>
      <c r="D26" s="102" t="n">
        <v>4</v>
      </c>
      <c r="E26" s="102" t="n">
        <v>0</v>
      </c>
      <c r="F26" s="102" t="n">
        <v>0</v>
      </c>
      <c r="G26" s="103" t="n">
        <v>0</v>
      </c>
      <c r="H26" s="101" t="n">
        <v>4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4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572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4</v>
      </c>
      <c r="D27" s="102" t="n">
        <v>4</v>
      </c>
      <c r="E27" s="102" t="n">
        <v>0</v>
      </c>
      <c r="F27" s="102" t="n">
        <v>0</v>
      </c>
      <c r="G27" s="103" t="n">
        <v>0</v>
      </c>
      <c r="H27" s="101" t="n">
        <v>3</v>
      </c>
      <c r="I27" s="102" t="n">
        <v>1</v>
      </c>
      <c r="J27" s="102" t="n">
        <v>0</v>
      </c>
      <c r="K27" s="102" t="n">
        <v>0</v>
      </c>
      <c r="L27" s="104" t="n">
        <v>1</v>
      </c>
      <c r="M27" s="105" t="n">
        <v>4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423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12" t="n">
        <v>0</v>
      </c>
      <c r="D28" s="113" t="n">
        <v>0</v>
      </c>
      <c r="E28" s="113" t="n">
        <v>0</v>
      </c>
      <c r="F28" s="113" t="n">
        <v>0</v>
      </c>
      <c r="G28" s="114" t="n">
        <v>0</v>
      </c>
      <c r="H28" s="112" t="n">
        <v>0</v>
      </c>
      <c r="I28" s="113" t="n">
        <v>0</v>
      </c>
      <c r="J28" s="113" t="n">
        <v>0</v>
      </c>
      <c r="K28" s="113" t="n">
        <v>0</v>
      </c>
      <c r="L28" s="115" t="n">
        <v>0</v>
      </c>
      <c r="M28" s="116" t="n">
        <v>0</v>
      </c>
      <c r="N28" s="113" t="n">
        <v>0</v>
      </c>
      <c r="O28" s="113" t="n">
        <v>0</v>
      </c>
      <c r="P28" s="113" t="n">
        <v>0</v>
      </c>
      <c r="Q28" s="113" t="n">
        <v>0</v>
      </c>
      <c r="R28" s="113" t="n">
        <v>0</v>
      </c>
      <c r="S28" s="115" t="n">
        <v>0</v>
      </c>
      <c r="T28" s="112" t="n">
        <v>0</v>
      </c>
      <c r="U28" s="113" t="n">
        <v>0</v>
      </c>
      <c r="V28" s="113" t="n">
        <v>0</v>
      </c>
      <c r="W28" s="113" t="n">
        <v>0</v>
      </c>
      <c r="X28" s="113" t="n">
        <v>0</v>
      </c>
      <c r="Y28" s="113" t="n">
        <v>0</v>
      </c>
      <c r="Z28" s="113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0</v>
      </c>
      <c r="D29" s="102" t="n">
        <v>0</v>
      </c>
      <c r="E29" s="102" t="n">
        <v>0</v>
      </c>
      <c r="F29" s="102" t="n">
        <v>0</v>
      </c>
      <c r="G29" s="103" t="n">
        <v>0</v>
      </c>
      <c r="H29" s="101" t="n">
        <v>0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0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0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01" t="n">
        <v>47</v>
      </c>
      <c r="D30" s="102" t="n">
        <v>45</v>
      </c>
      <c r="E30" s="102" t="n">
        <v>1</v>
      </c>
      <c r="F30" s="102" t="n">
        <v>0</v>
      </c>
      <c r="G30" s="103" t="n">
        <v>1</v>
      </c>
      <c r="H30" s="101" t="n">
        <v>43</v>
      </c>
      <c r="I30" s="102" t="n">
        <v>4</v>
      </c>
      <c r="J30" s="102" t="n">
        <v>0</v>
      </c>
      <c r="K30" s="102" t="n">
        <v>0</v>
      </c>
      <c r="L30" s="104" t="n">
        <v>4</v>
      </c>
      <c r="M30" s="105" t="n">
        <v>45</v>
      </c>
      <c r="N30" s="102" t="n">
        <v>2</v>
      </c>
      <c r="O30" s="102" t="n">
        <v>0</v>
      </c>
      <c r="P30" s="102" t="n">
        <v>0</v>
      </c>
      <c r="Q30" s="102" t="n">
        <v>2</v>
      </c>
      <c r="R30" s="102" t="n">
        <v>0</v>
      </c>
      <c r="S30" s="104" t="n">
        <v>0</v>
      </c>
      <c r="T30" s="101" t="n">
        <v>5792</v>
      </c>
      <c r="U30" s="102" t="n">
        <v>238</v>
      </c>
      <c r="V30" s="102" t="n">
        <v>0</v>
      </c>
      <c r="W30" s="102" t="n">
        <v>0</v>
      </c>
      <c r="X30" s="102" t="n">
        <v>238</v>
      </c>
      <c r="Y30" s="102" t="n">
        <v>0</v>
      </c>
      <c r="Z30" s="102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18</v>
      </c>
      <c r="D31" s="102" t="n">
        <v>16</v>
      </c>
      <c r="E31" s="102" t="n">
        <v>1</v>
      </c>
      <c r="F31" s="102" t="n">
        <v>0</v>
      </c>
      <c r="G31" s="103" t="n">
        <v>1</v>
      </c>
      <c r="H31" s="101" t="n">
        <v>16</v>
      </c>
      <c r="I31" s="102" t="n">
        <v>2</v>
      </c>
      <c r="J31" s="102" t="n">
        <v>0</v>
      </c>
      <c r="K31" s="102" t="n">
        <v>0</v>
      </c>
      <c r="L31" s="104" t="n">
        <v>2</v>
      </c>
      <c r="M31" s="105" t="n">
        <v>18</v>
      </c>
      <c r="N31" s="102" t="n">
        <v>0</v>
      </c>
      <c r="O31" s="102" t="n">
        <v>0</v>
      </c>
      <c r="P31" s="102" t="n">
        <v>0</v>
      </c>
      <c r="Q31" s="102" t="n">
        <v>0</v>
      </c>
      <c r="R31" s="102" t="n">
        <v>0</v>
      </c>
      <c r="S31" s="104" t="n">
        <v>0</v>
      </c>
      <c r="T31" s="101" t="n">
        <v>2227</v>
      </c>
      <c r="U31" s="102" t="n">
        <v>0</v>
      </c>
      <c r="V31" s="102" t="n">
        <v>0</v>
      </c>
      <c r="W31" s="102" t="n">
        <v>0</v>
      </c>
      <c r="X31" s="102" t="n">
        <v>0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9</v>
      </c>
      <c r="D32" s="102" t="n">
        <v>9</v>
      </c>
      <c r="E32" s="102" t="n">
        <v>0</v>
      </c>
      <c r="F32" s="102" t="n">
        <v>0</v>
      </c>
      <c r="G32" s="103" t="n">
        <v>0</v>
      </c>
      <c r="H32" s="101" t="n">
        <v>8</v>
      </c>
      <c r="I32" s="102" t="n">
        <v>1</v>
      </c>
      <c r="J32" s="102" t="n">
        <v>0</v>
      </c>
      <c r="K32" s="102" t="n">
        <v>0</v>
      </c>
      <c r="L32" s="104" t="n">
        <v>1</v>
      </c>
      <c r="M32" s="105" t="n">
        <v>9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1350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20</v>
      </c>
      <c r="D33" s="102" t="n">
        <v>20</v>
      </c>
      <c r="E33" s="102" t="n">
        <v>0</v>
      </c>
      <c r="F33" s="102" t="n">
        <v>0</v>
      </c>
      <c r="G33" s="103" t="n">
        <v>0</v>
      </c>
      <c r="H33" s="101" t="n">
        <v>19</v>
      </c>
      <c r="I33" s="102" t="n">
        <v>1</v>
      </c>
      <c r="J33" s="102" t="n">
        <v>0</v>
      </c>
      <c r="K33" s="102" t="n">
        <v>0</v>
      </c>
      <c r="L33" s="104" t="n">
        <v>1</v>
      </c>
      <c r="M33" s="105" t="n">
        <v>18</v>
      </c>
      <c r="N33" s="102" t="n">
        <v>2</v>
      </c>
      <c r="O33" s="102" t="n">
        <v>0</v>
      </c>
      <c r="P33" s="102" t="n">
        <v>0</v>
      </c>
      <c r="Q33" s="102" t="n">
        <v>2</v>
      </c>
      <c r="R33" s="102" t="n">
        <v>0</v>
      </c>
      <c r="S33" s="104" t="n">
        <v>0</v>
      </c>
      <c r="T33" s="101" t="n">
        <v>2215</v>
      </c>
      <c r="U33" s="102" t="n">
        <v>238</v>
      </c>
      <c r="V33" s="102" t="n">
        <v>0</v>
      </c>
      <c r="W33" s="102" t="n">
        <v>0</v>
      </c>
      <c r="X33" s="102" t="n">
        <v>238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12" t="n">
        <v>39</v>
      </c>
      <c r="D34" s="113" t="n">
        <v>30</v>
      </c>
      <c r="E34" s="113" t="n">
        <v>0</v>
      </c>
      <c r="F34" s="113" t="n">
        <v>0</v>
      </c>
      <c r="G34" s="114" t="n">
        <v>9</v>
      </c>
      <c r="H34" s="112" t="n">
        <v>37</v>
      </c>
      <c r="I34" s="113" t="n">
        <v>2</v>
      </c>
      <c r="J34" s="113" t="n">
        <v>0</v>
      </c>
      <c r="K34" s="113" t="n">
        <v>0</v>
      </c>
      <c r="L34" s="115" t="n">
        <v>2</v>
      </c>
      <c r="M34" s="116" t="n">
        <v>38</v>
      </c>
      <c r="N34" s="113" t="n">
        <v>1</v>
      </c>
      <c r="O34" s="113" t="n">
        <v>0</v>
      </c>
      <c r="P34" s="113" t="n">
        <v>0</v>
      </c>
      <c r="Q34" s="113" t="n">
        <v>0</v>
      </c>
      <c r="R34" s="113" t="n">
        <v>0</v>
      </c>
      <c r="S34" s="115" t="n">
        <v>1</v>
      </c>
      <c r="T34" s="112" t="n">
        <v>5553</v>
      </c>
      <c r="U34" s="113" t="n">
        <v>123</v>
      </c>
      <c r="V34" s="113" t="n">
        <v>0</v>
      </c>
      <c r="W34" s="113" t="n">
        <v>0</v>
      </c>
      <c r="X34" s="113" t="n">
        <v>0</v>
      </c>
      <c r="Y34" s="113" t="n">
        <v>0</v>
      </c>
      <c r="Z34" s="113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14</v>
      </c>
      <c r="D35" s="102" t="n">
        <v>13</v>
      </c>
      <c r="E35" s="102" t="n">
        <v>0</v>
      </c>
      <c r="F35" s="102" t="n">
        <v>0</v>
      </c>
      <c r="G35" s="103" t="n">
        <v>1</v>
      </c>
      <c r="H35" s="101" t="n">
        <v>13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14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1842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20</v>
      </c>
      <c r="D36" s="102" t="n">
        <v>12</v>
      </c>
      <c r="E36" s="102" t="n">
        <v>0</v>
      </c>
      <c r="F36" s="102" t="n">
        <v>0</v>
      </c>
      <c r="G36" s="103" t="n">
        <v>8</v>
      </c>
      <c r="H36" s="101" t="n">
        <v>19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20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3054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5</v>
      </c>
      <c r="D37" s="102" t="n">
        <v>5</v>
      </c>
      <c r="E37" s="102" t="n">
        <v>0</v>
      </c>
      <c r="F37" s="102" t="n">
        <v>0</v>
      </c>
      <c r="G37" s="103" t="n">
        <v>0</v>
      </c>
      <c r="H37" s="101" t="n">
        <v>5</v>
      </c>
      <c r="I37" s="102" t="n">
        <v>0</v>
      </c>
      <c r="J37" s="102" t="n">
        <v>0</v>
      </c>
      <c r="K37" s="102" t="n">
        <v>0</v>
      </c>
      <c r="L37" s="104" t="n">
        <v>0</v>
      </c>
      <c r="M37" s="105" t="n">
        <v>4</v>
      </c>
      <c r="N37" s="102" t="n">
        <v>1</v>
      </c>
      <c r="O37" s="102" t="n">
        <v>0</v>
      </c>
      <c r="P37" s="102" t="n">
        <v>0</v>
      </c>
      <c r="Q37" s="102" t="n">
        <v>0</v>
      </c>
      <c r="R37" s="102" t="n">
        <v>0</v>
      </c>
      <c r="S37" s="104" t="n">
        <v>1</v>
      </c>
      <c r="T37" s="101" t="n">
        <v>657</v>
      </c>
      <c r="U37" s="102" t="n">
        <v>123</v>
      </c>
      <c r="V37" s="102" t="n">
        <v>0</v>
      </c>
      <c r="W37" s="102" t="n">
        <v>0</v>
      </c>
      <c r="X37" s="102" t="n">
        <v>0</v>
      </c>
      <c r="Y37" s="102" t="n">
        <v>0</v>
      </c>
      <c r="Z37" s="102" t="n">
        <v>123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12" t="n">
        <v>144</v>
      </c>
      <c r="D38" s="113" t="n">
        <v>113</v>
      </c>
      <c r="E38" s="113" t="n">
        <v>25</v>
      </c>
      <c r="F38" s="113" t="n">
        <v>0</v>
      </c>
      <c r="G38" s="114" t="n">
        <v>6</v>
      </c>
      <c r="H38" s="112" t="n">
        <v>133</v>
      </c>
      <c r="I38" s="113" t="n">
        <v>11</v>
      </c>
      <c r="J38" s="113" t="n">
        <v>4</v>
      </c>
      <c r="K38" s="113" t="n">
        <v>0</v>
      </c>
      <c r="L38" s="115" t="n">
        <v>7</v>
      </c>
      <c r="M38" s="116" t="n">
        <v>141</v>
      </c>
      <c r="N38" s="113" t="n">
        <v>3</v>
      </c>
      <c r="O38" s="113" t="n">
        <v>0</v>
      </c>
      <c r="P38" s="113" t="n">
        <v>0</v>
      </c>
      <c r="Q38" s="113" t="n">
        <v>3</v>
      </c>
      <c r="R38" s="113" t="n">
        <v>0</v>
      </c>
      <c r="S38" s="115" t="n">
        <v>0</v>
      </c>
      <c r="T38" s="112" t="n">
        <v>16646</v>
      </c>
      <c r="U38" s="113" t="n">
        <v>383</v>
      </c>
      <c r="V38" s="113" t="n">
        <v>0</v>
      </c>
      <c r="W38" s="113" t="n">
        <v>0</v>
      </c>
      <c r="X38" s="113" t="n">
        <v>383</v>
      </c>
      <c r="Y38" s="113" t="n">
        <v>0</v>
      </c>
      <c r="Z38" s="113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16</v>
      </c>
      <c r="D39" s="102" t="n">
        <v>16</v>
      </c>
      <c r="E39" s="102" t="n">
        <v>0</v>
      </c>
      <c r="F39" s="102" t="n">
        <v>0</v>
      </c>
      <c r="G39" s="103" t="n">
        <v>0</v>
      </c>
      <c r="H39" s="101" t="n">
        <v>16</v>
      </c>
      <c r="I39" s="102" t="n">
        <v>0</v>
      </c>
      <c r="J39" s="102" t="n">
        <v>0</v>
      </c>
      <c r="K39" s="102" t="n">
        <v>0</v>
      </c>
      <c r="L39" s="104" t="n">
        <v>0</v>
      </c>
      <c r="M39" s="105" t="n">
        <v>15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1844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17</v>
      </c>
      <c r="D40" s="102" t="n">
        <v>17</v>
      </c>
      <c r="E40" s="102" t="n">
        <v>0</v>
      </c>
      <c r="F40" s="102" t="n">
        <v>0</v>
      </c>
      <c r="G40" s="103" t="n">
        <v>0</v>
      </c>
      <c r="H40" s="101" t="n">
        <v>16</v>
      </c>
      <c r="I40" s="102" t="n">
        <v>1</v>
      </c>
      <c r="J40" s="102" t="n">
        <v>1</v>
      </c>
      <c r="K40" s="102" t="n">
        <v>0</v>
      </c>
      <c r="L40" s="104" t="n">
        <v>0</v>
      </c>
      <c r="M40" s="105" t="n">
        <v>16</v>
      </c>
      <c r="N40" s="102" t="n">
        <v>1</v>
      </c>
      <c r="O40" s="102" t="n">
        <v>0</v>
      </c>
      <c r="P40" s="102" t="n">
        <v>0</v>
      </c>
      <c r="Q40" s="102" t="n">
        <v>1</v>
      </c>
      <c r="R40" s="102" t="n">
        <v>0</v>
      </c>
      <c r="S40" s="104" t="n">
        <v>0</v>
      </c>
      <c r="T40" s="101" t="n">
        <v>2153</v>
      </c>
      <c r="U40" s="102" t="n">
        <v>126</v>
      </c>
      <c r="V40" s="102" t="n">
        <v>0</v>
      </c>
      <c r="W40" s="102" t="n">
        <v>0</v>
      </c>
      <c r="X40" s="102" t="n">
        <v>126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30</v>
      </c>
      <c r="D41" s="102" t="n">
        <v>29</v>
      </c>
      <c r="E41" s="102" t="n">
        <v>0</v>
      </c>
      <c r="F41" s="102" t="n">
        <v>0</v>
      </c>
      <c r="G41" s="103" t="n">
        <v>1</v>
      </c>
      <c r="H41" s="101" t="n">
        <v>27</v>
      </c>
      <c r="I41" s="102" t="n">
        <v>3</v>
      </c>
      <c r="J41" s="102" t="n">
        <v>2</v>
      </c>
      <c r="K41" s="102" t="n">
        <v>0</v>
      </c>
      <c r="L41" s="104" t="n">
        <v>1</v>
      </c>
      <c r="M41" s="105" t="n">
        <v>30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4" t="n">
        <v>0</v>
      </c>
      <c r="T41" s="101" t="n">
        <v>4042</v>
      </c>
      <c r="U41" s="102" t="n">
        <v>0</v>
      </c>
      <c r="V41" s="102" t="n">
        <v>0</v>
      </c>
      <c r="W41" s="102" t="n">
        <v>0</v>
      </c>
      <c r="X41" s="102" t="n">
        <v>0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2</v>
      </c>
      <c r="D42" s="102" t="n">
        <v>2</v>
      </c>
      <c r="E42" s="102" t="n">
        <v>0</v>
      </c>
      <c r="F42" s="102" t="n">
        <v>0</v>
      </c>
      <c r="G42" s="103" t="n">
        <v>0</v>
      </c>
      <c r="H42" s="101" t="n">
        <v>2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2</v>
      </c>
      <c r="N42" s="102" t="n">
        <v>0</v>
      </c>
      <c r="O42" s="102" t="n">
        <v>0</v>
      </c>
      <c r="P42" s="102" t="n">
        <v>0</v>
      </c>
      <c r="Q42" s="102" t="n">
        <v>0</v>
      </c>
      <c r="R42" s="102" t="n">
        <v>0</v>
      </c>
      <c r="S42" s="104" t="n">
        <v>0</v>
      </c>
      <c r="T42" s="101" t="n">
        <v>264</v>
      </c>
      <c r="U42" s="102" t="n">
        <v>0</v>
      </c>
      <c r="V42" s="102" t="n">
        <v>0</v>
      </c>
      <c r="W42" s="102" t="n">
        <v>0</v>
      </c>
      <c r="X42" s="102" t="n">
        <v>0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36</v>
      </c>
      <c r="D43" s="102" t="n">
        <v>18</v>
      </c>
      <c r="E43" s="102" t="n">
        <v>18</v>
      </c>
      <c r="F43" s="102" t="n">
        <v>0</v>
      </c>
      <c r="G43" s="103" t="n">
        <v>0</v>
      </c>
      <c r="H43" s="101" t="n">
        <v>33</v>
      </c>
      <c r="I43" s="102" t="n">
        <v>3</v>
      </c>
      <c r="J43" s="102" t="n">
        <v>0</v>
      </c>
      <c r="K43" s="102" t="n">
        <v>0</v>
      </c>
      <c r="L43" s="104" t="n">
        <v>3</v>
      </c>
      <c r="M43" s="105" t="n">
        <v>36</v>
      </c>
      <c r="N43" s="102" t="n">
        <v>0</v>
      </c>
      <c r="O43" s="102" t="n">
        <v>0</v>
      </c>
      <c r="P43" s="102" t="n">
        <v>0</v>
      </c>
      <c r="Q43" s="102" t="n">
        <v>0</v>
      </c>
      <c r="R43" s="102" t="n">
        <v>0</v>
      </c>
      <c r="S43" s="104" t="n">
        <v>0</v>
      </c>
      <c r="T43" s="101" t="n">
        <v>3397</v>
      </c>
      <c r="U43" s="102" t="n">
        <v>0</v>
      </c>
      <c r="V43" s="102" t="n">
        <v>0</v>
      </c>
      <c r="W43" s="102" t="n">
        <v>0</v>
      </c>
      <c r="X43" s="102" t="n">
        <v>0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11</v>
      </c>
      <c r="D44" s="102" t="n">
        <v>10</v>
      </c>
      <c r="E44" s="102" t="n">
        <v>1</v>
      </c>
      <c r="F44" s="102" t="n">
        <v>0</v>
      </c>
      <c r="G44" s="103" t="n">
        <v>0</v>
      </c>
      <c r="H44" s="101" t="n">
        <v>10</v>
      </c>
      <c r="I44" s="102" t="n">
        <v>1</v>
      </c>
      <c r="J44" s="102" t="n">
        <v>1</v>
      </c>
      <c r="K44" s="102" t="n">
        <v>0</v>
      </c>
      <c r="L44" s="104" t="n">
        <v>0</v>
      </c>
      <c r="M44" s="105" t="n">
        <v>11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1512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7" t="n">
        <v>412</v>
      </c>
      <c r="B45" s="118" t="s">
        <v>117</v>
      </c>
      <c r="C45" s="101" t="n">
        <v>32</v>
      </c>
      <c r="D45" s="102" t="n">
        <v>21</v>
      </c>
      <c r="E45" s="102" t="n">
        <v>6</v>
      </c>
      <c r="F45" s="102" t="n">
        <v>0</v>
      </c>
      <c r="G45" s="103" t="n">
        <v>5</v>
      </c>
      <c r="H45" s="101" t="n">
        <v>29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31</v>
      </c>
      <c r="N45" s="102" t="n">
        <v>1</v>
      </c>
      <c r="O45" s="102" t="n">
        <v>0</v>
      </c>
      <c r="P45" s="102" t="n">
        <v>0</v>
      </c>
      <c r="Q45" s="102" t="n">
        <v>1</v>
      </c>
      <c r="R45" s="102" t="n">
        <v>0</v>
      </c>
      <c r="S45" s="104" t="n">
        <v>0</v>
      </c>
      <c r="T45" s="101" t="n">
        <v>3434</v>
      </c>
      <c r="U45" s="102" t="n">
        <v>133</v>
      </c>
      <c r="V45" s="102" t="n">
        <v>0</v>
      </c>
      <c r="W45" s="102" t="n">
        <v>0</v>
      </c>
      <c r="X45" s="102" t="n">
        <v>133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12" t="n">
        <v>12</v>
      </c>
      <c r="D46" s="113" t="n">
        <v>12</v>
      </c>
      <c r="E46" s="113" t="n">
        <v>0</v>
      </c>
      <c r="F46" s="113" t="n">
        <v>0</v>
      </c>
      <c r="G46" s="114" t="n">
        <v>0</v>
      </c>
      <c r="H46" s="112" t="n">
        <v>11</v>
      </c>
      <c r="I46" s="113" t="n">
        <v>1</v>
      </c>
      <c r="J46" s="113" t="n">
        <v>1</v>
      </c>
      <c r="K46" s="113" t="n">
        <v>0</v>
      </c>
      <c r="L46" s="115" t="n">
        <v>0</v>
      </c>
      <c r="M46" s="116" t="n">
        <v>12</v>
      </c>
      <c r="N46" s="113" t="n">
        <v>0</v>
      </c>
      <c r="O46" s="113" t="n">
        <v>0</v>
      </c>
      <c r="P46" s="113" t="n">
        <v>0</v>
      </c>
      <c r="Q46" s="113" t="n">
        <v>0</v>
      </c>
      <c r="R46" s="113" t="n">
        <v>0</v>
      </c>
      <c r="S46" s="115" t="n">
        <v>0</v>
      </c>
      <c r="T46" s="112" t="n">
        <v>1400</v>
      </c>
      <c r="U46" s="113" t="n">
        <v>0</v>
      </c>
      <c r="V46" s="113" t="n">
        <v>0</v>
      </c>
      <c r="W46" s="113" t="n">
        <v>0</v>
      </c>
      <c r="X46" s="113" t="n">
        <v>0</v>
      </c>
      <c r="Y46" s="113" t="n">
        <v>0</v>
      </c>
      <c r="Z46" s="113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1</v>
      </c>
      <c r="D47" s="102" t="n">
        <v>1</v>
      </c>
      <c r="E47" s="102" t="n">
        <v>0</v>
      </c>
      <c r="F47" s="102" t="n">
        <v>0</v>
      </c>
      <c r="G47" s="103" t="n">
        <v>0</v>
      </c>
      <c r="H47" s="101" t="n">
        <v>1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1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79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8</v>
      </c>
      <c r="D48" s="102" t="n">
        <v>8</v>
      </c>
      <c r="E48" s="102" t="n">
        <v>0</v>
      </c>
      <c r="F48" s="102" t="n">
        <v>0</v>
      </c>
      <c r="G48" s="103" t="n">
        <v>0</v>
      </c>
      <c r="H48" s="101" t="n">
        <v>7</v>
      </c>
      <c r="I48" s="102" t="n">
        <v>1</v>
      </c>
      <c r="J48" s="102" t="n">
        <v>1</v>
      </c>
      <c r="K48" s="102" t="n">
        <v>0</v>
      </c>
      <c r="L48" s="104" t="n">
        <v>0</v>
      </c>
      <c r="M48" s="105" t="n">
        <v>8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914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1</v>
      </c>
      <c r="D49" s="102" t="n">
        <v>1</v>
      </c>
      <c r="E49" s="102" t="n">
        <v>0</v>
      </c>
      <c r="F49" s="102" t="n">
        <v>0</v>
      </c>
      <c r="G49" s="103" t="n">
        <v>0</v>
      </c>
      <c r="H49" s="101" t="n">
        <v>1</v>
      </c>
      <c r="I49" s="102" t="n">
        <v>0</v>
      </c>
      <c r="J49" s="102" t="n">
        <v>0</v>
      </c>
      <c r="K49" s="102" t="n">
        <v>0</v>
      </c>
      <c r="L49" s="104" t="n">
        <v>0</v>
      </c>
      <c r="M49" s="105" t="n">
        <v>1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141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2</v>
      </c>
      <c r="D50" s="102" t="n">
        <v>2</v>
      </c>
      <c r="E50" s="102" t="n">
        <v>0</v>
      </c>
      <c r="F50" s="102" t="n">
        <v>0</v>
      </c>
      <c r="G50" s="103" t="n">
        <v>0</v>
      </c>
      <c r="H50" s="101" t="n">
        <v>2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2</v>
      </c>
      <c r="N50" s="102" t="n">
        <v>0</v>
      </c>
      <c r="O50" s="102" t="n">
        <v>0</v>
      </c>
      <c r="P50" s="102" t="n">
        <v>0</v>
      </c>
      <c r="Q50" s="102" t="n">
        <v>0</v>
      </c>
      <c r="R50" s="102" t="n">
        <v>0</v>
      </c>
      <c r="S50" s="104" t="n">
        <v>0</v>
      </c>
      <c r="T50" s="101" t="n">
        <v>266</v>
      </c>
      <c r="U50" s="102" t="n">
        <v>0</v>
      </c>
      <c r="V50" s="102" t="n">
        <v>0</v>
      </c>
      <c r="W50" s="102" t="n">
        <v>0</v>
      </c>
      <c r="X50" s="102" t="n">
        <v>0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12" t="n">
        <v>87</v>
      </c>
      <c r="D51" s="113" t="n">
        <v>58</v>
      </c>
      <c r="E51" s="113" t="n">
        <v>25</v>
      </c>
      <c r="F51" s="113" t="n">
        <v>0</v>
      </c>
      <c r="G51" s="114" t="n">
        <v>4</v>
      </c>
      <c r="H51" s="112" t="n">
        <v>62</v>
      </c>
      <c r="I51" s="113" t="n">
        <v>25</v>
      </c>
      <c r="J51" s="113" t="n">
        <v>5</v>
      </c>
      <c r="K51" s="113" t="n">
        <v>0</v>
      </c>
      <c r="L51" s="115" t="n">
        <v>4</v>
      </c>
      <c r="M51" s="116" t="n">
        <v>79</v>
      </c>
      <c r="N51" s="113" t="n">
        <v>8</v>
      </c>
      <c r="O51" s="113" t="n">
        <v>0</v>
      </c>
      <c r="P51" s="113" t="n">
        <v>0</v>
      </c>
      <c r="Q51" s="113" t="n">
        <v>2</v>
      </c>
      <c r="R51" s="113" t="n">
        <v>0</v>
      </c>
      <c r="S51" s="115" t="n">
        <v>6</v>
      </c>
      <c r="T51" s="112" t="n">
        <v>9272</v>
      </c>
      <c r="U51" s="113" t="n">
        <v>699</v>
      </c>
      <c r="V51" s="113" t="n">
        <v>0</v>
      </c>
      <c r="W51" s="113" t="n">
        <v>0</v>
      </c>
      <c r="X51" s="113" t="n">
        <v>354</v>
      </c>
      <c r="Y51" s="113" t="n">
        <v>0</v>
      </c>
      <c r="Z51" s="113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4</v>
      </c>
      <c r="D52" s="102" t="n">
        <v>4</v>
      </c>
      <c r="E52" s="102" t="n">
        <v>0</v>
      </c>
      <c r="F52" s="102" t="n">
        <v>0</v>
      </c>
      <c r="G52" s="103" t="n">
        <v>0</v>
      </c>
      <c r="H52" s="101" t="n">
        <v>3</v>
      </c>
      <c r="I52" s="102" t="n">
        <v>1</v>
      </c>
      <c r="J52" s="102" t="n">
        <v>1</v>
      </c>
      <c r="K52" s="102" t="n">
        <v>0</v>
      </c>
      <c r="L52" s="104" t="n">
        <v>0</v>
      </c>
      <c r="M52" s="105" t="n">
        <v>3</v>
      </c>
      <c r="N52" s="102" t="n">
        <v>1</v>
      </c>
      <c r="O52" s="102" t="n">
        <v>0</v>
      </c>
      <c r="P52" s="102" t="n">
        <v>0</v>
      </c>
      <c r="Q52" s="102" t="n">
        <v>1</v>
      </c>
      <c r="R52" s="102" t="n">
        <v>0</v>
      </c>
      <c r="S52" s="104" t="n">
        <v>0</v>
      </c>
      <c r="T52" s="101" t="n">
        <v>581</v>
      </c>
      <c r="U52" s="102" t="n">
        <v>206</v>
      </c>
      <c r="V52" s="102" t="n">
        <v>0</v>
      </c>
      <c r="W52" s="102" t="n">
        <v>0</v>
      </c>
      <c r="X52" s="102" t="n">
        <v>206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34</v>
      </c>
      <c r="D53" s="102" t="n">
        <v>12</v>
      </c>
      <c r="E53" s="102" t="n">
        <v>22</v>
      </c>
      <c r="F53" s="102" t="n">
        <v>0</v>
      </c>
      <c r="G53" s="103" t="n">
        <v>0</v>
      </c>
      <c r="H53" s="101" t="n">
        <v>17</v>
      </c>
      <c r="I53" s="102" t="n">
        <v>17</v>
      </c>
      <c r="J53" s="102" t="n">
        <v>1</v>
      </c>
      <c r="K53" s="102" t="n">
        <v>0</v>
      </c>
      <c r="L53" s="104" t="n">
        <v>0</v>
      </c>
      <c r="M53" s="105" t="n">
        <v>28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2834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4</v>
      </c>
      <c r="D54" s="102" t="n">
        <v>4</v>
      </c>
      <c r="E54" s="102" t="n">
        <v>0</v>
      </c>
      <c r="F54" s="102" t="n">
        <v>0</v>
      </c>
      <c r="G54" s="103" t="n">
        <v>0</v>
      </c>
      <c r="H54" s="101" t="n">
        <v>3</v>
      </c>
      <c r="I54" s="102" t="n">
        <v>1</v>
      </c>
      <c r="J54" s="102" t="n">
        <v>0</v>
      </c>
      <c r="K54" s="102" t="n">
        <v>0</v>
      </c>
      <c r="L54" s="104" t="n">
        <v>1</v>
      </c>
      <c r="M54" s="105" t="n">
        <v>3</v>
      </c>
      <c r="N54" s="102" t="n">
        <v>1</v>
      </c>
      <c r="O54" s="102" t="n">
        <v>0</v>
      </c>
      <c r="P54" s="102" t="n">
        <v>0</v>
      </c>
      <c r="Q54" s="102" t="n">
        <v>1</v>
      </c>
      <c r="R54" s="102" t="n">
        <v>0</v>
      </c>
      <c r="S54" s="104" t="n">
        <v>0</v>
      </c>
      <c r="T54" s="101" t="n">
        <v>408</v>
      </c>
      <c r="U54" s="102" t="n">
        <v>148</v>
      </c>
      <c r="V54" s="102" t="n">
        <v>0</v>
      </c>
      <c r="W54" s="102" t="n">
        <v>0</v>
      </c>
      <c r="X54" s="102" t="n">
        <v>148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29</v>
      </c>
      <c r="D55" s="102" t="n">
        <v>26</v>
      </c>
      <c r="E55" s="102" t="n">
        <v>3</v>
      </c>
      <c r="F55" s="102" t="n">
        <v>0</v>
      </c>
      <c r="G55" s="103" t="n">
        <v>0</v>
      </c>
      <c r="H55" s="101" t="n">
        <v>26</v>
      </c>
      <c r="I55" s="102" t="n">
        <v>3</v>
      </c>
      <c r="J55" s="102" t="n">
        <v>0</v>
      </c>
      <c r="K55" s="102" t="n">
        <v>0</v>
      </c>
      <c r="L55" s="104" t="n">
        <v>3</v>
      </c>
      <c r="M55" s="105" t="n">
        <v>29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3551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16</v>
      </c>
      <c r="D56" s="102" t="n">
        <v>12</v>
      </c>
      <c r="E56" s="102" t="n">
        <v>0</v>
      </c>
      <c r="F56" s="102" t="n">
        <v>0</v>
      </c>
      <c r="G56" s="103" t="n">
        <v>4</v>
      </c>
      <c r="H56" s="101" t="n">
        <v>13</v>
      </c>
      <c r="I56" s="102" t="n">
        <v>3</v>
      </c>
      <c r="J56" s="102" t="n">
        <v>3</v>
      </c>
      <c r="K56" s="102" t="n">
        <v>0</v>
      </c>
      <c r="L56" s="104" t="n">
        <v>0</v>
      </c>
      <c r="M56" s="105" t="n">
        <v>16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1898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9" t="s">
        <v>129</v>
      </c>
      <c r="C57" s="120" t="n">
        <v>0</v>
      </c>
      <c r="D57" s="121" t="n">
        <v>0</v>
      </c>
      <c r="E57" s="121" t="n">
        <v>0</v>
      </c>
      <c r="F57" s="121" t="n">
        <v>0</v>
      </c>
      <c r="G57" s="122" t="n">
        <v>0</v>
      </c>
      <c r="H57" s="120" t="n">
        <v>0</v>
      </c>
      <c r="I57" s="121" t="n">
        <v>0</v>
      </c>
      <c r="J57" s="121" t="n">
        <v>0</v>
      </c>
      <c r="K57" s="121" t="n">
        <v>0</v>
      </c>
      <c r="L57" s="123" t="n">
        <v>0</v>
      </c>
      <c r="M57" s="124" t="n">
        <v>0</v>
      </c>
      <c r="N57" s="121" t="n">
        <v>0</v>
      </c>
      <c r="O57" s="121" t="n">
        <v>0</v>
      </c>
      <c r="P57" s="121" t="n">
        <v>0</v>
      </c>
      <c r="Q57" s="121" t="n">
        <v>0</v>
      </c>
      <c r="R57" s="121" t="n">
        <v>0</v>
      </c>
      <c r="S57" s="123" t="n">
        <v>0</v>
      </c>
      <c r="T57" s="120" t="n">
        <v>0</v>
      </c>
      <c r="U57" s="121" t="n">
        <v>0</v>
      </c>
      <c r="V57" s="121" t="n">
        <v>0</v>
      </c>
      <c r="W57" s="121" t="n">
        <v>0</v>
      </c>
      <c r="X57" s="121" t="n">
        <v>0</v>
      </c>
      <c r="Y57" s="121" t="n">
        <v>0</v>
      </c>
      <c r="Z57" s="12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37" colorId="64" zoomScale="85" zoomScaleNormal="100" zoomScalePageLayoutView="85" workbookViewId="0">
      <selection pane="topLeft" activeCell="L14" activeCellId="0" sqref="L14"/>
    </sheetView>
  </sheetViews>
  <sheetFormatPr defaultColWidth="9.9921875" defaultRowHeight="16.5" zeroHeight="false" outlineLevelRow="0" outlineLevelCol="0"/>
  <cols>
    <col collapsed="false" customWidth="true" hidden="false" outlineLevel="0" max="1" min="1" style="125" width="5.25"/>
    <col collapsed="false" customWidth="false" hidden="false" outlineLevel="0" max="257" min="2" style="125" width="9.99"/>
  </cols>
  <sheetData>
    <row r="1" customFormat="false" ht="16.5" hidden="false" customHeight="true" outlineLevel="0" collapsed="false">
      <c r="I1" s="126" t="s">
        <v>134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customFormat="fals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customFormat="false" ht="16.5" hidden="false" customHeight="true" outlineLevel="0" collapsed="false">
      <c r="A3" s="127" t="s">
        <v>135</v>
      </c>
      <c r="I3" s="128"/>
      <c r="J3" s="128"/>
      <c r="K3" s="128"/>
      <c r="L3" s="128"/>
      <c r="M3" s="128"/>
      <c r="N3" s="128"/>
      <c r="O3" s="128"/>
      <c r="P3" s="128"/>
      <c r="Q3" s="128"/>
      <c r="R3" s="128"/>
      <c r="S3" s="128"/>
      <c r="T3" s="128"/>
      <c r="U3" s="128"/>
      <c r="V3" s="128"/>
    </row>
    <row r="4" customFormat="false" ht="16.5" hidden="false" customHeight="true" outlineLevel="0" collapsed="false">
      <c r="A4" s="129" t="s">
        <v>136</v>
      </c>
    </row>
    <row r="5" customFormat="false" ht="16.5" hidden="false" customHeight="true" outlineLevel="0" collapsed="false">
      <c r="A5" s="127"/>
    </row>
    <row r="6" customFormat="false" ht="16.5" hidden="false" customHeight="true" outlineLevel="0" collapsed="false">
      <c r="A6" s="65" t="s">
        <v>57</v>
      </c>
      <c r="B6" s="65"/>
      <c r="C6" s="130" t="s">
        <v>137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customFormat="false" ht="16.5" hidden="false" customHeight="true" outlineLevel="0" collapsed="false">
      <c r="A7" s="65"/>
      <c r="B7" s="65"/>
      <c r="C7" s="130" t="s">
        <v>138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63</v>
      </c>
      <c r="W7" s="130"/>
      <c r="X7" s="130"/>
      <c r="Y7" s="130"/>
      <c r="Z7" s="130"/>
      <c r="AA7" s="130"/>
      <c r="AB7" s="130"/>
      <c r="AC7" s="130"/>
    </row>
    <row r="8" customFormat="false" ht="26.25" hidden="false" customHeight="true" outlineLevel="0" collapsed="false">
      <c r="A8" s="65"/>
      <c r="B8" s="65"/>
      <c r="C8" s="131" t="s">
        <v>139</v>
      </c>
      <c r="D8" s="132" t="s">
        <v>140</v>
      </c>
      <c r="E8" s="132" t="s">
        <v>141</v>
      </c>
      <c r="F8" s="132" t="s">
        <v>142</v>
      </c>
      <c r="G8" s="132" t="s">
        <v>143</v>
      </c>
      <c r="H8" s="132" t="s">
        <v>144</v>
      </c>
      <c r="I8" s="132" t="s">
        <v>145</v>
      </c>
      <c r="J8" s="133" t="s">
        <v>146</v>
      </c>
      <c r="K8" s="132" t="s">
        <v>147</v>
      </c>
      <c r="L8" s="132" t="s">
        <v>148</v>
      </c>
      <c r="M8" s="132" t="s">
        <v>149</v>
      </c>
      <c r="N8" s="132" t="s">
        <v>150</v>
      </c>
      <c r="O8" s="132" t="s">
        <v>151</v>
      </c>
      <c r="P8" s="132" t="s">
        <v>152</v>
      </c>
      <c r="Q8" s="132" t="s">
        <v>153</v>
      </c>
      <c r="R8" s="132" t="s">
        <v>154</v>
      </c>
      <c r="S8" s="133" t="s">
        <v>155</v>
      </c>
      <c r="T8" s="132" t="s">
        <v>156</v>
      </c>
      <c r="U8" s="133" t="s">
        <v>157</v>
      </c>
      <c r="V8" s="132" t="s">
        <v>158</v>
      </c>
      <c r="W8" s="132" t="s">
        <v>73</v>
      </c>
      <c r="X8" s="132" t="s">
        <v>159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customFormat="false" ht="16.5" hidden="false" customHeight="true" outlineLevel="0" collapsed="false">
      <c r="A9" s="134"/>
      <c r="B9" s="135" t="s">
        <v>79</v>
      </c>
      <c r="C9" s="74" t="n">
        <v>105546</v>
      </c>
      <c r="D9" s="74" t="n">
        <v>54968</v>
      </c>
      <c r="E9" s="74" t="n">
        <v>397</v>
      </c>
      <c r="F9" s="74" t="n">
        <v>6523</v>
      </c>
      <c r="G9" s="74" t="n">
        <v>2618</v>
      </c>
      <c r="H9" s="74" t="n">
        <v>776</v>
      </c>
      <c r="I9" s="74" t="n">
        <v>2581</v>
      </c>
      <c r="J9" s="74" t="n">
        <v>1404</v>
      </c>
      <c r="K9" s="74" t="n">
        <v>16</v>
      </c>
      <c r="L9" s="74" t="n">
        <v>1887</v>
      </c>
      <c r="M9" s="74" t="n">
        <v>12433</v>
      </c>
      <c r="N9" s="74" t="n">
        <v>0</v>
      </c>
      <c r="O9" s="74" t="n">
        <v>0</v>
      </c>
      <c r="P9" s="74" t="n">
        <v>86</v>
      </c>
      <c r="Q9" s="74" t="n">
        <v>7186</v>
      </c>
      <c r="R9" s="74" t="n">
        <v>5028</v>
      </c>
      <c r="S9" s="74" t="n">
        <v>548</v>
      </c>
      <c r="T9" s="74" t="n">
        <v>7363</v>
      </c>
      <c r="U9" s="74" t="n">
        <v>1732</v>
      </c>
      <c r="V9" s="74" t="n">
        <v>105546</v>
      </c>
      <c r="W9" s="74" t="n">
        <v>56980</v>
      </c>
      <c r="X9" s="74" t="n">
        <v>48566</v>
      </c>
      <c r="Y9" s="74" t="n">
        <v>5952</v>
      </c>
      <c r="Z9" s="74" t="n">
        <v>5220</v>
      </c>
      <c r="AA9" s="74" t="n">
        <v>36705</v>
      </c>
      <c r="AB9" s="74" t="n">
        <v>0</v>
      </c>
      <c r="AC9" s="74" t="n">
        <v>689</v>
      </c>
    </row>
    <row r="10" customFormat="false" ht="16.5" hidden="false" customHeight="true" outlineLevel="0" collapsed="false">
      <c r="A10" s="134"/>
      <c r="B10" s="135" t="s">
        <v>80</v>
      </c>
      <c r="C10" s="74" t="n">
        <v>81989</v>
      </c>
      <c r="D10" s="74" t="n">
        <v>44287</v>
      </c>
      <c r="E10" s="74" t="n">
        <v>397</v>
      </c>
      <c r="F10" s="74" t="n">
        <v>6301</v>
      </c>
      <c r="G10" s="74" t="n">
        <v>1712</v>
      </c>
      <c r="H10" s="74" t="n">
        <v>705</v>
      </c>
      <c r="I10" s="74" t="n">
        <v>1296</v>
      </c>
      <c r="J10" s="74" t="n">
        <v>719</v>
      </c>
      <c r="K10" s="74" t="n">
        <v>0</v>
      </c>
      <c r="L10" s="74" t="n">
        <v>1665</v>
      </c>
      <c r="M10" s="74" t="n">
        <v>11063</v>
      </c>
      <c r="N10" s="74" t="n">
        <v>0</v>
      </c>
      <c r="O10" s="74" t="n">
        <v>0</v>
      </c>
      <c r="P10" s="74" t="n">
        <v>0</v>
      </c>
      <c r="Q10" s="74" t="n">
        <v>497</v>
      </c>
      <c r="R10" s="74" t="n">
        <v>4857</v>
      </c>
      <c r="S10" s="74" t="n">
        <v>444</v>
      </c>
      <c r="T10" s="74" t="n">
        <v>6573</v>
      </c>
      <c r="U10" s="74" t="n">
        <v>1473</v>
      </c>
      <c r="V10" s="74" t="n">
        <v>81989</v>
      </c>
      <c r="W10" s="74" t="n">
        <v>44962</v>
      </c>
      <c r="X10" s="74" t="n">
        <v>37027</v>
      </c>
      <c r="Y10" s="74" t="n">
        <v>5952</v>
      </c>
      <c r="Z10" s="74" t="n">
        <v>11</v>
      </c>
      <c r="AA10" s="74" t="n">
        <v>30425</v>
      </c>
      <c r="AB10" s="74" t="n">
        <v>0</v>
      </c>
      <c r="AC10" s="74" t="n">
        <v>639</v>
      </c>
    </row>
    <row r="11" customFormat="false" ht="16.5" hidden="false" customHeight="true" outlineLevel="0" collapsed="false">
      <c r="A11" s="136"/>
      <c r="B11" s="137" t="s">
        <v>81</v>
      </c>
      <c r="C11" s="77" t="n">
        <v>23557</v>
      </c>
      <c r="D11" s="77" t="n">
        <v>10681</v>
      </c>
      <c r="E11" s="77" t="n">
        <v>0</v>
      </c>
      <c r="F11" s="77" t="n">
        <v>222</v>
      </c>
      <c r="G11" s="77" t="n">
        <v>906</v>
      </c>
      <c r="H11" s="77" t="n">
        <v>71</v>
      </c>
      <c r="I11" s="77" t="n">
        <v>1285</v>
      </c>
      <c r="J11" s="77" t="n">
        <v>685</v>
      </c>
      <c r="K11" s="77" t="n">
        <v>16</v>
      </c>
      <c r="L11" s="77" t="n">
        <v>222</v>
      </c>
      <c r="M11" s="77" t="n">
        <v>1370</v>
      </c>
      <c r="N11" s="77" t="n">
        <v>0</v>
      </c>
      <c r="O11" s="77" t="n">
        <v>0</v>
      </c>
      <c r="P11" s="77" t="n">
        <v>86</v>
      </c>
      <c r="Q11" s="77" t="n">
        <v>6689</v>
      </c>
      <c r="R11" s="77" t="n">
        <v>171</v>
      </c>
      <c r="S11" s="77" t="n">
        <v>104</v>
      </c>
      <c r="T11" s="77" t="n">
        <v>790</v>
      </c>
      <c r="U11" s="77" t="n">
        <v>259</v>
      </c>
      <c r="V11" s="77" t="n">
        <v>23557</v>
      </c>
      <c r="W11" s="77" t="n">
        <v>12018</v>
      </c>
      <c r="X11" s="77" t="n">
        <v>11539</v>
      </c>
      <c r="Y11" s="77" t="n">
        <v>0</v>
      </c>
      <c r="Z11" s="77" t="n">
        <v>5209</v>
      </c>
      <c r="AA11" s="77" t="n">
        <v>6280</v>
      </c>
      <c r="AB11" s="77" t="n">
        <v>0</v>
      </c>
      <c r="AC11" s="77" t="n">
        <v>50</v>
      </c>
    </row>
    <row r="12" customFormat="false" ht="16.5" hidden="false" customHeight="true" outlineLevel="0" collapsed="false">
      <c r="A12" s="134" t="n">
        <v>201</v>
      </c>
      <c r="B12" s="135" t="s">
        <v>82</v>
      </c>
      <c r="C12" s="74" t="n">
        <v>25563</v>
      </c>
      <c r="D12" s="74" t="n">
        <v>14970</v>
      </c>
      <c r="E12" s="74" t="n">
        <v>0</v>
      </c>
      <c r="F12" s="74" t="n">
        <v>6098</v>
      </c>
      <c r="G12" s="74" t="n">
        <v>391</v>
      </c>
      <c r="H12" s="74" t="n">
        <v>0</v>
      </c>
      <c r="I12" s="74" t="n">
        <v>42</v>
      </c>
      <c r="J12" s="74" t="n">
        <v>0</v>
      </c>
      <c r="K12" s="74" t="n">
        <v>0</v>
      </c>
      <c r="L12" s="74" t="n">
        <v>1665</v>
      </c>
      <c r="M12" s="74" t="n">
        <v>309</v>
      </c>
      <c r="N12" s="74" t="n">
        <v>0</v>
      </c>
      <c r="O12" s="74" t="n">
        <v>0</v>
      </c>
      <c r="P12" s="74" t="n">
        <v>0</v>
      </c>
      <c r="Q12" s="74" t="n">
        <v>15</v>
      </c>
      <c r="R12" s="74" t="n">
        <v>1078</v>
      </c>
      <c r="S12" s="74" t="n">
        <v>174</v>
      </c>
      <c r="T12" s="74" t="n">
        <v>11</v>
      </c>
      <c r="U12" s="74" t="n">
        <v>810</v>
      </c>
      <c r="V12" s="74" t="n">
        <v>25563</v>
      </c>
      <c r="W12" s="74" t="n">
        <v>13856</v>
      </c>
      <c r="X12" s="74" t="n">
        <v>11707</v>
      </c>
      <c r="Y12" s="74" t="n">
        <v>5952</v>
      </c>
      <c r="Z12" s="74" t="n">
        <v>11</v>
      </c>
      <c r="AA12" s="74" t="n">
        <v>5646</v>
      </c>
      <c r="AB12" s="74" t="n">
        <v>0</v>
      </c>
      <c r="AC12" s="74" t="n">
        <v>98</v>
      </c>
    </row>
    <row r="13" s="128" customFormat="true" ht="16.5" hidden="false" customHeight="true" outlineLevel="0" collapsed="false">
      <c r="A13" s="138" t="n">
        <v>202</v>
      </c>
      <c r="B13" s="139" t="s">
        <v>83</v>
      </c>
      <c r="C13" s="74" t="n">
        <v>19924</v>
      </c>
      <c r="D13" s="74" t="n">
        <v>7874</v>
      </c>
      <c r="E13" s="74" t="n">
        <v>0</v>
      </c>
      <c r="F13" s="74" t="n">
        <v>0</v>
      </c>
      <c r="G13" s="74" t="n">
        <v>40</v>
      </c>
      <c r="H13" s="74" t="n">
        <v>113</v>
      </c>
      <c r="I13" s="74" t="n">
        <v>65</v>
      </c>
      <c r="J13" s="74" t="n">
        <v>218</v>
      </c>
      <c r="K13" s="74" t="n">
        <v>0</v>
      </c>
      <c r="L13" s="74" t="n">
        <v>0</v>
      </c>
      <c r="M13" s="74" t="n">
        <v>4793</v>
      </c>
      <c r="N13" s="74" t="n">
        <v>0</v>
      </c>
      <c r="O13" s="74" t="n">
        <v>0</v>
      </c>
      <c r="P13" s="74" t="n">
        <v>0</v>
      </c>
      <c r="Q13" s="74" t="n">
        <v>0</v>
      </c>
      <c r="R13" s="74" t="n">
        <v>151</v>
      </c>
      <c r="S13" s="74" t="n">
        <v>108</v>
      </c>
      <c r="T13" s="74" t="n">
        <v>6562</v>
      </c>
      <c r="U13" s="74" t="n">
        <v>0</v>
      </c>
      <c r="V13" s="74" t="n">
        <v>19924</v>
      </c>
      <c r="W13" s="74" t="n">
        <v>7282</v>
      </c>
      <c r="X13" s="74" t="n">
        <v>12642</v>
      </c>
      <c r="Y13" s="74" t="n">
        <v>0</v>
      </c>
      <c r="Z13" s="74" t="n">
        <v>0</v>
      </c>
      <c r="AA13" s="74" t="n">
        <v>12296</v>
      </c>
      <c r="AB13" s="74" t="n">
        <v>0</v>
      </c>
      <c r="AC13" s="74" t="n">
        <v>346</v>
      </c>
    </row>
    <row r="14" customFormat="false" ht="16.5" hidden="false" customHeight="true" outlineLevel="0" collapsed="false">
      <c r="A14" s="134" t="n">
        <v>203</v>
      </c>
      <c r="B14" s="135" t="s">
        <v>84</v>
      </c>
      <c r="C14" s="74" t="n">
        <v>18851</v>
      </c>
      <c r="D14" s="74" t="n">
        <v>11010</v>
      </c>
      <c r="E14" s="74" t="n">
        <v>0</v>
      </c>
      <c r="F14" s="74" t="n">
        <v>157</v>
      </c>
      <c r="G14" s="74" t="n">
        <v>0</v>
      </c>
      <c r="H14" s="74" t="n">
        <v>495</v>
      </c>
      <c r="I14" s="74" t="n">
        <v>385</v>
      </c>
      <c r="J14" s="74" t="n">
        <v>0</v>
      </c>
      <c r="K14" s="74" t="n">
        <v>0</v>
      </c>
      <c r="L14" s="74" t="n">
        <v>0</v>
      </c>
      <c r="M14" s="74" t="n">
        <v>5014</v>
      </c>
      <c r="N14" s="74" t="n">
        <v>0</v>
      </c>
      <c r="O14" s="74" t="n">
        <v>0</v>
      </c>
      <c r="P14" s="74" t="n">
        <v>0</v>
      </c>
      <c r="Q14" s="74" t="n">
        <v>0</v>
      </c>
      <c r="R14" s="74" t="n">
        <v>1628</v>
      </c>
      <c r="S14" s="74" t="n">
        <v>162</v>
      </c>
      <c r="T14" s="74" t="n">
        <v>0</v>
      </c>
      <c r="U14" s="74" t="n">
        <v>0</v>
      </c>
      <c r="V14" s="74" t="n">
        <v>18851</v>
      </c>
      <c r="W14" s="74" t="n">
        <v>11150</v>
      </c>
      <c r="X14" s="74" t="n">
        <v>7701</v>
      </c>
      <c r="Y14" s="74" t="n">
        <v>0</v>
      </c>
      <c r="Z14" s="74" t="n">
        <v>0</v>
      </c>
      <c r="AA14" s="74" t="n">
        <v>7606</v>
      </c>
      <c r="AB14" s="74" t="n">
        <v>0</v>
      </c>
      <c r="AC14" s="74" t="n">
        <v>95</v>
      </c>
    </row>
    <row r="15" customFormat="false" ht="16.5" hidden="false" customHeight="true" outlineLevel="0" collapsed="false">
      <c r="A15" s="134" t="n">
        <v>204</v>
      </c>
      <c r="B15" s="135" t="s">
        <v>85</v>
      </c>
      <c r="C15" s="74" t="n">
        <v>1887</v>
      </c>
      <c r="D15" s="74" t="n">
        <v>1405</v>
      </c>
      <c r="E15" s="74" t="n">
        <v>0</v>
      </c>
      <c r="F15" s="74" t="n">
        <v>0</v>
      </c>
      <c r="G15" s="74" t="n">
        <v>0</v>
      </c>
      <c r="H15" s="74" t="n">
        <v>0</v>
      </c>
      <c r="I15" s="74" t="n">
        <v>0</v>
      </c>
      <c r="J15" s="74" t="n">
        <v>0</v>
      </c>
      <c r="K15" s="74" t="n">
        <v>0</v>
      </c>
      <c r="L15" s="74" t="n">
        <v>0</v>
      </c>
      <c r="M15" s="74" t="n">
        <v>0</v>
      </c>
      <c r="N15" s="74" t="n">
        <v>0</v>
      </c>
      <c r="O15" s="74" t="n">
        <v>0</v>
      </c>
      <c r="P15" s="74" t="n">
        <v>0</v>
      </c>
      <c r="Q15" s="74" t="n">
        <v>482</v>
      </c>
      <c r="R15" s="74" t="n">
        <v>0</v>
      </c>
      <c r="S15" s="74" t="n">
        <v>0</v>
      </c>
      <c r="T15" s="74" t="n">
        <v>0</v>
      </c>
      <c r="U15" s="74" t="n">
        <v>0</v>
      </c>
      <c r="V15" s="74" t="n">
        <v>1887</v>
      </c>
      <c r="W15" s="74" t="n">
        <v>1887</v>
      </c>
      <c r="X15" s="74" t="n">
        <v>0</v>
      </c>
      <c r="Y15" s="74" t="n">
        <v>0</v>
      </c>
      <c r="Z15" s="74" t="n">
        <v>0</v>
      </c>
      <c r="AA15" s="74" t="n">
        <v>0</v>
      </c>
      <c r="AB15" s="74" t="n">
        <v>0</v>
      </c>
      <c r="AC15" s="74" t="n">
        <v>0</v>
      </c>
    </row>
    <row r="16" customFormat="false" ht="16.5" hidden="false" customHeight="true" outlineLevel="0" collapsed="false">
      <c r="A16" s="134" t="n">
        <v>205</v>
      </c>
      <c r="B16" s="135" t="s">
        <v>86</v>
      </c>
      <c r="C16" s="74" t="n">
        <v>2496</v>
      </c>
      <c r="D16" s="74" t="n">
        <v>2326</v>
      </c>
      <c r="E16" s="74" t="n">
        <v>0</v>
      </c>
      <c r="F16" s="74" t="n">
        <v>0</v>
      </c>
      <c r="G16" s="74" t="n">
        <v>0</v>
      </c>
      <c r="H16" s="74" t="n">
        <v>0</v>
      </c>
      <c r="I16" s="74" t="n">
        <v>0</v>
      </c>
      <c r="J16" s="74" t="n">
        <v>0</v>
      </c>
      <c r="K16" s="74" t="n">
        <v>0</v>
      </c>
      <c r="L16" s="74" t="n">
        <v>0</v>
      </c>
      <c r="M16" s="74" t="n">
        <v>0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97</v>
      </c>
      <c r="S16" s="74" t="n">
        <v>0</v>
      </c>
      <c r="T16" s="74" t="n">
        <v>0</v>
      </c>
      <c r="U16" s="74" t="n">
        <v>73</v>
      </c>
      <c r="V16" s="74" t="n">
        <v>2496</v>
      </c>
      <c r="W16" s="74" t="n">
        <v>2399</v>
      </c>
      <c r="X16" s="74" t="n">
        <v>97</v>
      </c>
      <c r="Y16" s="74" t="n">
        <v>0</v>
      </c>
      <c r="Z16" s="74" t="n">
        <v>0</v>
      </c>
      <c r="AA16" s="74" t="n">
        <v>97</v>
      </c>
      <c r="AB16" s="74" t="n">
        <v>0</v>
      </c>
      <c r="AC16" s="74" t="n">
        <v>0</v>
      </c>
    </row>
    <row r="17" customFormat="false" ht="16.5" hidden="false" customHeight="true" outlineLevel="0" collapsed="false">
      <c r="A17" s="134" t="n">
        <v>206</v>
      </c>
      <c r="B17" s="135" t="s">
        <v>87</v>
      </c>
      <c r="C17" s="74" t="n">
        <v>3590</v>
      </c>
      <c r="D17" s="74" t="n">
        <v>2176</v>
      </c>
      <c r="E17" s="74" t="n">
        <v>0</v>
      </c>
      <c r="F17" s="74" t="n">
        <v>0</v>
      </c>
      <c r="G17" s="74" t="n">
        <v>0</v>
      </c>
      <c r="H17" s="74" t="n">
        <v>0</v>
      </c>
      <c r="I17" s="74" t="n">
        <v>804</v>
      </c>
      <c r="J17" s="74" t="n">
        <v>0</v>
      </c>
      <c r="K17" s="74" t="n">
        <v>0</v>
      </c>
      <c r="L17" s="74" t="n">
        <v>0</v>
      </c>
      <c r="M17" s="74" t="n">
        <v>0</v>
      </c>
      <c r="N17" s="74" t="n">
        <v>0</v>
      </c>
      <c r="O17" s="74" t="n">
        <v>0</v>
      </c>
      <c r="P17" s="74" t="n">
        <v>0</v>
      </c>
      <c r="Q17" s="74" t="n">
        <v>0</v>
      </c>
      <c r="R17" s="74" t="n">
        <v>20</v>
      </c>
      <c r="S17" s="74" t="n">
        <v>0</v>
      </c>
      <c r="T17" s="74" t="n">
        <v>0</v>
      </c>
      <c r="U17" s="74" t="n">
        <v>590</v>
      </c>
      <c r="V17" s="74" t="n">
        <v>3590</v>
      </c>
      <c r="W17" s="74" t="n">
        <v>2753</v>
      </c>
      <c r="X17" s="74" t="n">
        <v>837</v>
      </c>
      <c r="Y17" s="74" t="n">
        <v>0</v>
      </c>
      <c r="Z17" s="74" t="n">
        <v>0</v>
      </c>
      <c r="AA17" s="74" t="n">
        <v>837</v>
      </c>
      <c r="AB17" s="74" t="n">
        <v>0</v>
      </c>
      <c r="AC17" s="74" t="n">
        <v>0</v>
      </c>
    </row>
    <row r="18" customFormat="false" ht="16.5" hidden="false" customHeight="true" outlineLevel="0" collapsed="false">
      <c r="A18" s="134" t="n">
        <v>207</v>
      </c>
      <c r="B18" s="135" t="s">
        <v>88</v>
      </c>
      <c r="C18" s="74" t="n">
        <v>2907</v>
      </c>
      <c r="D18" s="74" t="n">
        <v>712</v>
      </c>
      <c r="E18" s="74" t="n">
        <v>308</v>
      </c>
      <c r="F18" s="74" t="n">
        <v>0</v>
      </c>
      <c r="G18" s="74" t="n">
        <v>843</v>
      </c>
      <c r="H18" s="74" t="n">
        <v>97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947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0</v>
      </c>
      <c r="S18" s="74" t="n">
        <v>0</v>
      </c>
      <c r="T18" s="74" t="n">
        <v>0</v>
      </c>
      <c r="U18" s="74" t="n">
        <v>0</v>
      </c>
      <c r="V18" s="74" t="n">
        <v>2907</v>
      </c>
      <c r="W18" s="74" t="n">
        <v>1960</v>
      </c>
      <c r="X18" s="74" t="n">
        <v>947</v>
      </c>
      <c r="Y18" s="74" t="n">
        <v>0</v>
      </c>
      <c r="Z18" s="74" t="n">
        <v>0</v>
      </c>
      <c r="AA18" s="74" t="n">
        <v>947</v>
      </c>
      <c r="AB18" s="74" t="n">
        <v>0</v>
      </c>
      <c r="AC18" s="74" t="n">
        <v>0</v>
      </c>
    </row>
    <row r="19" customFormat="false" ht="16.5" hidden="false" customHeight="true" outlineLevel="0" collapsed="false">
      <c r="A19" s="134" t="n">
        <v>208</v>
      </c>
      <c r="B19" s="135" t="s">
        <v>89</v>
      </c>
      <c r="C19" s="74" t="n">
        <v>2837</v>
      </c>
      <c r="D19" s="74" t="n">
        <v>2221</v>
      </c>
      <c r="E19" s="74" t="n">
        <v>89</v>
      </c>
      <c r="F19" s="74" t="n">
        <v>46</v>
      </c>
      <c r="G19" s="74" t="n">
        <v>101</v>
      </c>
      <c r="H19" s="74" t="n">
        <v>0</v>
      </c>
      <c r="I19" s="74" t="n">
        <v>0</v>
      </c>
      <c r="J19" s="74" t="n">
        <v>380</v>
      </c>
      <c r="K19" s="74" t="n">
        <v>0</v>
      </c>
      <c r="L19" s="74" t="n">
        <v>0</v>
      </c>
      <c r="M19" s="74" t="n">
        <v>0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4" t="n">
        <v>0</v>
      </c>
      <c r="T19" s="74" t="n">
        <v>0</v>
      </c>
      <c r="U19" s="74" t="n">
        <v>0</v>
      </c>
      <c r="V19" s="74" t="n">
        <v>2837</v>
      </c>
      <c r="W19" s="74" t="n">
        <v>1735</v>
      </c>
      <c r="X19" s="74" t="n">
        <v>1102</v>
      </c>
      <c r="Y19" s="74" t="n">
        <v>0</v>
      </c>
      <c r="Z19" s="74" t="n">
        <v>0</v>
      </c>
      <c r="AA19" s="74" t="n">
        <v>1048</v>
      </c>
      <c r="AB19" s="74" t="n">
        <v>0</v>
      </c>
      <c r="AC19" s="74" t="n">
        <v>54</v>
      </c>
    </row>
    <row r="20" customFormat="false" ht="16.5" hidden="false" customHeight="true" outlineLevel="0" collapsed="false">
      <c r="A20" s="134" t="n">
        <v>209</v>
      </c>
      <c r="B20" s="135" t="s">
        <v>90</v>
      </c>
      <c r="C20" s="74" t="n">
        <v>688</v>
      </c>
      <c r="D20" s="74" t="n">
        <v>183</v>
      </c>
      <c r="E20" s="74" t="n">
        <v>0</v>
      </c>
      <c r="F20" s="74" t="n">
        <v>0</v>
      </c>
      <c r="G20" s="74" t="n">
        <v>285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0</v>
      </c>
      <c r="N20" s="74" t="n">
        <v>0</v>
      </c>
      <c r="O20" s="74" t="n">
        <v>0</v>
      </c>
      <c r="P20" s="74" t="n">
        <v>0</v>
      </c>
      <c r="Q20" s="74" t="n">
        <v>0</v>
      </c>
      <c r="R20" s="74" t="n">
        <v>220</v>
      </c>
      <c r="S20" s="74" t="n">
        <v>0</v>
      </c>
      <c r="T20" s="74" t="n">
        <v>0</v>
      </c>
      <c r="U20" s="74" t="n">
        <v>0</v>
      </c>
      <c r="V20" s="74" t="n">
        <v>688</v>
      </c>
      <c r="W20" s="74" t="n">
        <v>403</v>
      </c>
      <c r="X20" s="74" t="n">
        <v>285</v>
      </c>
      <c r="Y20" s="74" t="n">
        <v>0</v>
      </c>
      <c r="Z20" s="74" t="n">
        <v>0</v>
      </c>
      <c r="AA20" s="74" t="n">
        <v>285</v>
      </c>
      <c r="AB20" s="74" t="n">
        <v>0</v>
      </c>
      <c r="AC20" s="74" t="n">
        <v>0</v>
      </c>
    </row>
    <row r="21" customFormat="false" ht="16.5" hidden="false" customHeight="true" outlineLevel="0" collapsed="false">
      <c r="A21" s="134" t="n">
        <v>210</v>
      </c>
      <c r="B21" s="135" t="s">
        <v>91</v>
      </c>
      <c r="C21" s="74" t="n">
        <v>3246</v>
      </c>
      <c r="D21" s="74" t="n">
        <v>1410</v>
      </c>
      <c r="E21" s="74" t="n">
        <v>0</v>
      </c>
      <c r="F21" s="74" t="n">
        <v>0</v>
      </c>
      <c r="G21" s="74" t="n">
        <v>52</v>
      </c>
      <c r="H21" s="74" t="n">
        <v>0</v>
      </c>
      <c r="I21" s="74" t="n">
        <v>0</v>
      </c>
      <c r="J21" s="74" t="n">
        <v>121</v>
      </c>
      <c r="K21" s="74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1663</v>
      </c>
      <c r="S21" s="74" t="n">
        <v>0</v>
      </c>
      <c r="T21" s="74" t="n">
        <v>0</v>
      </c>
      <c r="U21" s="74" t="n">
        <v>0</v>
      </c>
      <c r="V21" s="74" t="n">
        <v>3246</v>
      </c>
      <c r="W21" s="74" t="n">
        <v>1537</v>
      </c>
      <c r="X21" s="74" t="n">
        <v>1709</v>
      </c>
      <c r="Y21" s="74" t="n">
        <v>0</v>
      </c>
      <c r="Z21" s="74" t="n">
        <v>0</v>
      </c>
      <c r="AA21" s="74" t="n">
        <v>1663</v>
      </c>
      <c r="AB21" s="74" t="n">
        <v>0</v>
      </c>
      <c r="AC21" s="74" t="n">
        <v>46</v>
      </c>
    </row>
    <row r="22" customFormat="false" ht="16.5" hidden="false" customHeight="true" outlineLevel="0" collapsed="false">
      <c r="A22" s="140" t="n">
        <v>300</v>
      </c>
      <c r="B22" s="141" t="s">
        <v>92</v>
      </c>
      <c r="C22" s="80" t="n">
        <v>314</v>
      </c>
      <c r="D22" s="80" t="n">
        <v>197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117</v>
      </c>
      <c r="V22" s="80" t="n">
        <v>314</v>
      </c>
      <c r="W22" s="80" t="n">
        <v>314</v>
      </c>
      <c r="X22" s="80" t="n">
        <v>0</v>
      </c>
      <c r="Y22" s="80" t="n">
        <v>0</v>
      </c>
      <c r="Z22" s="80" t="n">
        <v>0</v>
      </c>
      <c r="AA22" s="80" t="n">
        <v>0</v>
      </c>
      <c r="AB22" s="80" t="n">
        <v>0</v>
      </c>
      <c r="AC22" s="80" t="n">
        <v>0</v>
      </c>
    </row>
    <row r="23" customFormat="false" ht="16.5" hidden="false" customHeight="true" outlineLevel="0" collapsed="false">
      <c r="A23" s="134" t="n">
        <v>301</v>
      </c>
      <c r="B23" s="135" t="s">
        <v>93</v>
      </c>
      <c r="C23" s="74" t="n">
        <v>197</v>
      </c>
      <c r="D23" s="74" t="n">
        <v>197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197</v>
      </c>
      <c r="W23" s="74" t="n">
        <v>197</v>
      </c>
      <c r="X23" s="74" t="n">
        <v>0</v>
      </c>
      <c r="Y23" s="74" t="n">
        <v>0</v>
      </c>
      <c r="Z23" s="74" t="n">
        <v>0</v>
      </c>
      <c r="AA23" s="74" t="n">
        <v>0</v>
      </c>
      <c r="AB23" s="74" t="n">
        <v>0</v>
      </c>
      <c r="AC23" s="74" t="n">
        <v>0</v>
      </c>
    </row>
    <row r="24" customFormat="false" ht="16.5" hidden="false" customHeight="true" outlineLevel="0" collapsed="false">
      <c r="A24" s="134" t="n">
        <v>303</v>
      </c>
      <c r="B24" s="135" t="s">
        <v>94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  <c r="AA24" s="74" t="n">
        <v>0</v>
      </c>
      <c r="AB24" s="74" t="n">
        <v>0</v>
      </c>
      <c r="AC24" s="74" t="n">
        <v>0</v>
      </c>
    </row>
    <row r="25" customFormat="false" ht="16.5" hidden="false" customHeight="true" outlineLevel="0" collapsed="false">
      <c r="A25" s="134" t="n">
        <v>304</v>
      </c>
      <c r="B25" s="135" t="s">
        <v>95</v>
      </c>
      <c r="C25" s="74" t="n">
        <v>117</v>
      </c>
      <c r="D25" s="74" t="n">
        <v>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117</v>
      </c>
      <c r="V25" s="74" t="n">
        <v>117</v>
      </c>
      <c r="W25" s="74" t="n">
        <v>117</v>
      </c>
      <c r="X25" s="74" t="n">
        <v>0</v>
      </c>
      <c r="Y25" s="74" t="n">
        <v>0</v>
      </c>
      <c r="Z25" s="74" t="n">
        <v>0</v>
      </c>
      <c r="AA25" s="74" t="n">
        <v>0</v>
      </c>
      <c r="AB25" s="74" t="n">
        <v>0</v>
      </c>
      <c r="AC25" s="74" t="n">
        <v>0</v>
      </c>
    </row>
    <row r="26" customFormat="false" ht="16.5" hidden="false" customHeight="true" outlineLevel="0" collapsed="false">
      <c r="A26" s="134" t="n">
        <v>307</v>
      </c>
      <c r="B26" s="135" t="s">
        <v>96</v>
      </c>
      <c r="C26" s="74" t="n">
        <v>0</v>
      </c>
      <c r="D26" s="74" t="n">
        <v>0</v>
      </c>
      <c r="E26" s="74" t="n">
        <v>0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  <c r="AA26" s="74" t="n">
        <v>0</v>
      </c>
      <c r="AB26" s="74" t="n">
        <v>0</v>
      </c>
      <c r="AC26" s="74" t="n">
        <v>0</v>
      </c>
    </row>
    <row r="27" customFormat="false" ht="16.5" hidden="false" customHeight="true" outlineLevel="0" collapsed="false">
      <c r="A27" s="140" t="n">
        <v>320</v>
      </c>
      <c r="B27" s="141" t="s">
        <v>97</v>
      </c>
      <c r="C27" s="80" t="n">
        <v>971</v>
      </c>
      <c r="D27" s="80" t="n">
        <v>267</v>
      </c>
      <c r="E27" s="80" t="n">
        <v>0</v>
      </c>
      <c r="F27" s="80" t="n">
        <v>0</v>
      </c>
      <c r="G27" s="80" t="n">
        <v>704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971</v>
      </c>
      <c r="W27" s="80" t="n">
        <v>350</v>
      </c>
      <c r="X27" s="80" t="n">
        <v>621</v>
      </c>
      <c r="Y27" s="80" t="n">
        <v>0</v>
      </c>
      <c r="Z27" s="80" t="n">
        <v>0</v>
      </c>
      <c r="AA27" s="80" t="n">
        <v>621</v>
      </c>
      <c r="AB27" s="80" t="n">
        <v>0</v>
      </c>
      <c r="AC27" s="80" t="n">
        <v>0</v>
      </c>
    </row>
    <row r="28" customFormat="false" ht="16.5" hidden="false" customHeight="true" outlineLevel="0" collapsed="false">
      <c r="A28" s="134" t="n">
        <v>321</v>
      </c>
      <c r="B28" s="135" t="s">
        <v>98</v>
      </c>
      <c r="C28" s="74" t="n">
        <v>123</v>
      </c>
      <c r="D28" s="74" t="n">
        <v>123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 t="n">
        <v>0</v>
      </c>
      <c r="R28" s="74" t="n">
        <v>0</v>
      </c>
      <c r="S28" s="74" t="n">
        <v>0</v>
      </c>
      <c r="T28" s="74" t="n">
        <v>0</v>
      </c>
      <c r="U28" s="74" t="n">
        <v>0</v>
      </c>
      <c r="V28" s="74" t="n">
        <v>123</v>
      </c>
      <c r="W28" s="74" t="n">
        <v>123</v>
      </c>
      <c r="X28" s="74" t="n">
        <v>0</v>
      </c>
      <c r="Y28" s="74" t="n">
        <v>0</v>
      </c>
      <c r="Z28" s="74" t="n">
        <v>0</v>
      </c>
      <c r="AA28" s="74" t="n">
        <v>0</v>
      </c>
      <c r="AB28" s="74" t="n">
        <v>0</v>
      </c>
      <c r="AC28" s="74" t="n">
        <v>0</v>
      </c>
    </row>
    <row r="29" customFormat="false" ht="16.5" hidden="false" customHeight="true" outlineLevel="0" collapsed="false">
      <c r="A29" s="134" t="n">
        <v>323</v>
      </c>
      <c r="B29" s="135" t="s">
        <v>99</v>
      </c>
      <c r="C29" s="74" t="n">
        <v>848</v>
      </c>
      <c r="D29" s="74" t="n">
        <v>144</v>
      </c>
      <c r="E29" s="74" t="n">
        <v>0</v>
      </c>
      <c r="F29" s="74" t="n">
        <v>0</v>
      </c>
      <c r="G29" s="74" t="n">
        <v>704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848</v>
      </c>
      <c r="W29" s="74" t="n">
        <v>227</v>
      </c>
      <c r="X29" s="74" t="n">
        <v>621</v>
      </c>
      <c r="Y29" s="74" t="n">
        <v>0</v>
      </c>
      <c r="Z29" s="74" t="n">
        <v>0</v>
      </c>
      <c r="AA29" s="74" t="n">
        <v>621</v>
      </c>
      <c r="AB29" s="74" t="n">
        <v>0</v>
      </c>
      <c r="AC29" s="74" t="n">
        <v>0</v>
      </c>
    </row>
    <row r="30" customFormat="false" ht="16.5" hidden="false" customHeight="true" outlineLevel="0" collapsed="false">
      <c r="A30" s="140" t="n">
        <v>340</v>
      </c>
      <c r="B30" s="141" t="s">
        <v>100</v>
      </c>
      <c r="C30" s="80" t="n">
        <v>0</v>
      </c>
      <c r="D30" s="80" t="n">
        <v>0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  <c r="AA30" s="80" t="n">
        <v>0</v>
      </c>
      <c r="AB30" s="80" t="n">
        <v>0</v>
      </c>
      <c r="AC30" s="80" t="n">
        <v>0</v>
      </c>
    </row>
    <row r="31" customFormat="false" ht="16.5" hidden="false" customHeight="true" outlineLevel="0" collapsed="false">
      <c r="A31" s="134" t="n">
        <v>343</v>
      </c>
      <c r="B31" s="135" t="s">
        <v>101</v>
      </c>
      <c r="C31" s="74" t="n">
        <v>0</v>
      </c>
      <c r="D31" s="74" t="n">
        <v>0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  <c r="AA31" s="74" t="n">
        <v>0</v>
      </c>
      <c r="AB31" s="74" t="n">
        <v>0</v>
      </c>
      <c r="AC31" s="74" t="n">
        <v>0</v>
      </c>
    </row>
    <row r="32" customFormat="false" ht="16.5" hidden="false" customHeight="true" outlineLevel="0" collapsed="false">
      <c r="A32" s="140" t="n">
        <v>360</v>
      </c>
      <c r="B32" s="141" t="s">
        <v>102</v>
      </c>
      <c r="C32" s="80" t="n">
        <v>2406</v>
      </c>
      <c r="D32" s="80" t="n">
        <v>2208</v>
      </c>
      <c r="E32" s="80" t="n">
        <v>0</v>
      </c>
      <c r="F32" s="80" t="n">
        <v>0</v>
      </c>
      <c r="G32" s="80" t="n">
        <v>132</v>
      </c>
      <c r="H32" s="80" t="n">
        <v>0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66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0</v>
      </c>
      <c r="U32" s="80" t="n">
        <v>0</v>
      </c>
      <c r="V32" s="80" t="n">
        <v>2406</v>
      </c>
      <c r="W32" s="80" t="n">
        <v>2406</v>
      </c>
      <c r="X32" s="80" t="n">
        <v>0</v>
      </c>
      <c r="Y32" s="80" t="n">
        <v>0</v>
      </c>
      <c r="Z32" s="80" t="n">
        <v>0</v>
      </c>
      <c r="AA32" s="80" t="n">
        <v>0</v>
      </c>
      <c r="AB32" s="80" t="n">
        <v>0</v>
      </c>
      <c r="AC32" s="80" t="n">
        <v>0</v>
      </c>
    </row>
    <row r="33" customFormat="false" ht="16.5" hidden="false" customHeight="true" outlineLevel="0" collapsed="false">
      <c r="A33" s="134" t="n">
        <v>361</v>
      </c>
      <c r="B33" s="135" t="s">
        <v>103</v>
      </c>
      <c r="C33" s="74" t="n">
        <v>1138</v>
      </c>
      <c r="D33" s="74" t="n">
        <v>940</v>
      </c>
      <c r="E33" s="74" t="n">
        <v>0</v>
      </c>
      <c r="F33" s="74" t="n">
        <v>0</v>
      </c>
      <c r="G33" s="74" t="n">
        <v>132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66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n">
        <v>0</v>
      </c>
      <c r="V33" s="74" t="n">
        <v>1138</v>
      </c>
      <c r="W33" s="74" t="n">
        <v>1138</v>
      </c>
      <c r="X33" s="74" t="n">
        <v>0</v>
      </c>
      <c r="Y33" s="74" t="n">
        <v>0</v>
      </c>
      <c r="Z33" s="74" t="n">
        <v>0</v>
      </c>
      <c r="AA33" s="74" t="n">
        <v>0</v>
      </c>
      <c r="AB33" s="74" t="n">
        <v>0</v>
      </c>
      <c r="AC33" s="74" t="n">
        <v>0</v>
      </c>
    </row>
    <row r="34" customFormat="false" ht="16.5" hidden="false" customHeight="true" outlineLevel="0" collapsed="false">
      <c r="A34" s="134" t="n">
        <v>362</v>
      </c>
      <c r="B34" s="135" t="s">
        <v>104</v>
      </c>
      <c r="C34" s="74" t="n">
        <v>304</v>
      </c>
      <c r="D34" s="74" t="n">
        <v>304</v>
      </c>
      <c r="E34" s="74" t="n">
        <v>0</v>
      </c>
      <c r="F34" s="74" t="n">
        <v>0</v>
      </c>
      <c r="G34" s="74" t="n">
        <v>0</v>
      </c>
      <c r="H34" s="74" t="n">
        <v>0</v>
      </c>
      <c r="I34" s="74" t="n">
        <v>0</v>
      </c>
      <c r="J34" s="74" t="n">
        <v>0</v>
      </c>
      <c r="K34" s="74" t="n">
        <v>0</v>
      </c>
      <c r="L34" s="74" t="n">
        <v>0</v>
      </c>
      <c r="M34" s="74" t="n">
        <v>0</v>
      </c>
      <c r="N34" s="74" t="n">
        <v>0</v>
      </c>
      <c r="O34" s="74" t="n">
        <v>0</v>
      </c>
      <c r="P34" s="74" t="n">
        <v>0</v>
      </c>
      <c r="Q34" s="74" t="n">
        <v>0</v>
      </c>
      <c r="R34" s="74" t="n">
        <v>0</v>
      </c>
      <c r="S34" s="74" t="n">
        <v>0</v>
      </c>
      <c r="T34" s="74" t="n">
        <v>0</v>
      </c>
      <c r="U34" s="74" t="n">
        <v>0</v>
      </c>
      <c r="V34" s="74" t="n">
        <v>304</v>
      </c>
      <c r="W34" s="74" t="n">
        <v>304</v>
      </c>
      <c r="X34" s="74" t="n">
        <v>0</v>
      </c>
      <c r="Y34" s="74" t="n">
        <v>0</v>
      </c>
      <c r="Z34" s="74" t="n">
        <v>0</v>
      </c>
      <c r="AA34" s="74" t="n">
        <v>0</v>
      </c>
      <c r="AB34" s="74" t="n">
        <v>0</v>
      </c>
      <c r="AC34" s="74" t="n">
        <v>0</v>
      </c>
    </row>
    <row r="35" customFormat="false" ht="16.5" hidden="false" customHeight="true" outlineLevel="0" collapsed="false">
      <c r="A35" s="134" t="n">
        <v>367</v>
      </c>
      <c r="B35" s="135" t="s">
        <v>105</v>
      </c>
      <c r="C35" s="74" t="n">
        <v>964</v>
      </c>
      <c r="D35" s="74" t="n">
        <v>964</v>
      </c>
      <c r="E35" s="74" t="n">
        <v>0</v>
      </c>
      <c r="F35" s="74" t="n">
        <v>0</v>
      </c>
      <c r="G35" s="74" t="n">
        <v>0</v>
      </c>
      <c r="H35" s="74" t="n">
        <v>0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0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0</v>
      </c>
      <c r="U35" s="74" t="n">
        <v>0</v>
      </c>
      <c r="V35" s="74" t="n">
        <v>964</v>
      </c>
      <c r="W35" s="74" t="n">
        <v>964</v>
      </c>
      <c r="X35" s="74" t="n">
        <v>0</v>
      </c>
      <c r="Y35" s="74" t="n">
        <v>0</v>
      </c>
      <c r="Z35" s="74" t="n">
        <v>0</v>
      </c>
      <c r="AA35" s="74" t="n">
        <v>0</v>
      </c>
      <c r="AB35" s="74" t="n">
        <v>0</v>
      </c>
      <c r="AC35" s="74" t="n">
        <v>0</v>
      </c>
    </row>
    <row r="36" customFormat="false" ht="16.5" hidden="false" customHeight="true" outlineLevel="0" collapsed="false">
      <c r="A36" s="140" t="n">
        <v>380</v>
      </c>
      <c r="B36" s="141" t="s">
        <v>106</v>
      </c>
      <c r="C36" s="80" t="n">
        <v>2656</v>
      </c>
      <c r="D36" s="80" t="n">
        <v>1877</v>
      </c>
      <c r="E36" s="80" t="n">
        <v>0</v>
      </c>
      <c r="F36" s="80" t="n">
        <v>0</v>
      </c>
      <c r="G36" s="80" t="n">
        <v>0</v>
      </c>
      <c r="H36" s="80" t="n">
        <v>71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622</v>
      </c>
      <c r="N36" s="80" t="n">
        <v>0</v>
      </c>
      <c r="O36" s="80" t="n">
        <v>0</v>
      </c>
      <c r="P36" s="80" t="n">
        <v>86</v>
      </c>
      <c r="Q36" s="80" t="n">
        <v>0</v>
      </c>
      <c r="R36" s="80" t="n">
        <v>0</v>
      </c>
      <c r="S36" s="80" t="n">
        <v>0</v>
      </c>
      <c r="T36" s="80" t="n">
        <v>0</v>
      </c>
      <c r="U36" s="80" t="n">
        <v>0</v>
      </c>
      <c r="V36" s="80" t="n">
        <v>2656</v>
      </c>
      <c r="W36" s="80" t="n">
        <v>2034</v>
      </c>
      <c r="X36" s="80" t="n">
        <v>622</v>
      </c>
      <c r="Y36" s="80" t="n">
        <v>0</v>
      </c>
      <c r="Z36" s="80" t="n">
        <v>0</v>
      </c>
      <c r="AA36" s="80" t="n">
        <v>622</v>
      </c>
      <c r="AB36" s="80" t="n">
        <v>0</v>
      </c>
      <c r="AC36" s="80" t="n">
        <v>0</v>
      </c>
    </row>
    <row r="37" customFormat="false" ht="16.5" hidden="false" customHeight="true" outlineLevel="0" collapsed="false">
      <c r="A37" s="134" t="n">
        <v>381</v>
      </c>
      <c r="B37" s="135" t="s">
        <v>107</v>
      </c>
      <c r="C37" s="74" t="n">
        <v>1494</v>
      </c>
      <c r="D37" s="74" t="n">
        <v>786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622</v>
      </c>
      <c r="N37" s="74" t="n">
        <v>0</v>
      </c>
      <c r="O37" s="74" t="n">
        <v>0</v>
      </c>
      <c r="P37" s="74" t="n">
        <v>86</v>
      </c>
      <c r="Q37" s="74" t="n">
        <v>0</v>
      </c>
      <c r="R37" s="74" t="n">
        <v>0</v>
      </c>
      <c r="S37" s="74" t="n">
        <v>0</v>
      </c>
      <c r="T37" s="74" t="n">
        <v>0</v>
      </c>
      <c r="U37" s="74" t="n">
        <v>0</v>
      </c>
      <c r="V37" s="74" t="n">
        <v>1494</v>
      </c>
      <c r="W37" s="74" t="n">
        <v>872</v>
      </c>
      <c r="X37" s="74" t="n">
        <v>622</v>
      </c>
      <c r="Y37" s="74" t="n">
        <v>0</v>
      </c>
      <c r="Z37" s="74" t="n">
        <v>0</v>
      </c>
      <c r="AA37" s="74" t="n">
        <v>622</v>
      </c>
      <c r="AB37" s="74" t="n">
        <v>0</v>
      </c>
      <c r="AC37" s="74" t="n">
        <v>0</v>
      </c>
    </row>
    <row r="38" customFormat="false" ht="16.5" hidden="false" customHeight="true" outlineLevel="0" collapsed="false">
      <c r="A38" s="134" t="n">
        <v>384</v>
      </c>
      <c r="B38" s="135" t="s">
        <v>108</v>
      </c>
      <c r="C38" s="74" t="n">
        <v>1162</v>
      </c>
      <c r="D38" s="74" t="n">
        <v>1091</v>
      </c>
      <c r="E38" s="74" t="n">
        <v>0</v>
      </c>
      <c r="F38" s="74" t="n">
        <v>0</v>
      </c>
      <c r="G38" s="74" t="n">
        <v>0</v>
      </c>
      <c r="H38" s="74" t="n">
        <v>71</v>
      </c>
      <c r="I38" s="74" t="n">
        <v>0</v>
      </c>
      <c r="J38" s="74" t="n">
        <v>0</v>
      </c>
      <c r="K38" s="74" t="n">
        <v>0</v>
      </c>
      <c r="L38" s="74" t="n">
        <v>0</v>
      </c>
      <c r="M38" s="74" t="n">
        <v>0</v>
      </c>
      <c r="N38" s="74" t="n">
        <v>0</v>
      </c>
      <c r="O38" s="74" t="n">
        <v>0</v>
      </c>
      <c r="P38" s="74" t="n">
        <v>0</v>
      </c>
      <c r="Q38" s="74" t="n">
        <v>0</v>
      </c>
      <c r="R38" s="74" t="n">
        <v>0</v>
      </c>
      <c r="S38" s="74" t="n">
        <v>0</v>
      </c>
      <c r="T38" s="74" t="n">
        <v>0</v>
      </c>
      <c r="U38" s="74" t="n">
        <v>0</v>
      </c>
      <c r="V38" s="74" t="n">
        <v>1162</v>
      </c>
      <c r="W38" s="74" t="n">
        <v>1162</v>
      </c>
      <c r="X38" s="74" t="n">
        <v>0</v>
      </c>
      <c r="Y38" s="74" t="n">
        <v>0</v>
      </c>
      <c r="Z38" s="74" t="n">
        <v>0</v>
      </c>
      <c r="AA38" s="74" t="n">
        <v>0</v>
      </c>
      <c r="AB38" s="74" t="n">
        <v>0</v>
      </c>
      <c r="AC38" s="74" t="n">
        <v>0</v>
      </c>
    </row>
    <row r="39" customFormat="false" ht="16.5" hidden="false" customHeight="true" outlineLevel="0" collapsed="false">
      <c r="A39" s="134" t="n">
        <v>387</v>
      </c>
      <c r="B39" s="135" t="s">
        <v>109</v>
      </c>
      <c r="C39" s="74" t="n">
        <v>0</v>
      </c>
      <c r="D39" s="74" t="n">
        <v>0</v>
      </c>
      <c r="E39" s="74" t="n">
        <v>0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0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  <c r="AA39" s="74" t="n">
        <v>0</v>
      </c>
      <c r="AB39" s="74" t="n">
        <v>0</v>
      </c>
      <c r="AC39" s="74" t="n">
        <v>0</v>
      </c>
    </row>
    <row r="40" customFormat="false" ht="16.5" hidden="false" customHeight="true" outlineLevel="0" collapsed="false">
      <c r="A40" s="140" t="n">
        <v>400</v>
      </c>
      <c r="B40" s="141" t="s">
        <v>110</v>
      </c>
      <c r="C40" s="80" t="n">
        <v>14420</v>
      </c>
      <c r="D40" s="80" t="n">
        <v>4384</v>
      </c>
      <c r="E40" s="80" t="n">
        <v>0</v>
      </c>
      <c r="F40" s="80" t="n">
        <v>118</v>
      </c>
      <c r="G40" s="80" t="n">
        <v>0</v>
      </c>
      <c r="H40" s="80" t="n">
        <v>0</v>
      </c>
      <c r="I40" s="80" t="n">
        <v>1285</v>
      </c>
      <c r="J40" s="80" t="n">
        <v>685</v>
      </c>
      <c r="K40" s="80" t="n">
        <v>16</v>
      </c>
      <c r="L40" s="80" t="n">
        <v>0</v>
      </c>
      <c r="M40" s="80" t="n">
        <v>682</v>
      </c>
      <c r="N40" s="80" t="n">
        <v>0</v>
      </c>
      <c r="O40" s="80" t="n">
        <v>0</v>
      </c>
      <c r="P40" s="80" t="n">
        <v>0</v>
      </c>
      <c r="Q40" s="80" t="n">
        <v>6689</v>
      </c>
      <c r="R40" s="80" t="n">
        <v>0</v>
      </c>
      <c r="S40" s="80" t="n">
        <v>104</v>
      </c>
      <c r="T40" s="80" t="n">
        <v>414</v>
      </c>
      <c r="U40" s="80" t="n">
        <v>43</v>
      </c>
      <c r="V40" s="80" t="n">
        <v>14420</v>
      </c>
      <c r="W40" s="80" t="n">
        <v>5076</v>
      </c>
      <c r="X40" s="80" t="n">
        <v>9344</v>
      </c>
      <c r="Y40" s="80" t="n">
        <v>0</v>
      </c>
      <c r="Z40" s="80" t="n">
        <v>5209</v>
      </c>
      <c r="AA40" s="80" t="n">
        <v>4085</v>
      </c>
      <c r="AB40" s="80" t="n">
        <v>0</v>
      </c>
      <c r="AC40" s="80" t="n">
        <v>50</v>
      </c>
    </row>
    <row r="41" customFormat="false" ht="16.5" hidden="false" customHeight="true" outlineLevel="0" collapsed="false">
      <c r="A41" s="134" t="n">
        <v>401</v>
      </c>
      <c r="B41" s="135" t="s">
        <v>111</v>
      </c>
      <c r="C41" s="74" t="n">
        <v>2198</v>
      </c>
      <c r="D41" s="74" t="n">
        <v>587</v>
      </c>
      <c r="E41" s="74" t="n">
        <v>0</v>
      </c>
      <c r="F41" s="74" t="n">
        <v>118</v>
      </c>
      <c r="G41" s="74" t="n">
        <v>0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 t="n">
        <v>1493</v>
      </c>
      <c r="R41" s="74" t="n">
        <v>0</v>
      </c>
      <c r="S41" s="74" t="n">
        <v>0</v>
      </c>
      <c r="T41" s="74" t="n">
        <v>0</v>
      </c>
      <c r="U41" s="74" t="n">
        <v>0</v>
      </c>
      <c r="V41" s="74" t="n">
        <v>2198</v>
      </c>
      <c r="W41" s="74" t="n">
        <v>705</v>
      </c>
      <c r="X41" s="74" t="n">
        <v>1493</v>
      </c>
      <c r="Y41" s="74" t="n">
        <v>0</v>
      </c>
      <c r="Z41" s="74" t="n">
        <v>0</v>
      </c>
      <c r="AA41" s="74" t="n">
        <v>1493</v>
      </c>
      <c r="AB41" s="74" t="n">
        <v>0</v>
      </c>
      <c r="AC41" s="74" t="n">
        <v>0</v>
      </c>
    </row>
    <row r="42" customFormat="false" ht="16.5" hidden="false" customHeight="true" outlineLevel="0" collapsed="false">
      <c r="A42" s="134" t="n">
        <v>402</v>
      </c>
      <c r="B42" s="135" t="s">
        <v>112</v>
      </c>
      <c r="C42" s="74" t="n">
        <v>1002</v>
      </c>
      <c r="D42" s="74" t="n">
        <v>429</v>
      </c>
      <c r="E42" s="74" t="n">
        <v>0</v>
      </c>
      <c r="F42" s="74" t="n">
        <v>0</v>
      </c>
      <c r="G42" s="74" t="n">
        <v>0</v>
      </c>
      <c r="H42" s="74" t="n">
        <v>0</v>
      </c>
      <c r="I42" s="74" t="n">
        <v>0</v>
      </c>
      <c r="J42" s="74" t="n">
        <v>80</v>
      </c>
      <c r="K42" s="74" t="n">
        <v>0</v>
      </c>
      <c r="L42" s="74" t="n">
        <v>0</v>
      </c>
      <c r="M42" s="74" t="n">
        <v>493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74" t="n">
        <v>0</v>
      </c>
      <c r="V42" s="74" t="n">
        <v>1002</v>
      </c>
      <c r="W42" s="74" t="n">
        <v>972</v>
      </c>
      <c r="X42" s="74" t="n">
        <v>30</v>
      </c>
      <c r="Y42" s="74" t="n">
        <v>0</v>
      </c>
      <c r="Z42" s="74" t="n">
        <v>0</v>
      </c>
      <c r="AA42" s="74" t="n">
        <v>30</v>
      </c>
      <c r="AB42" s="74" t="n">
        <v>0</v>
      </c>
      <c r="AC42" s="74" t="n">
        <v>0</v>
      </c>
    </row>
    <row r="43" customFormat="false" ht="16.5" hidden="false" customHeight="true" outlineLevel="0" collapsed="false">
      <c r="A43" s="134" t="n">
        <v>405</v>
      </c>
      <c r="B43" s="135" t="s">
        <v>113</v>
      </c>
      <c r="C43" s="74" t="n">
        <v>1290</v>
      </c>
      <c r="D43" s="74" t="n">
        <v>1290</v>
      </c>
      <c r="E43" s="74" t="n">
        <v>0</v>
      </c>
      <c r="F43" s="74" t="n">
        <v>0</v>
      </c>
      <c r="G43" s="74" t="n">
        <v>0</v>
      </c>
      <c r="H43" s="74" t="n">
        <v>0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0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0</v>
      </c>
      <c r="U43" s="74" t="n">
        <v>0</v>
      </c>
      <c r="V43" s="74" t="n">
        <v>1290</v>
      </c>
      <c r="W43" s="74" t="n">
        <v>1257</v>
      </c>
      <c r="X43" s="74" t="n">
        <v>33</v>
      </c>
      <c r="Y43" s="74" t="n">
        <v>0</v>
      </c>
      <c r="Z43" s="74" t="n">
        <v>0</v>
      </c>
      <c r="AA43" s="74" t="n">
        <v>33</v>
      </c>
      <c r="AB43" s="74" t="n">
        <v>0</v>
      </c>
      <c r="AC43" s="74" t="n">
        <v>0</v>
      </c>
    </row>
    <row r="44" customFormat="false" ht="16.5" hidden="false" customHeight="true" outlineLevel="0" collapsed="false">
      <c r="A44" s="134" t="n">
        <v>406</v>
      </c>
      <c r="B44" s="135" t="s">
        <v>114</v>
      </c>
      <c r="C44" s="74" t="n">
        <v>5321</v>
      </c>
      <c r="D44" s="74" t="n">
        <v>125</v>
      </c>
      <c r="E44" s="74" t="n">
        <v>0</v>
      </c>
      <c r="F44" s="74" t="n">
        <v>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5196</v>
      </c>
      <c r="R44" s="74" t="n">
        <v>0</v>
      </c>
      <c r="S44" s="74" t="n">
        <v>0</v>
      </c>
      <c r="T44" s="74" t="n">
        <v>0</v>
      </c>
      <c r="U44" s="74" t="n">
        <v>0</v>
      </c>
      <c r="V44" s="74" t="n">
        <v>5321</v>
      </c>
      <c r="W44" s="74" t="n">
        <v>125</v>
      </c>
      <c r="X44" s="74" t="n">
        <v>5196</v>
      </c>
      <c r="Y44" s="74" t="n">
        <v>0</v>
      </c>
      <c r="Z44" s="74" t="n">
        <v>5196</v>
      </c>
      <c r="AA44" s="74" t="n">
        <v>0</v>
      </c>
      <c r="AB44" s="74" t="n">
        <v>0</v>
      </c>
      <c r="AC44" s="74" t="n">
        <v>0</v>
      </c>
    </row>
    <row r="45" customFormat="false" ht="16.5" hidden="false" customHeight="true" outlineLevel="0" collapsed="false">
      <c r="A45" s="134" t="n">
        <v>408</v>
      </c>
      <c r="B45" s="135" t="s">
        <v>115</v>
      </c>
      <c r="C45" s="74" t="n">
        <v>732</v>
      </c>
      <c r="D45" s="74" t="n">
        <v>585</v>
      </c>
      <c r="E45" s="74" t="n">
        <v>0</v>
      </c>
      <c r="F45" s="74" t="n">
        <v>0</v>
      </c>
      <c r="G45" s="74" t="n">
        <v>0</v>
      </c>
      <c r="H45" s="74" t="n">
        <v>0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0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0</v>
      </c>
      <c r="S45" s="74" t="n">
        <v>104</v>
      </c>
      <c r="T45" s="74" t="n">
        <v>0</v>
      </c>
      <c r="U45" s="74" t="n">
        <v>43</v>
      </c>
      <c r="V45" s="74" t="n">
        <v>732</v>
      </c>
      <c r="W45" s="74" t="n">
        <v>732</v>
      </c>
      <c r="X45" s="74" t="n">
        <v>0</v>
      </c>
      <c r="Y45" s="74" t="n">
        <v>0</v>
      </c>
      <c r="Z45" s="74" t="n">
        <v>0</v>
      </c>
      <c r="AA45" s="74" t="n">
        <v>0</v>
      </c>
      <c r="AB45" s="74" t="n">
        <v>0</v>
      </c>
      <c r="AC45" s="74" t="n">
        <v>0</v>
      </c>
    </row>
    <row r="46" customFormat="false" ht="16.5" hidden="false" customHeight="true" outlineLevel="0" collapsed="false">
      <c r="A46" s="134" t="n">
        <v>411</v>
      </c>
      <c r="B46" s="135" t="s">
        <v>116</v>
      </c>
      <c r="C46" s="74" t="n">
        <v>1889</v>
      </c>
      <c r="D46" s="74" t="n">
        <v>464</v>
      </c>
      <c r="E46" s="74" t="n">
        <v>0</v>
      </c>
      <c r="F46" s="74" t="n">
        <v>0</v>
      </c>
      <c r="G46" s="74" t="n">
        <v>0</v>
      </c>
      <c r="H46" s="74" t="n">
        <v>0</v>
      </c>
      <c r="I46" s="74" t="n">
        <v>804</v>
      </c>
      <c r="J46" s="74" t="n">
        <v>605</v>
      </c>
      <c r="K46" s="74" t="n">
        <v>16</v>
      </c>
      <c r="L46" s="74" t="n">
        <v>0</v>
      </c>
      <c r="M46" s="74" t="n">
        <v>0</v>
      </c>
      <c r="N46" s="74" t="n">
        <v>0</v>
      </c>
      <c r="O46" s="74" t="n">
        <v>0</v>
      </c>
      <c r="P46" s="74" t="n">
        <v>0</v>
      </c>
      <c r="Q46" s="74" t="n">
        <v>0</v>
      </c>
      <c r="R46" s="74" t="n">
        <v>0</v>
      </c>
      <c r="S46" s="74" t="n">
        <v>0</v>
      </c>
      <c r="T46" s="74" t="n">
        <v>0</v>
      </c>
      <c r="U46" s="74" t="n">
        <v>0</v>
      </c>
      <c r="V46" s="74" t="n">
        <v>1889</v>
      </c>
      <c r="W46" s="74" t="n">
        <v>464</v>
      </c>
      <c r="X46" s="74" t="n">
        <v>1425</v>
      </c>
      <c r="Y46" s="74" t="n">
        <v>0</v>
      </c>
      <c r="Z46" s="74" t="n">
        <v>0</v>
      </c>
      <c r="AA46" s="74" t="n">
        <v>1425</v>
      </c>
      <c r="AB46" s="74" t="n">
        <v>0</v>
      </c>
      <c r="AC46" s="74" t="n">
        <v>0</v>
      </c>
    </row>
    <row r="47" s="81" customFormat="true" ht="16.5" hidden="false" customHeight="true" outlineLevel="0" collapsed="false">
      <c r="A47" s="138" t="n">
        <v>412</v>
      </c>
      <c r="B47" s="139" t="s">
        <v>117</v>
      </c>
      <c r="C47" s="74" t="n">
        <v>1988</v>
      </c>
      <c r="D47" s="74" t="n">
        <v>904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481</v>
      </c>
      <c r="J47" s="74" t="n">
        <v>0</v>
      </c>
      <c r="K47" s="74" t="n">
        <v>0</v>
      </c>
      <c r="L47" s="74" t="n">
        <v>0</v>
      </c>
      <c r="M47" s="74" t="n">
        <v>189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414</v>
      </c>
      <c r="U47" s="74" t="n">
        <v>0</v>
      </c>
      <c r="V47" s="74" t="n">
        <v>1988</v>
      </c>
      <c r="W47" s="74" t="n">
        <v>821</v>
      </c>
      <c r="X47" s="74" t="n">
        <v>1167</v>
      </c>
      <c r="Y47" s="74" t="n">
        <v>0</v>
      </c>
      <c r="Z47" s="74" t="n">
        <v>13</v>
      </c>
      <c r="AA47" s="74" t="n">
        <v>1104</v>
      </c>
      <c r="AB47" s="74" t="n">
        <v>0</v>
      </c>
      <c r="AC47" s="74" t="n">
        <v>50</v>
      </c>
    </row>
    <row r="48" customFormat="false" ht="16.5" hidden="false" customHeight="true" outlineLevel="0" collapsed="false">
      <c r="A48" s="140" t="n">
        <v>420</v>
      </c>
      <c r="B48" s="141" t="s">
        <v>118</v>
      </c>
      <c r="C48" s="80" t="n">
        <v>374</v>
      </c>
      <c r="D48" s="80" t="n">
        <v>152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222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0</v>
      </c>
      <c r="U48" s="80" t="n">
        <v>0</v>
      </c>
      <c r="V48" s="80" t="n">
        <v>374</v>
      </c>
      <c r="W48" s="80" t="n">
        <v>152</v>
      </c>
      <c r="X48" s="80" t="n">
        <v>222</v>
      </c>
      <c r="Y48" s="80" t="n">
        <v>0</v>
      </c>
      <c r="Z48" s="80" t="n">
        <v>0</v>
      </c>
      <c r="AA48" s="80" t="n">
        <v>222</v>
      </c>
      <c r="AB48" s="80" t="n">
        <v>0</v>
      </c>
      <c r="AC48" s="80" t="n">
        <v>0</v>
      </c>
    </row>
    <row r="49" customFormat="false" ht="16.5" hidden="false" customHeight="true" outlineLevel="0" collapsed="false">
      <c r="A49" s="134" t="n">
        <v>423</v>
      </c>
      <c r="B49" s="135" t="s">
        <v>119</v>
      </c>
      <c r="C49" s="74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  <c r="AA49" s="74" t="n">
        <v>0</v>
      </c>
      <c r="AB49" s="74" t="n">
        <v>0</v>
      </c>
      <c r="AC49" s="74" t="n">
        <v>0</v>
      </c>
    </row>
    <row r="50" customFormat="false" ht="16.5" hidden="false" customHeight="true" outlineLevel="0" collapsed="false">
      <c r="A50" s="134" t="n">
        <v>424</v>
      </c>
      <c r="B50" s="135" t="s">
        <v>120</v>
      </c>
      <c r="C50" s="74" t="n">
        <v>374</v>
      </c>
      <c r="D50" s="74" t="n">
        <v>152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222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374</v>
      </c>
      <c r="W50" s="74" t="n">
        <v>152</v>
      </c>
      <c r="X50" s="74" t="n">
        <v>222</v>
      </c>
      <c r="Y50" s="74" t="n">
        <v>0</v>
      </c>
      <c r="Z50" s="74" t="n">
        <v>0</v>
      </c>
      <c r="AA50" s="74" t="n">
        <v>222</v>
      </c>
      <c r="AB50" s="74" t="n">
        <v>0</v>
      </c>
      <c r="AC50" s="74" t="n">
        <v>0</v>
      </c>
    </row>
    <row r="51" customFormat="false" ht="16.5" hidden="false" customHeight="true" outlineLevel="0" collapsed="false">
      <c r="A51" s="134" t="n">
        <v>425</v>
      </c>
      <c r="B51" s="135" t="s">
        <v>121</v>
      </c>
      <c r="C51" s="74" t="n">
        <v>0</v>
      </c>
      <c r="D51" s="74" t="n">
        <v>0</v>
      </c>
      <c r="E51" s="74" t="n">
        <v>0</v>
      </c>
      <c r="F51" s="74" t="n">
        <v>0</v>
      </c>
      <c r="G51" s="74" t="n">
        <v>0</v>
      </c>
      <c r="H51" s="74" t="n">
        <v>0</v>
      </c>
      <c r="I51" s="74" t="n">
        <v>0</v>
      </c>
      <c r="J51" s="74" t="n">
        <v>0</v>
      </c>
      <c r="K51" s="74" t="n">
        <v>0</v>
      </c>
      <c r="L51" s="74" t="n">
        <v>0</v>
      </c>
      <c r="M51" s="74" t="n">
        <v>0</v>
      </c>
      <c r="N51" s="74" t="n">
        <v>0</v>
      </c>
      <c r="O51" s="74" t="n">
        <v>0</v>
      </c>
      <c r="P51" s="74" t="n">
        <v>0</v>
      </c>
      <c r="Q51" s="74" t="n">
        <v>0</v>
      </c>
      <c r="R51" s="74" t="n">
        <v>0</v>
      </c>
      <c r="S51" s="74" t="n">
        <v>0</v>
      </c>
      <c r="T51" s="74" t="n">
        <v>0</v>
      </c>
      <c r="U51" s="74" t="n">
        <v>0</v>
      </c>
      <c r="V51" s="74" t="n">
        <v>0</v>
      </c>
      <c r="W51" s="74" t="n">
        <v>0</v>
      </c>
      <c r="X51" s="74" t="n">
        <v>0</v>
      </c>
      <c r="Y51" s="74" t="n">
        <v>0</v>
      </c>
      <c r="Z51" s="74" t="n">
        <v>0</v>
      </c>
      <c r="AA51" s="74" t="n">
        <v>0</v>
      </c>
      <c r="AB51" s="74" t="n">
        <v>0</v>
      </c>
      <c r="AC51" s="74" t="n">
        <v>0</v>
      </c>
    </row>
    <row r="52" customFormat="false" ht="16.5" hidden="false" customHeight="true" outlineLevel="0" collapsed="false">
      <c r="A52" s="134" t="n">
        <v>426</v>
      </c>
      <c r="B52" s="135" t="s">
        <v>122</v>
      </c>
      <c r="C52" s="74" t="n">
        <v>0</v>
      </c>
      <c r="D52" s="74" t="n">
        <v>0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  <c r="AA52" s="74" t="n">
        <v>0</v>
      </c>
      <c r="AB52" s="74" t="n">
        <v>0</v>
      </c>
      <c r="AC52" s="74" t="n">
        <v>0</v>
      </c>
    </row>
    <row r="53" customFormat="false" ht="16.5" hidden="false" customHeight="true" outlineLevel="0" collapsed="false">
      <c r="A53" s="140" t="n">
        <v>440</v>
      </c>
      <c r="B53" s="141" t="s">
        <v>123</v>
      </c>
      <c r="C53" s="80" t="n">
        <v>2416</v>
      </c>
      <c r="D53" s="80" t="n">
        <v>1596</v>
      </c>
      <c r="E53" s="80" t="n">
        <v>0</v>
      </c>
      <c r="F53" s="80" t="n">
        <v>104</v>
      </c>
      <c r="G53" s="80" t="n">
        <v>70</v>
      </c>
      <c r="H53" s="80" t="n">
        <v>0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0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171</v>
      </c>
      <c r="S53" s="80" t="n">
        <v>0</v>
      </c>
      <c r="T53" s="80" t="n">
        <v>376</v>
      </c>
      <c r="U53" s="80" t="n">
        <v>99</v>
      </c>
      <c r="V53" s="80" t="n">
        <v>2416</v>
      </c>
      <c r="W53" s="80" t="n">
        <v>1686</v>
      </c>
      <c r="X53" s="80" t="n">
        <v>730</v>
      </c>
      <c r="Y53" s="80" t="n">
        <v>0</v>
      </c>
      <c r="Z53" s="80" t="n">
        <v>0</v>
      </c>
      <c r="AA53" s="80" t="n">
        <v>730</v>
      </c>
      <c r="AB53" s="80" t="n">
        <v>0</v>
      </c>
      <c r="AC53" s="80" t="n">
        <v>0</v>
      </c>
    </row>
    <row r="54" customFormat="false" ht="16.5" hidden="false" customHeight="true" outlineLevel="0" collapsed="false">
      <c r="A54" s="134" t="n">
        <v>441</v>
      </c>
      <c r="B54" s="135" t="s">
        <v>124</v>
      </c>
      <c r="C54" s="74" t="n">
        <v>405</v>
      </c>
      <c r="D54" s="74" t="n">
        <v>405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405</v>
      </c>
      <c r="W54" s="74" t="n">
        <v>199</v>
      </c>
      <c r="X54" s="74" t="n">
        <v>206</v>
      </c>
      <c r="Y54" s="74" t="n">
        <v>0</v>
      </c>
      <c r="Z54" s="74" t="n">
        <v>0</v>
      </c>
      <c r="AA54" s="74" t="n">
        <v>206</v>
      </c>
      <c r="AB54" s="74" t="n">
        <v>0</v>
      </c>
      <c r="AC54" s="74" t="n">
        <v>0</v>
      </c>
    </row>
    <row r="55" customFormat="false" ht="16.5" hidden="false" customHeight="true" outlineLevel="0" collapsed="false">
      <c r="A55" s="134" t="n">
        <v>442</v>
      </c>
      <c r="B55" s="135" t="s">
        <v>125</v>
      </c>
      <c r="C55" s="74" t="n">
        <v>539</v>
      </c>
      <c r="D55" s="74" t="n">
        <v>269</v>
      </c>
      <c r="E55" s="74" t="n">
        <v>0</v>
      </c>
      <c r="F55" s="74" t="n">
        <v>0</v>
      </c>
      <c r="G55" s="74" t="n">
        <v>0</v>
      </c>
      <c r="H55" s="74" t="n">
        <v>0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0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171</v>
      </c>
      <c r="S55" s="74" t="n">
        <v>0</v>
      </c>
      <c r="T55" s="74" t="n">
        <v>0</v>
      </c>
      <c r="U55" s="74" t="n">
        <v>99</v>
      </c>
      <c r="V55" s="74" t="n">
        <v>539</v>
      </c>
      <c r="W55" s="74" t="n">
        <v>539</v>
      </c>
      <c r="X55" s="74" t="n">
        <v>0</v>
      </c>
      <c r="Y55" s="74" t="n">
        <v>0</v>
      </c>
      <c r="Z55" s="74" t="n">
        <v>0</v>
      </c>
      <c r="AA55" s="74" t="n">
        <v>0</v>
      </c>
      <c r="AB55" s="74" t="n">
        <v>0</v>
      </c>
      <c r="AC55" s="74" t="n">
        <v>0</v>
      </c>
    </row>
    <row r="56" customFormat="false" ht="16.5" hidden="false" customHeight="true" outlineLevel="0" collapsed="false">
      <c r="A56" s="134" t="n">
        <v>443</v>
      </c>
      <c r="B56" s="135" t="s">
        <v>126</v>
      </c>
      <c r="C56" s="74" t="n">
        <v>524</v>
      </c>
      <c r="D56" s="74" t="n">
        <v>148</v>
      </c>
      <c r="E56" s="74" t="n">
        <v>0</v>
      </c>
      <c r="F56" s="74" t="n">
        <v>0</v>
      </c>
      <c r="G56" s="74" t="n">
        <v>0</v>
      </c>
      <c r="H56" s="74" t="n">
        <v>0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0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376</v>
      </c>
      <c r="U56" s="74" t="n">
        <v>0</v>
      </c>
      <c r="V56" s="74" t="n">
        <v>524</v>
      </c>
      <c r="W56" s="74" t="n">
        <v>0</v>
      </c>
      <c r="X56" s="74" t="n">
        <v>524</v>
      </c>
      <c r="Y56" s="74" t="n">
        <v>0</v>
      </c>
      <c r="Z56" s="74" t="n">
        <v>0</v>
      </c>
      <c r="AA56" s="74" t="n">
        <v>524</v>
      </c>
      <c r="AB56" s="74" t="n">
        <v>0</v>
      </c>
      <c r="AC56" s="74" t="n">
        <v>0</v>
      </c>
    </row>
    <row r="57" customFormat="false" ht="16.5" hidden="false" customHeight="true" outlineLevel="0" collapsed="false">
      <c r="A57" s="134" t="n">
        <v>445</v>
      </c>
      <c r="B57" s="135" t="s">
        <v>127</v>
      </c>
      <c r="C57" s="74" t="n">
        <v>479</v>
      </c>
      <c r="D57" s="74" t="n">
        <v>479</v>
      </c>
      <c r="E57" s="74" t="n">
        <v>0</v>
      </c>
      <c r="F57" s="74" t="n">
        <v>0</v>
      </c>
      <c r="G57" s="74" t="n">
        <v>0</v>
      </c>
      <c r="H57" s="74" t="n">
        <v>0</v>
      </c>
      <c r="I57" s="74" t="n">
        <v>0</v>
      </c>
      <c r="J57" s="74" t="n">
        <v>0</v>
      </c>
      <c r="K57" s="74" t="n">
        <v>0</v>
      </c>
      <c r="L57" s="74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0</v>
      </c>
      <c r="R57" s="74" t="n">
        <v>0</v>
      </c>
      <c r="S57" s="74" t="n">
        <v>0</v>
      </c>
      <c r="T57" s="74" t="n">
        <v>0</v>
      </c>
      <c r="U57" s="74" t="n">
        <v>0</v>
      </c>
      <c r="V57" s="74" t="n">
        <v>479</v>
      </c>
      <c r="W57" s="74" t="n">
        <v>479</v>
      </c>
      <c r="X57" s="74" t="n">
        <v>0</v>
      </c>
      <c r="Y57" s="74" t="n">
        <v>0</v>
      </c>
      <c r="Z57" s="74" t="n">
        <v>0</v>
      </c>
      <c r="AA57" s="74" t="n">
        <v>0</v>
      </c>
      <c r="AB57" s="74" t="n">
        <v>0</v>
      </c>
      <c r="AC57" s="74" t="n">
        <v>0</v>
      </c>
    </row>
    <row r="58" customFormat="false" ht="16.5" hidden="false" customHeight="true" outlineLevel="0" collapsed="false">
      <c r="A58" s="134" t="n">
        <v>446</v>
      </c>
      <c r="B58" s="135" t="s">
        <v>128</v>
      </c>
      <c r="C58" s="74" t="n">
        <v>469</v>
      </c>
      <c r="D58" s="74" t="n">
        <v>295</v>
      </c>
      <c r="E58" s="74" t="n">
        <v>0</v>
      </c>
      <c r="F58" s="74" t="n">
        <v>104</v>
      </c>
      <c r="G58" s="74" t="n">
        <v>70</v>
      </c>
      <c r="H58" s="74" t="n">
        <v>0</v>
      </c>
      <c r="I58" s="74" t="n">
        <v>0</v>
      </c>
      <c r="J58" s="74" t="n">
        <v>0</v>
      </c>
      <c r="K58" s="74" t="n">
        <v>0</v>
      </c>
      <c r="L58" s="74" t="n">
        <v>0</v>
      </c>
      <c r="M58" s="74" t="n">
        <v>0</v>
      </c>
      <c r="N58" s="74" t="n">
        <v>0</v>
      </c>
      <c r="O58" s="74" t="n">
        <v>0</v>
      </c>
      <c r="P58" s="74" t="n">
        <v>0</v>
      </c>
      <c r="Q58" s="74" t="n">
        <v>0</v>
      </c>
      <c r="R58" s="74" t="n">
        <v>0</v>
      </c>
      <c r="S58" s="74" t="n">
        <v>0</v>
      </c>
      <c r="T58" s="74" t="n">
        <v>0</v>
      </c>
      <c r="U58" s="74" t="n">
        <v>0</v>
      </c>
      <c r="V58" s="74" t="n">
        <v>469</v>
      </c>
      <c r="W58" s="74" t="n">
        <v>469</v>
      </c>
      <c r="X58" s="74" t="n">
        <v>0</v>
      </c>
      <c r="Y58" s="74" t="n">
        <v>0</v>
      </c>
      <c r="Z58" s="74" t="n">
        <v>0</v>
      </c>
      <c r="AA58" s="74" t="n">
        <v>0</v>
      </c>
      <c r="AB58" s="74" t="n">
        <v>0</v>
      </c>
      <c r="AC58" s="74" t="n">
        <v>0</v>
      </c>
    </row>
    <row r="59" customFormat="false" ht="16.5" hidden="false" customHeight="true" outlineLevel="0" collapsed="false">
      <c r="A59" s="142" t="n">
        <v>450</v>
      </c>
      <c r="B59" s="143" t="s">
        <v>129</v>
      </c>
      <c r="C59" s="84" t="n">
        <v>0</v>
      </c>
      <c r="D59" s="84" t="n">
        <v>0</v>
      </c>
      <c r="E59" s="84" t="n">
        <v>0</v>
      </c>
      <c r="F59" s="84" t="n">
        <v>0</v>
      </c>
      <c r="G59" s="84" t="n">
        <v>0</v>
      </c>
      <c r="H59" s="84" t="n">
        <v>0</v>
      </c>
      <c r="I59" s="84" t="n">
        <v>0</v>
      </c>
      <c r="J59" s="84" t="n">
        <v>0</v>
      </c>
      <c r="K59" s="84" t="n">
        <v>0</v>
      </c>
      <c r="L59" s="84" t="n">
        <v>0</v>
      </c>
      <c r="M59" s="84" t="n">
        <v>0</v>
      </c>
      <c r="N59" s="84" t="n">
        <v>0</v>
      </c>
      <c r="O59" s="84" t="n">
        <v>0</v>
      </c>
      <c r="P59" s="84" t="n">
        <v>0</v>
      </c>
      <c r="Q59" s="84" t="n">
        <v>0</v>
      </c>
      <c r="R59" s="84" t="n">
        <v>0</v>
      </c>
      <c r="S59" s="84" t="n">
        <v>0</v>
      </c>
      <c r="T59" s="84" t="n">
        <v>0</v>
      </c>
      <c r="U59" s="84" t="n">
        <v>0</v>
      </c>
      <c r="V59" s="84" t="n">
        <v>0</v>
      </c>
      <c r="W59" s="84" t="n">
        <v>0</v>
      </c>
      <c r="X59" s="84" t="n">
        <v>0</v>
      </c>
      <c r="Y59" s="84" t="n">
        <v>0</v>
      </c>
      <c r="Z59" s="84" t="n">
        <v>0</v>
      </c>
      <c r="AA59" s="84" t="n">
        <v>0</v>
      </c>
      <c r="AB59" s="84" t="n">
        <v>0</v>
      </c>
      <c r="AC59" s="84" t="n">
        <v>0</v>
      </c>
    </row>
    <row r="60" customFormat="false" ht="16.5" hidden="false" customHeight="true" outlineLevel="0" collapsed="false">
      <c r="A60" s="144"/>
      <c r="B60" s="145"/>
      <c r="C60" s="146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46"/>
      <c r="W60" s="146"/>
      <c r="X60" s="146"/>
      <c r="Y60" s="146"/>
      <c r="Z60" s="146"/>
      <c r="AA60" s="146"/>
      <c r="AB60" s="146"/>
      <c r="AC60" s="146"/>
    </row>
    <row r="61" customFormat="false" ht="16.5" hidden="false" customHeight="true" outlineLevel="0" collapsed="false">
      <c r="A61" s="144"/>
      <c r="B61" s="145"/>
      <c r="C61" s="146"/>
      <c r="D61" s="146"/>
      <c r="E61" s="146"/>
      <c r="F61" s="146"/>
      <c r="G61" s="146"/>
      <c r="H61" s="146"/>
      <c r="I61" s="146"/>
      <c r="J61" s="146"/>
      <c r="K61" s="146"/>
      <c r="L61" s="146"/>
      <c r="M61" s="146"/>
      <c r="N61" s="146"/>
      <c r="O61" s="146"/>
      <c r="P61" s="146"/>
      <c r="Q61" s="146"/>
      <c r="R61" s="146"/>
      <c r="S61" s="146"/>
      <c r="T61" s="146"/>
      <c r="U61" s="146"/>
      <c r="V61" s="146"/>
      <c r="W61" s="146"/>
      <c r="X61" s="146"/>
      <c r="Y61" s="146"/>
      <c r="Z61" s="146"/>
      <c r="AA61" s="146"/>
      <c r="AB61" s="146"/>
      <c r="AC61" s="146"/>
    </row>
    <row r="62" customFormat="false" ht="16.5" hidden="false" customHeight="true" outlineLevel="0" collapsed="false">
      <c r="A62" s="144"/>
      <c r="B62" s="145"/>
      <c r="C62" s="146"/>
      <c r="D62" s="146"/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146"/>
      <c r="P62" s="146"/>
      <c r="Q62" s="146"/>
      <c r="R62" s="146"/>
      <c r="S62" s="146"/>
      <c r="T62" s="146"/>
      <c r="U62" s="146"/>
      <c r="V62" s="146"/>
      <c r="W62" s="146"/>
      <c r="X62" s="146"/>
      <c r="Y62" s="146"/>
      <c r="Z62" s="146"/>
      <c r="AA62" s="146"/>
      <c r="AB62" s="146"/>
      <c r="AC62" s="146"/>
    </row>
    <row r="63" customFormat="false" ht="16.5" hidden="false" customHeight="true" outlineLevel="0" collapsed="false">
      <c r="A63" s="144"/>
      <c r="B63" s="145"/>
      <c r="C63" s="146"/>
      <c r="D63" s="146"/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46"/>
      <c r="P63" s="146"/>
      <c r="Q63" s="146"/>
      <c r="R63" s="146"/>
      <c r="S63" s="146"/>
      <c r="T63" s="146"/>
      <c r="U63" s="146"/>
      <c r="V63" s="146"/>
      <c r="W63" s="146"/>
      <c r="X63" s="146"/>
      <c r="Y63" s="146"/>
      <c r="Z63" s="146"/>
      <c r="AA63" s="146"/>
      <c r="AB63" s="146"/>
      <c r="AC63" s="146"/>
    </row>
    <row r="64" customFormat="false" ht="16.5" hidden="false" customHeight="true" outlineLevel="0" collapsed="false">
      <c r="A64" s="144"/>
      <c r="B64" s="145"/>
      <c r="C64" s="146"/>
      <c r="D64" s="146"/>
      <c r="E64" s="146"/>
      <c r="F64" s="146"/>
      <c r="G64" s="146"/>
      <c r="H64" s="146"/>
      <c r="I64" s="146"/>
      <c r="J64" s="146"/>
      <c r="K64" s="146"/>
      <c r="L64" s="146"/>
      <c r="M64" s="146"/>
      <c r="N64" s="146"/>
      <c r="O64" s="146"/>
      <c r="P64" s="146"/>
      <c r="Q64" s="146"/>
      <c r="R64" s="146"/>
      <c r="S64" s="146"/>
      <c r="T64" s="146"/>
      <c r="U64" s="146"/>
      <c r="V64" s="146"/>
      <c r="W64" s="146"/>
      <c r="X64" s="146"/>
      <c r="Y64" s="146"/>
      <c r="Z64" s="146"/>
      <c r="AA64" s="146"/>
      <c r="AB64" s="146"/>
      <c r="AC64" s="146"/>
    </row>
    <row r="65" customFormat="false" ht="16.5" hidden="false" customHeight="true" outlineLevel="0" collapsed="false">
      <c r="A65" s="144"/>
      <c r="B65" s="145"/>
      <c r="C65" s="146"/>
      <c r="D65" s="146"/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46"/>
      <c r="P65" s="146"/>
      <c r="Q65" s="146"/>
      <c r="R65" s="146"/>
      <c r="S65" s="146"/>
      <c r="T65" s="146"/>
      <c r="U65" s="146"/>
      <c r="V65" s="146"/>
      <c r="W65" s="146"/>
      <c r="X65" s="146"/>
      <c r="Y65" s="146"/>
      <c r="Z65" s="146"/>
      <c r="AA65" s="146"/>
      <c r="AB65" s="146"/>
      <c r="AC65" s="14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37" colorId="64" zoomScale="85" zoomScaleNormal="60" zoomScalePageLayoutView="85" workbookViewId="0">
      <selection pane="topLeft" activeCell="J31" activeCellId="0" sqref="J31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6" t="s">
        <v>160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s="125" customFormat="tru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s="125" customFormat="true" ht="16.5" hidden="false" customHeight="true" outlineLevel="0" collapsed="false">
      <c r="A3" s="127" t="s">
        <v>135</v>
      </c>
      <c r="V3" s="128"/>
    </row>
    <row r="4" s="125" customFormat="true" ht="16.5" hidden="false" customHeight="true" outlineLevel="0" collapsed="false">
      <c r="A4" s="129" t="s">
        <v>161</v>
      </c>
      <c r="V4" s="128"/>
    </row>
    <row r="5" s="125" customFormat="true" ht="16.5" hidden="false" customHeight="true" outlineLevel="0" collapsed="false">
      <c r="A5" s="127"/>
      <c r="V5" s="128"/>
    </row>
    <row r="6" s="125" customFormat="true" ht="16.5" hidden="false" customHeight="true" outlineLevel="0" collapsed="false">
      <c r="A6" s="65" t="s">
        <v>57</v>
      </c>
      <c r="B6" s="65"/>
      <c r="C6" s="147" t="s">
        <v>137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5" customFormat="true" ht="16.5" hidden="false" customHeight="true" outlineLevel="0" collapsed="false">
      <c r="A7" s="65"/>
      <c r="B7" s="65"/>
      <c r="C7" s="147" t="s">
        <v>138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63</v>
      </c>
      <c r="W7" s="147"/>
      <c r="X7" s="147"/>
      <c r="Y7" s="147"/>
      <c r="Z7" s="147"/>
      <c r="AA7" s="147"/>
      <c r="AB7" s="147"/>
      <c r="AC7" s="147"/>
    </row>
    <row r="8" s="125" customFormat="true" ht="26.25" hidden="false" customHeight="true" outlineLevel="0" collapsed="false">
      <c r="A8" s="65"/>
      <c r="B8" s="65"/>
      <c r="C8" s="131" t="s">
        <v>139</v>
      </c>
      <c r="D8" s="132" t="s">
        <v>140</v>
      </c>
      <c r="E8" s="132" t="s">
        <v>141</v>
      </c>
      <c r="F8" s="132" t="s">
        <v>142</v>
      </c>
      <c r="G8" s="132" t="s">
        <v>143</v>
      </c>
      <c r="H8" s="132" t="s">
        <v>144</v>
      </c>
      <c r="I8" s="132" t="s">
        <v>145</v>
      </c>
      <c r="J8" s="133" t="s">
        <v>146</v>
      </c>
      <c r="K8" s="132" t="s">
        <v>147</v>
      </c>
      <c r="L8" s="132" t="s">
        <v>148</v>
      </c>
      <c r="M8" s="132" t="s">
        <v>149</v>
      </c>
      <c r="N8" s="132" t="s">
        <v>150</v>
      </c>
      <c r="O8" s="132" t="s">
        <v>151</v>
      </c>
      <c r="P8" s="132" t="s">
        <v>152</v>
      </c>
      <c r="Q8" s="132" t="s">
        <v>153</v>
      </c>
      <c r="R8" s="132" t="s">
        <v>154</v>
      </c>
      <c r="S8" s="132" t="s">
        <v>155</v>
      </c>
      <c r="T8" s="132" t="s">
        <v>156</v>
      </c>
      <c r="U8" s="132" t="s">
        <v>157</v>
      </c>
      <c r="V8" s="148" t="s">
        <v>158</v>
      </c>
      <c r="W8" s="132" t="s">
        <v>73</v>
      </c>
      <c r="X8" s="132" t="s">
        <v>159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s="125" customFormat="true" ht="16.5" hidden="false" customHeight="true" outlineLevel="0" collapsed="false">
      <c r="A9" s="134"/>
      <c r="B9" s="135" t="s">
        <v>79</v>
      </c>
      <c r="C9" s="149" t="n">
        <v>523050</v>
      </c>
      <c r="D9" s="149" t="n">
        <v>318838</v>
      </c>
      <c r="E9" s="149" t="n">
        <v>7326</v>
      </c>
      <c r="F9" s="149" t="n">
        <v>10606</v>
      </c>
      <c r="G9" s="149" t="n">
        <v>19148</v>
      </c>
      <c r="H9" s="149" t="n">
        <v>3257</v>
      </c>
      <c r="I9" s="149" t="n">
        <v>10545</v>
      </c>
      <c r="J9" s="149" t="n">
        <v>2516</v>
      </c>
      <c r="K9" s="149" t="n">
        <v>391</v>
      </c>
      <c r="L9" s="149" t="n">
        <v>9838</v>
      </c>
      <c r="M9" s="149" t="n">
        <v>42630</v>
      </c>
      <c r="N9" s="149" t="n">
        <v>69</v>
      </c>
      <c r="O9" s="149" t="n">
        <v>53</v>
      </c>
      <c r="P9" s="149" t="n">
        <v>2656</v>
      </c>
      <c r="Q9" s="149" t="n">
        <v>8802</v>
      </c>
      <c r="R9" s="149" t="n">
        <v>51626</v>
      </c>
      <c r="S9" s="149" t="n">
        <v>11385</v>
      </c>
      <c r="T9" s="149" t="n">
        <v>16881</v>
      </c>
      <c r="U9" s="149" t="n">
        <v>6437</v>
      </c>
      <c r="V9" s="150" t="n">
        <v>523050</v>
      </c>
      <c r="W9" s="149" t="n">
        <v>344722</v>
      </c>
      <c r="X9" s="149" t="n">
        <v>178328</v>
      </c>
      <c r="Y9" s="149" t="n">
        <v>6012</v>
      </c>
      <c r="Z9" s="149" t="n">
        <v>24406</v>
      </c>
      <c r="AA9" s="149" t="n">
        <v>142040</v>
      </c>
      <c r="AB9" s="149" t="n">
        <v>0</v>
      </c>
      <c r="AC9" s="149" t="n">
        <v>5870</v>
      </c>
    </row>
    <row r="10" s="125" customFormat="true" ht="16.5" hidden="false" customHeight="true" outlineLevel="0" collapsed="false">
      <c r="A10" s="134"/>
      <c r="B10" s="135" t="s">
        <v>80</v>
      </c>
      <c r="C10" s="149" t="n">
        <v>418478</v>
      </c>
      <c r="D10" s="149" t="n">
        <v>258057</v>
      </c>
      <c r="E10" s="149" t="n">
        <v>3593</v>
      </c>
      <c r="F10" s="149" t="n">
        <v>10047</v>
      </c>
      <c r="G10" s="149" t="n">
        <v>13324</v>
      </c>
      <c r="H10" s="149" t="n">
        <v>2632</v>
      </c>
      <c r="I10" s="149" t="n">
        <v>4243</v>
      </c>
      <c r="J10" s="149" t="n">
        <v>1831</v>
      </c>
      <c r="K10" s="149" t="n">
        <v>343</v>
      </c>
      <c r="L10" s="149" t="n">
        <v>9539</v>
      </c>
      <c r="M10" s="149" t="n">
        <v>33068</v>
      </c>
      <c r="N10" s="149" t="n">
        <v>69</v>
      </c>
      <c r="O10" s="149" t="n">
        <v>0</v>
      </c>
      <c r="P10" s="149" t="n">
        <v>2405</v>
      </c>
      <c r="Q10" s="149" t="n">
        <v>1361</v>
      </c>
      <c r="R10" s="149" t="n">
        <v>47268</v>
      </c>
      <c r="S10" s="149" t="n">
        <v>10666</v>
      </c>
      <c r="T10" s="149" t="n">
        <v>14439</v>
      </c>
      <c r="U10" s="149" t="n">
        <v>5593</v>
      </c>
      <c r="V10" s="150" t="n">
        <v>418478</v>
      </c>
      <c r="W10" s="149" t="n">
        <v>275619</v>
      </c>
      <c r="X10" s="149" t="n">
        <v>142859</v>
      </c>
      <c r="Y10" s="149" t="n">
        <v>6012</v>
      </c>
      <c r="Z10" s="149" t="n">
        <v>17676</v>
      </c>
      <c r="AA10" s="149" t="n">
        <v>114457</v>
      </c>
      <c r="AB10" s="149" t="n">
        <v>0</v>
      </c>
      <c r="AC10" s="149" t="n">
        <v>4714</v>
      </c>
    </row>
    <row r="11" s="125" customFormat="true" ht="16.5" hidden="false" customHeight="true" outlineLevel="0" collapsed="false">
      <c r="A11" s="136"/>
      <c r="B11" s="137" t="s">
        <v>81</v>
      </c>
      <c r="C11" s="151" t="n">
        <v>104572</v>
      </c>
      <c r="D11" s="151" t="n">
        <v>60781</v>
      </c>
      <c r="E11" s="151" t="n">
        <v>3733</v>
      </c>
      <c r="F11" s="151" t="n">
        <v>559</v>
      </c>
      <c r="G11" s="151" t="n">
        <v>5824</v>
      </c>
      <c r="H11" s="151" t="n">
        <v>625</v>
      </c>
      <c r="I11" s="151" t="n">
        <v>6302</v>
      </c>
      <c r="J11" s="151" t="n">
        <v>685</v>
      </c>
      <c r="K11" s="151" t="n">
        <v>48</v>
      </c>
      <c r="L11" s="151" t="n">
        <v>299</v>
      </c>
      <c r="M11" s="151" t="n">
        <v>9562</v>
      </c>
      <c r="N11" s="151" t="n">
        <v>0</v>
      </c>
      <c r="O11" s="151" t="n">
        <v>53</v>
      </c>
      <c r="P11" s="151" t="n">
        <v>251</v>
      </c>
      <c r="Q11" s="151" t="n">
        <v>7441</v>
      </c>
      <c r="R11" s="151" t="n">
        <v>4358</v>
      </c>
      <c r="S11" s="151" t="n">
        <v>719</v>
      </c>
      <c r="T11" s="151" t="n">
        <v>2442</v>
      </c>
      <c r="U11" s="151" t="n">
        <v>844</v>
      </c>
      <c r="V11" s="152" t="n">
        <v>104572</v>
      </c>
      <c r="W11" s="151" t="n">
        <v>69103</v>
      </c>
      <c r="X11" s="151" t="n">
        <v>35469</v>
      </c>
      <c r="Y11" s="151" t="n">
        <v>0</v>
      </c>
      <c r="Z11" s="151" t="n">
        <v>6730</v>
      </c>
      <c r="AA11" s="151" t="n">
        <v>27583</v>
      </c>
      <c r="AB11" s="151" t="n">
        <v>0</v>
      </c>
      <c r="AC11" s="151" t="n">
        <v>1156</v>
      </c>
    </row>
    <row r="12" s="125" customFormat="true" ht="16.5" hidden="false" customHeight="true" outlineLevel="0" collapsed="false">
      <c r="A12" s="134" t="n">
        <v>201</v>
      </c>
      <c r="B12" s="135" t="s">
        <v>82</v>
      </c>
      <c r="C12" s="149" t="n">
        <v>122882</v>
      </c>
      <c r="D12" s="149" t="n">
        <v>79062</v>
      </c>
      <c r="E12" s="149" t="n">
        <v>1417</v>
      </c>
      <c r="F12" s="149" t="n">
        <v>6644</v>
      </c>
      <c r="G12" s="149" t="n">
        <v>714</v>
      </c>
      <c r="H12" s="149" t="n">
        <v>446</v>
      </c>
      <c r="I12" s="149" t="n">
        <v>183</v>
      </c>
      <c r="J12" s="149" t="n">
        <v>848</v>
      </c>
      <c r="K12" s="149" t="n">
        <v>0</v>
      </c>
      <c r="L12" s="149" t="n">
        <v>9200</v>
      </c>
      <c r="M12" s="149" t="n">
        <v>1267</v>
      </c>
      <c r="N12" s="149" t="n">
        <v>12</v>
      </c>
      <c r="O12" s="149" t="n">
        <v>0</v>
      </c>
      <c r="P12" s="149" t="n">
        <v>300</v>
      </c>
      <c r="Q12" s="149" t="n">
        <v>265</v>
      </c>
      <c r="R12" s="149" t="n">
        <v>14415</v>
      </c>
      <c r="S12" s="149" t="n">
        <v>247</v>
      </c>
      <c r="T12" s="149" t="n">
        <v>3778</v>
      </c>
      <c r="U12" s="149" t="n">
        <v>4084</v>
      </c>
      <c r="V12" s="150" t="n">
        <v>122882</v>
      </c>
      <c r="W12" s="149" t="n">
        <v>75771</v>
      </c>
      <c r="X12" s="149" t="n">
        <v>47111</v>
      </c>
      <c r="Y12" s="149" t="n">
        <v>5952</v>
      </c>
      <c r="Z12" s="149" t="n">
        <v>6274</v>
      </c>
      <c r="AA12" s="149" t="n">
        <v>32371</v>
      </c>
      <c r="AB12" s="149" t="n">
        <v>0</v>
      </c>
      <c r="AC12" s="149" t="n">
        <v>2514</v>
      </c>
    </row>
    <row r="13" s="125" customFormat="true" ht="16.5" hidden="false" customHeight="true" outlineLevel="0" collapsed="false">
      <c r="A13" s="134" t="n">
        <v>202</v>
      </c>
      <c r="B13" s="135" t="s">
        <v>83</v>
      </c>
      <c r="C13" s="149" t="n">
        <v>79637</v>
      </c>
      <c r="D13" s="149" t="n">
        <v>40390</v>
      </c>
      <c r="E13" s="149" t="n">
        <v>988</v>
      </c>
      <c r="F13" s="149" t="n">
        <v>718</v>
      </c>
      <c r="G13" s="149" t="n">
        <v>773</v>
      </c>
      <c r="H13" s="149" t="n">
        <v>113</v>
      </c>
      <c r="I13" s="149" t="n">
        <v>85</v>
      </c>
      <c r="J13" s="149" t="n">
        <v>218</v>
      </c>
      <c r="K13" s="149" t="n">
        <v>0</v>
      </c>
      <c r="L13" s="149" t="n">
        <v>23</v>
      </c>
      <c r="M13" s="149" t="n">
        <v>6715</v>
      </c>
      <c r="N13" s="149" t="n">
        <v>57</v>
      </c>
      <c r="O13" s="149" t="n">
        <v>0</v>
      </c>
      <c r="P13" s="149" t="n">
        <v>290</v>
      </c>
      <c r="Q13" s="149" t="n">
        <v>206</v>
      </c>
      <c r="R13" s="149" t="n">
        <v>19258</v>
      </c>
      <c r="S13" s="149" t="n">
        <v>2926</v>
      </c>
      <c r="T13" s="149" t="n">
        <v>6589</v>
      </c>
      <c r="U13" s="149" t="n">
        <v>288</v>
      </c>
      <c r="V13" s="150" t="n">
        <v>79637</v>
      </c>
      <c r="W13" s="149" t="n">
        <v>44247</v>
      </c>
      <c r="X13" s="149" t="n">
        <v>35390</v>
      </c>
      <c r="Y13" s="149" t="n">
        <v>0</v>
      </c>
      <c r="Z13" s="149" t="n">
        <v>7674</v>
      </c>
      <c r="AA13" s="149" t="n">
        <v>26595</v>
      </c>
      <c r="AB13" s="149" t="n">
        <v>0</v>
      </c>
      <c r="AC13" s="149" t="n">
        <v>1121</v>
      </c>
    </row>
    <row r="14" s="125" customFormat="true" ht="16.5" hidden="false" customHeight="true" outlineLevel="0" collapsed="false">
      <c r="A14" s="134" t="n">
        <v>203</v>
      </c>
      <c r="B14" s="135" t="s">
        <v>84</v>
      </c>
      <c r="C14" s="149" t="n">
        <v>100436</v>
      </c>
      <c r="D14" s="149" t="n">
        <v>67520</v>
      </c>
      <c r="E14" s="149" t="n">
        <v>791</v>
      </c>
      <c r="F14" s="149" t="n">
        <v>1158</v>
      </c>
      <c r="G14" s="149" t="n">
        <v>99</v>
      </c>
      <c r="H14" s="149" t="n">
        <v>942</v>
      </c>
      <c r="I14" s="149" t="n">
        <v>2445</v>
      </c>
      <c r="J14" s="149" t="n">
        <v>264</v>
      </c>
      <c r="K14" s="149" t="n">
        <v>0</v>
      </c>
      <c r="L14" s="149" t="n">
        <v>0</v>
      </c>
      <c r="M14" s="149" t="n">
        <v>17988</v>
      </c>
      <c r="N14" s="149" t="n">
        <v>0</v>
      </c>
      <c r="O14" s="149" t="n">
        <v>0</v>
      </c>
      <c r="P14" s="149" t="n">
        <v>571</v>
      </c>
      <c r="Q14" s="149" t="n">
        <v>204</v>
      </c>
      <c r="R14" s="149" t="n">
        <v>2259</v>
      </c>
      <c r="S14" s="149" t="n">
        <v>4003</v>
      </c>
      <c r="T14" s="149" t="n">
        <v>2192</v>
      </c>
      <c r="U14" s="149" t="n">
        <v>0</v>
      </c>
      <c r="V14" s="150" t="n">
        <v>100436</v>
      </c>
      <c r="W14" s="149" t="n">
        <v>65079</v>
      </c>
      <c r="X14" s="149" t="n">
        <v>35357</v>
      </c>
      <c r="Y14" s="149" t="n">
        <v>0</v>
      </c>
      <c r="Z14" s="149" t="n">
        <v>19</v>
      </c>
      <c r="AA14" s="149" t="n">
        <v>34778</v>
      </c>
      <c r="AB14" s="149" t="n">
        <v>0</v>
      </c>
      <c r="AC14" s="149" t="n">
        <v>560</v>
      </c>
    </row>
    <row r="15" s="125" customFormat="true" ht="16.5" hidden="false" customHeight="true" outlineLevel="0" collapsed="false">
      <c r="A15" s="134" t="n">
        <v>204</v>
      </c>
      <c r="B15" s="135" t="s">
        <v>85</v>
      </c>
      <c r="C15" s="149" t="n">
        <v>11761</v>
      </c>
      <c r="D15" s="149" t="n">
        <v>8764</v>
      </c>
      <c r="E15" s="149" t="n">
        <v>0</v>
      </c>
      <c r="F15" s="149" t="n">
        <v>477</v>
      </c>
      <c r="G15" s="149" t="n">
        <v>0</v>
      </c>
      <c r="H15" s="149" t="n">
        <v>0</v>
      </c>
      <c r="I15" s="149" t="n">
        <v>675</v>
      </c>
      <c r="J15" s="149" t="n">
        <v>0</v>
      </c>
      <c r="K15" s="149" t="n">
        <v>0</v>
      </c>
      <c r="L15" s="149" t="n">
        <v>0</v>
      </c>
      <c r="M15" s="149" t="n">
        <v>206</v>
      </c>
      <c r="N15" s="149" t="n">
        <v>0</v>
      </c>
      <c r="O15" s="149" t="n">
        <v>0</v>
      </c>
      <c r="P15" s="149" t="n">
        <v>0</v>
      </c>
      <c r="Q15" s="149" t="n">
        <v>482</v>
      </c>
      <c r="R15" s="149" t="n">
        <v>899</v>
      </c>
      <c r="S15" s="149" t="n">
        <v>258</v>
      </c>
      <c r="T15" s="149" t="n">
        <v>0</v>
      </c>
      <c r="U15" s="149" t="n">
        <v>0</v>
      </c>
      <c r="V15" s="150" t="n">
        <v>11761</v>
      </c>
      <c r="W15" s="149" t="n">
        <v>10527</v>
      </c>
      <c r="X15" s="149" t="n">
        <v>1234</v>
      </c>
      <c r="Y15" s="149" t="n">
        <v>0</v>
      </c>
      <c r="Z15" s="149" t="n">
        <v>0</v>
      </c>
      <c r="AA15" s="149" t="n">
        <v>1169</v>
      </c>
      <c r="AB15" s="149" t="n">
        <v>0</v>
      </c>
      <c r="AC15" s="149" t="n">
        <v>65</v>
      </c>
    </row>
    <row r="16" s="125" customFormat="true" ht="16.5" hidden="false" customHeight="true" outlineLevel="0" collapsed="false">
      <c r="A16" s="134" t="n">
        <v>205</v>
      </c>
      <c r="B16" s="135" t="s">
        <v>86</v>
      </c>
      <c r="C16" s="149" t="n">
        <v>23994</v>
      </c>
      <c r="D16" s="149" t="n">
        <v>11852</v>
      </c>
      <c r="E16" s="149" t="n">
        <v>0</v>
      </c>
      <c r="F16" s="149" t="n">
        <v>225</v>
      </c>
      <c r="G16" s="149" t="n">
        <v>99</v>
      </c>
      <c r="H16" s="149" t="n">
        <v>0</v>
      </c>
      <c r="I16" s="149" t="n">
        <v>0</v>
      </c>
      <c r="J16" s="149" t="n">
        <v>0</v>
      </c>
      <c r="K16" s="149" t="n">
        <v>311</v>
      </c>
      <c r="L16" s="149" t="n">
        <v>0</v>
      </c>
      <c r="M16" s="149" t="n">
        <v>1776</v>
      </c>
      <c r="N16" s="149" t="n">
        <v>0</v>
      </c>
      <c r="O16" s="149" t="n">
        <v>0</v>
      </c>
      <c r="P16" s="149" t="n">
        <v>495</v>
      </c>
      <c r="Q16" s="149" t="n">
        <v>0</v>
      </c>
      <c r="R16" s="149" t="n">
        <v>7009</v>
      </c>
      <c r="S16" s="149" t="n">
        <v>812</v>
      </c>
      <c r="T16" s="149" t="n">
        <v>873</v>
      </c>
      <c r="U16" s="149" t="n">
        <v>542</v>
      </c>
      <c r="V16" s="150" t="n">
        <v>23994</v>
      </c>
      <c r="W16" s="149" t="n">
        <v>19162</v>
      </c>
      <c r="X16" s="149" t="n">
        <v>4832</v>
      </c>
      <c r="Y16" s="149" t="n">
        <v>60</v>
      </c>
      <c r="Z16" s="149" t="n">
        <v>1425</v>
      </c>
      <c r="AA16" s="149" t="n">
        <v>3246</v>
      </c>
      <c r="AB16" s="149" t="n">
        <v>0</v>
      </c>
      <c r="AC16" s="149" t="n">
        <v>101</v>
      </c>
    </row>
    <row r="17" s="125" customFormat="true" ht="16.5" hidden="false" customHeight="true" outlineLevel="0" collapsed="false">
      <c r="A17" s="134" t="n">
        <v>206</v>
      </c>
      <c r="B17" s="135" t="s">
        <v>87</v>
      </c>
      <c r="C17" s="149" t="n">
        <v>22296</v>
      </c>
      <c r="D17" s="149" t="n">
        <v>13017</v>
      </c>
      <c r="E17" s="149" t="n">
        <v>0</v>
      </c>
      <c r="F17" s="149" t="n">
        <v>634</v>
      </c>
      <c r="G17" s="149" t="n">
        <v>4927</v>
      </c>
      <c r="H17" s="149" t="n">
        <v>1034</v>
      </c>
      <c r="I17" s="149" t="n">
        <v>828</v>
      </c>
      <c r="J17" s="149" t="n">
        <v>0</v>
      </c>
      <c r="K17" s="149" t="n">
        <v>16</v>
      </c>
      <c r="L17" s="149" t="n">
        <v>316</v>
      </c>
      <c r="M17" s="149" t="n">
        <v>50</v>
      </c>
      <c r="N17" s="149" t="n">
        <v>0</v>
      </c>
      <c r="O17" s="149" t="n">
        <v>0</v>
      </c>
      <c r="P17" s="149" t="n">
        <v>402</v>
      </c>
      <c r="Q17" s="149" t="n">
        <v>20</v>
      </c>
      <c r="R17" s="149" t="n">
        <v>104</v>
      </c>
      <c r="S17" s="149" t="n">
        <v>308</v>
      </c>
      <c r="T17" s="149" t="n">
        <v>0</v>
      </c>
      <c r="U17" s="149" t="n">
        <v>640</v>
      </c>
      <c r="V17" s="150" t="n">
        <v>22296</v>
      </c>
      <c r="W17" s="149" t="n">
        <v>16952</v>
      </c>
      <c r="X17" s="149" t="n">
        <v>5344</v>
      </c>
      <c r="Y17" s="149" t="n">
        <v>0</v>
      </c>
      <c r="Z17" s="149" t="n">
        <v>0</v>
      </c>
      <c r="AA17" s="149" t="n">
        <v>5295</v>
      </c>
      <c r="AB17" s="149" t="n">
        <v>0</v>
      </c>
      <c r="AC17" s="149" t="n">
        <v>49</v>
      </c>
    </row>
    <row r="18" s="125" customFormat="true" ht="16.5" hidden="false" customHeight="true" outlineLevel="0" collapsed="false">
      <c r="A18" s="134" t="n">
        <v>207</v>
      </c>
      <c r="B18" s="135" t="s">
        <v>88</v>
      </c>
      <c r="C18" s="149" t="n">
        <v>21033</v>
      </c>
      <c r="D18" s="149" t="n">
        <v>8200</v>
      </c>
      <c r="E18" s="149" t="n">
        <v>308</v>
      </c>
      <c r="F18" s="149" t="n">
        <v>0</v>
      </c>
      <c r="G18" s="149" t="n">
        <v>6108</v>
      </c>
      <c r="H18" s="149" t="n">
        <v>97</v>
      </c>
      <c r="I18" s="149" t="n">
        <v>27</v>
      </c>
      <c r="J18" s="149" t="n">
        <v>0</v>
      </c>
      <c r="K18" s="149" t="n">
        <v>0</v>
      </c>
      <c r="L18" s="149" t="n">
        <v>0</v>
      </c>
      <c r="M18" s="149" t="n">
        <v>2926</v>
      </c>
      <c r="N18" s="149" t="n">
        <v>0</v>
      </c>
      <c r="O18" s="149" t="n">
        <v>0</v>
      </c>
      <c r="P18" s="149" t="n">
        <v>347</v>
      </c>
      <c r="Q18" s="149" t="n">
        <v>184</v>
      </c>
      <c r="R18" s="149" t="n">
        <v>1411</v>
      </c>
      <c r="S18" s="149" t="n">
        <v>1408</v>
      </c>
      <c r="T18" s="149" t="n">
        <v>0</v>
      </c>
      <c r="U18" s="149" t="n">
        <v>17</v>
      </c>
      <c r="V18" s="150" t="n">
        <v>21033</v>
      </c>
      <c r="W18" s="149" t="n">
        <v>14890</v>
      </c>
      <c r="X18" s="149" t="n">
        <v>6143</v>
      </c>
      <c r="Y18" s="149" t="n">
        <v>0</v>
      </c>
      <c r="Z18" s="149" t="n">
        <v>2262</v>
      </c>
      <c r="AA18" s="149" t="n">
        <v>3881</v>
      </c>
      <c r="AB18" s="149" t="n">
        <v>0</v>
      </c>
      <c r="AC18" s="149" t="n">
        <v>0</v>
      </c>
    </row>
    <row r="19" s="125" customFormat="true" ht="16.5" hidden="false" customHeight="true" outlineLevel="0" collapsed="false">
      <c r="A19" s="134" t="n">
        <v>208</v>
      </c>
      <c r="B19" s="135" t="s">
        <v>89</v>
      </c>
      <c r="C19" s="149" t="n">
        <v>16170</v>
      </c>
      <c r="D19" s="149" t="n">
        <v>12573</v>
      </c>
      <c r="E19" s="149" t="n">
        <v>89</v>
      </c>
      <c r="F19" s="149" t="n">
        <v>46</v>
      </c>
      <c r="G19" s="149" t="n">
        <v>101</v>
      </c>
      <c r="H19" s="149" t="n">
        <v>0</v>
      </c>
      <c r="I19" s="149" t="n">
        <v>0</v>
      </c>
      <c r="J19" s="149" t="n">
        <v>380</v>
      </c>
      <c r="K19" s="149" t="n">
        <v>0</v>
      </c>
      <c r="L19" s="149" t="n">
        <v>0</v>
      </c>
      <c r="M19" s="149" t="n">
        <v>1683</v>
      </c>
      <c r="N19" s="149" t="n">
        <v>0</v>
      </c>
      <c r="O19" s="149" t="n">
        <v>0</v>
      </c>
      <c r="P19" s="149" t="n">
        <v>0</v>
      </c>
      <c r="Q19" s="149" t="n">
        <v>0</v>
      </c>
      <c r="R19" s="149" t="n">
        <v>30</v>
      </c>
      <c r="S19" s="149" t="n">
        <v>288</v>
      </c>
      <c r="T19" s="149" t="n">
        <v>958</v>
      </c>
      <c r="U19" s="149" t="n">
        <v>22</v>
      </c>
      <c r="V19" s="150" t="n">
        <v>16170</v>
      </c>
      <c r="W19" s="149" t="n">
        <v>11919</v>
      </c>
      <c r="X19" s="149" t="n">
        <v>4251</v>
      </c>
      <c r="Y19" s="149" t="n">
        <v>0</v>
      </c>
      <c r="Z19" s="149" t="n">
        <v>22</v>
      </c>
      <c r="AA19" s="149" t="n">
        <v>4112</v>
      </c>
      <c r="AB19" s="149" t="n">
        <v>0</v>
      </c>
      <c r="AC19" s="149" t="n">
        <v>117</v>
      </c>
    </row>
    <row r="20" s="125" customFormat="true" ht="16.5" hidden="false" customHeight="true" outlineLevel="0" collapsed="false">
      <c r="A20" s="134" t="n">
        <v>209</v>
      </c>
      <c r="B20" s="135" t="s">
        <v>90</v>
      </c>
      <c r="C20" s="149" t="n">
        <v>7210</v>
      </c>
      <c r="D20" s="149" t="n">
        <v>6078</v>
      </c>
      <c r="E20" s="149" t="n">
        <v>0</v>
      </c>
      <c r="F20" s="149" t="n">
        <v>115</v>
      </c>
      <c r="G20" s="149" t="n">
        <v>285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435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220</v>
      </c>
      <c r="S20" s="149" t="n">
        <v>28</v>
      </c>
      <c r="T20" s="149" t="n">
        <v>49</v>
      </c>
      <c r="U20" s="149" t="n">
        <v>0</v>
      </c>
      <c r="V20" s="150" t="n">
        <v>7210</v>
      </c>
      <c r="W20" s="149" t="n">
        <v>6331</v>
      </c>
      <c r="X20" s="149" t="n">
        <v>879</v>
      </c>
      <c r="Y20" s="149" t="n">
        <v>0</v>
      </c>
      <c r="Z20" s="149" t="n">
        <v>0</v>
      </c>
      <c r="AA20" s="149" t="n">
        <v>879</v>
      </c>
      <c r="AB20" s="149" t="n">
        <v>0</v>
      </c>
      <c r="AC20" s="149" t="n">
        <v>0</v>
      </c>
    </row>
    <row r="21" s="125" customFormat="true" ht="16.5" hidden="false" customHeight="true" outlineLevel="0" collapsed="false">
      <c r="A21" s="134" t="n">
        <v>210</v>
      </c>
      <c r="B21" s="135" t="s">
        <v>91</v>
      </c>
      <c r="C21" s="149" t="n">
        <v>13059</v>
      </c>
      <c r="D21" s="149" t="n">
        <v>10601</v>
      </c>
      <c r="E21" s="149" t="n">
        <v>0</v>
      </c>
      <c r="F21" s="149" t="n">
        <v>30</v>
      </c>
      <c r="G21" s="149" t="n">
        <v>218</v>
      </c>
      <c r="H21" s="149" t="n">
        <v>0</v>
      </c>
      <c r="I21" s="149" t="n">
        <v>0</v>
      </c>
      <c r="J21" s="149" t="n">
        <v>121</v>
      </c>
      <c r="K21" s="149" t="n">
        <v>16</v>
      </c>
      <c r="L21" s="149" t="n">
        <v>0</v>
      </c>
      <c r="M21" s="149" t="n">
        <v>22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663</v>
      </c>
      <c r="S21" s="149" t="n">
        <v>388</v>
      </c>
      <c r="T21" s="149" t="n">
        <v>0</v>
      </c>
      <c r="U21" s="149" t="n">
        <v>0</v>
      </c>
      <c r="V21" s="150" t="n">
        <v>13059</v>
      </c>
      <c r="W21" s="149" t="n">
        <v>10741</v>
      </c>
      <c r="X21" s="149" t="n">
        <v>2318</v>
      </c>
      <c r="Y21" s="149" t="n">
        <v>0</v>
      </c>
      <c r="Z21" s="149" t="n">
        <v>0</v>
      </c>
      <c r="AA21" s="149" t="n">
        <v>2131</v>
      </c>
      <c r="AB21" s="149" t="n">
        <v>0</v>
      </c>
      <c r="AC21" s="149" t="n">
        <v>187</v>
      </c>
    </row>
    <row r="22" s="125" customFormat="true" ht="16.5" hidden="false" customHeight="true" outlineLevel="0" collapsed="false">
      <c r="A22" s="140" t="n">
        <v>300</v>
      </c>
      <c r="B22" s="141" t="s">
        <v>92</v>
      </c>
      <c r="C22" s="153" t="n">
        <v>3749</v>
      </c>
      <c r="D22" s="153" t="n">
        <v>3057</v>
      </c>
      <c r="E22" s="153" t="n">
        <v>0</v>
      </c>
      <c r="F22" s="153" t="n">
        <v>0</v>
      </c>
      <c r="G22" s="153" t="n">
        <v>99</v>
      </c>
      <c r="H22" s="153" t="n">
        <v>0</v>
      </c>
      <c r="I22" s="153" t="n">
        <v>5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98</v>
      </c>
      <c r="Q22" s="153" t="n">
        <v>0</v>
      </c>
      <c r="R22" s="153" t="n">
        <v>0</v>
      </c>
      <c r="S22" s="153" t="n">
        <v>328</v>
      </c>
      <c r="T22" s="153" t="n">
        <v>0</v>
      </c>
      <c r="U22" s="153" t="n">
        <v>117</v>
      </c>
      <c r="V22" s="154" t="n">
        <v>3749</v>
      </c>
      <c r="W22" s="153" t="n">
        <v>3469</v>
      </c>
      <c r="X22" s="153" t="n">
        <v>280</v>
      </c>
      <c r="Y22" s="153" t="n">
        <v>0</v>
      </c>
      <c r="Z22" s="153" t="n">
        <v>0</v>
      </c>
      <c r="AA22" s="153" t="n">
        <v>280</v>
      </c>
      <c r="AB22" s="153" t="n">
        <v>0</v>
      </c>
      <c r="AC22" s="153" t="n">
        <v>0</v>
      </c>
    </row>
    <row r="23" s="125" customFormat="true" ht="16.5" hidden="false" customHeight="true" outlineLevel="0" collapsed="false">
      <c r="A23" s="134" t="n">
        <v>301</v>
      </c>
      <c r="B23" s="135" t="s">
        <v>93</v>
      </c>
      <c r="C23" s="149" t="n">
        <v>2411</v>
      </c>
      <c r="D23" s="149" t="n">
        <v>1836</v>
      </c>
      <c r="E23" s="149" t="n">
        <v>0</v>
      </c>
      <c r="F23" s="149" t="n">
        <v>0</v>
      </c>
      <c r="G23" s="149" t="n">
        <v>99</v>
      </c>
      <c r="H23" s="149" t="n">
        <v>0</v>
      </c>
      <c r="I23" s="149" t="n">
        <v>50</v>
      </c>
      <c r="J23" s="149" t="n">
        <v>0</v>
      </c>
      <c r="K23" s="149" t="n">
        <v>0</v>
      </c>
      <c r="L23" s="149" t="n">
        <v>0</v>
      </c>
      <c r="M23" s="149" t="n">
        <v>0</v>
      </c>
      <c r="N23" s="149" t="n">
        <v>0</v>
      </c>
      <c r="O23" s="149" t="n">
        <v>0</v>
      </c>
      <c r="P23" s="149" t="n">
        <v>98</v>
      </c>
      <c r="Q23" s="149" t="n">
        <v>0</v>
      </c>
      <c r="R23" s="149" t="n">
        <v>0</v>
      </c>
      <c r="S23" s="149" t="n">
        <v>328</v>
      </c>
      <c r="T23" s="149" t="n">
        <v>0</v>
      </c>
      <c r="U23" s="149" t="n">
        <v>0</v>
      </c>
      <c r="V23" s="150" t="n">
        <v>2411</v>
      </c>
      <c r="W23" s="149" t="n">
        <v>2131</v>
      </c>
      <c r="X23" s="149" t="n">
        <v>280</v>
      </c>
      <c r="Y23" s="149" t="n">
        <v>0</v>
      </c>
      <c r="Z23" s="149" t="n">
        <v>0</v>
      </c>
      <c r="AA23" s="149" t="n">
        <v>280</v>
      </c>
      <c r="AB23" s="149" t="n">
        <v>0</v>
      </c>
      <c r="AC23" s="149" t="n">
        <v>0</v>
      </c>
    </row>
    <row r="24" s="125" customFormat="true" ht="16.5" hidden="false" customHeight="true" outlineLevel="0" collapsed="false">
      <c r="A24" s="134" t="n">
        <v>303</v>
      </c>
      <c r="B24" s="135" t="s">
        <v>94</v>
      </c>
      <c r="C24" s="149" t="n">
        <v>149</v>
      </c>
      <c r="D24" s="149" t="n">
        <v>149</v>
      </c>
      <c r="E24" s="149" t="n">
        <v>0</v>
      </c>
      <c r="F24" s="149" t="n">
        <v>0</v>
      </c>
      <c r="G24" s="149" t="n">
        <v>0</v>
      </c>
      <c r="H24" s="149" t="n">
        <v>0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50" t="n">
        <v>149</v>
      </c>
      <c r="W24" s="149" t="n">
        <v>149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5" customFormat="true" ht="16.5" hidden="false" customHeight="true" outlineLevel="0" collapsed="false">
      <c r="A25" s="134" t="n">
        <v>304</v>
      </c>
      <c r="B25" s="135" t="s">
        <v>95</v>
      </c>
      <c r="C25" s="149" t="n">
        <v>117</v>
      </c>
      <c r="D25" s="149" t="n">
        <v>0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117</v>
      </c>
      <c r="V25" s="150" t="n">
        <v>117</v>
      </c>
      <c r="W25" s="149" t="n">
        <v>117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5" customFormat="true" ht="16.5" hidden="false" customHeight="true" outlineLevel="0" collapsed="false">
      <c r="A26" s="134" t="n">
        <v>307</v>
      </c>
      <c r="B26" s="135" t="s">
        <v>96</v>
      </c>
      <c r="C26" s="149" t="n">
        <v>1072</v>
      </c>
      <c r="D26" s="149" t="n">
        <v>1072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50" t="n">
        <v>1072</v>
      </c>
      <c r="W26" s="149" t="n">
        <v>1072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</row>
    <row r="27" s="125" customFormat="true" ht="16.5" hidden="false" customHeight="true" outlineLevel="0" collapsed="false">
      <c r="A27" s="140" t="n">
        <v>320</v>
      </c>
      <c r="B27" s="141" t="s">
        <v>97</v>
      </c>
      <c r="C27" s="153" t="n">
        <v>2659</v>
      </c>
      <c r="D27" s="153" t="n">
        <v>1240</v>
      </c>
      <c r="E27" s="153" t="n">
        <v>0</v>
      </c>
      <c r="F27" s="153" t="n">
        <v>0</v>
      </c>
      <c r="G27" s="153" t="n">
        <v>896</v>
      </c>
      <c r="H27" s="153" t="n">
        <v>0</v>
      </c>
      <c r="I27" s="153" t="n">
        <v>0</v>
      </c>
      <c r="J27" s="153" t="n">
        <v>0</v>
      </c>
      <c r="K27" s="153" t="n">
        <v>16</v>
      </c>
      <c r="L27" s="153" t="n">
        <v>0</v>
      </c>
      <c r="M27" s="153" t="n">
        <v>474</v>
      </c>
      <c r="N27" s="153" t="n">
        <v>0</v>
      </c>
      <c r="O27" s="153" t="n">
        <v>0</v>
      </c>
      <c r="P27" s="153" t="n">
        <v>0</v>
      </c>
      <c r="Q27" s="153" t="n">
        <v>0</v>
      </c>
      <c r="R27" s="153" t="n">
        <v>0</v>
      </c>
      <c r="S27" s="153" t="n">
        <v>33</v>
      </c>
      <c r="T27" s="153" t="n">
        <v>0</v>
      </c>
      <c r="U27" s="153" t="n">
        <v>0</v>
      </c>
      <c r="V27" s="154" t="n">
        <v>2659</v>
      </c>
      <c r="W27" s="153" t="n">
        <v>1356</v>
      </c>
      <c r="X27" s="153" t="n">
        <v>1303</v>
      </c>
      <c r="Y27" s="153" t="n">
        <v>0</v>
      </c>
      <c r="Z27" s="153" t="n">
        <v>0</v>
      </c>
      <c r="AA27" s="153" t="n">
        <v>1303</v>
      </c>
      <c r="AB27" s="153" t="n">
        <v>0</v>
      </c>
      <c r="AC27" s="153" t="n">
        <v>0</v>
      </c>
    </row>
    <row r="28" s="125" customFormat="true" ht="16.5" hidden="false" customHeight="true" outlineLevel="0" collapsed="false">
      <c r="A28" s="134" t="n">
        <v>321</v>
      </c>
      <c r="B28" s="135" t="s">
        <v>98</v>
      </c>
      <c r="C28" s="149" t="n">
        <v>1169</v>
      </c>
      <c r="D28" s="149" t="n">
        <v>679</v>
      </c>
      <c r="E28" s="149" t="n">
        <v>0</v>
      </c>
      <c r="F28" s="149" t="n">
        <v>0</v>
      </c>
      <c r="G28" s="149" t="n">
        <v>0</v>
      </c>
      <c r="H28" s="149" t="n">
        <v>0</v>
      </c>
      <c r="I28" s="149" t="n">
        <v>0</v>
      </c>
      <c r="J28" s="149" t="n">
        <v>0</v>
      </c>
      <c r="K28" s="149" t="n">
        <v>16</v>
      </c>
      <c r="L28" s="149" t="n">
        <v>0</v>
      </c>
      <c r="M28" s="149" t="n">
        <v>474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0</v>
      </c>
      <c r="T28" s="149" t="n">
        <v>0</v>
      </c>
      <c r="U28" s="149" t="n">
        <v>0</v>
      </c>
      <c r="V28" s="150" t="n">
        <v>1169</v>
      </c>
      <c r="W28" s="149" t="n">
        <v>679</v>
      </c>
      <c r="X28" s="149" t="n">
        <v>490</v>
      </c>
      <c r="Y28" s="149" t="n">
        <v>0</v>
      </c>
      <c r="Z28" s="149" t="n">
        <v>0</v>
      </c>
      <c r="AA28" s="149" t="n">
        <v>490</v>
      </c>
      <c r="AB28" s="149" t="n">
        <v>0</v>
      </c>
      <c r="AC28" s="149" t="n">
        <v>0</v>
      </c>
    </row>
    <row r="29" s="125" customFormat="true" ht="16.5" hidden="false" customHeight="true" outlineLevel="0" collapsed="false">
      <c r="A29" s="134" t="n">
        <v>323</v>
      </c>
      <c r="B29" s="135" t="s">
        <v>99</v>
      </c>
      <c r="C29" s="149" t="n">
        <v>1490</v>
      </c>
      <c r="D29" s="149" t="n">
        <v>561</v>
      </c>
      <c r="E29" s="149" t="n">
        <v>0</v>
      </c>
      <c r="F29" s="149" t="n">
        <v>0</v>
      </c>
      <c r="G29" s="149" t="n">
        <v>896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33</v>
      </c>
      <c r="T29" s="149" t="n">
        <v>0</v>
      </c>
      <c r="U29" s="149" t="n">
        <v>0</v>
      </c>
      <c r="V29" s="150" t="n">
        <v>1490</v>
      </c>
      <c r="W29" s="149" t="n">
        <v>677</v>
      </c>
      <c r="X29" s="149" t="n">
        <v>813</v>
      </c>
      <c r="Y29" s="149" t="n">
        <v>0</v>
      </c>
      <c r="Z29" s="149" t="n">
        <v>0</v>
      </c>
      <c r="AA29" s="149" t="n">
        <v>813</v>
      </c>
      <c r="AB29" s="149" t="n">
        <v>0</v>
      </c>
      <c r="AC29" s="149" t="n">
        <v>0</v>
      </c>
    </row>
    <row r="30" s="125" customFormat="true" ht="16.5" hidden="false" customHeight="true" outlineLevel="0" collapsed="false">
      <c r="A30" s="140" t="n">
        <v>340</v>
      </c>
      <c r="B30" s="141" t="s">
        <v>100</v>
      </c>
      <c r="C30" s="153" t="n">
        <v>46</v>
      </c>
      <c r="D30" s="153" t="n">
        <v>0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0" t="n">
        <v>46</v>
      </c>
      <c r="W30" s="153" t="n">
        <v>0</v>
      </c>
      <c r="X30" s="153" t="n">
        <v>46</v>
      </c>
      <c r="Y30" s="153" t="n">
        <v>0</v>
      </c>
      <c r="Z30" s="153" t="n">
        <v>46</v>
      </c>
      <c r="AA30" s="153" t="n">
        <v>0</v>
      </c>
      <c r="AB30" s="153" t="n">
        <v>0</v>
      </c>
      <c r="AC30" s="153" t="n">
        <v>0</v>
      </c>
    </row>
    <row r="31" s="125" customFormat="true" ht="16.5" hidden="false" customHeight="true" outlineLevel="0" collapsed="false">
      <c r="A31" s="134" t="n">
        <v>343</v>
      </c>
      <c r="B31" s="135" t="s">
        <v>101</v>
      </c>
      <c r="C31" s="153" t="n">
        <v>46</v>
      </c>
      <c r="D31" s="153" t="n">
        <v>0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46</v>
      </c>
      <c r="U31" s="153" t="n">
        <v>0</v>
      </c>
      <c r="V31" s="154" t="n">
        <v>46</v>
      </c>
      <c r="W31" s="153" t="n">
        <v>0</v>
      </c>
      <c r="X31" s="153" t="n">
        <v>46</v>
      </c>
      <c r="Y31" s="153" t="n">
        <v>0</v>
      </c>
      <c r="Z31" s="153" t="n">
        <v>46</v>
      </c>
      <c r="AA31" s="153" t="n">
        <v>0</v>
      </c>
      <c r="AB31" s="153" t="n">
        <v>0</v>
      </c>
      <c r="AC31" s="153" t="n">
        <v>0</v>
      </c>
    </row>
    <row r="32" s="125" customFormat="true" ht="16.5" hidden="false" customHeight="true" outlineLevel="0" collapsed="false">
      <c r="A32" s="140" t="n">
        <v>360</v>
      </c>
      <c r="B32" s="141" t="s">
        <v>102</v>
      </c>
      <c r="C32" s="153" t="n">
        <v>10156</v>
      </c>
      <c r="D32" s="153" t="n">
        <v>8688</v>
      </c>
      <c r="E32" s="153" t="n">
        <v>0</v>
      </c>
      <c r="F32" s="153" t="n">
        <v>0</v>
      </c>
      <c r="G32" s="153" t="n">
        <v>480</v>
      </c>
      <c r="H32" s="153" t="n">
        <v>0</v>
      </c>
      <c r="I32" s="153" t="n">
        <v>0</v>
      </c>
      <c r="J32" s="153" t="n">
        <v>0</v>
      </c>
      <c r="K32" s="153" t="n">
        <v>0</v>
      </c>
      <c r="L32" s="153" t="n">
        <v>62</v>
      </c>
      <c r="M32" s="153" t="n">
        <v>231</v>
      </c>
      <c r="N32" s="153" t="n">
        <v>0</v>
      </c>
      <c r="O32" s="153" t="n">
        <v>0</v>
      </c>
      <c r="P32" s="153" t="n">
        <v>0</v>
      </c>
      <c r="Q32" s="153" t="n">
        <v>0</v>
      </c>
      <c r="R32" s="153" t="n">
        <v>0</v>
      </c>
      <c r="S32" s="153" t="n">
        <v>0</v>
      </c>
      <c r="T32" s="153" t="n">
        <v>678</v>
      </c>
      <c r="U32" s="153" t="n">
        <v>17</v>
      </c>
      <c r="V32" s="154" t="n">
        <v>10156</v>
      </c>
      <c r="W32" s="153" t="n">
        <v>8699</v>
      </c>
      <c r="X32" s="153" t="n">
        <v>1457</v>
      </c>
      <c r="Y32" s="153" t="n">
        <v>0</v>
      </c>
      <c r="Z32" s="153" t="n">
        <v>0</v>
      </c>
      <c r="AA32" s="153" t="n">
        <v>1414</v>
      </c>
      <c r="AB32" s="153" t="n">
        <v>0</v>
      </c>
      <c r="AC32" s="153" t="n">
        <v>43</v>
      </c>
    </row>
    <row r="33" s="125" customFormat="true" ht="16.5" hidden="false" customHeight="true" outlineLevel="0" collapsed="false">
      <c r="A33" s="134" t="n">
        <v>361</v>
      </c>
      <c r="B33" s="135" t="s">
        <v>103</v>
      </c>
      <c r="C33" s="149" t="n">
        <v>4955</v>
      </c>
      <c r="D33" s="149" t="n">
        <v>3595</v>
      </c>
      <c r="E33" s="149" t="n">
        <v>0</v>
      </c>
      <c r="F33" s="149" t="n">
        <v>0</v>
      </c>
      <c r="G33" s="149" t="n">
        <v>389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62</v>
      </c>
      <c r="M33" s="149" t="n">
        <v>231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678</v>
      </c>
      <c r="U33" s="149" t="n">
        <v>0</v>
      </c>
      <c r="V33" s="150" t="n">
        <v>4955</v>
      </c>
      <c r="W33" s="149" t="n">
        <v>3792</v>
      </c>
      <c r="X33" s="149" t="n">
        <v>1163</v>
      </c>
      <c r="Y33" s="149" t="n">
        <v>0</v>
      </c>
      <c r="Z33" s="149" t="n">
        <v>0</v>
      </c>
      <c r="AA33" s="149" t="n">
        <v>1142</v>
      </c>
      <c r="AB33" s="149" t="n">
        <v>0</v>
      </c>
      <c r="AC33" s="149" t="n">
        <v>21</v>
      </c>
    </row>
    <row r="34" s="125" customFormat="true" ht="16.5" hidden="false" customHeight="true" outlineLevel="0" collapsed="false">
      <c r="A34" s="134" t="n">
        <v>362</v>
      </c>
      <c r="B34" s="135" t="s">
        <v>104</v>
      </c>
      <c r="C34" s="149" t="n">
        <v>2033</v>
      </c>
      <c r="D34" s="149" t="n">
        <v>2016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17</v>
      </c>
      <c r="V34" s="150" t="n">
        <v>2033</v>
      </c>
      <c r="W34" s="149" t="n">
        <v>2033</v>
      </c>
      <c r="X34" s="149" t="n">
        <v>0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0</v>
      </c>
    </row>
    <row r="35" s="125" customFormat="true" ht="16.5" hidden="false" customHeight="true" outlineLevel="0" collapsed="false">
      <c r="A35" s="134" t="n">
        <v>367</v>
      </c>
      <c r="B35" s="135" t="s">
        <v>105</v>
      </c>
      <c r="C35" s="149" t="n">
        <v>3168</v>
      </c>
      <c r="D35" s="149" t="n">
        <v>3077</v>
      </c>
      <c r="E35" s="149" t="n">
        <v>0</v>
      </c>
      <c r="F35" s="149" t="n">
        <v>0</v>
      </c>
      <c r="G35" s="149" t="n">
        <v>91</v>
      </c>
      <c r="H35" s="149" t="n">
        <v>0</v>
      </c>
      <c r="I35" s="149" t="n">
        <v>0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0</v>
      </c>
      <c r="U35" s="149" t="n">
        <v>0</v>
      </c>
      <c r="V35" s="150" t="n">
        <v>3168</v>
      </c>
      <c r="W35" s="149" t="n">
        <v>2874</v>
      </c>
      <c r="X35" s="149" t="n">
        <v>294</v>
      </c>
      <c r="Y35" s="149" t="n">
        <v>0</v>
      </c>
      <c r="Z35" s="149" t="n">
        <v>0</v>
      </c>
      <c r="AA35" s="149" t="n">
        <v>272</v>
      </c>
      <c r="AB35" s="149" t="n">
        <v>0</v>
      </c>
      <c r="AC35" s="149" t="n">
        <v>22</v>
      </c>
    </row>
    <row r="36" s="125" customFormat="true" ht="16.5" hidden="false" customHeight="true" outlineLevel="0" collapsed="false">
      <c r="A36" s="140" t="n">
        <v>380</v>
      </c>
      <c r="B36" s="141" t="s">
        <v>106</v>
      </c>
      <c r="C36" s="153" t="n">
        <v>9820</v>
      </c>
      <c r="D36" s="153" t="n">
        <v>7355</v>
      </c>
      <c r="E36" s="153" t="n">
        <v>0</v>
      </c>
      <c r="F36" s="153" t="n">
        <v>0</v>
      </c>
      <c r="G36" s="153" t="n">
        <v>95</v>
      </c>
      <c r="H36" s="153" t="n">
        <v>71</v>
      </c>
      <c r="I36" s="153" t="n">
        <v>0</v>
      </c>
      <c r="J36" s="153" t="n">
        <v>0</v>
      </c>
      <c r="K36" s="153" t="n">
        <v>0</v>
      </c>
      <c r="L36" s="153" t="n">
        <v>0</v>
      </c>
      <c r="M36" s="153" t="n">
        <v>622</v>
      </c>
      <c r="N36" s="153" t="n">
        <v>0</v>
      </c>
      <c r="O36" s="153" t="n">
        <v>0</v>
      </c>
      <c r="P36" s="153" t="n">
        <v>86</v>
      </c>
      <c r="Q36" s="153" t="n">
        <v>0</v>
      </c>
      <c r="R36" s="153" t="n">
        <v>1591</v>
      </c>
      <c r="S36" s="153" t="n">
        <v>0</v>
      </c>
      <c r="T36" s="153" t="n">
        <v>0</v>
      </c>
      <c r="U36" s="153" t="n">
        <v>0</v>
      </c>
      <c r="V36" s="154" t="n">
        <v>9820</v>
      </c>
      <c r="W36" s="153" t="n">
        <v>8980</v>
      </c>
      <c r="X36" s="153" t="n">
        <v>840</v>
      </c>
      <c r="Y36" s="153" t="n">
        <v>0</v>
      </c>
      <c r="Z36" s="153" t="n">
        <v>0</v>
      </c>
      <c r="AA36" s="153" t="n">
        <v>717</v>
      </c>
      <c r="AB36" s="153" t="n">
        <v>0</v>
      </c>
      <c r="AC36" s="153" t="n">
        <v>123</v>
      </c>
    </row>
    <row r="37" s="125" customFormat="true" ht="16.5" hidden="false" customHeight="true" outlineLevel="0" collapsed="false">
      <c r="A37" s="134" t="n">
        <v>381</v>
      </c>
      <c r="B37" s="135" t="s">
        <v>107</v>
      </c>
      <c r="C37" s="149" t="n">
        <v>3465</v>
      </c>
      <c r="D37" s="149" t="n">
        <v>2757</v>
      </c>
      <c r="E37" s="149" t="n">
        <v>0</v>
      </c>
      <c r="F37" s="149" t="n">
        <v>0</v>
      </c>
      <c r="G37" s="149" t="n">
        <v>0</v>
      </c>
      <c r="H37" s="149" t="n">
        <v>0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622</v>
      </c>
      <c r="N37" s="149" t="n">
        <v>0</v>
      </c>
      <c r="O37" s="149" t="n">
        <v>0</v>
      </c>
      <c r="P37" s="149" t="n">
        <v>86</v>
      </c>
      <c r="Q37" s="149" t="n">
        <v>0</v>
      </c>
      <c r="R37" s="149" t="n">
        <v>0</v>
      </c>
      <c r="S37" s="149" t="n">
        <v>0</v>
      </c>
      <c r="T37" s="149" t="n">
        <v>0</v>
      </c>
      <c r="U37" s="149" t="n">
        <v>0</v>
      </c>
      <c r="V37" s="150" t="n">
        <v>3465</v>
      </c>
      <c r="W37" s="149" t="n">
        <v>2843</v>
      </c>
      <c r="X37" s="149" t="n">
        <v>622</v>
      </c>
      <c r="Y37" s="149" t="n">
        <v>0</v>
      </c>
      <c r="Z37" s="149" t="n">
        <v>0</v>
      </c>
      <c r="AA37" s="149" t="n">
        <v>622</v>
      </c>
      <c r="AB37" s="149" t="n">
        <v>0</v>
      </c>
      <c r="AC37" s="149" t="n">
        <v>0</v>
      </c>
    </row>
    <row r="38" s="125" customFormat="true" ht="16.5" hidden="false" customHeight="true" outlineLevel="0" collapsed="false">
      <c r="A38" s="134" t="n">
        <v>384</v>
      </c>
      <c r="B38" s="135" t="s">
        <v>108</v>
      </c>
      <c r="C38" s="149" t="n">
        <v>3984</v>
      </c>
      <c r="D38" s="149" t="n">
        <v>3818</v>
      </c>
      <c r="E38" s="149" t="n">
        <v>0</v>
      </c>
      <c r="F38" s="149" t="n">
        <v>0</v>
      </c>
      <c r="G38" s="149" t="n">
        <v>95</v>
      </c>
      <c r="H38" s="149" t="n">
        <v>71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0</v>
      </c>
      <c r="T38" s="149" t="n">
        <v>0</v>
      </c>
      <c r="U38" s="149" t="n">
        <v>0</v>
      </c>
      <c r="V38" s="150" t="n">
        <v>3984</v>
      </c>
      <c r="W38" s="149" t="n">
        <v>3889</v>
      </c>
      <c r="X38" s="149" t="n">
        <v>95</v>
      </c>
      <c r="Y38" s="149" t="n">
        <v>0</v>
      </c>
      <c r="Z38" s="149" t="n">
        <v>0</v>
      </c>
      <c r="AA38" s="149" t="n">
        <v>95</v>
      </c>
      <c r="AB38" s="149" t="n">
        <v>0</v>
      </c>
      <c r="AC38" s="149" t="n">
        <v>0</v>
      </c>
    </row>
    <row r="39" s="125" customFormat="true" ht="16.5" hidden="false" customHeight="true" outlineLevel="0" collapsed="false">
      <c r="A39" s="134" t="n">
        <v>387</v>
      </c>
      <c r="B39" s="135" t="s">
        <v>109</v>
      </c>
      <c r="C39" s="149" t="n">
        <v>2371</v>
      </c>
      <c r="D39" s="149" t="n">
        <v>780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0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591</v>
      </c>
      <c r="S39" s="149" t="n">
        <v>0</v>
      </c>
      <c r="T39" s="149" t="n">
        <v>0</v>
      </c>
      <c r="U39" s="149" t="n">
        <v>0</v>
      </c>
      <c r="V39" s="150" t="n">
        <v>2371</v>
      </c>
      <c r="W39" s="149" t="n">
        <v>2248</v>
      </c>
      <c r="X39" s="149" t="n">
        <v>123</v>
      </c>
      <c r="Y39" s="149" t="n">
        <v>0</v>
      </c>
      <c r="Z39" s="149" t="n">
        <v>0</v>
      </c>
      <c r="AA39" s="149" t="n">
        <v>0</v>
      </c>
      <c r="AB39" s="149" t="n">
        <v>0</v>
      </c>
      <c r="AC39" s="149" t="n">
        <v>123</v>
      </c>
    </row>
    <row r="40" s="125" customFormat="true" ht="16.5" hidden="false" customHeight="true" outlineLevel="0" collapsed="false">
      <c r="A40" s="140" t="n">
        <v>400</v>
      </c>
      <c r="B40" s="141" t="s">
        <v>110</v>
      </c>
      <c r="C40" s="153" t="n">
        <v>55122</v>
      </c>
      <c r="D40" s="153" t="n">
        <v>26431</v>
      </c>
      <c r="E40" s="153" t="n">
        <v>3733</v>
      </c>
      <c r="F40" s="153" t="n">
        <v>118</v>
      </c>
      <c r="G40" s="153" t="n">
        <v>3411</v>
      </c>
      <c r="H40" s="153" t="n">
        <v>520</v>
      </c>
      <c r="I40" s="153" t="n">
        <v>4929</v>
      </c>
      <c r="J40" s="153" t="n">
        <v>685</v>
      </c>
      <c r="K40" s="153" t="n">
        <v>32</v>
      </c>
      <c r="L40" s="153" t="n">
        <v>0</v>
      </c>
      <c r="M40" s="153" t="n">
        <v>6025</v>
      </c>
      <c r="N40" s="153" t="n">
        <v>0</v>
      </c>
      <c r="O40" s="153" t="n">
        <v>53</v>
      </c>
      <c r="P40" s="153" t="n">
        <v>67</v>
      </c>
      <c r="Q40" s="153" t="n">
        <v>6689</v>
      </c>
      <c r="R40" s="153" t="n">
        <v>1168</v>
      </c>
      <c r="S40" s="153" t="n">
        <v>273</v>
      </c>
      <c r="T40" s="153" t="n">
        <v>889</v>
      </c>
      <c r="U40" s="153" t="n">
        <v>99</v>
      </c>
      <c r="V40" s="154" t="n">
        <v>55122</v>
      </c>
      <c r="W40" s="153" t="n">
        <v>29888</v>
      </c>
      <c r="X40" s="153" t="n">
        <v>25234</v>
      </c>
      <c r="Y40" s="153" t="n">
        <v>0</v>
      </c>
      <c r="Z40" s="153" t="n">
        <v>6684</v>
      </c>
      <c r="AA40" s="153" t="n">
        <v>18445</v>
      </c>
      <c r="AB40" s="153" t="n">
        <v>0</v>
      </c>
      <c r="AC40" s="153" t="n">
        <v>105</v>
      </c>
    </row>
    <row r="41" s="125" customFormat="true" ht="16.5" hidden="false" customHeight="true" outlineLevel="0" collapsed="false">
      <c r="A41" s="134" t="n">
        <v>401</v>
      </c>
      <c r="B41" s="135" t="s">
        <v>111</v>
      </c>
      <c r="C41" s="149" t="n">
        <v>8813</v>
      </c>
      <c r="D41" s="149" t="n">
        <v>3344</v>
      </c>
      <c r="E41" s="149" t="n">
        <v>3733</v>
      </c>
      <c r="F41" s="149" t="n">
        <v>118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67</v>
      </c>
      <c r="Q41" s="149" t="n">
        <v>1493</v>
      </c>
      <c r="R41" s="149" t="n">
        <v>0</v>
      </c>
      <c r="S41" s="149" t="n">
        <v>58</v>
      </c>
      <c r="T41" s="149" t="n">
        <v>0</v>
      </c>
      <c r="U41" s="149" t="n">
        <v>0</v>
      </c>
      <c r="V41" s="150" t="n">
        <v>8813</v>
      </c>
      <c r="W41" s="149" t="n">
        <v>3350</v>
      </c>
      <c r="X41" s="149" t="n">
        <v>5463</v>
      </c>
      <c r="Y41" s="149" t="n">
        <v>0</v>
      </c>
      <c r="Z41" s="149" t="n">
        <v>0</v>
      </c>
      <c r="AA41" s="149" t="n">
        <v>5441</v>
      </c>
      <c r="AB41" s="149" t="n">
        <v>0</v>
      </c>
      <c r="AC41" s="149" t="n">
        <v>22</v>
      </c>
    </row>
    <row r="42" s="125" customFormat="true" ht="16.5" hidden="false" customHeight="true" outlineLevel="0" collapsed="false">
      <c r="A42" s="134" t="n">
        <v>402</v>
      </c>
      <c r="B42" s="135" t="s">
        <v>112</v>
      </c>
      <c r="C42" s="149" t="n">
        <v>6017</v>
      </c>
      <c r="D42" s="149" t="n">
        <v>3272</v>
      </c>
      <c r="E42" s="149" t="n">
        <v>0</v>
      </c>
      <c r="F42" s="149" t="n">
        <v>0</v>
      </c>
      <c r="G42" s="149" t="n">
        <v>73</v>
      </c>
      <c r="H42" s="149" t="n">
        <v>454</v>
      </c>
      <c r="I42" s="149" t="n">
        <v>1605</v>
      </c>
      <c r="J42" s="149" t="n">
        <v>80</v>
      </c>
      <c r="K42" s="149" t="n">
        <v>0</v>
      </c>
      <c r="L42" s="149" t="n">
        <v>0</v>
      </c>
      <c r="M42" s="149" t="n">
        <v>493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0</v>
      </c>
      <c r="S42" s="149" t="n">
        <v>0</v>
      </c>
      <c r="T42" s="149" t="n">
        <v>0</v>
      </c>
      <c r="U42" s="149" t="n">
        <v>40</v>
      </c>
      <c r="V42" s="150" t="n">
        <v>6017</v>
      </c>
      <c r="W42" s="149" t="n">
        <v>3708</v>
      </c>
      <c r="X42" s="149" t="n">
        <v>2309</v>
      </c>
      <c r="Y42" s="149" t="n">
        <v>0</v>
      </c>
      <c r="Z42" s="149" t="n">
        <v>0</v>
      </c>
      <c r="AA42" s="149" t="n">
        <v>2309</v>
      </c>
      <c r="AB42" s="149" t="n">
        <v>0</v>
      </c>
      <c r="AC42" s="149" t="n">
        <v>0</v>
      </c>
    </row>
    <row r="43" s="125" customFormat="true" ht="16.5" hidden="false" customHeight="true" outlineLevel="0" collapsed="false">
      <c r="A43" s="134" t="n">
        <v>405</v>
      </c>
      <c r="B43" s="135" t="s">
        <v>113</v>
      </c>
      <c r="C43" s="149" t="n">
        <v>7894</v>
      </c>
      <c r="D43" s="149" t="n">
        <v>6195</v>
      </c>
      <c r="E43" s="149" t="n">
        <v>0</v>
      </c>
      <c r="F43" s="149" t="n">
        <v>0</v>
      </c>
      <c r="G43" s="149" t="n">
        <v>214</v>
      </c>
      <c r="H43" s="149" t="n">
        <v>0</v>
      </c>
      <c r="I43" s="149" t="n">
        <v>0</v>
      </c>
      <c r="J43" s="149" t="n">
        <v>0</v>
      </c>
      <c r="K43" s="149" t="n">
        <v>16</v>
      </c>
      <c r="L43" s="149" t="n">
        <v>0</v>
      </c>
      <c r="M43" s="149" t="n">
        <v>99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0</v>
      </c>
      <c r="S43" s="149" t="n">
        <v>0</v>
      </c>
      <c r="T43" s="149" t="n">
        <v>475</v>
      </c>
      <c r="U43" s="149" t="n">
        <v>0</v>
      </c>
      <c r="V43" s="150" t="n">
        <v>7894</v>
      </c>
      <c r="W43" s="149" t="n">
        <v>6280</v>
      </c>
      <c r="X43" s="149" t="n">
        <v>1614</v>
      </c>
      <c r="Y43" s="149" t="n">
        <v>0</v>
      </c>
      <c r="Z43" s="149" t="n">
        <v>0</v>
      </c>
      <c r="AA43" s="149" t="n">
        <v>1614</v>
      </c>
      <c r="AB43" s="149" t="n">
        <v>0</v>
      </c>
      <c r="AC43" s="149" t="n">
        <v>0</v>
      </c>
    </row>
    <row r="44" s="125" customFormat="true" ht="16.5" hidden="false" customHeight="true" outlineLevel="0" collapsed="false">
      <c r="A44" s="134" t="n">
        <v>406</v>
      </c>
      <c r="B44" s="135" t="s">
        <v>114</v>
      </c>
      <c r="C44" s="149" t="n">
        <v>6813</v>
      </c>
      <c r="D44" s="149" t="n">
        <v>419</v>
      </c>
      <c r="E44" s="149" t="n">
        <v>0</v>
      </c>
      <c r="F44" s="149" t="n">
        <v>0</v>
      </c>
      <c r="G44" s="149" t="n">
        <v>0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1198</v>
      </c>
      <c r="N44" s="149" t="n">
        <v>0</v>
      </c>
      <c r="O44" s="149" t="n">
        <v>0</v>
      </c>
      <c r="P44" s="149" t="n">
        <v>0</v>
      </c>
      <c r="Q44" s="149" t="n">
        <v>5196</v>
      </c>
      <c r="R44" s="149" t="n">
        <v>0</v>
      </c>
      <c r="S44" s="149" t="n">
        <v>0</v>
      </c>
      <c r="T44" s="149" t="n">
        <v>0</v>
      </c>
      <c r="U44" s="149" t="n">
        <v>0</v>
      </c>
      <c r="V44" s="150" t="n">
        <v>6813</v>
      </c>
      <c r="W44" s="149" t="n">
        <v>315</v>
      </c>
      <c r="X44" s="149" t="n">
        <v>6498</v>
      </c>
      <c r="Y44" s="149" t="n">
        <v>0</v>
      </c>
      <c r="Z44" s="149" t="n">
        <v>5196</v>
      </c>
      <c r="AA44" s="149" t="n">
        <v>1302</v>
      </c>
      <c r="AB44" s="149" t="n">
        <v>0</v>
      </c>
      <c r="AC44" s="149" t="n">
        <v>0</v>
      </c>
    </row>
    <row r="45" s="125" customFormat="true" ht="16.5" hidden="false" customHeight="true" outlineLevel="0" collapsed="false">
      <c r="A45" s="134" t="n">
        <v>408</v>
      </c>
      <c r="B45" s="135" t="s">
        <v>115</v>
      </c>
      <c r="C45" s="149" t="n">
        <v>6859</v>
      </c>
      <c r="D45" s="149" t="n">
        <v>4434</v>
      </c>
      <c r="E45" s="149" t="n">
        <v>0</v>
      </c>
      <c r="F45" s="149" t="n">
        <v>0</v>
      </c>
      <c r="G45" s="149" t="n">
        <v>634</v>
      </c>
      <c r="H45" s="149" t="n">
        <v>66</v>
      </c>
      <c r="I45" s="149" t="n">
        <v>189</v>
      </c>
      <c r="J45" s="149" t="n">
        <v>0</v>
      </c>
      <c r="K45" s="149" t="n">
        <v>0</v>
      </c>
      <c r="L45" s="149" t="n">
        <v>0</v>
      </c>
      <c r="M45" s="149" t="n">
        <v>18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1168</v>
      </c>
      <c r="S45" s="149" t="n">
        <v>136</v>
      </c>
      <c r="T45" s="149" t="n">
        <v>0</v>
      </c>
      <c r="U45" s="149" t="n">
        <v>43</v>
      </c>
      <c r="V45" s="150" t="n">
        <v>6859</v>
      </c>
      <c r="W45" s="149" t="n">
        <v>6233</v>
      </c>
      <c r="X45" s="149" t="n">
        <v>626</v>
      </c>
      <c r="Y45" s="149" t="n">
        <v>0</v>
      </c>
      <c r="Z45" s="149" t="n">
        <v>0</v>
      </c>
      <c r="AA45" s="149" t="n">
        <v>626</v>
      </c>
      <c r="AB45" s="149" t="n">
        <v>0</v>
      </c>
      <c r="AC45" s="149" t="n">
        <v>0</v>
      </c>
    </row>
    <row r="46" s="125" customFormat="true" ht="16.5" hidden="false" customHeight="true" outlineLevel="0" collapsed="false">
      <c r="A46" s="134" t="n">
        <v>411</v>
      </c>
      <c r="B46" s="135" t="s">
        <v>116</v>
      </c>
      <c r="C46" s="149" t="n">
        <v>7053</v>
      </c>
      <c r="D46" s="149" t="n">
        <v>2712</v>
      </c>
      <c r="E46" s="149" t="n">
        <v>0</v>
      </c>
      <c r="F46" s="149" t="n">
        <v>0</v>
      </c>
      <c r="G46" s="149" t="n">
        <v>1475</v>
      </c>
      <c r="H46" s="149" t="n">
        <v>0</v>
      </c>
      <c r="I46" s="149" t="n">
        <v>804</v>
      </c>
      <c r="J46" s="149" t="n">
        <v>605</v>
      </c>
      <c r="K46" s="149" t="n">
        <v>16</v>
      </c>
      <c r="L46" s="149" t="n">
        <v>0</v>
      </c>
      <c r="M46" s="149" t="n">
        <v>1425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0</v>
      </c>
      <c r="S46" s="149" t="n">
        <v>0</v>
      </c>
      <c r="T46" s="149" t="n">
        <v>0</v>
      </c>
      <c r="U46" s="149" t="n">
        <v>16</v>
      </c>
      <c r="V46" s="150" t="n">
        <v>7053</v>
      </c>
      <c r="W46" s="149" t="n">
        <v>2955</v>
      </c>
      <c r="X46" s="149" t="n">
        <v>4098</v>
      </c>
      <c r="Y46" s="149" t="n">
        <v>0</v>
      </c>
      <c r="Z46" s="149" t="n">
        <v>1475</v>
      </c>
      <c r="AA46" s="149" t="n">
        <v>2623</v>
      </c>
      <c r="AB46" s="149" t="n">
        <v>0</v>
      </c>
      <c r="AC46" s="149" t="n">
        <v>0</v>
      </c>
    </row>
    <row r="47" s="125" customFormat="true" ht="16.5" hidden="false" customHeight="true" outlineLevel="0" collapsed="false">
      <c r="A47" s="134" t="n">
        <v>412</v>
      </c>
      <c r="B47" s="135" t="s">
        <v>117</v>
      </c>
      <c r="C47" s="149" t="n">
        <v>11673</v>
      </c>
      <c r="D47" s="149" t="n">
        <v>6055</v>
      </c>
      <c r="E47" s="149" t="n">
        <v>0</v>
      </c>
      <c r="F47" s="149" t="n">
        <v>0</v>
      </c>
      <c r="G47" s="149" t="n">
        <v>1015</v>
      </c>
      <c r="H47" s="149" t="n">
        <v>0</v>
      </c>
      <c r="I47" s="149" t="n">
        <v>2331</v>
      </c>
      <c r="J47" s="149" t="n">
        <v>0</v>
      </c>
      <c r="K47" s="149" t="n">
        <v>0</v>
      </c>
      <c r="L47" s="149" t="n">
        <v>0</v>
      </c>
      <c r="M47" s="149" t="n">
        <v>1726</v>
      </c>
      <c r="N47" s="149" t="n">
        <v>0</v>
      </c>
      <c r="O47" s="149" t="n">
        <v>53</v>
      </c>
      <c r="P47" s="149" t="n">
        <v>0</v>
      </c>
      <c r="Q47" s="149" t="n">
        <v>0</v>
      </c>
      <c r="R47" s="149" t="n">
        <v>0</v>
      </c>
      <c r="S47" s="149" t="n">
        <v>79</v>
      </c>
      <c r="T47" s="149" t="n">
        <v>414</v>
      </c>
      <c r="U47" s="149" t="n">
        <v>0</v>
      </c>
      <c r="V47" s="150" t="n">
        <v>11673</v>
      </c>
      <c r="W47" s="149" t="n">
        <v>7047</v>
      </c>
      <c r="X47" s="149" t="n">
        <v>4626</v>
      </c>
      <c r="Y47" s="149" t="n">
        <v>0</v>
      </c>
      <c r="Z47" s="149" t="n">
        <v>13</v>
      </c>
      <c r="AA47" s="149" t="n">
        <v>4530</v>
      </c>
      <c r="AB47" s="149" t="n">
        <v>0</v>
      </c>
      <c r="AC47" s="149" t="n">
        <v>83</v>
      </c>
    </row>
    <row r="48" s="125" customFormat="true" ht="16.5" hidden="false" customHeight="true" outlineLevel="0" collapsed="false">
      <c r="A48" s="140" t="n">
        <v>420</v>
      </c>
      <c r="B48" s="141" t="s">
        <v>118</v>
      </c>
      <c r="C48" s="153" t="n">
        <v>2162</v>
      </c>
      <c r="D48" s="153" t="n">
        <v>1454</v>
      </c>
      <c r="E48" s="153" t="n">
        <v>0</v>
      </c>
      <c r="F48" s="153" t="n">
        <v>127</v>
      </c>
      <c r="G48" s="153" t="n">
        <v>0</v>
      </c>
      <c r="H48" s="153" t="n">
        <v>34</v>
      </c>
      <c r="I48" s="153" t="n">
        <v>0</v>
      </c>
      <c r="J48" s="153" t="n">
        <v>0</v>
      </c>
      <c r="K48" s="153" t="n">
        <v>0</v>
      </c>
      <c r="L48" s="153" t="n">
        <v>222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0</v>
      </c>
      <c r="R48" s="153" t="n">
        <v>0</v>
      </c>
      <c r="S48" s="153" t="n">
        <v>0</v>
      </c>
      <c r="T48" s="153" t="n">
        <v>325</v>
      </c>
      <c r="U48" s="153" t="n">
        <v>0</v>
      </c>
      <c r="V48" s="154" t="n">
        <v>2162</v>
      </c>
      <c r="W48" s="153" t="n">
        <v>1940</v>
      </c>
      <c r="X48" s="153" t="n">
        <v>222</v>
      </c>
      <c r="Y48" s="153" t="n">
        <v>0</v>
      </c>
      <c r="Z48" s="153" t="n">
        <v>0</v>
      </c>
      <c r="AA48" s="153" t="n">
        <v>222</v>
      </c>
      <c r="AB48" s="153" t="n">
        <v>0</v>
      </c>
      <c r="AC48" s="153" t="n">
        <v>0</v>
      </c>
    </row>
    <row r="49" s="125" customFormat="true" ht="16.5" hidden="false" customHeight="true" outlineLevel="0" collapsed="false">
      <c r="A49" s="134" t="n">
        <v>423</v>
      </c>
      <c r="B49" s="135" t="s">
        <v>119</v>
      </c>
      <c r="C49" s="149" t="n">
        <v>234</v>
      </c>
      <c r="D49" s="149" t="n">
        <v>107</v>
      </c>
      <c r="E49" s="149" t="n">
        <v>0</v>
      </c>
      <c r="F49" s="149" t="n">
        <v>127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50" t="n">
        <v>234</v>
      </c>
      <c r="W49" s="149" t="n">
        <v>234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</row>
    <row r="50" s="125" customFormat="true" ht="16.5" hidden="false" customHeight="true" outlineLevel="0" collapsed="false">
      <c r="A50" s="134" t="n">
        <v>424</v>
      </c>
      <c r="B50" s="135" t="s">
        <v>120</v>
      </c>
      <c r="C50" s="149" t="n">
        <v>1495</v>
      </c>
      <c r="D50" s="149" t="n">
        <v>914</v>
      </c>
      <c r="E50" s="149" t="n">
        <v>0</v>
      </c>
      <c r="F50" s="149" t="n">
        <v>0</v>
      </c>
      <c r="G50" s="149" t="n">
        <v>0</v>
      </c>
      <c r="H50" s="149" t="n">
        <v>34</v>
      </c>
      <c r="I50" s="149" t="n">
        <v>0</v>
      </c>
      <c r="J50" s="149" t="n">
        <v>0</v>
      </c>
      <c r="K50" s="149" t="n">
        <v>0</v>
      </c>
      <c r="L50" s="149" t="n">
        <v>222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0</v>
      </c>
      <c r="T50" s="149" t="n">
        <v>325</v>
      </c>
      <c r="U50" s="149" t="n">
        <v>0</v>
      </c>
      <c r="V50" s="150" t="n">
        <v>1495</v>
      </c>
      <c r="W50" s="149" t="n">
        <v>1273</v>
      </c>
      <c r="X50" s="149" t="n">
        <v>222</v>
      </c>
      <c r="Y50" s="149" t="n">
        <v>0</v>
      </c>
      <c r="Z50" s="149" t="n">
        <v>0</v>
      </c>
      <c r="AA50" s="149" t="n">
        <v>222</v>
      </c>
      <c r="AB50" s="149" t="n">
        <v>0</v>
      </c>
      <c r="AC50" s="149" t="n">
        <v>0</v>
      </c>
    </row>
    <row r="51" s="125" customFormat="true" ht="16.5" hidden="false" customHeight="true" outlineLevel="0" collapsed="false">
      <c r="A51" s="134" t="n">
        <v>425</v>
      </c>
      <c r="B51" s="135" t="s">
        <v>121</v>
      </c>
      <c r="C51" s="149" t="n">
        <v>141</v>
      </c>
      <c r="D51" s="149" t="n">
        <v>141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0</v>
      </c>
      <c r="U51" s="149" t="n">
        <v>0</v>
      </c>
      <c r="V51" s="150" t="n">
        <v>141</v>
      </c>
      <c r="W51" s="149" t="n">
        <v>141</v>
      </c>
      <c r="X51" s="149" t="n">
        <v>0</v>
      </c>
      <c r="Y51" s="149" t="n">
        <v>0</v>
      </c>
      <c r="Z51" s="149" t="n">
        <v>0</v>
      </c>
      <c r="AA51" s="149" t="n">
        <v>0</v>
      </c>
      <c r="AB51" s="149" t="n">
        <v>0</v>
      </c>
      <c r="AC51" s="149" t="n">
        <v>0</v>
      </c>
    </row>
    <row r="52" s="125" customFormat="true" ht="16.5" hidden="false" customHeight="true" outlineLevel="0" collapsed="false">
      <c r="A52" s="134" t="n">
        <v>426</v>
      </c>
      <c r="B52" s="135" t="s">
        <v>122</v>
      </c>
      <c r="C52" s="149" t="n">
        <v>292</v>
      </c>
      <c r="D52" s="149" t="n">
        <v>292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50" t="n">
        <v>292</v>
      </c>
      <c r="W52" s="149" t="n">
        <v>292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</row>
    <row r="53" s="125" customFormat="true" ht="16.5" hidden="false" customHeight="true" outlineLevel="0" collapsed="false">
      <c r="A53" s="140" t="n">
        <v>440</v>
      </c>
      <c r="B53" s="141" t="s">
        <v>123</v>
      </c>
      <c r="C53" s="153" t="n">
        <v>20858</v>
      </c>
      <c r="D53" s="153" t="n">
        <v>12556</v>
      </c>
      <c r="E53" s="153" t="n">
        <v>0</v>
      </c>
      <c r="F53" s="153" t="n">
        <v>314</v>
      </c>
      <c r="G53" s="153" t="n">
        <v>843</v>
      </c>
      <c r="H53" s="153" t="n">
        <v>0</v>
      </c>
      <c r="I53" s="153" t="n">
        <v>1323</v>
      </c>
      <c r="J53" s="153" t="n">
        <v>0</v>
      </c>
      <c r="K53" s="153" t="n">
        <v>0</v>
      </c>
      <c r="L53" s="153" t="n">
        <v>15</v>
      </c>
      <c r="M53" s="153" t="n">
        <v>2210</v>
      </c>
      <c r="N53" s="153" t="n">
        <v>0</v>
      </c>
      <c r="O53" s="153" t="n">
        <v>0</v>
      </c>
      <c r="P53" s="153" t="n">
        <v>0</v>
      </c>
      <c r="Q53" s="153" t="n">
        <v>752</v>
      </c>
      <c r="R53" s="153" t="n">
        <v>1599</v>
      </c>
      <c r="S53" s="153" t="n">
        <v>85</v>
      </c>
      <c r="T53" s="153" t="n">
        <v>550</v>
      </c>
      <c r="U53" s="153" t="n">
        <v>611</v>
      </c>
      <c r="V53" s="154" t="n">
        <v>20858</v>
      </c>
      <c r="W53" s="153" t="n">
        <v>14771</v>
      </c>
      <c r="X53" s="153" t="n">
        <v>6087</v>
      </c>
      <c r="Y53" s="153" t="n">
        <v>0</v>
      </c>
      <c r="Z53" s="153" t="n">
        <v>0</v>
      </c>
      <c r="AA53" s="153" t="n">
        <v>5202</v>
      </c>
      <c r="AB53" s="153" t="n">
        <v>0</v>
      </c>
      <c r="AC53" s="153" t="n">
        <v>885</v>
      </c>
    </row>
    <row r="54" s="125" customFormat="true" ht="16.5" hidden="false" customHeight="true" outlineLevel="0" collapsed="false">
      <c r="A54" s="134" t="n">
        <v>441</v>
      </c>
      <c r="B54" s="135" t="s">
        <v>124</v>
      </c>
      <c r="C54" s="149" t="n">
        <v>1222</v>
      </c>
      <c r="D54" s="149" t="n">
        <v>1117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85</v>
      </c>
      <c r="T54" s="149" t="n">
        <v>0</v>
      </c>
      <c r="U54" s="149" t="n">
        <v>20</v>
      </c>
      <c r="V54" s="150" t="n">
        <v>1222</v>
      </c>
      <c r="W54" s="149" t="n">
        <v>984</v>
      </c>
      <c r="X54" s="149" t="n">
        <v>238</v>
      </c>
      <c r="Y54" s="149" t="n">
        <v>0</v>
      </c>
      <c r="Z54" s="149" t="n">
        <v>0</v>
      </c>
      <c r="AA54" s="149" t="n">
        <v>206</v>
      </c>
      <c r="AB54" s="149" t="n">
        <v>0</v>
      </c>
      <c r="AC54" s="149" t="n">
        <v>32</v>
      </c>
    </row>
    <row r="55" s="125" customFormat="true" ht="16.5" hidden="false" customHeight="true" outlineLevel="0" collapsed="false">
      <c r="A55" s="134" t="n">
        <v>442</v>
      </c>
      <c r="B55" s="135" t="s">
        <v>125</v>
      </c>
      <c r="C55" s="149" t="n">
        <v>7129</v>
      </c>
      <c r="D55" s="149" t="n">
        <v>3720</v>
      </c>
      <c r="E55" s="149" t="n">
        <v>0</v>
      </c>
      <c r="F55" s="149" t="n">
        <v>0</v>
      </c>
      <c r="G55" s="149" t="n">
        <v>129</v>
      </c>
      <c r="H55" s="149" t="n">
        <v>0</v>
      </c>
      <c r="I55" s="149" t="n">
        <v>282</v>
      </c>
      <c r="J55" s="149" t="n">
        <v>0</v>
      </c>
      <c r="K55" s="149" t="n">
        <v>0</v>
      </c>
      <c r="L55" s="149" t="n">
        <v>15</v>
      </c>
      <c r="M55" s="149" t="n">
        <v>2210</v>
      </c>
      <c r="N55" s="149" t="n">
        <v>0</v>
      </c>
      <c r="O55" s="149" t="n">
        <v>0</v>
      </c>
      <c r="P55" s="149" t="n">
        <v>0</v>
      </c>
      <c r="Q55" s="149" t="n">
        <v>224</v>
      </c>
      <c r="R55" s="149" t="n">
        <v>171</v>
      </c>
      <c r="S55" s="149" t="n">
        <v>0</v>
      </c>
      <c r="T55" s="149" t="n">
        <v>0</v>
      </c>
      <c r="U55" s="149" t="n">
        <v>378</v>
      </c>
      <c r="V55" s="150" t="n">
        <v>7129</v>
      </c>
      <c r="W55" s="149" t="n">
        <v>4292</v>
      </c>
      <c r="X55" s="149" t="n">
        <v>2837</v>
      </c>
      <c r="Y55" s="149" t="n">
        <v>0</v>
      </c>
      <c r="Z55" s="149" t="n">
        <v>0</v>
      </c>
      <c r="AA55" s="149" t="n">
        <v>2492</v>
      </c>
      <c r="AB55" s="149" t="n">
        <v>0</v>
      </c>
      <c r="AC55" s="149" t="n">
        <v>345</v>
      </c>
    </row>
    <row r="56" s="125" customFormat="true" ht="16.5" hidden="false" customHeight="true" outlineLevel="0" collapsed="false">
      <c r="A56" s="134" t="n">
        <v>443</v>
      </c>
      <c r="B56" s="135" t="s">
        <v>126</v>
      </c>
      <c r="C56" s="149" t="n">
        <v>2132</v>
      </c>
      <c r="D56" s="149" t="n">
        <v>715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1041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376</v>
      </c>
      <c r="U56" s="149" t="n">
        <v>0</v>
      </c>
      <c r="V56" s="150" t="n">
        <v>2132</v>
      </c>
      <c r="W56" s="149" t="n">
        <v>567</v>
      </c>
      <c r="X56" s="149" t="n">
        <v>1565</v>
      </c>
      <c r="Y56" s="149" t="n">
        <v>0</v>
      </c>
      <c r="Z56" s="149" t="n">
        <v>0</v>
      </c>
      <c r="AA56" s="149" t="n">
        <v>1565</v>
      </c>
      <c r="AB56" s="149" t="n">
        <v>0</v>
      </c>
      <c r="AC56" s="149" t="n">
        <v>0</v>
      </c>
    </row>
    <row r="57" s="125" customFormat="true" ht="16.5" hidden="false" customHeight="true" outlineLevel="0" collapsed="false">
      <c r="A57" s="134" t="n">
        <v>445</v>
      </c>
      <c r="B57" s="135" t="s">
        <v>127</v>
      </c>
      <c r="C57" s="149" t="n">
        <v>6992</v>
      </c>
      <c r="D57" s="149" t="n">
        <v>4202</v>
      </c>
      <c r="E57" s="149" t="n">
        <v>0</v>
      </c>
      <c r="F57" s="149" t="n">
        <v>210</v>
      </c>
      <c r="G57" s="149" t="n">
        <v>356</v>
      </c>
      <c r="H57" s="149" t="n">
        <v>0</v>
      </c>
      <c r="I57" s="149" t="n">
        <v>0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528</v>
      </c>
      <c r="R57" s="149" t="n">
        <v>1428</v>
      </c>
      <c r="S57" s="149" t="n">
        <v>0</v>
      </c>
      <c r="T57" s="149" t="n">
        <v>55</v>
      </c>
      <c r="U57" s="149" t="n">
        <v>213</v>
      </c>
      <c r="V57" s="150" t="n">
        <v>6992</v>
      </c>
      <c r="W57" s="149" t="n">
        <v>5695</v>
      </c>
      <c r="X57" s="149" t="n">
        <v>1297</v>
      </c>
      <c r="Y57" s="149" t="n">
        <v>0</v>
      </c>
      <c r="Z57" s="149" t="n">
        <v>0</v>
      </c>
      <c r="AA57" s="149" t="n">
        <v>853</v>
      </c>
      <c r="AB57" s="149" t="n">
        <v>0</v>
      </c>
      <c r="AC57" s="149" t="n">
        <v>444</v>
      </c>
    </row>
    <row r="58" s="125" customFormat="true" ht="16.5" hidden="false" customHeight="true" outlineLevel="0" collapsed="false">
      <c r="A58" s="134" t="n">
        <v>446</v>
      </c>
      <c r="B58" s="135" t="s">
        <v>128</v>
      </c>
      <c r="C58" s="149" t="n">
        <v>3259</v>
      </c>
      <c r="D58" s="149" t="n">
        <v>2678</v>
      </c>
      <c r="E58" s="149" t="n">
        <v>0</v>
      </c>
      <c r="F58" s="149" t="n">
        <v>104</v>
      </c>
      <c r="G58" s="149" t="n">
        <v>358</v>
      </c>
      <c r="H58" s="149" t="n">
        <v>0</v>
      </c>
      <c r="I58" s="149" t="n">
        <v>0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119</v>
      </c>
      <c r="U58" s="149" t="n">
        <v>0</v>
      </c>
      <c r="V58" s="150" t="n">
        <v>3259</v>
      </c>
      <c r="W58" s="149" t="n">
        <v>3109</v>
      </c>
      <c r="X58" s="149" t="n">
        <v>150</v>
      </c>
      <c r="Y58" s="149" t="n">
        <v>0</v>
      </c>
      <c r="Z58" s="149" t="n">
        <v>0</v>
      </c>
      <c r="AA58" s="149" t="n">
        <v>86</v>
      </c>
      <c r="AB58" s="149" t="n">
        <v>0</v>
      </c>
      <c r="AC58" s="149" t="n">
        <v>64</v>
      </c>
    </row>
    <row r="59" s="125" customFormat="true" ht="16.5" hidden="false" customHeight="true" outlineLevel="0" collapsed="false">
      <c r="A59" s="142" t="n">
        <v>450</v>
      </c>
      <c r="B59" s="143" t="s">
        <v>129</v>
      </c>
      <c r="C59" s="155" t="n">
        <v>124</v>
      </c>
      <c r="D59" s="155" t="n">
        <v>124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0</v>
      </c>
      <c r="V59" s="156" t="n">
        <v>124</v>
      </c>
      <c r="W59" s="155" t="n">
        <v>124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</row>
    <row r="60" s="125" customFormat="true" ht="16.5" hidden="false" customHeight="true" outlineLevel="0" collapsed="false">
      <c r="A60" s="144"/>
      <c r="B60" s="145"/>
      <c r="C60" s="157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58"/>
      <c r="W60" s="146"/>
      <c r="X60" s="146"/>
      <c r="Y60" s="146"/>
      <c r="Z60" s="146"/>
      <c r="AA60" s="146"/>
      <c r="AB60" s="146"/>
      <c r="AC60" s="146"/>
    </row>
    <row r="61" customFormat="false" ht="16.5" hidden="false" customHeight="true" outlineLevel="0" collapsed="false">
      <c r="A61" s="144"/>
      <c r="B61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B37" colorId="64" zoomScale="85" zoomScaleNormal="85" zoomScalePageLayoutView="85" workbookViewId="0">
      <selection pane="topLeft" activeCell="R16" activeCellId="0" sqref="R16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6" t="s">
        <v>160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s="125" customFormat="tru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s="125" customFormat="true" ht="16.5" hidden="false" customHeight="true" outlineLevel="0" collapsed="false">
      <c r="A3" s="127" t="s">
        <v>135</v>
      </c>
      <c r="V3" s="128"/>
    </row>
    <row r="4" s="125" customFormat="true" ht="16.5" hidden="false" customHeight="true" outlineLevel="0" collapsed="false">
      <c r="A4" s="129" t="s">
        <v>162</v>
      </c>
      <c r="V4" s="128"/>
    </row>
    <row r="5" s="125" customFormat="true" ht="16.5" hidden="false" customHeight="true" outlineLevel="0" collapsed="false">
      <c r="A5" s="127"/>
      <c r="V5" s="128"/>
    </row>
    <row r="6" s="125" customFormat="true" ht="16.5" hidden="false" customHeight="true" outlineLevel="0" collapsed="false">
      <c r="A6" s="65" t="s">
        <v>57</v>
      </c>
      <c r="B6" s="65"/>
      <c r="C6" s="147" t="s">
        <v>137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5" customFormat="true" ht="16.5" hidden="false" customHeight="true" outlineLevel="0" collapsed="false">
      <c r="A7" s="65"/>
      <c r="B7" s="65"/>
      <c r="C7" s="147" t="s">
        <v>138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63</v>
      </c>
      <c r="W7" s="147"/>
      <c r="X7" s="147"/>
      <c r="Y7" s="147"/>
      <c r="Z7" s="147"/>
      <c r="AA7" s="147"/>
      <c r="AB7" s="147"/>
      <c r="AC7" s="147"/>
    </row>
    <row r="8" s="125" customFormat="true" ht="26.25" hidden="false" customHeight="true" outlineLevel="0" collapsed="false">
      <c r="A8" s="65"/>
      <c r="B8" s="65"/>
      <c r="C8" s="131" t="s">
        <v>139</v>
      </c>
      <c r="D8" s="132" t="s">
        <v>140</v>
      </c>
      <c r="E8" s="132" t="s">
        <v>141</v>
      </c>
      <c r="F8" s="132" t="s">
        <v>142</v>
      </c>
      <c r="G8" s="132" t="s">
        <v>143</v>
      </c>
      <c r="H8" s="132" t="s">
        <v>144</v>
      </c>
      <c r="I8" s="132" t="s">
        <v>145</v>
      </c>
      <c r="J8" s="133" t="s">
        <v>146</v>
      </c>
      <c r="K8" s="132" t="s">
        <v>147</v>
      </c>
      <c r="L8" s="132" t="s">
        <v>148</v>
      </c>
      <c r="M8" s="132" t="s">
        <v>149</v>
      </c>
      <c r="N8" s="132" t="s">
        <v>150</v>
      </c>
      <c r="O8" s="132" t="s">
        <v>151</v>
      </c>
      <c r="P8" s="132" t="s">
        <v>152</v>
      </c>
      <c r="Q8" s="132" t="s">
        <v>153</v>
      </c>
      <c r="R8" s="132" t="s">
        <v>154</v>
      </c>
      <c r="S8" s="132" t="s">
        <v>155</v>
      </c>
      <c r="T8" s="132" t="s">
        <v>156</v>
      </c>
      <c r="U8" s="132" t="s">
        <v>157</v>
      </c>
      <c r="V8" s="148" t="s">
        <v>158</v>
      </c>
      <c r="W8" s="132" t="s">
        <v>73</v>
      </c>
      <c r="X8" s="132" t="s">
        <v>159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s="125" customFormat="true" ht="16.5" hidden="false" customHeight="true" outlineLevel="0" collapsed="false">
      <c r="A9" s="134"/>
      <c r="B9" s="135" t="s">
        <v>79</v>
      </c>
      <c r="C9" s="149" t="n">
        <v>385195</v>
      </c>
      <c r="D9" s="149" t="n">
        <v>236503</v>
      </c>
      <c r="E9" s="149" t="n">
        <v>1405</v>
      </c>
      <c r="F9" s="149" t="n">
        <v>8229</v>
      </c>
      <c r="G9" s="149" t="n">
        <v>18445</v>
      </c>
      <c r="H9" s="149" t="n">
        <v>2011</v>
      </c>
      <c r="I9" s="149" t="n">
        <v>8287</v>
      </c>
      <c r="J9" s="149" t="n">
        <v>2437</v>
      </c>
      <c r="K9" s="149" t="n">
        <v>359</v>
      </c>
      <c r="L9" s="149" t="n">
        <v>9823</v>
      </c>
      <c r="M9" s="149" t="n">
        <v>24083</v>
      </c>
      <c r="N9" s="149" t="n">
        <v>69</v>
      </c>
      <c r="O9" s="149" t="n">
        <v>53</v>
      </c>
      <c r="P9" s="149" t="n">
        <v>1903</v>
      </c>
      <c r="Q9" s="149" t="n">
        <v>8542</v>
      </c>
      <c r="R9" s="149" t="n">
        <v>33263</v>
      </c>
      <c r="S9" s="149" t="n">
        <v>6734</v>
      </c>
      <c r="T9" s="149" t="n">
        <v>16805</v>
      </c>
      <c r="U9" s="149" t="n">
        <v>6198</v>
      </c>
      <c r="V9" s="150" t="n">
        <v>385195</v>
      </c>
      <c r="W9" s="149" t="n">
        <v>259818</v>
      </c>
      <c r="X9" s="149" t="n">
        <v>125377</v>
      </c>
      <c r="Y9" s="149" t="n">
        <v>6012</v>
      </c>
      <c r="Z9" s="149" t="n">
        <v>15840</v>
      </c>
      <c r="AA9" s="149" t="n">
        <v>98399</v>
      </c>
      <c r="AB9" s="149" t="n">
        <v>0</v>
      </c>
      <c r="AC9" s="149" t="n">
        <v>5126</v>
      </c>
    </row>
    <row r="10" s="125" customFormat="true" ht="16.5" hidden="false" customHeight="true" outlineLevel="0" collapsed="false">
      <c r="A10" s="134"/>
      <c r="B10" s="135" t="s">
        <v>80</v>
      </c>
      <c r="C10" s="149" t="n">
        <v>306307</v>
      </c>
      <c r="D10" s="149" t="n">
        <v>190059</v>
      </c>
      <c r="E10" s="149" t="n">
        <v>1405</v>
      </c>
      <c r="F10" s="149" t="n">
        <v>7880</v>
      </c>
      <c r="G10" s="149" t="n">
        <v>12952</v>
      </c>
      <c r="H10" s="149" t="n">
        <v>1452</v>
      </c>
      <c r="I10" s="149" t="n">
        <v>3872</v>
      </c>
      <c r="J10" s="149" t="n">
        <v>1752</v>
      </c>
      <c r="K10" s="149" t="n">
        <v>311</v>
      </c>
      <c r="L10" s="149" t="n">
        <v>9539</v>
      </c>
      <c r="M10" s="149" t="n">
        <v>18599</v>
      </c>
      <c r="N10" s="149" t="n">
        <v>69</v>
      </c>
      <c r="O10" s="149" t="n">
        <v>0</v>
      </c>
      <c r="P10" s="149" t="n">
        <v>1652</v>
      </c>
      <c r="Q10" s="149" t="n">
        <v>1326</v>
      </c>
      <c r="R10" s="149" t="n">
        <v>29574</v>
      </c>
      <c r="S10" s="149" t="n">
        <v>6128</v>
      </c>
      <c r="T10" s="149" t="n">
        <v>14363</v>
      </c>
      <c r="U10" s="149" t="n">
        <v>5374</v>
      </c>
      <c r="V10" s="150" t="n">
        <v>306307</v>
      </c>
      <c r="W10" s="149" t="n">
        <v>205882</v>
      </c>
      <c r="X10" s="149" t="n">
        <v>100425</v>
      </c>
      <c r="Y10" s="149" t="n">
        <v>6012</v>
      </c>
      <c r="Z10" s="149" t="n">
        <v>9110</v>
      </c>
      <c r="AA10" s="149" t="n">
        <v>81237</v>
      </c>
      <c r="AB10" s="149" t="n">
        <v>0</v>
      </c>
      <c r="AC10" s="149" t="n">
        <v>4066</v>
      </c>
    </row>
    <row r="11" s="125" customFormat="true" ht="16.5" hidden="false" customHeight="true" outlineLevel="0" collapsed="false">
      <c r="A11" s="136"/>
      <c r="B11" s="137" t="s">
        <v>81</v>
      </c>
      <c r="C11" s="151" t="n">
        <v>78888</v>
      </c>
      <c r="D11" s="151" t="n">
        <v>46444</v>
      </c>
      <c r="E11" s="151" t="n">
        <v>0</v>
      </c>
      <c r="F11" s="151" t="n">
        <v>349</v>
      </c>
      <c r="G11" s="151" t="n">
        <v>5493</v>
      </c>
      <c r="H11" s="151" t="n">
        <v>559</v>
      </c>
      <c r="I11" s="151" t="n">
        <v>4415</v>
      </c>
      <c r="J11" s="151" t="n">
        <v>685</v>
      </c>
      <c r="K11" s="151" t="n">
        <v>48</v>
      </c>
      <c r="L11" s="151" t="n">
        <v>284</v>
      </c>
      <c r="M11" s="151" t="n">
        <v>5484</v>
      </c>
      <c r="N11" s="151" t="n">
        <v>0</v>
      </c>
      <c r="O11" s="151" t="n">
        <v>53</v>
      </c>
      <c r="P11" s="151" t="n">
        <v>251</v>
      </c>
      <c r="Q11" s="151" t="n">
        <v>7216</v>
      </c>
      <c r="R11" s="151" t="n">
        <v>3689</v>
      </c>
      <c r="S11" s="151" t="n">
        <v>606</v>
      </c>
      <c r="T11" s="151" t="n">
        <v>2442</v>
      </c>
      <c r="U11" s="151" t="n">
        <v>824</v>
      </c>
      <c r="V11" s="152" t="n">
        <v>78888</v>
      </c>
      <c r="W11" s="151" t="n">
        <v>53936</v>
      </c>
      <c r="X11" s="151" t="n">
        <v>24952</v>
      </c>
      <c r="Y11" s="151" t="n">
        <v>0</v>
      </c>
      <c r="Z11" s="151" t="n">
        <v>6730</v>
      </c>
      <c r="AA11" s="151" t="n">
        <v>17162</v>
      </c>
      <c r="AB11" s="151" t="n">
        <v>0</v>
      </c>
      <c r="AC11" s="151" t="n">
        <v>1060</v>
      </c>
    </row>
    <row r="12" s="125" customFormat="true" ht="16.5" hidden="false" customHeight="true" outlineLevel="0" collapsed="false">
      <c r="A12" s="134" t="n">
        <v>201</v>
      </c>
      <c r="B12" s="135" t="s">
        <v>82</v>
      </c>
      <c r="C12" s="149" t="n">
        <v>97704</v>
      </c>
      <c r="D12" s="149" t="n">
        <v>62142</v>
      </c>
      <c r="E12" s="149" t="n">
        <v>20</v>
      </c>
      <c r="F12" s="149" t="n">
        <v>6256</v>
      </c>
      <c r="G12" s="149" t="n">
        <v>714</v>
      </c>
      <c r="H12" s="149" t="n">
        <v>446</v>
      </c>
      <c r="I12" s="149" t="n">
        <v>183</v>
      </c>
      <c r="J12" s="149" t="n">
        <v>848</v>
      </c>
      <c r="K12" s="149" t="n">
        <v>0</v>
      </c>
      <c r="L12" s="149" t="n">
        <v>9200</v>
      </c>
      <c r="M12" s="149" t="n">
        <v>1067</v>
      </c>
      <c r="N12" s="149" t="n">
        <v>12</v>
      </c>
      <c r="O12" s="149" t="n">
        <v>0</v>
      </c>
      <c r="P12" s="149" t="n">
        <v>99</v>
      </c>
      <c r="Q12" s="149" t="n">
        <v>265</v>
      </c>
      <c r="R12" s="149" t="n">
        <v>8395</v>
      </c>
      <c r="S12" s="149" t="n">
        <v>247</v>
      </c>
      <c r="T12" s="149" t="n">
        <v>3778</v>
      </c>
      <c r="U12" s="149" t="n">
        <v>4032</v>
      </c>
      <c r="V12" s="150" t="n">
        <v>97704</v>
      </c>
      <c r="W12" s="149" t="n">
        <v>61222</v>
      </c>
      <c r="X12" s="149" t="n">
        <v>36482</v>
      </c>
      <c r="Y12" s="149" t="n">
        <v>5952</v>
      </c>
      <c r="Z12" s="149" t="n">
        <v>3222</v>
      </c>
      <c r="AA12" s="149" t="n">
        <v>24922</v>
      </c>
      <c r="AB12" s="149" t="n">
        <v>0</v>
      </c>
      <c r="AC12" s="149" t="n">
        <v>2386</v>
      </c>
    </row>
    <row r="13" s="125" customFormat="true" ht="16.5" hidden="false" customHeight="true" outlineLevel="0" collapsed="false">
      <c r="A13" s="134" t="n">
        <v>202</v>
      </c>
      <c r="B13" s="135" t="s">
        <v>83</v>
      </c>
      <c r="C13" s="149" t="n">
        <v>66446</v>
      </c>
      <c r="D13" s="149" t="n">
        <v>32999</v>
      </c>
      <c r="E13" s="149" t="n">
        <v>988</v>
      </c>
      <c r="F13" s="149" t="n">
        <v>162</v>
      </c>
      <c r="G13" s="149" t="n">
        <v>773</v>
      </c>
      <c r="H13" s="149" t="n">
        <v>113</v>
      </c>
      <c r="I13" s="149" t="n">
        <v>85</v>
      </c>
      <c r="J13" s="149" t="n">
        <v>218</v>
      </c>
      <c r="K13" s="149" t="n">
        <v>0</v>
      </c>
      <c r="L13" s="149" t="n">
        <v>23</v>
      </c>
      <c r="M13" s="149" t="n">
        <v>6266</v>
      </c>
      <c r="N13" s="149" t="n">
        <v>57</v>
      </c>
      <c r="O13" s="149" t="n">
        <v>0</v>
      </c>
      <c r="P13" s="149" t="n">
        <v>290</v>
      </c>
      <c r="Q13" s="149" t="n">
        <v>206</v>
      </c>
      <c r="R13" s="149" t="n">
        <v>14681</v>
      </c>
      <c r="S13" s="149" t="n">
        <v>2814</v>
      </c>
      <c r="T13" s="149" t="n">
        <v>6562</v>
      </c>
      <c r="U13" s="149" t="n">
        <v>209</v>
      </c>
      <c r="V13" s="150" t="n">
        <v>66446</v>
      </c>
      <c r="W13" s="149" t="n">
        <v>36426</v>
      </c>
      <c r="X13" s="149" t="n">
        <v>30020</v>
      </c>
      <c r="Y13" s="149" t="n">
        <v>0</v>
      </c>
      <c r="Z13" s="149" t="n">
        <v>5809</v>
      </c>
      <c r="AA13" s="149" t="n">
        <v>23286</v>
      </c>
      <c r="AB13" s="149" t="n">
        <v>0</v>
      </c>
      <c r="AC13" s="149" t="n">
        <v>925</v>
      </c>
    </row>
    <row r="14" s="125" customFormat="true" ht="16.5" hidden="false" customHeight="true" outlineLevel="0" collapsed="false">
      <c r="A14" s="134" t="n">
        <v>203</v>
      </c>
      <c r="B14" s="135" t="s">
        <v>84</v>
      </c>
      <c r="C14" s="149" t="n">
        <v>58519</v>
      </c>
      <c r="D14" s="149" t="n">
        <v>42446</v>
      </c>
      <c r="E14" s="149" t="n">
        <v>0</v>
      </c>
      <c r="F14" s="149" t="n">
        <v>441</v>
      </c>
      <c r="G14" s="149" t="n">
        <v>79</v>
      </c>
      <c r="H14" s="149" t="n">
        <v>644</v>
      </c>
      <c r="I14" s="149" t="n">
        <v>2098</v>
      </c>
      <c r="J14" s="149" t="n">
        <v>185</v>
      </c>
      <c r="K14" s="149" t="n">
        <v>0</v>
      </c>
      <c r="L14" s="149" t="n">
        <v>0</v>
      </c>
      <c r="M14" s="149" t="n">
        <v>6907</v>
      </c>
      <c r="N14" s="149" t="n">
        <v>0</v>
      </c>
      <c r="O14" s="149" t="n">
        <v>0</v>
      </c>
      <c r="P14" s="149" t="n">
        <v>154</v>
      </c>
      <c r="Q14" s="149" t="n">
        <v>169</v>
      </c>
      <c r="R14" s="149" t="n">
        <v>2011</v>
      </c>
      <c r="S14" s="149" t="n">
        <v>1193</v>
      </c>
      <c r="T14" s="149" t="n">
        <v>2192</v>
      </c>
      <c r="U14" s="149" t="n">
        <v>0</v>
      </c>
      <c r="V14" s="150" t="n">
        <v>58519</v>
      </c>
      <c r="W14" s="149" t="n">
        <v>40202</v>
      </c>
      <c r="X14" s="149" t="n">
        <v>18317</v>
      </c>
      <c r="Y14" s="149" t="n">
        <v>0</v>
      </c>
      <c r="Z14" s="149" t="n">
        <v>19</v>
      </c>
      <c r="AA14" s="149" t="n">
        <v>17914</v>
      </c>
      <c r="AB14" s="149" t="n">
        <v>0</v>
      </c>
      <c r="AC14" s="149" t="n">
        <v>384</v>
      </c>
    </row>
    <row r="15" s="125" customFormat="true" ht="16.5" hidden="false" customHeight="true" outlineLevel="0" collapsed="false">
      <c r="A15" s="134" t="n">
        <v>204</v>
      </c>
      <c r="B15" s="135" t="s">
        <v>85</v>
      </c>
      <c r="C15" s="149" t="n">
        <v>10377</v>
      </c>
      <c r="D15" s="149" t="n">
        <v>7380</v>
      </c>
      <c r="E15" s="149" t="n">
        <v>0</v>
      </c>
      <c r="F15" s="149" t="n">
        <v>477</v>
      </c>
      <c r="G15" s="149" t="n">
        <v>0</v>
      </c>
      <c r="H15" s="149" t="n">
        <v>0</v>
      </c>
      <c r="I15" s="149" t="n">
        <v>675</v>
      </c>
      <c r="J15" s="149" t="n">
        <v>0</v>
      </c>
      <c r="K15" s="149" t="n">
        <v>0</v>
      </c>
      <c r="L15" s="149" t="n">
        <v>0</v>
      </c>
      <c r="M15" s="149" t="n">
        <v>206</v>
      </c>
      <c r="N15" s="149" t="n">
        <v>0</v>
      </c>
      <c r="O15" s="149" t="n">
        <v>0</v>
      </c>
      <c r="P15" s="149" t="n">
        <v>0</v>
      </c>
      <c r="Q15" s="149" t="n">
        <v>482</v>
      </c>
      <c r="R15" s="149" t="n">
        <v>899</v>
      </c>
      <c r="S15" s="149" t="n">
        <v>258</v>
      </c>
      <c r="T15" s="149" t="n">
        <v>0</v>
      </c>
      <c r="U15" s="149" t="n">
        <v>0</v>
      </c>
      <c r="V15" s="150" t="n">
        <v>10377</v>
      </c>
      <c r="W15" s="149" t="n">
        <v>9165</v>
      </c>
      <c r="X15" s="149" t="n">
        <v>1212</v>
      </c>
      <c r="Y15" s="149" t="n">
        <v>0</v>
      </c>
      <c r="Z15" s="149" t="n">
        <v>0</v>
      </c>
      <c r="AA15" s="149" t="n">
        <v>1169</v>
      </c>
      <c r="AB15" s="149" t="n">
        <v>0</v>
      </c>
      <c r="AC15" s="149" t="n">
        <v>43</v>
      </c>
    </row>
    <row r="16" s="125" customFormat="true" ht="16.5" hidden="false" customHeight="true" outlineLevel="0" collapsed="false">
      <c r="A16" s="134" t="n">
        <v>205</v>
      </c>
      <c r="B16" s="135" t="s">
        <v>86</v>
      </c>
      <c r="C16" s="149" t="n">
        <v>16119</v>
      </c>
      <c r="D16" s="149" t="n">
        <v>10037</v>
      </c>
      <c r="E16" s="149" t="n">
        <v>0</v>
      </c>
      <c r="F16" s="149" t="n">
        <v>0</v>
      </c>
      <c r="G16" s="149" t="n">
        <v>99</v>
      </c>
      <c r="H16" s="149" t="n">
        <v>0</v>
      </c>
      <c r="I16" s="149" t="n">
        <v>0</v>
      </c>
      <c r="J16" s="149" t="n">
        <v>0</v>
      </c>
      <c r="K16" s="149" t="n">
        <v>311</v>
      </c>
      <c r="L16" s="149" t="n">
        <v>0</v>
      </c>
      <c r="M16" s="149" t="n">
        <v>1353</v>
      </c>
      <c r="N16" s="149" t="n">
        <v>0</v>
      </c>
      <c r="O16" s="149" t="n">
        <v>0</v>
      </c>
      <c r="P16" s="149" t="n">
        <v>495</v>
      </c>
      <c r="Q16" s="149" t="n">
        <v>0</v>
      </c>
      <c r="R16" s="149" t="n">
        <v>1685</v>
      </c>
      <c r="S16" s="149" t="n">
        <v>812</v>
      </c>
      <c r="T16" s="149" t="n">
        <v>873</v>
      </c>
      <c r="U16" s="149" t="n">
        <v>454</v>
      </c>
      <c r="V16" s="150" t="n">
        <v>16119</v>
      </c>
      <c r="W16" s="149" t="n">
        <v>14225</v>
      </c>
      <c r="X16" s="149" t="n">
        <v>1894</v>
      </c>
      <c r="Y16" s="149" t="n">
        <v>60</v>
      </c>
      <c r="Z16" s="149" t="n">
        <v>0</v>
      </c>
      <c r="AA16" s="149" t="n">
        <v>1769</v>
      </c>
      <c r="AB16" s="149" t="n">
        <v>0</v>
      </c>
      <c r="AC16" s="149" t="n">
        <v>65</v>
      </c>
    </row>
    <row r="17" s="125" customFormat="true" ht="16.5" hidden="false" customHeight="true" outlineLevel="0" collapsed="false">
      <c r="A17" s="134" t="n">
        <v>206</v>
      </c>
      <c r="B17" s="135" t="s">
        <v>87</v>
      </c>
      <c r="C17" s="149" t="n">
        <v>17483</v>
      </c>
      <c r="D17" s="149" t="n">
        <v>9426</v>
      </c>
      <c r="E17" s="149" t="n">
        <v>0</v>
      </c>
      <c r="F17" s="149" t="n">
        <v>468</v>
      </c>
      <c r="G17" s="149" t="n">
        <v>4927</v>
      </c>
      <c r="H17" s="149" t="n">
        <v>152</v>
      </c>
      <c r="I17" s="149" t="n">
        <v>804</v>
      </c>
      <c r="J17" s="149" t="n">
        <v>0</v>
      </c>
      <c r="K17" s="149" t="n">
        <v>0</v>
      </c>
      <c r="L17" s="149" t="n">
        <v>316</v>
      </c>
      <c r="M17" s="149" t="n">
        <v>0</v>
      </c>
      <c r="N17" s="149" t="n">
        <v>0</v>
      </c>
      <c r="O17" s="149" t="n">
        <v>0</v>
      </c>
      <c r="P17" s="149" t="n">
        <v>402</v>
      </c>
      <c r="Q17" s="149" t="n">
        <v>20</v>
      </c>
      <c r="R17" s="149" t="n">
        <v>20</v>
      </c>
      <c r="S17" s="149" t="n">
        <v>308</v>
      </c>
      <c r="T17" s="149" t="n">
        <v>0</v>
      </c>
      <c r="U17" s="149" t="n">
        <v>640</v>
      </c>
      <c r="V17" s="150" t="n">
        <v>17483</v>
      </c>
      <c r="W17" s="149" t="n">
        <v>12975</v>
      </c>
      <c r="X17" s="149" t="n">
        <v>4508</v>
      </c>
      <c r="Y17" s="149" t="n">
        <v>0</v>
      </c>
      <c r="Z17" s="149" t="n">
        <v>0</v>
      </c>
      <c r="AA17" s="149" t="n">
        <v>4478</v>
      </c>
      <c r="AB17" s="149" t="n">
        <v>0</v>
      </c>
      <c r="AC17" s="149" t="n">
        <v>30</v>
      </c>
    </row>
    <row r="18" s="125" customFormat="true" ht="16.5" hidden="false" customHeight="true" outlineLevel="0" collapsed="false">
      <c r="A18" s="134" t="n">
        <v>207</v>
      </c>
      <c r="B18" s="135" t="s">
        <v>88</v>
      </c>
      <c r="C18" s="149" t="n">
        <v>13261</v>
      </c>
      <c r="D18" s="149" t="n">
        <v>5210</v>
      </c>
      <c r="E18" s="149" t="n">
        <v>308</v>
      </c>
      <c r="F18" s="149" t="n">
        <v>0</v>
      </c>
      <c r="G18" s="149" t="n">
        <v>5756</v>
      </c>
      <c r="H18" s="149" t="n">
        <v>97</v>
      </c>
      <c r="I18" s="149" t="n">
        <v>27</v>
      </c>
      <c r="J18" s="149" t="n">
        <v>0</v>
      </c>
      <c r="K18" s="149" t="n">
        <v>0</v>
      </c>
      <c r="L18" s="149" t="n">
        <v>0</v>
      </c>
      <c r="M18" s="149" t="n">
        <v>1342</v>
      </c>
      <c r="N18" s="149" t="n">
        <v>0</v>
      </c>
      <c r="O18" s="149" t="n">
        <v>0</v>
      </c>
      <c r="P18" s="149" t="n">
        <v>212</v>
      </c>
      <c r="Q18" s="149" t="n">
        <v>184</v>
      </c>
      <c r="R18" s="149" t="n">
        <v>0</v>
      </c>
      <c r="S18" s="149" t="n">
        <v>108</v>
      </c>
      <c r="T18" s="149" t="n">
        <v>0</v>
      </c>
      <c r="U18" s="149" t="n">
        <v>17</v>
      </c>
      <c r="V18" s="150" t="n">
        <v>13261</v>
      </c>
      <c r="W18" s="149" t="n">
        <v>11625</v>
      </c>
      <c r="X18" s="149" t="n">
        <v>1636</v>
      </c>
      <c r="Y18" s="149" t="n">
        <v>0</v>
      </c>
      <c r="Z18" s="149" t="n">
        <v>38</v>
      </c>
      <c r="AA18" s="149" t="n">
        <v>1598</v>
      </c>
      <c r="AB18" s="149" t="n">
        <v>0</v>
      </c>
      <c r="AC18" s="149" t="n">
        <v>0</v>
      </c>
    </row>
    <row r="19" s="125" customFormat="true" ht="16.5" hidden="false" customHeight="true" outlineLevel="0" collapsed="false">
      <c r="A19" s="134" t="n">
        <v>208</v>
      </c>
      <c r="B19" s="135" t="s">
        <v>89</v>
      </c>
      <c r="C19" s="149" t="n">
        <v>12422</v>
      </c>
      <c r="D19" s="149" t="n">
        <v>9339</v>
      </c>
      <c r="E19" s="149" t="n">
        <v>89</v>
      </c>
      <c r="F19" s="149" t="n">
        <v>46</v>
      </c>
      <c r="G19" s="149" t="n">
        <v>101</v>
      </c>
      <c r="H19" s="149" t="n">
        <v>0</v>
      </c>
      <c r="I19" s="149" t="n">
        <v>0</v>
      </c>
      <c r="J19" s="149" t="n">
        <v>380</v>
      </c>
      <c r="K19" s="149" t="n">
        <v>0</v>
      </c>
      <c r="L19" s="149" t="n">
        <v>0</v>
      </c>
      <c r="M19" s="149" t="n">
        <v>1199</v>
      </c>
      <c r="N19" s="149" t="n">
        <v>0</v>
      </c>
      <c r="O19" s="149" t="n">
        <v>0</v>
      </c>
      <c r="P19" s="149" t="n">
        <v>0</v>
      </c>
      <c r="Q19" s="149" t="n">
        <v>0</v>
      </c>
      <c r="R19" s="149" t="n">
        <v>0</v>
      </c>
      <c r="S19" s="149" t="n">
        <v>288</v>
      </c>
      <c r="T19" s="149" t="n">
        <v>958</v>
      </c>
      <c r="U19" s="149" t="n">
        <v>22</v>
      </c>
      <c r="V19" s="150" t="n">
        <v>12422</v>
      </c>
      <c r="W19" s="149" t="n">
        <v>8752</v>
      </c>
      <c r="X19" s="149" t="n">
        <v>3670</v>
      </c>
      <c r="Y19" s="149" t="n">
        <v>0</v>
      </c>
      <c r="Z19" s="149" t="n">
        <v>22</v>
      </c>
      <c r="AA19" s="149" t="n">
        <v>3561</v>
      </c>
      <c r="AB19" s="149" t="n">
        <v>0</v>
      </c>
      <c r="AC19" s="149" t="n">
        <v>87</v>
      </c>
    </row>
    <row r="20" s="125" customFormat="true" ht="16.5" hidden="false" customHeight="true" outlineLevel="0" collapsed="false">
      <c r="A20" s="134" t="n">
        <v>209</v>
      </c>
      <c r="B20" s="135" t="s">
        <v>90</v>
      </c>
      <c r="C20" s="149" t="n">
        <v>3883</v>
      </c>
      <c r="D20" s="149" t="n">
        <v>3113</v>
      </c>
      <c r="E20" s="149" t="n">
        <v>0</v>
      </c>
      <c r="F20" s="149" t="n">
        <v>0</v>
      </c>
      <c r="G20" s="149" t="n">
        <v>285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237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220</v>
      </c>
      <c r="S20" s="149" t="n">
        <v>28</v>
      </c>
      <c r="T20" s="149" t="n">
        <v>0</v>
      </c>
      <c r="U20" s="149" t="n">
        <v>0</v>
      </c>
      <c r="V20" s="150" t="n">
        <v>3883</v>
      </c>
      <c r="W20" s="149" t="n">
        <v>3251</v>
      </c>
      <c r="X20" s="149" t="n">
        <v>632</v>
      </c>
      <c r="Y20" s="149" t="n">
        <v>0</v>
      </c>
      <c r="Z20" s="149" t="n">
        <v>0</v>
      </c>
      <c r="AA20" s="149" t="n">
        <v>632</v>
      </c>
      <c r="AB20" s="149" t="n">
        <v>0</v>
      </c>
      <c r="AC20" s="149" t="n">
        <v>0</v>
      </c>
    </row>
    <row r="21" s="125" customFormat="true" ht="16.5" hidden="false" customHeight="true" outlineLevel="0" collapsed="false">
      <c r="A21" s="134" t="n">
        <v>210</v>
      </c>
      <c r="B21" s="135" t="s">
        <v>91</v>
      </c>
      <c r="C21" s="149" t="n">
        <v>10093</v>
      </c>
      <c r="D21" s="149" t="n">
        <v>7967</v>
      </c>
      <c r="E21" s="149" t="n">
        <v>0</v>
      </c>
      <c r="F21" s="149" t="n">
        <v>30</v>
      </c>
      <c r="G21" s="149" t="n">
        <v>218</v>
      </c>
      <c r="H21" s="149" t="n">
        <v>0</v>
      </c>
      <c r="I21" s="149" t="n">
        <v>0</v>
      </c>
      <c r="J21" s="149" t="n">
        <v>121</v>
      </c>
      <c r="K21" s="149" t="n">
        <v>0</v>
      </c>
      <c r="L21" s="149" t="n">
        <v>0</v>
      </c>
      <c r="M21" s="149" t="n">
        <v>22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663</v>
      </c>
      <c r="S21" s="149" t="n">
        <v>72</v>
      </c>
      <c r="T21" s="149" t="n">
        <v>0</v>
      </c>
      <c r="U21" s="149" t="n">
        <v>0</v>
      </c>
      <c r="V21" s="150" t="n">
        <v>10093</v>
      </c>
      <c r="W21" s="149" t="n">
        <v>8039</v>
      </c>
      <c r="X21" s="149" t="n">
        <v>2054</v>
      </c>
      <c r="Y21" s="149" t="n">
        <v>0</v>
      </c>
      <c r="Z21" s="149" t="n">
        <v>0</v>
      </c>
      <c r="AA21" s="149" t="n">
        <v>1908</v>
      </c>
      <c r="AB21" s="149" t="n">
        <v>0</v>
      </c>
      <c r="AC21" s="149" t="n">
        <v>146</v>
      </c>
    </row>
    <row r="22" s="125" customFormat="true" ht="16.5" hidden="false" customHeight="true" outlineLevel="0" collapsed="false">
      <c r="A22" s="140" t="n">
        <v>300</v>
      </c>
      <c r="B22" s="141" t="s">
        <v>92</v>
      </c>
      <c r="C22" s="153" t="n">
        <v>2754</v>
      </c>
      <c r="D22" s="153" t="n">
        <v>2110</v>
      </c>
      <c r="E22" s="153" t="n">
        <v>0</v>
      </c>
      <c r="F22" s="153" t="n">
        <v>0</v>
      </c>
      <c r="G22" s="153" t="n">
        <v>99</v>
      </c>
      <c r="H22" s="153" t="n">
        <v>0</v>
      </c>
      <c r="I22" s="153" t="n">
        <v>5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98</v>
      </c>
      <c r="Q22" s="153" t="n">
        <v>0</v>
      </c>
      <c r="R22" s="153" t="n">
        <v>0</v>
      </c>
      <c r="S22" s="153" t="n">
        <v>280</v>
      </c>
      <c r="T22" s="153" t="n">
        <v>0</v>
      </c>
      <c r="U22" s="153" t="n">
        <v>117</v>
      </c>
      <c r="V22" s="154" t="n">
        <v>2754</v>
      </c>
      <c r="W22" s="153" t="n">
        <v>2474</v>
      </c>
      <c r="X22" s="153" t="n">
        <v>280</v>
      </c>
      <c r="Y22" s="153" t="n">
        <v>0</v>
      </c>
      <c r="Z22" s="153" t="n">
        <v>0</v>
      </c>
      <c r="AA22" s="153" t="n">
        <v>280</v>
      </c>
      <c r="AB22" s="153" t="n">
        <v>0</v>
      </c>
      <c r="AC22" s="153" t="n">
        <v>0</v>
      </c>
    </row>
    <row r="23" s="125" customFormat="true" ht="16.5" hidden="false" customHeight="true" outlineLevel="0" collapsed="false">
      <c r="A23" s="134" t="n">
        <v>301</v>
      </c>
      <c r="B23" s="135" t="s">
        <v>93</v>
      </c>
      <c r="C23" s="149" t="n">
        <v>1907</v>
      </c>
      <c r="D23" s="149" t="n">
        <v>1380</v>
      </c>
      <c r="E23" s="149" t="n">
        <v>0</v>
      </c>
      <c r="F23" s="149" t="n">
        <v>0</v>
      </c>
      <c r="G23" s="149" t="n">
        <v>99</v>
      </c>
      <c r="H23" s="149" t="n">
        <v>0</v>
      </c>
      <c r="I23" s="149" t="n">
        <v>50</v>
      </c>
      <c r="J23" s="149" t="n">
        <v>0</v>
      </c>
      <c r="K23" s="149" t="n">
        <v>0</v>
      </c>
      <c r="L23" s="149" t="n">
        <v>0</v>
      </c>
      <c r="M23" s="149" t="n">
        <v>0</v>
      </c>
      <c r="N23" s="149" t="n">
        <v>0</v>
      </c>
      <c r="O23" s="149" t="n">
        <v>0</v>
      </c>
      <c r="P23" s="149" t="n">
        <v>98</v>
      </c>
      <c r="Q23" s="149" t="n">
        <v>0</v>
      </c>
      <c r="R23" s="149" t="n">
        <v>0</v>
      </c>
      <c r="S23" s="149" t="n">
        <v>280</v>
      </c>
      <c r="T23" s="149" t="n">
        <v>0</v>
      </c>
      <c r="U23" s="149" t="n">
        <v>0</v>
      </c>
      <c r="V23" s="150" t="n">
        <v>1907</v>
      </c>
      <c r="W23" s="149" t="n">
        <v>1627</v>
      </c>
      <c r="X23" s="149" t="n">
        <v>280</v>
      </c>
      <c r="Y23" s="149" t="n">
        <v>0</v>
      </c>
      <c r="Z23" s="149" t="n">
        <v>0</v>
      </c>
      <c r="AA23" s="149" t="n">
        <v>280</v>
      </c>
      <c r="AB23" s="149" t="n">
        <v>0</v>
      </c>
      <c r="AC23" s="149" t="n">
        <v>0</v>
      </c>
    </row>
    <row r="24" s="125" customFormat="true" ht="16.5" hidden="false" customHeight="true" outlineLevel="0" collapsed="false">
      <c r="A24" s="134" t="n">
        <v>303</v>
      </c>
      <c r="B24" s="135" t="s">
        <v>94</v>
      </c>
      <c r="C24" s="149" t="n">
        <v>149</v>
      </c>
      <c r="D24" s="149" t="n">
        <v>149</v>
      </c>
      <c r="E24" s="149" t="n">
        <v>0</v>
      </c>
      <c r="F24" s="149" t="n">
        <v>0</v>
      </c>
      <c r="G24" s="149" t="n">
        <v>0</v>
      </c>
      <c r="H24" s="149" t="n">
        <v>0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50" t="n">
        <v>149</v>
      </c>
      <c r="W24" s="149" t="n">
        <v>149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5" customFormat="true" ht="16.5" hidden="false" customHeight="true" outlineLevel="0" collapsed="false">
      <c r="A25" s="134" t="n">
        <v>304</v>
      </c>
      <c r="B25" s="135" t="s">
        <v>95</v>
      </c>
      <c r="C25" s="149" t="n">
        <v>117</v>
      </c>
      <c r="D25" s="149" t="n">
        <v>0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117</v>
      </c>
      <c r="V25" s="150" t="n">
        <v>117</v>
      </c>
      <c r="W25" s="149" t="n">
        <v>117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5" customFormat="true" ht="16.5" hidden="false" customHeight="true" outlineLevel="0" collapsed="false">
      <c r="A26" s="134" t="n">
        <v>307</v>
      </c>
      <c r="B26" s="135" t="s">
        <v>96</v>
      </c>
      <c r="C26" s="149" t="n">
        <v>581</v>
      </c>
      <c r="D26" s="149" t="n">
        <v>581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50" t="n">
        <v>581</v>
      </c>
      <c r="W26" s="149" t="n">
        <v>581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</row>
    <row r="27" s="125" customFormat="true" ht="16.5" hidden="false" customHeight="true" outlineLevel="0" collapsed="false">
      <c r="A27" s="140" t="n">
        <v>320</v>
      </c>
      <c r="B27" s="141" t="s">
        <v>97</v>
      </c>
      <c r="C27" s="153" t="n">
        <v>2519</v>
      </c>
      <c r="D27" s="153" t="n">
        <v>1133</v>
      </c>
      <c r="E27" s="153" t="n">
        <v>0</v>
      </c>
      <c r="F27" s="153" t="n">
        <v>0</v>
      </c>
      <c r="G27" s="153" t="n">
        <v>896</v>
      </c>
      <c r="H27" s="153" t="n">
        <v>0</v>
      </c>
      <c r="I27" s="153" t="n">
        <v>0</v>
      </c>
      <c r="J27" s="153" t="n">
        <v>0</v>
      </c>
      <c r="K27" s="153" t="n">
        <v>16</v>
      </c>
      <c r="L27" s="153" t="n">
        <v>0</v>
      </c>
      <c r="M27" s="153" t="n">
        <v>474</v>
      </c>
      <c r="N27" s="153" t="n">
        <v>0</v>
      </c>
      <c r="O27" s="153" t="n">
        <v>0</v>
      </c>
      <c r="P27" s="153" t="n">
        <v>0</v>
      </c>
      <c r="Q27" s="153" t="n">
        <v>0</v>
      </c>
      <c r="R27" s="153" t="n">
        <v>0</v>
      </c>
      <c r="S27" s="153" t="n">
        <v>0</v>
      </c>
      <c r="T27" s="153" t="n">
        <v>0</v>
      </c>
      <c r="U27" s="153" t="n">
        <v>0</v>
      </c>
      <c r="V27" s="154" t="n">
        <v>2519</v>
      </c>
      <c r="W27" s="153" t="n">
        <v>1216</v>
      </c>
      <c r="X27" s="153" t="n">
        <v>1303</v>
      </c>
      <c r="Y27" s="153" t="n">
        <v>0</v>
      </c>
      <c r="Z27" s="153" t="n">
        <v>0</v>
      </c>
      <c r="AA27" s="153" t="n">
        <v>1303</v>
      </c>
      <c r="AB27" s="153" t="n">
        <v>0</v>
      </c>
      <c r="AC27" s="153" t="n">
        <v>0</v>
      </c>
    </row>
    <row r="28" s="125" customFormat="true" ht="16.5" hidden="false" customHeight="true" outlineLevel="0" collapsed="false">
      <c r="A28" s="134" t="n">
        <v>321</v>
      </c>
      <c r="B28" s="135" t="s">
        <v>98</v>
      </c>
      <c r="C28" s="149" t="n">
        <v>1062</v>
      </c>
      <c r="D28" s="149" t="n">
        <v>572</v>
      </c>
      <c r="E28" s="149" t="n">
        <v>0</v>
      </c>
      <c r="F28" s="149" t="n">
        <v>0</v>
      </c>
      <c r="G28" s="149" t="n">
        <v>0</v>
      </c>
      <c r="H28" s="149" t="n">
        <v>0</v>
      </c>
      <c r="I28" s="149" t="n">
        <v>0</v>
      </c>
      <c r="J28" s="149" t="n">
        <v>0</v>
      </c>
      <c r="K28" s="149" t="n">
        <v>16</v>
      </c>
      <c r="L28" s="149" t="n">
        <v>0</v>
      </c>
      <c r="M28" s="149" t="n">
        <v>474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0</v>
      </c>
      <c r="T28" s="149" t="n">
        <v>0</v>
      </c>
      <c r="U28" s="149" t="n">
        <v>0</v>
      </c>
      <c r="V28" s="150" t="n">
        <v>1062</v>
      </c>
      <c r="W28" s="149" t="n">
        <v>572</v>
      </c>
      <c r="X28" s="149" t="n">
        <v>490</v>
      </c>
      <c r="Y28" s="149" t="n">
        <v>0</v>
      </c>
      <c r="Z28" s="149" t="n">
        <v>0</v>
      </c>
      <c r="AA28" s="149" t="n">
        <v>490</v>
      </c>
      <c r="AB28" s="149" t="n">
        <v>0</v>
      </c>
      <c r="AC28" s="149" t="n">
        <v>0</v>
      </c>
    </row>
    <row r="29" s="125" customFormat="true" ht="16.5" hidden="false" customHeight="true" outlineLevel="0" collapsed="false">
      <c r="A29" s="134" t="n">
        <v>323</v>
      </c>
      <c r="B29" s="135" t="s">
        <v>99</v>
      </c>
      <c r="C29" s="149" t="n">
        <v>1457</v>
      </c>
      <c r="D29" s="149" t="n">
        <v>561</v>
      </c>
      <c r="E29" s="149" t="n">
        <v>0</v>
      </c>
      <c r="F29" s="149" t="n">
        <v>0</v>
      </c>
      <c r="G29" s="149" t="n">
        <v>896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50" t="n">
        <v>1457</v>
      </c>
      <c r="W29" s="149" t="n">
        <v>644</v>
      </c>
      <c r="X29" s="149" t="n">
        <v>813</v>
      </c>
      <c r="Y29" s="149" t="n">
        <v>0</v>
      </c>
      <c r="Z29" s="149" t="n">
        <v>0</v>
      </c>
      <c r="AA29" s="149" t="n">
        <v>813</v>
      </c>
      <c r="AB29" s="149" t="n">
        <v>0</v>
      </c>
      <c r="AC29" s="149" t="n">
        <v>0</v>
      </c>
    </row>
    <row r="30" s="125" customFormat="true" ht="16.5" hidden="false" customHeight="true" outlineLevel="0" collapsed="false">
      <c r="A30" s="140" t="n">
        <v>340</v>
      </c>
      <c r="B30" s="141" t="s">
        <v>100</v>
      </c>
      <c r="C30" s="153" t="n">
        <v>46</v>
      </c>
      <c r="D30" s="153" t="n">
        <v>0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0" t="n">
        <v>46</v>
      </c>
      <c r="W30" s="153" t="n">
        <v>0</v>
      </c>
      <c r="X30" s="153" t="n">
        <v>46</v>
      </c>
      <c r="Y30" s="153" t="n">
        <v>0</v>
      </c>
      <c r="Z30" s="153" t="n">
        <v>46</v>
      </c>
      <c r="AA30" s="153" t="n">
        <v>0</v>
      </c>
      <c r="AB30" s="153" t="n">
        <v>0</v>
      </c>
      <c r="AC30" s="153" t="n">
        <v>0</v>
      </c>
    </row>
    <row r="31" s="125" customFormat="true" ht="16.5" hidden="false" customHeight="true" outlineLevel="0" collapsed="false">
      <c r="A31" s="134" t="n">
        <v>343</v>
      </c>
      <c r="B31" s="135" t="s">
        <v>101</v>
      </c>
      <c r="C31" s="153" t="n">
        <v>46</v>
      </c>
      <c r="D31" s="153" t="n">
        <v>0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46</v>
      </c>
      <c r="U31" s="153" t="n">
        <v>0</v>
      </c>
      <c r="V31" s="154" t="n">
        <v>46</v>
      </c>
      <c r="W31" s="153" t="n">
        <v>0</v>
      </c>
      <c r="X31" s="153" t="n">
        <v>46</v>
      </c>
      <c r="Y31" s="153" t="n">
        <v>0</v>
      </c>
      <c r="Z31" s="153" t="n">
        <v>46</v>
      </c>
      <c r="AA31" s="153" t="n">
        <v>0</v>
      </c>
      <c r="AB31" s="153" t="n">
        <v>0</v>
      </c>
      <c r="AC31" s="153" t="n">
        <v>0</v>
      </c>
    </row>
    <row r="32" s="125" customFormat="true" ht="16.5" hidden="false" customHeight="true" outlineLevel="0" collapsed="false">
      <c r="A32" s="140" t="n">
        <v>360</v>
      </c>
      <c r="B32" s="141" t="s">
        <v>102</v>
      </c>
      <c r="C32" s="153" t="n">
        <v>7860</v>
      </c>
      <c r="D32" s="153" t="n">
        <v>6623</v>
      </c>
      <c r="E32" s="153" t="n">
        <v>0</v>
      </c>
      <c r="F32" s="153" t="n">
        <v>0</v>
      </c>
      <c r="G32" s="153" t="n">
        <v>414</v>
      </c>
      <c r="H32" s="153" t="n">
        <v>0</v>
      </c>
      <c r="I32" s="153" t="n">
        <v>0</v>
      </c>
      <c r="J32" s="153" t="n">
        <v>0</v>
      </c>
      <c r="K32" s="153" t="n">
        <v>0</v>
      </c>
      <c r="L32" s="153" t="n">
        <v>62</v>
      </c>
      <c r="M32" s="153" t="n">
        <v>66</v>
      </c>
      <c r="N32" s="153" t="n">
        <v>0</v>
      </c>
      <c r="O32" s="153" t="n">
        <v>0</v>
      </c>
      <c r="P32" s="153" t="n">
        <v>0</v>
      </c>
      <c r="Q32" s="153" t="n">
        <v>0</v>
      </c>
      <c r="R32" s="153" t="n">
        <v>0</v>
      </c>
      <c r="S32" s="153" t="n">
        <v>0</v>
      </c>
      <c r="T32" s="153" t="n">
        <v>678</v>
      </c>
      <c r="U32" s="153" t="n">
        <v>17</v>
      </c>
      <c r="V32" s="154" t="n">
        <v>7860</v>
      </c>
      <c r="W32" s="153" t="n">
        <v>6676</v>
      </c>
      <c r="X32" s="153" t="n">
        <v>1184</v>
      </c>
      <c r="Y32" s="153" t="n">
        <v>0</v>
      </c>
      <c r="Z32" s="153" t="n">
        <v>0</v>
      </c>
      <c r="AA32" s="153" t="n">
        <v>1141</v>
      </c>
      <c r="AB32" s="153" t="n">
        <v>0</v>
      </c>
      <c r="AC32" s="153" t="n">
        <v>43</v>
      </c>
    </row>
    <row r="33" s="125" customFormat="true" ht="16.5" hidden="false" customHeight="true" outlineLevel="0" collapsed="false">
      <c r="A33" s="134" t="n">
        <v>361</v>
      </c>
      <c r="B33" s="135" t="s">
        <v>103</v>
      </c>
      <c r="C33" s="149" t="n">
        <v>3461</v>
      </c>
      <c r="D33" s="149" t="n">
        <v>2332</v>
      </c>
      <c r="E33" s="149" t="n">
        <v>0</v>
      </c>
      <c r="F33" s="149" t="n">
        <v>0</v>
      </c>
      <c r="G33" s="149" t="n">
        <v>323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62</v>
      </c>
      <c r="M33" s="149" t="n">
        <v>66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678</v>
      </c>
      <c r="U33" s="149" t="n">
        <v>0</v>
      </c>
      <c r="V33" s="150" t="n">
        <v>3461</v>
      </c>
      <c r="W33" s="149" t="n">
        <v>2571</v>
      </c>
      <c r="X33" s="149" t="n">
        <v>890</v>
      </c>
      <c r="Y33" s="149" t="n">
        <v>0</v>
      </c>
      <c r="Z33" s="149" t="n">
        <v>0</v>
      </c>
      <c r="AA33" s="149" t="n">
        <v>869</v>
      </c>
      <c r="AB33" s="149" t="n">
        <v>0</v>
      </c>
      <c r="AC33" s="149" t="n">
        <v>21</v>
      </c>
    </row>
    <row r="34" s="125" customFormat="true" ht="16.5" hidden="false" customHeight="true" outlineLevel="0" collapsed="false">
      <c r="A34" s="134" t="n">
        <v>362</v>
      </c>
      <c r="B34" s="135" t="s">
        <v>104</v>
      </c>
      <c r="C34" s="149" t="n">
        <v>1614</v>
      </c>
      <c r="D34" s="149" t="n">
        <v>1597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17</v>
      </c>
      <c r="V34" s="150" t="n">
        <v>1614</v>
      </c>
      <c r="W34" s="149" t="n">
        <v>1614</v>
      </c>
      <c r="X34" s="149" t="n">
        <v>0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0</v>
      </c>
    </row>
    <row r="35" s="125" customFormat="true" ht="16.5" hidden="false" customHeight="true" outlineLevel="0" collapsed="false">
      <c r="A35" s="134" t="n">
        <v>367</v>
      </c>
      <c r="B35" s="135" t="s">
        <v>105</v>
      </c>
      <c r="C35" s="149" t="n">
        <v>2785</v>
      </c>
      <c r="D35" s="149" t="n">
        <v>2694</v>
      </c>
      <c r="E35" s="149" t="n">
        <v>0</v>
      </c>
      <c r="F35" s="149" t="n">
        <v>0</v>
      </c>
      <c r="G35" s="149" t="n">
        <v>91</v>
      </c>
      <c r="H35" s="149" t="n">
        <v>0</v>
      </c>
      <c r="I35" s="149" t="n">
        <v>0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0</v>
      </c>
      <c r="U35" s="149" t="n">
        <v>0</v>
      </c>
      <c r="V35" s="150" t="n">
        <v>2785</v>
      </c>
      <c r="W35" s="149" t="n">
        <v>2491</v>
      </c>
      <c r="X35" s="149" t="n">
        <v>294</v>
      </c>
      <c r="Y35" s="149" t="n">
        <v>0</v>
      </c>
      <c r="Z35" s="149" t="n">
        <v>0</v>
      </c>
      <c r="AA35" s="149" t="n">
        <v>272</v>
      </c>
      <c r="AB35" s="149" t="n">
        <v>0</v>
      </c>
      <c r="AC35" s="149" t="n">
        <v>22</v>
      </c>
    </row>
    <row r="36" s="125" customFormat="true" ht="16.5" hidden="false" customHeight="true" outlineLevel="0" collapsed="false">
      <c r="A36" s="140" t="n">
        <v>380</v>
      </c>
      <c r="B36" s="141" t="s">
        <v>106</v>
      </c>
      <c r="C36" s="149" t="n">
        <v>8860</v>
      </c>
      <c r="D36" s="149" t="n">
        <v>6395</v>
      </c>
      <c r="E36" s="149" t="n">
        <v>0</v>
      </c>
      <c r="F36" s="149" t="n">
        <v>0</v>
      </c>
      <c r="G36" s="149" t="n">
        <v>95</v>
      </c>
      <c r="H36" s="149" t="n">
        <v>71</v>
      </c>
      <c r="I36" s="149" t="n">
        <v>0</v>
      </c>
      <c r="J36" s="149" t="n">
        <v>0</v>
      </c>
      <c r="K36" s="149" t="n">
        <v>0</v>
      </c>
      <c r="L36" s="149" t="n">
        <v>0</v>
      </c>
      <c r="M36" s="149" t="n">
        <v>622</v>
      </c>
      <c r="N36" s="149" t="n">
        <v>0</v>
      </c>
      <c r="O36" s="149" t="n">
        <v>0</v>
      </c>
      <c r="P36" s="149" t="n">
        <v>86</v>
      </c>
      <c r="Q36" s="149" t="n">
        <v>0</v>
      </c>
      <c r="R36" s="149" t="n">
        <v>1591</v>
      </c>
      <c r="S36" s="149" t="n">
        <v>0</v>
      </c>
      <c r="T36" s="149" t="n">
        <v>0</v>
      </c>
      <c r="U36" s="149" t="n">
        <v>0</v>
      </c>
      <c r="V36" s="150" t="n">
        <v>8860</v>
      </c>
      <c r="W36" s="149" t="n">
        <v>8020</v>
      </c>
      <c r="X36" s="149" t="n">
        <v>840</v>
      </c>
      <c r="Y36" s="149" t="n">
        <v>0</v>
      </c>
      <c r="Z36" s="149" t="n">
        <v>0</v>
      </c>
      <c r="AA36" s="149" t="n">
        <v>717</v>
      </c>
      <c r="AB36" s="149" t="n">
        <v>0</v>
      </c>
      <c r="AC36" s="149" t="n">
        <v>123</v>
      </c>
    </row>
    <row r="37" s="125" customFormat="true" ht="16.5" hidden="false" customHeight="true" outlineLevel="0" collapsed="false">
      <c r="A37" s="134" t="n">
        <v>381</v>
      </c>
      <c r="B37" s="135" t="s">
        <v>107</v>
      </c>
      <c r="C37" s="149" t="n">
        <v>2990</v>
      </c>
      <c r="D37" s="149" t="n">
        <v>2282</v>
      </c>
      <c r="E37" s="149" t="n">
        <v>0</v>
      </c>
      <c r="F37" s="149" t="n">
        <v>0</v>
      </c>
      <c r="G37" s="149" t="n">
        <v>0</v>
      </c>
      <c r="H37" s="149" t="n">
        <v>0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622</v>
      </c>
      <c r="N37" s="149" t="n">
        <v>0</v>
      </c>
      <c r="O37" s="149" t="n">
        <v>0</v>
      </c>
      <c r="P37" s="149" t="n">
        <v>86</v>
      </c>
      <c r="Q37" s="149" t="n">
        <v>0</v>
      </c>
      <c r="R37" s="149" t="n">
        <v>0</v>
      </c>
      <c r="S37" s="149" t="n">
        <v>0</v>
      </c>
      <c r="T37" s="149" t="n">
        <v>0</v>
      </c>
      <c r="U37" s="149" t="n">
        <v>0</v>
      </c>
      <c r="V37" s="150" t="n">
        <v>2990</v>
      </c>
      <c r="W37" s="149" t="n">
        <v>2368</v>
      </c>
      <c r="X37" s="149" t="n">
        <v>622</v>
      </c>
      <c r="Y37" s="149" t="n">
        <v>0</v>
      </c>
      <c r="Z37" s="149" t="n">
        <v>0</v>
      </c>
      <c r="AA37" s="149" t="n">
        <v>622</v>
      </c>
      <c r="AB37" s="149" t="n">
        <v>0</v>
      </c>
      <c r="AC37" s="149" t="n">
        <v>0</v>
      </c>
    </row>
    <row r="38" s="125" customFormat="true" ht="16.5" hidden="false" customHeight="true" outlineLevel="0" collapsed="false">
      <c r="A38" s="134" t="n">
        <v>384</v>
      </c>
      <c r="B38" s="135" t="s">
        <v>108</v>
      </c>
      <c r="C38" s="149" t="n">
        <v>3499</v>
      </c>
      <c r="D38" s="149" t="n">
        <v>3333</v>
      </c>
      <c r="E38" s="149" t="n">
        <v>0</v>
      </c>
      <c r="F38" s="149" t="n">
        <v>0</v>
      </c>
      <c r="G38" s="149" t="n">
        <v>95</v>
      </c>
      <c r="H38" s="149" t="n">
        <v>71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0</v>
      </c>
      <c r="T38" s="149" t="n">
        <v>0</v>
      </c>
      <c r="U38" s="149" t="n">
        <v>0</v>
      </c>
      <c r="V38" s="150" t="n">
        <v>3499</v>
      </c>
      <c r="W38" s="149" t="n">
        <v>3404</v>
      </c>
      <c r="X38" s="149" t="n">
        <v>95</v>
      </c>
      <c r="Y38" s="149" t="n">
        <v>0</v>
      </c>
      <c r="Z38" s="149" t="n">
        <v>0</v>
      </c>
      <c r="AA38" s="149" t="n">
        <v>95</v>
      </c>
      <c r="AB38" s="149" t="n">
        <v>0</v>
      </c>
      <c r="AC38" s="149" t="n">
        <v>0</v>
      </c>
    </row>
    <row r="39" s="125" customFormat="true" ht="16.5" hidden="false" customHeight="true" outlineLevel="0" collapsed="false">
      <c r="A39" s="134" t="n">
        <v>387</v>
      </c>
      <c r="B39" s="135" t="s">
        <v>109</v>
      </c>
      <c r="C39" s="149" t="n">
        <v>2371</v>
      </c>
      <c r="D39" s="149" t="n">
        <v>780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0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591</v>
      </c>
      <c r="S39" s="149" t="n">
        <v>0</v>
      </c>
      <c r="T39" s="149" t="n">
        <v>0</v>
      </c>
      <c r="U39" s="149" t="n">
        <v>0</v>
      </c>
      <c r="V39" s="150" t="n">
        <v>2371</v>
      </c>
      <c r="W39" s="149" t="n">
        <v>2248</v>
      </c>
      <c r="X39" s="149" t="n">
        <v>123</v>
      </c>
      <c r="Y39" s="149" t="n">
        <v>0</v>
      </c>
      <c r="Z39" s="149" t="n">
        <v>0</v>
      </c>
      <c r="AA39" s="149" t="n">
        <v>0</v>
      </c>
      <c r="AB39" s="149" t="n">
        <v>0</v>
      </c>
      <c r="AC39" s="149" t="n">
        <v>123</v>
      </c>
    </row>
    <row r="40" s="125" customFormat="true" ht="16.5" hidden="false" customHeight="true" outlineLevel="0" collapsed="false">
      <c r="A40" s="140" t="n">
        <v>400</v>
      </c>
      <c r="B40" s="141" t="s">
        <v>110</v>
      </c>
      <c r="C40" s="153" t="n">
        <v>37117</v>
      </c>
      <c r="D40" s="153" t="n">
        <v>18391</v>
      </c>
      <c r="E40" s="153" t="n">
        <v>0</v>
      </c>
      <c r="F40" s="153" t="n">
        <v>118</v>
      </c>
      <c r="G40" s="153" t="n">
        <v>3275</v>
      </c>
      <c r="H40" s="153" t="n">
        <v>454</v>
      </c>
      <c r="I40" s="153" t="n">
        <v>3324</v>
      </c>
      <c r="J40" s="153" t="n">
        <v>685</v>
      </c>
      <c r="K40" s="153" t="n">
        <v>32</v>
      </c>
      <c r="L40" s="153" t="n">
        <v>0</v>
      </c>
      <c r="M40" s="153" t="n">
        <v>2301</v>
      </c>
      <c r="N40" s="153" t="n">
        <v>0</v>
      </c>
      <c r="O40" s="153" t="n">
        <v>53</v>
      </c>
      <c r="P40" s="153" t="n">
        <v>67</v>
      </c>
      <c r="Q40" s="153" t="n">
        <v>6689</v>
      </c>
      <c r="R40" s="153" t="n">
        <v>499</v>
      </c>
      <c r="S40" s="153" t="n">
        <v>241</v>
      </c>
      <c r="T40" s="153" t="n">
        <v>889</v>
      </c>
      <c r="U40" s="153" t="n">
        <v>99</v>
      </c>
      <c r="V40" s="154" t="n">
        <v>37117</v>
      </c>
      <c r="W40" s="153" t="n">
        <v>21257</v>
      </c>
      <c r="X40" s="153" t="n">
        <v>15860</v>
      </c>
      <c r="Y40" s="153" t="n">
        <v>0</v>
      </c>
      <c r="Z40" s="153" t="n">
        <v>6684</v>
      </c>
      <c r="AA40" s="153" t="n">
        <v>9071</v>
      </c>
      <c r="AB40" s="153" t="n">
        <v>0</v>
      </c>
      <c r="AC40" s="153" t="n">
        <v>105</v>
      </c>
    </row>
    <row r="41" s="125" customFormat="true" ht="16.5" hidden="false" customHeight="true" outlineLevel="0" collapsed="false">
      <c r="A41" s="134" t="n">
        <v>401</v>
      </c>
      <c r="B41" s="135" t="s">
        <v>111</v>
      </c>
      <c r="C41" s="149" t="n">
        <v>3655</v>
      </c>
      <c r="D41" s="149" t="n">
        <v>1919</v>
      </c>
      <c r="E41" s="149" t="n">
        <v>0</v>
      </c>
      <c r="F41" s="149" t="n">
        <v>118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67</v>
      </c>
      <c r="Q41" s="149" t="n">
        <v>1493</v>
      </c>
      <c r="R41" s="149" t="n">
        <v>0</v>
      </c>
      <c r="S41" s="149" t="n">
        <v>58</v>
      </c>
      <c r="T41" s="149" t="n">
        <v>0</v>
      </c>
      <c r="U41" s="149" t="n">
        <v>0</v>
      </c>
      <c r="V41" s="150" t="n">
        <v>3655</v>
      </c>
      <c r="W41" s="149" t="n">
        <v>1937</v>
      </c>
      <c r="X41" s="149" t="n">
        <v>1718</v>
      </c>
      <c r="Y41" s="149" t="n">
        <v>0</v>
      </c>
      <c r="Z41" s="149" t="n">
        <v>0</v>
      </c>
      <c r="AA41" s="149" t="n">
        <v>1696</v>
      </c>
      <c r="AB41" s="149" t="n">
        <v>0</v>
      </c>
      <c r="AC41" s="149" t="n">
        <v>22</v>
      </c>
    </row>
    <row r="42" s="125" customFormat="true" ht="16.5" hidden="false" customHeight="true" outlineLevel="0" collapsed="false">
      <c r="A42" s="134" t="n">
        <v>402</v>
      </c>
      <c r="B42" s="135" t="s">
        <v>112</v>
      </c>
      <c r="C42" s="149" t="n">
        <v>3766</v>
      </c>
      <c r="D42" s="149" t="n">
        <v>2626</v>
      </c>
      <c r="E42" s="149" t="n">
        <v>0</v>
      </c>
      <c r="F42" s="149" t="n">
        <v>0</v>
      </c>
      <c r="G42" s="149" t="n">
        <v>73</v>
      </c>
      <c r="H42" s="149" t="n">
        <v>454</v>
      </c>
      <c r="I42" s="149" t="n">
        <v>0</v>
      </c>
      <c r="J42" s="149" t="n">
        <v>80</v>
      </c>
      <c r="K42" s="149" t="n">
        <v>0</v>
      </c>
      <c r="L42" s="149" t="n">
        <v>0</v>
      </c>
      <c r="M42" s="149" t="n">
        <v>493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0</v>
      </c>
      <c r="S42" s="149" t="n">
        <v>0</v>
      </c>
      <c r="T42" s="149" t="n">
        <v>0</v>
      </c>
      <c r="U42" s="149" t="n">
        <v>40</v>
      </c>
      <c r="V42" s="150" t="n">
        <v>3766</v>
      </c>
      <c r="W42" s="149" t="n">
        <v>3122</v>
      </c>
      <c r="X42" s="149" t="n">
        <v>644</v>
      </c>
      <c r="Y42" s="149" t="n">
        <v>0</v>
      </c>
      <c r="Z42" s="149" t="n">
        <v>0</v>
      </c>
      <c r="AA42" s="149" t="n">
        <v>644</v>
      </c>
      <c r="AB42" s="149" t="n">
        <v>0</v>
      </c>
      <c r="AC42" s="149" t="n">
        <v>0</v>
      </c>
    </row>
    <row r="43" s="125" customFormat="true" ht="16.5" hidden="false" customHeight="true" outlineLevel="0" collapsed="false">
      <c r="A43" s="134" t="n">
        <v>405</v>
      </c>
      <c r="B43" s="135" t="s">
        <v>113</v>
      </c>
      <c r="C43" s="149" t="n">
        <v>6118</v>
      </c>
      <c r="D43" s="149" t="n">
        <v>4419</v>
      </c>
      <c r="E43" s="149" t="n">
        <v>0</v>
      </c>
      <c r="F43" s="149" t="n">
        <v>0</v>
      </c>
      <c r="G43" s="149" t="n">
        <v>214</v>
      </c>
      <c r="H43" s="149" t="n">
        <v>0</v>
      </c>
      <c r="I43" s="149" t="n">
        <v>0</v>
      </c>
      <c r="J43" s="149" t="n">
        <v>0</v>
      </c>
      <c r="K43" s="149" t="n">
        <v>16</v>
      </c>
      <c r="L43" s="149" t="n">
        <v>0</v>
      </c>
      <c r="M43" s="149" t="n">
        <v>99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0</v>
      </c>
      <c r="S43" s="149" t="n">
        <v>0</v>
      </c>
      <c r="T43" s="149" t="n">
        <v>475</v>
      </c>
      <c r="U43" s="149" t="n">
        <v>0</v>
      </c>
      <c r="V43" s="150" t="n">
        <v>6118</v>
      </c>
      <c r="W43" s="149" t="n">
        <v>4504</v>
      </c>
      <c r="X43" s="149" t="n">
        <v>1614</v>
      </c>
      <c r="Y43" s="149" t="n">
        <v>0</v>
      </c>
      <c r="Z43" s="149" t="n">
        <v>0</v>
      </c>
      <c r="AA43" s="149" t="n">
        <v>1614</v>
      </c>
      <c r="AB43" s="149" t="n">
        <v>0</v>
      </c>
      <c r="AC43" s="149" t="n">
        <v>0</v>
      </c>
    </row>
    <row r="44" s="125" customFormat="true" ht="16.5" hidden="false" customHeight="true" outlineLevel="0" collapsed="false">
      <c r="A44" s="134" t="n">
        <v>406</v>
      </c>
      <c r="B44" s="135" t="s">
        <v>114</v>
      </c>
      <c r="C44" s="149" t="n">
        <v>5511</v>
      </c>
      <c r="D44" s="149" t="n">
        <v>315</v>
      </c>
      <c r="E44" s="149" t="n">
        <v>0</v>
      </c>
      <c r="F44" s="149" t="n">
        <v>0</v>
      </c>
      <c r="G44" s="149" t="n">
        <v>0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5196</v>
      </c>
      <c r="R44" s="149" t="n">
        <v>0</v>
      </c>
      <c r="S44" s="149" t="n">
        <v>0</v>
      </c>
      <c r="T44" s="149" t="n">
        <v>0</v>
      </c>
      <c r="U44" s="149" t="n">
        <v>0</v>
      </c>
      <c r="V44" s="150" t="n">
        <v>5511</v>
      </c>
      <c r="W44" s="149" t="n">
        <v>315</v>
      </c>
      <c r="X44" s="149" t="n">
        <v>5196</v>
      </c>
      <c r="Y44" s="149" t="n">
        <v>0</v>
      </c>
      <c r="Z44" s="149" t="n">
        <v>5196</v>
      </c>
      <c r="AA44" s="149" t="n">
        <v>0</v>
      </c>
      <c r="AB44" s="149" t="n">
        <v>0</v>
      </c>
      <c r="AC44" s="149" t="n">
        <v>0</v>
      </c>
    </row>
    <row r="45" s="125" customFormat="true" ht="16.5" hidden="false" customHeight="true" outlineLevel="0" collapsed="false">
      <c r="A45" s="134" t="n">
        <v>408</v>
      </c>
      <c r="B45" s="135" t="s">
        <v>115</v>
      </c>
      <c r="C45" s="149" t="n">
        <v>5231</v>
      </c>
      <c r="D45" s="149" t="n">
        <v>3709</v>
      </c>
      <c r="E45" s="149" t="n">
        <v>0</v>
      </c>
      <c r="F45" s="149" t="n">
        <v>0</v>
      </c>
      <c r="G45" s="149" t="n">
        <v>498</v>
      </c>
      <c r="H45" s="149" t="n">
        <v>0</v>
      </c>
      <c r="I45" s="149" t="n">
        <v>189</v>
      </c>
      <c r="J45" s="149" t="n">
        <v>0</v>
      </c>
      <c r="K45" s="149" t="n">
        <v>0</v>
      </c>
      <c r="L45" s="149" t="n">
        <v>0</v>
      </c>
      <c r="M45" s="149" t="n">
        <v>18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499</v>
      </c>
      <c r="S45" s="149" t="n">
        <v>104</v>
      </c>
      <c r="T45" s="149" t="n">
        <v>0</v>
      </c>
      <c r="U45" s="149" t="n">
        <v>43</v>
      </c>
      <c r="V45" s="150" t="n">
        <v>5231</v>
      </c>
      <c r="W45" s="149" t="n">
        <v>4741</v>
      </c>
      <c r="X45" s="149" t="n">
        <v>490</v>
      </c>
      <c r="Y45" s="149" t="n">
        <v>0</v>
      </c>
      <c r="Z45" s="149" t="n">
        <v>0</v>
      </c>
      <c r="AA45" s="149" t="n">
        <v>490</v>
      </c>
      <c r="AB45" s="149" t="n">
        <v>0</v>
      </c>
      <c r="AC45" s="149" t="n">
        <v>0</v>
      </c>
    </row>
    <row r="46" s="125" customFormat="true" ht="16.5" hidden="false" customHeight="true" outlineLevel="0" collapsed="false">
      <c r="A46" s="134" t="n">
        <v>411</v>
      </c>
      <c r="B46" s="135" t="s">
        <v>116</v>
      </c>
      <c r="C46" s="149" t="n">
        <v>4705</v>
      </c>
      <c r="D46" s="149" t="n">
        <v>1562</v>
      </c>
      <c r="E46" s="149" t="n">
        <v>0</v>
      </c>
      <c r="F46" s="149" t="n">
        <v>0</v>
      </c>
      <c r="G46" s="149" t="n">
        <v>1475</v>
      </c>
      <c r="H46" s="149" t="n">
        <v>0</v>
      </c>
      <c r="I46" s="149" t="n">
        <v>804</v>
      </c>
      <c r="J46" s="149" t="n">
        <v>605</v>
      </c>
      <c r="K46" s="149" t="n">
        <v>16</v>
      </c>
      <c r="L46" s="149" t="n">
        <v>0</v>
      </c>
      <c r="M46" s="149" t="n">
        <v>227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0</v>
      </c>
      <c r="S46" s="149" t="n">
        <v>0</v>
      </c>
      <c r="T46" s="149" t="n">
        <v>0</v>
      </c>
      <c r="U46" s="149" t="n">
        <v>16</v>
      </c>
      <c r="V46" s="150" t="n">
        <v>4705</v>
      </c>
      <c r="W46" s="149" t="n">
        <v>1805</v>
      </c>
      <c r="X46" s="149" t="n">
        <v>2900</v>
      </c>
      <c r="Y46" s="149" t="n">
        <v>0</v>
      </c>
      <c r="Z46" s="149" t="n">
        <v>1475</v>
      </c>
      <c r="AA46" s="149" t="n">
        <v>1425</v>
      </c>
      <c r="AB46" s="149" t="n">
        <v>0</v>
      </c>
      <c r="AC46" s="149" t="n">
        <v>0</v>
      </c>
    </row>
    <row r="47" s="125" customFormat="true" ht="16.5" hidden="false" customHeight="true" outlineLevel="0" collapsed="false">
      <c r="A47" s="134" t="n">
        <v>412</v>
      </c>
      <c r="B47" s="135" t="s">
        <v>117</v>
      </c>
      <c r="C47" s="149" t="n">
        <v>8131</v>
      </c>
      <c r="D47" s="149" t="n">
        <v>3841</v>
      </c>
      <c r="E47" s="149" t="n">
        <v>0</v>
      </c>
      <c r="F47" s="149" t="n">
        <v>0</v>
      </c>
      <c r="G47" s="149" t="n">
        <v>1015</v>
      </c>
      <c r="H47" s="149" t="n">
        <v>0</v>
      </c>
      <c r="I47" s="149" t="n">
        <v>2331</v>
      </c>
      <c r="J47" s="149" t="n">
        <v>0</v>
      </c>
      <c r="K47" s="149" t="n">
        <v>0</v>
      </c>
      <c r="L47" s="149" t="n">
        <v>0</v>
      </c>
      <c r="M47" s="149" t="n">
        <v>398</v>
      </c>
      <c r="N47" s="149" t="n">
        <v>0</v>
      </c>
      <c r="O47" s="149" t="n">
        <v>53</v>
      </c>
      <c r="P47" s="149" t="n">
        <v>0</v>
      </c>
      <c r="Q47" s="149" t="n">
        <v>0</v>
      </c>
      <c r="R47" s="149" t="n">
        <v>0</v>
      </c>
      <c r="S47" s="149" t="n">
        <v>79</v>
      </c>
      <c r="T47" s="149" t="n">
        <v>414</v>
      </c>
      <c r="U47" s="149" t="n">
        <v>0</v>
      </c>
      <c r="V47" s="150" t="n">
        <v>8131</v>
      </c>
      <c r="W47" s="149" t="n">
        <v>4833</v>
      </c>
      <c r="X47" s="149" t="n">
        <v>3298</v>
      </c>
      <c r="Y47" s="149" t="n">
        <v>0</v>
      </c>
      <c r="Z47" s="149" t="n">
        <v>13</v>
      </c>
      <c r="AA47" s="149" t="n">
        <v>3202</v>
      </c>
      <c r="AB47" s="149" t="n">
        <v>0</v>
      </c>
      <c r="AC47" s="149" t="n">
        <v>83</v>
      </c>
    </row>
    <row r="48" s="125" customFormat="true" ht="16.5" hidden="false" customHeight="true" outlineLevel="0" collapsed="false">
      <c r="A48" s="140" t="n">
        <v>420</v>
      </c>
      <c r="B48" s="141" t="s">
        <v>118</v>
      </c>
      <c r="C48" s="153" t="n">
        <v>2162</v>
      </c>
      <c r="D48" s="153" t="n">
        <v>1454</v>
      </c>
      <c r="E48" s="153" t="n">
        <v>0</v>
      </c>
      <c r="F48" s="153" t="n">
        <v>127</v>
      </c>
      <c r="G48" s="153" t="n">
        <v>0</v>
      </c>
      <c r="H48" s="153" t="n">
        <v>34</v>
      </c>
      <c r="I48" s="153" t="n">
        <v>0</v>
      </c>
      <c r="J48" s="153" t="n">
        <v>0</v>
      </c>
      <c r="K48" s="153" t="n">
        <v>0</v>
      </c>
      <c r="L48" s="153" t="n">
        <v>222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0</v>
      </c>
      <c r="R48" s="153" t="n">
        <v>0</v>
      </c>
      <c r="S48" s="153" t="n">
        <v>0</v>
      </c>
      <c r="T48" s="153" t="n">
        <v>325</v>
      </c>
      <c r="U48" s="153" t="n">
        <v>0</v>
      </c>
      <c r="V48" s="154" t="n">
        <v>2162</v>
      </c>
      <c r="W48" s="153" t="n">
        <v>1940</v>
      </c>
      <c r="X48" s="153" t="n">
        <v>222</v>
      </c>
      <c r="Y48" s="153" t="n">
        <v>0</v>
      </c>
      <c r="Z48" s="153" t="n">
        <v>0</v>
      </c>
      <c r="AA48" s="153" t="n">
        <v>222</v>
      </c>
      <c r="AB48" s="153" t="n">
        <v>0</v>
      </c>
      <c r="AC48" s="153" t="n">
        <v>0</v>
      </c>
    </row>
    <row r="49" s="125" customFormat="true" ht="16.5" hidden="false" customHeight="true" outlineLevel="0" collapsed="false">
      <c r="A49" s="134" t="n">
        <v>423</v>
      </c>
      <c r="B49" s="135" t="s">
        <v>119</v>
      </c>
      <c r="C49" s="149" t="n">
        <v>234</v>
      </c>
      <c r="D49" s="149" t="n">
        <v>107</v>
      </c>
      <c r="E49" s="149" t="n">
        <v>0</v>
      </c>
      <c r="F49" s="149" t="n">
        <v>127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50" t="n">
        <v>234</v>
      </c>
      <c r="W49" s="149" t="n">
        <v>234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</row>
    <row r="50" s="125" customFormat="true" ht="16.5" hidden="false" customHeight="true" outlineLevel="0" collapsed="false">
      <c r="A50" s="134" t="n">
        <v>424</v>
      </c>
      <c r="B50" s="135" t="s">
        <v>120</v>
      </c>
      <c r="C50" s="149" t="n">
        <v>1495</v>
      </c>
      <c r="D50" s="149" t="n">
        <v>914</v>
      </c>
      <c r="E50" s="149" t="n">
        <v>0</v>
      </c>
      <c r="F50" s="149" t="n">
        <v>0</v>
      </c>
      <c r="G50" s="149" t="n">
        <v>0</v>
      </c>
      <c r="H50" s="149" t="n">
        <v>34</v>
      </c>
      <c r="I50" s="149" t="n">
        <v>0</v>
      </c>
      <c r="J50" s="149" t="n">
        <v>0</v>
      </c>
      <c r="K50" s="149" t="n">
        <v>0</v>
      </c>
      <c r="L50" s="149" t="n">
        <v>222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0</v>
      </c>
      <c r="T50" s="149" t="n">
        <v>325</v>
      </c>
      <c r="U50" s="149" t="n">
        <v>0</v>
      </c>
      <c r="V50" s="150" t="n">
        <v>1495</v>
      </c>
      <c r="W50" s="149" t="n">
        <v>1273</v>
      </c>
      <c r="X50" s="149" t="n">
        <v>222</v>
      </c>
      <c r="Y50" s="149" t="n">
        <v>0</v>
      </c>
      <c r="Z50" s="149" t="n">
        <v>0</v>
      </c>
      <c r="AA50" s="149" t="n">
        <v>222</v>
      </c>
      <c r="AB50" s="149" t="n">
        <v>0</v>
      </c>
      <c r="AC50" s="149" t="n">
        <v>0</v>
      </c>
    </row>
    <row r="51" s="125" customFormat="true" ht="16.5" hidden="false" customHeight="true" outlineLevel="0" collapsed="false">
      <c r="A51" s="134" t="n">
        <v>425</v>
      </c>
      <c r="B51" s="135" t="s">
        <v>121</v>
      </c>
      <c r="C51" s="149" t="n">
        <v>141</v>
      </c>
      <c r="D51" s="149" t="n">
        <v>141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0</v>
      </c>
      <c r="U51" s="149" t="n">
        <v>0</v>
      </c>
      <c r="V51" s="150" t="n">
        <v>141</v>
      </c>
      <c r="W51" s="149" t="n">
        <v>141</v>
      </c>
      <c r="X51" s="149" t="n">
        <v>0</v>
      </c>
      <c r="Y51" s="149" t="n">
        <v>0</v>
      </c>
      <c r="Z51" s="149" t="n">
        <v>0</v>
      </c>
      <c r="AA51" s="149" t="n">
        <v>0</v>
      </c>
      <c r="AB51" s="149" t="n">
        <v>0</v>
      </c>
      <c r="AC51" s="149" t="n">
        <v>0</v>
      </c>
    </row>
    <row r="52" s="125" customFormat="true" ht="16.5" hidden="false" customHeight="true" outlineLevel="0" collapsed="false">
      <c r="A52" s="134" t="n">
        <v>426</v>
      </c>
      <c r="B52" s="135" t="s">
        <v>122</v>
      </c>
      <c r="C52" s="149" t="n">
        <v>292</v>
      </c>
      <c r="D52" s="149" t="n">
        <v>292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50" t="n">
        <v>292</v>
      </c>
      <c r="W52" s="149" t="n">
        <v>292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</row>
    <row r="53" s="125" customFormat="true" ht="16.5" hidden="false" customHeight="true" outlineLevel="0" collapsed="false">
      <c r="A53" s="140" t="n">
        <v>440</v>
      </c>
      <c r="B53" s="141" t="s">
        <v>123</v>
      </c>
      <c r="C53" s="153" t="n">
        <v>17570</v>
      </c>
      <c r="D53" s="153" t="n">
        <v>10338</v>
      </c>
      <c r="E53" s="153" t="n">
        <v>0</v>
      </c>
      <c r="F53" s="153" t="n">
        <v>104</v>
      </c>
      <c r="G53" s="153" t="n">
        <v>714</v>
      </c>
      <c r="H53" s="153" t="n">
        <v>0</v>
      </c>
      <c r="I53" s="153" t="n">
        <v>1041</v>
      </c>
      <c r="J53" s="153" t="n">
        <v>0</v>
      </c>
      <c r="K53" s="153" t="n">
        <v>0</v>
      </c>
      <c r="L53" s="153" t="n">
        <v>0</v>
      </c>
      <c r="M53" s="153" t="n">
        <v>2021</v>
      </c>
      <c r="N53" s="153" t="n">
        <v>0</v>
      </c>
      <c r="O53" s="153" t="n">
        <v>0</v>
      </c>
      <c r="P53" s="153" t="n">
        <v>0</v>
      </c>
      <c r="Q53" s="153" t="n">
        <v>527</v>
      </c>
      <c r="R53" s="153" t="n">
        <v>1599</v>
      </c>
      <c r="S53" s="153" t="n">
        <v>85</v>
      </c>
      <c r="T53" s="153" t="n">
        <v>550</v>
      </c>
      <c r="U53" s="153" t="n">
        <v>591</v>
      </c>
      <c r="V53" s="154" t="n">
        <v>17570</v>
      </c>
      <c r="W53" s="153" t="n">
        <v>12353</v>
      </c>
      <c r="X53" s="153" t="n">
        <v>5217</v>
      </c>
      <c r="Y53" s="153" t="n">
        <v>0</v>
      </c>
      <c r="Z53" s="153" t="n">
        <v>0</v>
      </c>
      <c r="AA53" s="153" t="n">
        <v>4428</v>
      </c>
      <c r="AB53" s="153" t="n">
        <v>0</v>
      </c>
      <c r="AC53" s="153" t="n">
        <v>789</v>
      </c>
    </row>
    <row r="54" s="125" customFormat="true" ht="16.5" hidden="false" customHeight="true" outlineLevel="0" collapsed="false">
      <c r="A54" s="134" t="n">
        <v>441</v>
      </c>
      <c r="B54" s="135" t="s">
        <v>124</v>
      </c>
      <c r="C54" s="149" t="n">
        <v>925</v>
      </c>
      <c r="D54" s="149" t="n">
        <v>840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85</v>
      </c>
      <c r="T54" s="149" t="n">
        <v>0</v>
      </c>
      <c r="U54" s="149" t="n">
        <v>0</v>
      </c>
      <c r="V54" s="150" t="n">
        <v>925</v>
      </c>
      <c r="W54" s="149" t="n">
        <v>719</v>
      </c>
      <c r="X54" s="149" t="n">
        <v>206</v>
      </c>
      <c r="Y54" s="149" t="n">
        <v>0</v>
      </c>
      <c r="Z54" s="149" t="n">
        <v>0</v>
      </c>
      <c r="AA54" s="149" t="n">
        <v>206</v>
      </c>
      <c r="AB54" s="149" t="n">
        <v>0</v>
      </c>
      <c r="AC54" s="149" t="n">
        <v>0</v>
      </c>
    </row>
    <row r="55" s="125" customFormat="true" ht="16.5" hidden="false" customHeight="true" outlineLevel="0" collapsed="false">
      <c r="A55" s="134" t="n">
        <v>442</v>
      </c>
      <c r="B55" s="135" t="s">
        <v>125</v>
      </c>
      <c r="C55" s="149" t="n">
        <v>6117</v>
      </c>
      <c r="D55" s="149" t="n">
        <v>3323</v>
      </c>
      <c r="E55" s="149" t="n">
        <v>0</v>
      </c>
      <c r="F55" s="149" t="n">
        <v>0</v>
      </c>
      <c r="G55" s="149" t="n">
        <v>0</v>
      </c>
      <c r="H55" s="149" t="n">
        <v>0</v>
      </c>
      <c r="I55" s="149" t="n">
        <v>0</v>
      </c>
      <c r="J55" s="149" t="n">
        <v>0</v>
      </c>
      <c r="K55" s="149" t="n">
        <v>0</v>
      </c>
      <c r="L55" s="149" t="n">
        <v>0</v>
      </c>
      <c r="M55" s="149" t="n">
        <v>2021</v>
      </c>
      <c r="N55" s="149" t="n">
        <v>0</v>
      </c>
      <c r="O55" s="149" t="n">
        <v>0</v>
      </c>
      <c r="P55" s="149" t="n">
        <v>0</v>
      </c>
      <c r="Q55" s="149" t="n">
        <v>224</v>
      </c>
      <c r="R55" s="149" t="n">
        <v>171</v>
      </c>
      <c r="S55" s="149" t="n">
        <v>0</v>
      </c>
      <c r="T55" s="149" t="n">
        <v>0</v>
      </c>
      <c r="U55" s="149" t="n">
        <v>378</v>
      </c>
      <c r="V55" s="150" t="n">
        <v>6117</v>
      </c>
      <c r="W55" s="149" t="n">
        <v>3751</v>
      </c>
      <c r="X55" s="149" t="n">
        <v>2366</v>
      </c>
      <c r="Y55" s="149" t="n">
        <v>0</v>
      </c>
      <c r="Z55" s="149" t="n">
        <v>0</v>
      </c>
      <c r="AA55" s="149" t="n">
        <v>2021</v>
      </c>
      <c r="AB55" s="149" t="n">
        <v>0</v>
      </c>
      <c r="AC55" s="149" t="n">
        <v>345</v>
      </c>
    </row>
    <row r="56" s="125" customFormat="true" ht="16.5" hidden="false" customHeight="true" outlineLevel="0" collapsed="false">
      <c r="A56" s="134" t="n">
        <v>443</v>
      </c>
      <c r="B56" s="135" t="s">
        <v>126</v>
      </c>
      <c r="C56" s="149" t="n">
        <v>1973</v>
      </c>
      <c r="D56" s="149" t="n">
        <v>556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1041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376</v>
      </c>
      <c r="U56" s="149" t="n">
        <v>0</v>
      </c>
      <c r="V56" s="150" t="n">
        <v>1973</v>
      </c>
      <c r="W56" s="149" t="n">
        <v>408</v>
      </c>
      <c r="X56" s="149" t="n">
        <v>1565</v>
      </c>
      <c r="Y56" s="149" t="n">
        <v>0</v>
      </c>
      <c r="Z56" s="149" t="n">
        <v>0</v>
      </c>
      <c r="AA56" s="149" t="n">
        <v>1565</v>
      </c>
      <c r="AB56" s="149" t="n">
        <v>0</v>
      </c>
      <c r="AC56" s="149" t="n">
        <v>0</v>
      </c>
    </row>
    <row r="57" s="125" customFormat="true" ht="16.5" hidden="false" customHeight="true" outlineLevel="0" collapsed="false">
      <c r="A57" s="134" t="n">
        <v>445</v>
      </c>
      <c r="B57" s="135" t="s">
        <v>127</v>
      </c>
      <c r="C57" s="149" t="n">
        <v>6047</v>
      </c>
      <c r="D57" s="149" t="n">
        <v>3692</v>
      </c>
      <c r="E57" s="149" t="n">
        <v>0</v>
      </c>
      <c r="F57" s="149" t="n">
        <v>0</v>
      </c>
      <c r="G57" s="149" t="n">
        <v>356</v>
      </c>
      <c r="H57" s="149" t="n">
        <v>0</v>
      </c>
      <c r="I57" s="149" t="n">
        <v>0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303</v>
      </c>
      <c r="R57" s="149" t="n">
        <v>1428</v>
      </c>
      <c r="S57" s="149" t="n">
        <v>0</v>
      </c>
      <c r="T57" s="149" t="n">
        <v>55</v>
      </c>
      <c r="U57" s="149" t="n">
        <v>213</v>
      </c>
      <c r="V57" s="150" t="n">
        <v>6047</v>
      </c>
      <c r="W57" s="149" t="n">
        <v>5053</v>
      </c>
      <c r="X57" s="149" t="n">
        <v>994</v>
      </c>
      <c r="Y57" s="149" t="n">
        <v>0</v>
      </c>
      <c r="Z57" s="149" t="n">
        <v>0</v>
      </c>
      <c r="AA57" s="149" t="n">
        <v>550</v>
      </c>
      <c r="AB57" s="149" t="n">
        <v>0</v>
      </c>
      <c r="AC57" s="149" t="n">
        <v>444</v>
      </c>
    </row>
    <row r="58" s="125" customFormat="true" ht="16.5" hidden="false" customHeight="true" outlineLevel="0" collapsed="false">
      <c r="A58" s="134" t="n">
        <v>446</v>
      </c>
      <c r="B58" s="135" t="s">
        <v>128</v>
      </c>
      <c r="C58" s="149" t="n">
        <v>2508</v>
      </c>
      <c r="D58" s="149" t="n">
        <v>1927</v>
      </c>
      <c r="E58" s="149" t="n">
        <v>0</v>
      </c>
      <c r="F58" s="149" t="n">
        <v>104</v>
      </c>
      <c r="G58" s="149" t="n">
        <v>358</v>
      </c>
      <c r="H58" s="149" t="n">
        <v>0</v>
      </c>
      <c r="I58" s="149" t="n">
        <v>0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119</v>
      </c>
      <c r="U58" s="149" t="n">
        <v>0</v>
      </c>
      <c r="V58" s="150" t="n">
        <v>2508</v>
      </c>
      <c r="W58" s="149" t="n">
        <v>2422</v>
      </c>
      <c r="X58" s="149" t="n">
        <v>86</v>
      </c>
      <c r="Y58" s="149" t="n">
        <v>0</v>
      </c>
      <c r="Z58" s="149" t="n">
        <v>0</v>
      </c>
      <c r="AA58" s="149" t="n">
        <v>86</v>
      </c>
      <c r="AB58" s="149" t="n">
        <v>0</v>
      </c>
      <c r="AC58" s="149" t="n">
        <v>0</v>
      </c>
    </row>
    <row r="59" s="125" customFormat="true" ht="16.5" hidden="false" customHeight="true" outlineLevel="0" collapsed="false">
      <c r="A59" s="142" t="n">
        <v>450</v>
      </c>
      <c r="B59" s="143" t="s">
        <v>129</v>
      </c>
      <c r="C59" s="155" t="n">
        <v>0</v>
      </c>
      <c r="D59" s="155" t="n">
        <v>0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0</v>
      </c>
      <c r="V59" s="156" t="n">
        <v>0</v>
      </c>
      <c r="W59" s="155" t="n">
        <v>0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</row>
    <row r="60" s="125" customFormat="true" ht="16.5" hidden="false" customHeight="true" outlineLevel="0" collapsed="false">
      <c r="A60" s="144"/>
      <c r="B60" s="145"/>
      <c r="C60" s="157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58"/>
      <c r="W60" s="146"/>
      <c r="X60" s="146"/>
      <c r="Y60" s="146"/>
      <c r="Z60" s="146"/>
      <c r="AA60" s="146"/>
      <c r="AB60" s="146"/>
      <c r="AC60" s="159" t="s">
        <v>163</v>
      </c>
    </row>
    <row r="61" customFormat="false" ht="16.5" hidden="false" customHeight="true" outlineLevel="0" collapsed="false">
      <c r="A61" s="144"/>
      <c r="B61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J15" activeCellId="0" sqref="J15"/>
    </sheetView>
  </sheetViews>
  <sheetFormatPr defaultColWidth="8.96875" defaultRowHeight="13.5" zeroHeight="false" outlineLevelRow="0" outlineLevelCol="0"/>
  <cols>
    <col collapsed="false" customWidth="true" hidden="false" outlineLevel="0" max="1" min="1" style="160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61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62" t="s">
        <v>54</v>
      </c>
      <c r="B2" s="161"/>
      <c r="C2" s="161"/>
    </row>
    <row r="3" customFormat="false" ht="13.5" hidden="false" customHeight="false" outlineLevel="0" collapsed="false">
      <c r="A3" s="162" t="s">
        <v>164</v>
      </c>
      <c r="B3" s="161"/>
      <c r="C3" s="161"/>
    </row>
    <row r="4" customFormat="false" ht="13.5" hidden="false" customHeight="false" outlineLevel="0" collapsed="false">
      <c r="A4" s="162" t="s">
        <v>165</v>
      </c>
      <c r="B4" s="161"/>
      <c r="C4" s="161"/>
    </row>
    <row r="5" customFormat="false" ht="13.5" hidden="false" customHeight="false" outlineLevel="0" collapsed="false">
      <c r="A5" s="161"/>
      <c r="B5" s="161"/>
      <c r="C5" s="161"/>
    </row>
    <row r="6" customFormat="false" ht="13.5" hidden="false" customHeight="true" outlineLevel="0" collapsed="false">
      <c r="A6" s="163" t="s">
        <v>57</v>
      </c>
      <c r="B6" s="163"/>
      <c r="C6" s="164" t="s">
        <v>166</v>
      </c>
      <c r="D6" s="165" t="s">
        <v>137</v>
      </c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6" t="s">
        <v>166</v>
      </c>
      <c r="Q6" s="167" t="s">
        <v>58</v>
      </c>
      <c r="R6" s="167"/>
      <c r="S6" s="167"/>
      <c r="T6" s="167"/>
      <c r="U6" s="167"/>
      <c r="V6" s="167"/>
      <c r="W6" s="167"/>
      <c r="X6" s="167"/>
      <c r="Y6" s="167"/>
      <c r="Z6" s="167"/>
      <c r="AA6" s="167"/>
      <c r="AB6" s="167"/>
    </row>
    <row r="7" customFormat="false" ht="13.5" hidden="false" customHeight="false" outlineLevel="0" collapsed="false">
      <c r="A7" s="163"/>
      <c r="B7" s="163"/>
      <c r="C7" s="164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6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  <c r="AB7" s="167"/>
    </row>
    <row r="8" customFormat="false" ht="14.25" hidden="false" customHeight="false" outlineLevel="0" collapsed="false">
      <c r="A8" s="163"/>
      <c r="B8" s="163"/>
      <c r="C8" s="164"/>
      <c r="D8" s="168" t="s">
        <v>167</v>
      </c>
      <c r="E8" s="168" t="s">
        <v>168</v>
      </c>
      <c r="F8" s="168" t="s">
        <v>169</v>
      </c>
      <c r="G8" s="168" t="s">
        <v>170</v>
      </c>
      <c r="H8" s="168" t="s">
        <v>171</v>
      </c>
      <c r="I8" s="168" t="s">
        <v>172</v>
      </c>
      <c r="J8" s="168" t="s">
        <v>173</v>
      </c>
      <c r="K8" s="168" t="s">
        <v>174</v>
      </c>
      <c r="L8" s="168" t="s">
        <v>175</v>
      </c>
      <c r="M8" s="168" t="s">
        <v>176</v>
      </c>
      <c r="N8" s="168" t="s">
        <v>177</v>
      </c>
      <c r="O8" s="169" t="s">
        <v>178</v>
      </c>
      <c r="P8" s="166"/>
      <c r="Q8" s="170" t="s">
        <v>167</v>
      </c>
      <c r="R8" s="170" t="s">
        <v>168</v>
      </c>
      <c r="S8" s="170" t="s">
        <v>169</v>
      </c>
      <c r="T8" s="170" t="s">
        <v>170</v>
      </c>
      <c r="U8" s="170" t="s">
        <v>171</v>
      </c>
      <c r="V8" s="170" t="s">
        <v>172</v>
      </c>
      <c r="W8" s="170" t="s">
        <v>173</v>
      </c>
      <c r="X8" s="170" t="s">
        <v>174</v>
      </c>
      <c r="Y8" s="170" t="s">
        <v>175</v>
      </c>
      <c r="Z8" s="170" t="s">
        <v>176</v>
      </c>
      <c r="AA8" s="170" t="s">
        <v>177</v>
      </c>
      <c r="AB8" s="170" t="s">
        <v>178</v>
      </c>
      <c r="AC8" s="171" t="s">
        <v>163</v>
      </c>
      <c r="AD8" s="171" t="s">
        <v>163</v>
      </c>
      <c r="AE8" s="171" t="s">
        <v>163</v>
      </c>
    </row>
    <row r="9" customFormat="false" ht="14.25" hidden="false" customHeight="false" outlineLevel="0" collapsed="false">
      <c r="A9" s="172"/>
      <c r="B9" s="173" t="s">
        <v>79</v>
      </c>
      <c r="C9" s="174" t="n">
        <v>523050</v>
      </c>
      <c r="D9" s="175" t="n">
        <v>51838</v>
      </c>
      <c r="E9" s="176" t="n">
        <v>38051</v>
      </c>
      <c r="F9" s="176" t="n">
        <v>47966</v>
      </c>
      <c r="G9" s="176" t="n">
        <v>91107</v>
      </c>
      <c r="H9" s="176" t="n">
        <v>79653</v>
      </c>
      <c r="I9" s="176" t="n">
        <v>108889</v>
      </c>
      <c r="J9" s="176" t="n">
        <v>105546</v>
      </c>
      <c r="K9" s="176" t="n">
        <v>0</v>
      </c>
      <c r="L9" s="176" t="n">
        <v>0</v>
      </c>
      <c r="M9" s="176" t="n">
        <v>0</v>
      </c>
      <c r="N9" s="176" t="n">
        <v>0</v>
      </c>
      <c r="O9" s="177" t="n">
        <v>0</v>
      </c>
      <c r="P9" s="178" t="n">
        <v>2849</v>
      </c>
      <c r="Q9" s="179" t="n">
        <v>294</v>
      </c>
      <c r="R9" s="180" t="n">
        <v>227</v>
      </c>
      <c r="S9" s="180" t="n">
        <v>283</v>
      </c>
      <c r="T9" s="180" t="n">
        <v>525</v>
      </c>
      <c r="U9" s="180" t="n">
        <v>435</v>
      </c>
      <c r="V9" s="180" t="n">
        <v>528</v>
      </c>
      <c r="W9" s="180" t="n">
        <v>557</v>
      </c>
      <c r="X9" s="180" t="s">
        <v>179</v>
      </c>
      <c r="Y9" s="180" t="s">
        <v>179</v>
      </c>
      <c r="Z9" s="180" t="s">
        <v>179</v>
      </c>
      <c r="AA9" s="180" t="s">
        <v>179</v>
      </c>
      <c r="AB9" s="180" t="s">
        <v>179</v>
      </c>
      <c r="AC9" s="181" t="s">
        <v>163</v>
      </c>
      <c r="AD9" s="171" t="s">
        <v>163</v>
      </c>
      <c r="AE9" s="171" t="s">
        <v>163</v>
      </c>
    </row>
    <row r="10" customFormat="false" ht="13.5" hidden="false" customHeight="false" outlineLevel="0" collapsed="false">
      <c r="A10" s="172"/>
      <c r="B10" s="173" t="s">
        <v>80</v>
      </c>
      <c r="C10" s="174" t="n">
        <v>418478</v>
      </c>
      <c r="D10" s="175" t="n">
        <v>39689</v>
      </c>
      <c r="E10" s="176" t="n">
        <v>34509</v>
      </c>
      <c r="F10" s="176" t="n">
        <v>37973</v>
      </c>
      <c r="G10" s="176" t="n">
        <v>74560</v>
      </c>
      <c r="H10" s="176" t="n">
        <v>63223</v>
      </c>
      <c r="I10" s="176" t="n">
        <v>86535</v>
      </c>
      <c r="J10" s="176" t="n">
        <v>81989</v>
      </c>
      <c r="K10" s="176" t="n">
        <v>0</v>
      </c>
      <c r="L10" s="176" t="n">
        <v>0</v>
      </c>
      <c r="M10" s="176" t="n">
        <v>0</v>
      </c>
      <c r="N10" s="176" t="n">
        <v>0</v>
      </c>
      <c r="O10" s="177" t="n">
        <v>0</v>
      </c>
      <c r="P10" s="182" t="n">
        <v>2375</v>
      </c>
      <c r="Q10" s="175" t="n">
        <v>233</v>
      </c>
      <c r="R10" s="180" t="n">
        <v>210</v>
      </c>
      <c r="S10" s="180" t="n">
        <v>240</v>
      </c>
      <c r="T10" s="180" t="n">
        <v>449</v>
      </c>
      <c r="U10" s="180" t="n">
        <v>353</v>
      </c>
      <c r="V10" s="180" t="n">
        <v>418</v>
      </c>
      <c r="W10" s="180" t="n">
        <v>472</v>
      </c>
      <c r="X10" s="180" t="s">
        <v>179</v>
      </c>
      <c r="Y10" s="180" t="s">
        <v>179</v>
      </c>
      <c r="Z10" s="180" t="s">
        <v>179</v>
      </c>
      <c r="AA10" s="180" t="s">
        <v>179</v>
      </c>
      <c r="AB10" s="180" t="s">
        <v>179</v>
      </c>
      <c r="AC10" s="181"/>
    </row>
    <row r="11" customFormat="false" ht="13.5" hidden="false" customHeight="false" outlineLevel="0" collapsed="false">
      <c r="A11" s="183"/>
      <c r="B11" s="184" t="s">
        <v>81</v>
      </c>
      <c r="C11" s="174" t="n">
        <v>104572</v>
      </c>
      <c r="D11" s="175" t="n">
        <v>12149</v>
      </c>
      <c r="E11" s="176" t="n">
        <v>3542</v>
      </c>
      <c r="F11" s="176" t="n">
        <v>9993</v>
      </c>
      <c r="G11" s="185" t="n">
        <v>16547</v>
      </c>
      <c r="H11" s="185" t="n">
        <v>16430</v>
      </c>
      <c r="I11" s="185" t="n">
        <v>22354</v>
      </c>
      <c r="J11" s="185" t="n">
        <v>23557</v>
      </c>
      <c r="K11" s="185" t="n">
        <v>0</v>
      </c>
      <c r="L11" s="185" t="n">
        <v>0</v>
      </c>
      <c r="M11" s="185" t="n">
        <v>0</v>
      </c>
      <c r="N11" s="185" t="n">
        <v>0</v>
      </c>
      <c r="O11" s="186" t="n">
        <v>0</v>
      </c>
      <c r="P11" s="187" t="n">
        <v>474</v>
      </c>
      <c r="Q11" s="188" t="n">
        <v>61</v>
      </c>
      <c r="R11" s="189" t="n">
        <v>17</v>
      </c>
      <c r="S11" s="189" t="n">
        <v>43</v>
      </c>
      <c r="T11" s="189" t="n">
        <v>76</v>
      </c>
      <c r="U11" s="189" t="n">
        <v>82</v>
      </c>
      <c r="V11" s="189" t="n">
        <v>110</v>
      </c>
      <c r="W11" s="189" t="n">
        <v>85</v>
      </c>
      <c r="X11" s="189" t="s">
        <v>179</v>
      </c>
      <c r="Y11" s="189" t="s">
        <v>179</v>
      </c>
      <c r="Z11" s="189" t="s">
        <v>179</v>
      </c>
      <c r="AA11" s="189" t="s">
        <v>179</v>
      </c>
      <c r="AB11" s="189" t="s">
        <v>179</v>
      </c>
      <c r="AC11" s="181"/>
    </row>
    <row r="12" customFormat="false" ht="13.5" hidden="false" customHeight="false" outlineLevel="0" collapsed="false">
      <c r="A12" s="172" t="n">
        <v>201</v>
      </c>
      <c r="B12" s="173" t="s">
        <v>82</v>
      </c>
      <c r="C12" s="190" t="n">
        <v>122882</v>
      </c>
      <c r="D12" s="191" t="n">
        <v>11157</v>
      </c>
      <c r="E12" s="192" t="n">
        <v>3407</v>
      </c>
      <c r="F12" s="192" t="n">
        <v>10614</v>
      </c>
      <c r="G12" s="176" t="n">
        <v>25287</v>
      </c>
      <c r="H12" s="176" t="n">
        <v>20559</v>
      </c>
      <c r="I12" s="176" t="n">
        <v>26295</v>
      </c>
      <c r="J12" s="176" t="n">
        <v>25563</v>
      </c>
      <c r="K12" s="176" t="n">
        <v>0</v>
      </c>
      <c r="L12" s="176" t="n">
        <v>0</v>
      </c>
      <c r="M12" s="176" t="n">
        <v>0</v>
      </c>
      <c r="N12" s="176" t="n">
        <v>0</v>
      </c>
      <c r="O12" s="177" t="n">
        <v>0</v>
      </c>
      <c r="P12" s="182" t="n">
        <v>743</v>
      </c>
      <c r="Q12" s="193" t="n">
        <v>75</v>
      </c>
      <c r="R12" s="180" t="n">
        <v>29</v>
      </c>
      <c r="S12" s="180" t="n">
        <v>55</v>
      </c>
      <c r="T12" s="180" t="n">
        <v>158</v>
      </c>
      <c r="U12" s="180" t="n">
        <v>108</v>
      </c>
      <c r="V12" s="180" t="n">
        <v>128</v>
      </c>
      <c r="W12" s="180" t="n">
        <v>190</v>
      </c>
      <c r="X12" s="180" t="s">
        <v>179</v>
      </c>
      <c r="Y12" s="180" t="s">
        <v>179</v>
      </c>
      <c r="Z12" s="180" t="s">
        <v>179</v>
      </c>
      <c r="AA12" s="180" t="s">
        <v>179</v>
      </c>
      <c r="AB12" s="180" t="s">
        <v>179</v>
      </c>
      <c r="AC12" s="181"/>
    </row>
    <row r="13" customFormat="false" ht="13.5" hidden="false" customHeight="false" outlineLevel="0" collapsed="false">
      <c r="A13" s="172" t="n">
        <v>202</v>
      </c>
      <c r="B13" s="173" t="s">
        <v>83</v>
      </c>
      <c r="C13" s="174" t="n">
        <v>79637</v>
      </c>
      <c r="D13" s="175" t="n">
        <v>3898</v>
      </c>
      <c r="E13" s="176" t="n">
        <v>3927</v>
      </c>
      <c r="F13" s="176" t="n">
        <v>5366</v>
      </c>
      <c r="G13" s="176" t="n">
        <v>17336</v>
      </c>
      <c r="H13" s="176" t="n">
        <v>10937</v>
      </c>
      <c r="I13" s="176" t="n">
        <v>18249</v>
      </c>
      <c r="J13" s="176" t="n">
        <v>19924</v>
      </c>
      <c r="K13" s="176" t="n">
        <v>0</v>
      </c>
      <c r="L13" s="176" t="n">
        <v>0</v>
      </c>
      <c r="M13" s="176" t="n">
        <v>0</v>
      </c>
      <c r="N13" s="176" t="n">
        <v>0</v>
      </c>
      <c r="O13" s="177" t="n">
        <v>0</v>
      </c>
      <c r="P13" s="182" t="n">
        <v>367</v>
      </c>
      <c r="Q13" s="175" t="n">
        <v>22</v>
      </c>
      <c r="R13" s="180" t="n">
        <v>16</v>
      </c>
      <c r="S13" s="180" t="n">
        <v>28</v>
      </c>
      <c r="T13" s="180" t="n">
        <v>81</v>
      </c>
      <c r="U13" s="180" t="n">
        <v>67</v>
      </c>
      <c r="V13" s="180" t="n">
        <v>70</v>
      </c>
      <c r="W13" s="180" t="n">
        <v>83</v>
      </c>
      <c r="X13" s="180" t="s">
        <v>179</v>
      </c>
      <c r="Y13" s="180" t="s">
        <v>179</v>
      </c>
      <c r="Z13" s="180" t="s">
        <v>179</v>
      </c>
      <c r="AA13" s="180" t="s">
        <v>179</v>
      </c>
      <c r="AB13" s="180" t="s">
        <v>179</v>
      </c>
      <c r="AC13" s="181"/>
    </row>
    <row r="14" customFormat="false" ht="13.5" hidden="false" customHeight="false" outlineLevel="0" collapsed="false">
      <c r="A14" s="172" t="n">
        <v>203</v>
      </c>
      <c r="B14" s="173" t="s">
        <v>84</v>
      </c>
      <c r="C14" s="174" t="n">
        <v>100436</v>
      </c>
      <c r="D14" s="175" t="n">
        <v>13623</v>
      </c>
      <c r="E14" s="176" t="n">
        <v>19144</v>
      </c>
      <c r="F14" s="176" t="n">
        <v>9150</v>
      </c>
      <c r="G14" s="176" t="n">
        <v>12468</v>
      </c>
      <c r="H14" s="176" t="n">
        <v>11372</v>
      </c>
      <c r="I14" s="176" t="n">
        <v>15828</v>
      </c>
      <c r="J14" s="176" t="n">
        <v>18851</v>
      </c>
      <c r="K14" s="176" t="n">
        <v>0</v>
      </c>
      <c r="L14" s="176" t="n">
        <v>0</v>
      </c>
      <c r="M14" s="176" t="n">
        <v>0</v>
      </c>
      <c r="N14" s="176" t="n">
        <v>0</v>
      </c>
      <c r="O14" s="177" t="n">
        <v>0</v>
      </c>
      <c r="P14" s="182" t="n">
        <v>668</v>
      </c>
      <c r="Q14" s="175" t="n">
        <v>105</v>
      </c>
      <c r="R14" s="180" t="n">
        <v>71</v>
      </c>
      <c r="S14" s="180" t="n">
        <v>90</v>
      </c>
      <c r="T14" s="180" t="n">
        <v>117</v>
      </c>
      <c r="U14" s="180" t="n">
        <v>76</v>
      </c>
      <c r="V14" s="180" t="n">
        <v>95</v>
      </c>
      <c r="W14" s="180" t="n">
        <v>114</v>
      </c>
      <c r="X14" s="180" t="s">
        <v>179</v>
      </c>
      <c r="Y14" s="180" t="s">
        <v>179</v>
      </c>
      <c r="Z14" s="180" t="s">
        <v>179</v>
      </c>
      <c r="AA14" s="180" t="s">
        <v>179</v>
      </c>
      <c r="AB14" s="180" t="s">
        <v>179</v>
      </c>
      <c r="AC14" s="181"/>
    </row>
    <row r="15" customFormat="false" ht="13.5" hidden="false" customHeight="false" outlineLevel="0" collapsed="false">
      <c r="A15" s="172" t="n">
        <v>204</v>
      </c>
      <c r="B15" s="173" t="s">
        <v>85</v>
      </c>
      <c r="C15" s="174" t="n">
        <v>11761</v>
      </c>
      <c r="D15" s="175" t="n">
        <v>216</v>
      </c>
      <c r="E15" s="176" t="n">
        <v>248</v>
      </c>
      <c r="F15" s="176" t="n">
        <v>920</v>
      </c>
      <c r="G15" s="176" t="n">
        <v>2273</v>
      </c>
      <c r="H15" s="176" t="n">
        <v>4556</v>
      </c>
      <c r="I15" s="176" t="n">
        <v>1661</v>
      </c>
      <c r="J15" s="176" t="n">
        <v>1887</v>
      </c>
      <c r="K15" s="176" t="n">
        <v>0</v>
      </c>
      <c r="L15" s="176" t="n">
        <v>0</v>
      </c>
      <c r="M15" s="176" t="n">
        <v>0</v>
      </c>
      <c r="N15" s="176" t="n">
        <v>0</v>
      </c>
      <c r="O15" s="177" t="n">
        <v>0</v>
      </c>
      <c r="P15" s="182" t="n">
        <v>73</v>
      </c>
      <c r="Q15" s="175" t="n">
        <v>2</v>
      </c>
      <c r="R15" s="180" t="n">
        <v>2</v>
      </c>
      <c r="S15" s="180" t="n">
        <v>13</v>
      </c>
      <c r="T15" s="180" t="n">
        <v>10</v>
      </c>
      <c r="U15" s="180" t="n">
        <v>19</v>
      </c>
      <c r="V15" s="180" t="n">
        <v>12</v>
      </c>
      <c r="W15" s="180" t="n">
        <v>15</v>
      </c>
      <c r="X15" s="180" t="s">
        <v>179</v>
      </c>
      <c r="Y15" s="180" t="s">
        <v>179</v>
      </c>
      <c r="Z15" s="180" t="s">
        <v>179</v>
      </c>
      <c r="AA15" s="180" t="s">
        <v>179</v>
      </c>
      <c r="AB15" s="180" t="s">
        <v>179</v>
      </c>
    </row>
    <row r="16" customFormat="false" ht="13.5" hidden="false" customHeight="false" outlineLevel="0" collapsed="false">
      <c r="A16" s="172" t="n">
        <v>205</v>
      </c>
      <c r="B16" s="173" t="s">
        <v>86</v>
      </c>
      <c r="C16" s="174" t="n">
        <v>23994</v>
      </c>
      <c r="D16" s="175" t="n">
        <v>4002</v>
      </c>
      <c r="E16" s="176" t="n">
        <v>505</v>
      </c>
      <c r="F16" s="176" t="n">
        <v>3368</v>
      </c>
      <c r="G16" s="176" t="n">
        <v>5096</v>
      </c>
      <c r="H16" s="176" t="n">
        <v>4308</v>
      </c>
      <c r="I16" s="176" t="n">
        <v>4219</v>
      </c>
      <c r="J16" s="176" t="n">
        <v>2496</v>
      </c>
      <c r="K16" s="176" t="n">
        <v>0</v>
      </c>
      <c r="L16" s="176" t="n">
        <v>0</v>
      </c>
      <c r="M16" s="176" t="n">
        <v>0</v>
      </c>
      <c r="N16" s="176" t="n">
        <v>0</v>
      </c>
      <c r="O16" s="177" t="n">
        <v>0</v>
      </c>
      <c r="P16" s="182" t="n">
        <v>81</v>
      </c>
      <c r="Q16" s="175" t="n">
        <v>4</v>
      </c>
      <c r="R16" s="180" t="n">
        <v>3</v>
      </c>
      <c r="S16" s="180" t="n">
        <v>5</v>
      </c>
      <c r="T16" s="180" t="n">
        <v>20</v>
      </c>
      <c r="U16" s="180" t="n">
        <v>20</v>
      </c>
      <c r="V16" s="180" t="n">
        <v>15</v>
      </c>
      <c r="W16" s="180" t="n">
        <v>14</v>
      </c>
      <c r="X16" s="180" t="s">
        <v>179</v>
      </c>
      <c r="Y16" s="180" t="s">
        <v>179</v>
      </c>
      <c r="Z16" s="180" t="s">
        <v>179</v>
      </c>
      <c r="AA16" s="180" t="s">
        <v>179</v>
      </c>
      <c r="AB16" s="180" t="s">
        <v>179</v>
      </c>
      <c r="AC16" s="181"/>
    </row>
    <row r="17" customFormat="false" ht="13.5" hidden="false" customHeight="false" outlineLevel="0" collapsed="false">
      <c r="A17" s="172" t="n">
        <v>206</v>
      </c>
      <c r="B17" s="173" t="s">
        <v>87</v>
      </c>
      <c r="C17" s="174" t="n">
        <v>22296</v>
      </c>
      <c r="D17" s="175" t="n">
        <v>1377</v>
      </c>
      <c r="E17" s="176" t="n">
        <v>1418</v>
      </c>
      <c r="F17" s="176" t="n">
        <v>2018</v>
      </c>
      <c r="G17" s="176" t="n">
        <v>5465</v>
      </c>
      <c r="H17" s="176" t="n">
        <v>4862</v>
      </c>
      <c r="I17" s="176" t="n">
        <v>3566</v>
      </c>
      <c r="J17" s="176" t="n">
        <v>3590</v>
      </c>
      <c r="K17" s="176" t="n">
        <v>0</v>
      </c>
      <c r="L17" s="176" t="n">
        <v>0</v>
      </c>
      <c r="M17" s="176" t="n">
        <v>0</v>
      </c>
      <c r="N17" s="176" t="n">
        <v>0</v>
      </c>
      <c r="O17" s="177" t="n">
        <v>0</v>
      </c>
      <c r="P17" s="182" t="n">
        <v>112</v>
      </c>
      <c r="Q17" s="175" t="n">
        <v>4</v>
      </c>
      <c r="R17" s="180" t="n">
        <v>16</v>
      </c>
      <c r="S17" s="180" t="n">
        <v>14</v>
      </c>
      <c r="T17" s="180" t="n">
        <v>18</v>
      </c>
      <c r="U17" s="180" t="n">
        <v>19</v>
      </c>
      <c r="V17" s="180" t="n">
        <v>23</v>
      </c>
      <c r="W17" s="180" t="n">
        <v>18</v>
      </c>
      <c r="X17" s="180" t="s">
        <v>179</v>
      </c>
      <c r="Y17" s="180" t="s">
        <v>179</v>
      </c>
      <c r="Z17" s="180" t="s">
        <v>179</v>
      </c>
      <c r="AA17" s="180" t="s">
        <v>179</v>
      </c>
      <c r="AB17" s="180" t="s">
        <v>179</v>
      </c>
      <c r="AC17" s="181"/>
    </row>
    <row r="18" customFormat="false" ht="13.5" hidden="false" customHeight="false" outlineLevel="0" collapsed="false">
      <c r="A18" s="172" t="n">
        <v>207</v>
      </c>
      <c r="B18" s="173" t="s">
        <v>88</v>
      </c>
      <c r="C18" s="174" t="n">
        <v>21033</v>
      </c>
      <c r="D18" s="175" t="n">
        <v>2915</v>
      </c>
      <c r="E18" s="176" t="n">
        <v>1331</v>
      </c>
      <c r="F18" s="176" t="n">
        <v>3526</v>
      </c>
      <c r="G18" s="176" t="n">
        <v>1348</v>
      </c>
      <c r="H18" s="176" t="n">
        <v>2074</v>
      </c>
      <c r="I18" s="176" t="n">
        <v>6932</v>
      </c>
      <c r="J18" s="176" t="n">
        <v>2907</v>
      </c>
      <c r="K18" s="176" t="n">
        <v>0</v>
      </c>
      <c r="L18" s="176" t="n">
        <v>0</v>
      </c>
      <c r="M18" s="176" t="n">
        <v>0</v>
      </c>
      <c r="N18" s="176" t="n">
        <v>0</v>
      </c>
      <c r="O18" s="177" t="n">
        <v>0</v>
      </c>
      <c r="P18" s="182" t="n">
        <v>79</v>
      </c>
      <c r="Q18" s="175" t="n">
        <v>8</v>
      </c>
      <c r="R18" s="180" t="n">
        <v>19</v>
      </c>
      <c r="S18" s="180" t="n">
        <v>12</v>
      </c>
      <c r="T18" s="180" t="n">
        <v>7</v>
      </c>
      <c r="U18" s="180" t="n">
        <v>12</v>
      </c>
      <c r="V18" s="180" t="n">
        <v>17</v>
      </c>
      <c r="W18" s="180" t="n">
        <v>4</v>
      </c>
      <c r="X18" s="180" t="s">
        <v>179</v>
      </c>
      <c r="Y18" s="180" t="s">
        <v>179</v>
      </c>
      <c r="Z18" s="180" t="s">
        <v>179</v>
      </c>
      <c r="AA18" s="180" t="s">
        <v>179</v>
      </c>
      <c r="AB18" s="180" t="s">
        <v>179</v>
      </c>
      <c r="AC18" s="181"/>
    </row>
    <row r="19" customFormat="false" ht="13.5" hidden="false" customHeight="false" outlineLevel="0" collapsed="false">
      <c r="A19" s="172" t="n">
        <v>208</v>
      </c>
      <c r="B19" s="173" t="s">
        <v>89</v>
      </c>
      <c r="C19" s="174" t="n">
        <v>16170</v>
      </c>
      <c r="D19" s="175" t="n">
        <v>1472</v>
      </c>
      <c r="E19" s="176" t="n">
        <v>1468</v>
      </c>
      <c r="F19" s="176" t="n">
        <v>808</v>
      </c>
      <c r="G19" s="176" t="n">
        <v>3155</v>
      </c>
      <c r="H19" s="176" t="n">
        <v>1906</v>
      </c>
      <c r="I19" s="176" t="n">
        <v>4524</v>
      </c>
      <c r="J19" s="176" t="n">
        <v>2837</v>
      </c>
      <c r="K19" s="176" t="n">
        <v>0</v>
      </c>
      <c r="L19" s="176" t="n">
        <v>0</v>
      </c>
      <c r="M19" s="176" t="n">
        <v>0</v>
      </c>
      <c r="N19" s="176" t="n">
        <v>0</v>
      </c>
      <c r="O19" s="177" t="n">
        <v>0</v>
      </c>
      <c r="P19" s="182" t="n">
        <v>120</v>
      </c>
      <c r="Q19" s="175" t="n">
        <v>7</v>
      </c>
      <c r="R19" s="180" t="n">
        <v>16</v>
      </c>
      <c r="S19" s="180" t="n">
        <v>8</v>
      </c>
      <c r="T19" s="180" t="n">
        <v>26</v>
      </c>
      <c r="U19" s="180" t="n">
        <v>13</v>
      </c>
      <c r="V19" s="180" t="n">
        <v>27</v>
      </c>
      <c r="W19" s="180" t="n">
        <v>23</v>
      </c>
      <c r="X19" s="180" t="s">
        <v>179</v>
      </c>
      <c r="Y19" s="180" t="s">
        <v>179</v>
      </c>
      <c r="Z19" s="180" t="s">
        <v>179</v>
      </c>
      <c r="AA19" s="180" t="s">
        <v>179</v>
      </c>
      <c r="AB19" s="180" t="s">
        <v>179</v>
      </c>
    </row>
    <row r="20" customFormat="false" ht="13.5" hidden="false" customHeight="false" outlineLevel="0" collapsed="false">
      <c r="A20" s="172" t="n">
        <v>209</v>
      </c>
      <c r="B20" s="173" t="s">
        <v>90</v>
      </c>
      <c r="C20" s="174" t="n">
        <v>7210</v>
      </c>
      <c r="D20" s="175" t="n">
        <v>404</v>
      </c>
      <c r="E20" s="176" t="n">
        <v>2290</v>
      </c>
      <c r="F20" s="176" t="n">
        <v>633</v>
      </c>
      <c r="G20" s="176" t="n">
        <v>911</v>
      </c>
      <c r="H20" s="176" t="n">
        <v>793</v>
      </c>
      <c r="I20" s="176" t="n">
        <v>1491</v>
      </c>
      <c r="J20" s="176" t="n">
        <v>688</v>
      </c>
      <c r="K20" s="176" t="n">
        <v>0</v>
      </c>
      <c r="L20" s="176" t="n">
        <v>0</v>
      </c>
      <c r="M20" s="176" t="n">
        <v>0</v>
      </c>
      <c r="N20" s="176" t="n">
        <v>0</v>
      </c>
      <c r="O20" s="177" t="n">
        <v>0</v>
      </c>
      <c r="P20" s="182" t="n">
        <v>61</v>
      </c>
      <c r="Q20" s="175" t="n">
        <v>4</v>
      </c>
      <c r="R20" s="180" t="n">
        <v>34</v>
      </c>
      <c r="S20" s="180" t="n">
        <v>2</v>
      </c>
      <c r="T20" s="180" t="n">
        <v>6</v>
      </c>
      <c r="U20" s="180" t="n">
        <v>6</v>
      </c>
      <c r="V20" s="180" t="n">
        <v>8</v>
      </c>
      <c r="W20" s="180" t="n">
        <v>1</v>
      </c>
      <c r="X20" s="180" t="s">
        <v>179</v>
      </c>
      <c r="Y20" s="180" t="s">
        <v>179</v>
      </c>
      <c r="Z20" s="180" t="s">
        <v>179</v>
      </c>
      <c r="AA20" s="180" t="s">
        <v>179</v>
      </c>
      <c r="AB20" s="180" t="s">
        <v>179</v>
      </c>
    </row>
    <row r="21" customFormat="false" ht="13.5" hidden="false" customHeight="false" outlineLevel="0" collapsed="false">
      <c r="A21" s="172" t="n">
        <v>210</v>
      </c>
      <c r="B21" s="173" t="s">
        <v>91</v>
      </c>
      <c r="C21" s="194" t="n">
        <v>13059</v>
      </c>
      <c r="D21" s="188" t="n">
        <v>625</v>
      </c>
      <c r="E21" s="185" t="n">
        <v>771</v>
      </c>
      <c r="F21" s="185" t="n">
        <v>1570</v>
      </c>
      <c r="G21" s="176" t="n">
        <v>1221</v>
      </c>
      <c r="H21" s="176" t="n">
        <v>1856</v>
      </c>
      <c r="I21" s="176" t="n">
        <v>3770</v>
      </c>
      <c r="J21" s="176" t="n">
        <v>3246</v>
      </c>
      <c r="K21" s="176" t="n">
        <v>0</v>
      </c>
      <c r="L21" s="176" t="n">
        <v>0</v>
      </c>
      <c r="M21" s="176" t="n">
        <v>0</v>
      </c>
      <c r="N21" s="176" t="n">
        <v>0</v>
      </c>
      <c r="O21" s="177" t="n">
        <v>0</v>
      </c>
      <c r="P21" s="182" t="n">
        <v>71</v>
      </c>
      <c r="Q21" s="175" t="n">
        <v>2</v>
      </c>
      <c r="R21" s="180" t="n">
        <v>4</v>
      </c>
      <c r="S21" s="180" t="n">
        <v>13</v>
      </c>
      <c r="T21" s="180" t="n">
        <v>6</v>
      </c>
      <c r="U21" s="180" t="n">
        <v>13</v>
      </c>
      <c r="V21" s="180" t="n">
        <v>23</v>
      </c>
      <c r="W21" s="180" t="n">
        <v>10</v>
      </c>
      <c r="X21" s="180" t="s">
        <v>179</v>
      </c>
      <c r="Y21" s="180" t="s">
        <v>179</v>
      </c>
      <c r="Z21" s="180" t="s">
        <v>179</v>
      </c>
      <c r="AA21" s="180" t="s">
        <v>179</v>
      </c>
      <c r="AB21" s="180" t="s">
        <v>179</v>
      </c>
    </row>
    <row r="22" customFormat="false" ht="13.5" hidden="false" customHeight="false" outlineLevel="0" collapsed="false">
      <c r="A22" s="195" t="n">
        <v>300</v>
      </c>
      <c r="B22" s="196" t="s">
        <v>92</v>
      </c>
      <c r="C22" s="174" t="n">
        <v>3749</v>
      </c>
      <c r="D22" s="175" t="n">
        <v>173</v>
      </c>
      <c r="E22" s="176" t="n">
        <v>0</v>
      </c>
      <c r="F22" s="176" t="n">
        <v>822</v>
      </c>
      <c r="G22" s="197" t="n">
        <v>631</v>
      </c>
      <c r="H22" s="197" t="n">
        <v>1050</v>
      </c>
      <c r="I22" s="197" t="n">
        <v>759</v>
      </c>
      <c r="J22" s="197" t="n">
        <v>314</v>
      </c>
      <c r="K22" s="197" t="n">
        <v>0</v>
      </c>
      <c r="L22" s="197" t="n">
        <v>0</v>
      </c>
      <c r="M22" s="197" t="n">
        <v>0</v>
      </c>
      <c r="N22" s="197" t="n">
        <v>0</v>
      </c>
      <c r="O22" s="198" t="n">
        <v>0</v>
      </c>
      <c r="P22" s="199" t="n">
        <v>22</v>
      </c>
      <c r="Q22" s="200" t="n">
        <v>1</v>
      </c>
      <c r="R22" s="201" t="n">
        <v>0</v>
      </c>
      <c r="S22" s="201" t="n">
        <v>5</v>
      </c>
      <c r="T22" s="201" t="n">
        <v>2</v>
      </c>
      <c r="U22" s="201" t="n">
        <v>7</v>
      </c>
      <c r="V22" s="201" t="n">
        <v>6</v>
      </c>
      <c r="W22" s="201" t="n">
        <v>1</v>
      </c>
      <c r="X22" s="201" t="s">
        <v>179</v>
      </c>
      <c r="Y22" s="201" t="s">
        <v>179</v>
      </c>
      <c r="Z22" s="201" t="s">
        <v>179</v>
      </c>
      <c r="AA22" s="201" t="s">
        <v>179</v>
      </c>
      <c r="AB22" s="201" t="s">
        <v>179</v>
      </c>
    </row>
    <row r="23" customFormat="false" ht="13.5" hidden="false" customHeight="false" outlineLevel="0" collapsed="false">
      <c r="A23" s="172" t="n">
        <v>301</v>
      </c>
      <c r="B23" s="173" t="s">
        <v>93</v>
      </c>
      <c r="C23" s="190" t="n">
        <v>2411</v>
      </c>
      <c r="D23" s="191" t="n">
        <v>48</v>
      </c>
      <c r="E23" s="192" t="n">
        <v>0</v>
      </c>
      <c r="F23" s="192" t="n">
        <v>456</v>
      </c>
      <c r="G23" s="176" t="n">
        <v>631</v>
      </c>
      <c r="H23" s="176" t="n">
        <v>660</v>
      </c>
      <c r="I23" s="176" t="n">
        <v>419</v>
      </c>
      <c r="J23" s="176" t="n">
        <v>197</v>
      </c>
      <c r="K23" s="176" t="n">
        <v>0</v>
      </c>
      <c r="L23" s="176" t="n">
        <v>0</v>
      </c>
      <c r="M23" s="176" t="n">
        <v>0</v>
      </c>
      <c r="N23" s="176" t="n">
        <v>0</v>
      </c>
      <c r="O23" s="177" t="n">
        <v>0</v>
      </c>
      <c r="P23" s="182" t="n">
        <v>12</v>
      </c>
      <c r="Q23" s="175" t="n">
        <v>0</v>
      </c>
      <c r="R23" s="180" t="n">
        <v>0</v>
      </c>
      <c r="S23" s="180" t="n">
        <v>3</v>
      </c>
      <c r="T23" s="180" t="n">
        <v>2</v>
      </c>
      <c r="U23" s="180" t="n">
        <v>4</v>
      </c>
      <c r="V23" s="180" t="n">
        <v>2</v>
      </c>
      <c r="W23" s="180" t="n">
        <v>1</v>
      </c>
      <c r="X23" s="180" t="s">
        <v>179</v>
      </c>
      <c r="Y23" s="180" t="s">
        <v>179</v>
      </c>
      <c r="Z23" s="180" t="s">
        <v>179</v>
      </c>
      <c r="AA23" s="180" t="s">
        <v>179</v>
      </c>
      <c r="AB23" s="180" t="s">
        <v>179</v>
      </c>
    </row>
    <row r="24" customFormat="false" ht="13.5" hidden="false" customHeight="false" outlineLevel="0" collapsed="false">
      <c r="A24" s="172" t="n">
        <v>303</v>
      </c>
      <c r="B24" s="173" t="s">
        <v>94</v>
      </c>
      <c r="C24" s="174" t="n">
        <v>149</v>
      </c>
      <c r="D24" s="175" t="n">
        <v>0</v>
      </c>
      <c r="E24" s="176" t="n">
        <v>0</v>
      </c>
      <c r="F24" s="176" t="n">
        <v>0</v>
      </c>
      <c r="G24" s="176" t="n">
        <v>0</v>
      </c>
      <c r="H24" s="176" t="n">
        <v>149</v>
      </c>
      <c r="I24" s="176" t="n">
        <v>0</v>
      </c>
      <c r="J24" s="176" t="n">
        <v>0</v>
      </c>
      <c r="K24" s="176" t="n">
        <v>0</v>
      </c>
      <c r="L24" s="176" t="n">
        <v>0</v>
      </c>
      <c r="M24" s="176" t="n">
        <v>0</v>
      </c>
      <c r="N24" s="176" t="n">
        <v>0</v>
      </c>
      <c r="O24" s="177" t="n">
        <v>0</v>
      </c>
      <c r="P24" s="182" t="n">
        <v>1</v>
      </c>
      <c r="Q24" s="175" t="n">
        <v>0</v>
      </c>
      <c r="R24" s="180" t="n">
        <v>0</v>
      </c>
      <c r="S24" s="180" t="n">
        <v>0</v>
      </c>
      <c r="T24" s="180" t="n">
        <v>0</v>
      </c>
      <c r="U24" s="180" t="n">
        <v>1</v>
      </c>
      <c r="V24" s="180" t="n">
        <v>0</v>
      </c>
      <c r="W24" s="180" t="n">
        <v>0</v>
      </c>
      <c r="X24" s="180" t="s">
        <v>179</v>
      </c>
      <c r="Y24" s="180" t="s">
        <v>179</v>
      </c>
      <c r="Z24" s="180" t="s">
        <v>179</v>
      </c>
      <c r="AA24" s="180" t="s">
        <v>179</v>
      </c>
      <c r="AB24" s="180" t="s">
        <v>179</v>
      </c>
    </row>
    <row r="25" customFormat="false" ht="13.5" hidden="false" customHeight="false" outlineLevel="0" collapsed="false">
      <c r="A25" s="172" t="n">
        <v>304</v>
      </c>
      <c r="B25" s="173" t="s">
        <v>95</v>
      </c>
      <c r="C25" s="174" t="n">
        <v>117</v>
      </c>
      <c r="D25" s="175" t="n">
        <v>0</v>
      </c>
      <c r="E25" s="176" t="n">
        <v>0</v>
      </c>
      <c r="F25" s="176" t="n">
        <v>0</v>
      </c>
      <c r="G25" s="176" t="n">
        <v>0</v>
      </c>
      <c r="H25" s="176" t="n">
        <v>0</v>
      </c>
      <c r="I25" s="176" t="n">
        <v>0</v>
      </c>
      <c r="J25" s="176" t="n">
        <v>117</v>
      </c>
      <c r="K25" s="176" t="n">
        <v>0</v>
      </c>
      <c r="L25" s="176" t="n">
        <v>0</v>
      </c>
      <c r="M25" s="176" t="n">
        <v>0</v>
      </c>
      <c r="N25" s="176" t="n">
        <v>0</v>
      </c>
      <c r="O25" s="177" t="n">
        <v>0</v>
      </c>
      <c r="P25" s="182" t="n">
        <v>0</v>
      </c>
      <c r="Q25" s="175" t="n">
        <v>0</v>
      </c>
      <c r="R25" s="180" t="n">
        <v>0</v>
      </c>
      <c r="S25" s="180" t="n">
        <v>0</v>
      </c>
      <c r="T25" s="180" t="n">
        <v>0</v>
      </c>
      <c r="U25" s="180" t="n">
        <v>0</v>
      </c>
      <c r="V25" s="180" t="n">
        <v>0</v>
      </c>
      <c r="W25" s="180" t="n">
        <v>0</v>
      </c>
      <c r="X25" s="180" t="s">
        <v>179</v>
      </c>
      <c r="Y25" s="180" t="s">
        <v>179</v>
      </c>
      <c r="Z25" s="180" t="s">
        <v>179</v>
      </c>
      <c r="AA25" s="180" t="s">
        <v>179</v>
      </c>
      <c r="AB25" s="180" t="s">
        <v>179</v>
      </c>
    </row>
    <row r="26" customFormat="false" ht="13.5" hidden="false" customHeight="false" outlineLevel="0" collapsed="false">
      <c r="A26" s="172" t="n">
        <v>307</v>
      </c>
      <c r="B26" s="184" t="s">
        <v>96</v>
      </c>
      <c r="C26" s="194" t="n">
        <v>1072</v>
      </c>
      <c r="D26" s="188" t="n">
        <v>125</v>
      </c>
      <c r="E26" s="185" t="n">
        <v>0</v>
      </c>
      <c r="F26" s="185" t="n">
        <v>366</v>
      </c>
      <c r="G26" s="176" t="n">
        <v>0</v>
      </c>
      <c r="H26" s="176" t="n">
        <v>241</v>
      </c>
      <c r="I26" s="176" t="n">
        <v>340</v>
      </c>
      <c r="J26" s="176" t="n">
        <v>0</v>
      </c>
      <c r="K26" s="176" t="n">
        <v>0</v>
      </c>
      <c r="L26" s="176" t="n">
        <v>0</v>
      </c>
      <c r="M26" s="176" t="n">
        <v>0</v>
      </c>
      <c r="N26" s="176" t="n">
        <v>0</v>
      </c>
      <c r="O26" s="177" t="n">
        <v>0</v>
      </c>
      <c r="P26" s="182" t="n">
        <v>9</v>
      </c>
      <c r="Q26" s="175" t="n">
        <v>1</v>
      </c>
      <c r="R26" s="180" t="n">
        <v>0</v>
      </c>
      <c r="S26" s="180" t="n">
        <v>2</v>
      </c>
      <c r="T26" s="180" t="n">
        <v>0</v>
      </c>
      <c r="U26" s="180" t="n">
        <v>2</v>
      </c>
      <c r="V26" s="180" t="n">
        <v>4</v>
      </c>
      <c r="W26" s="180" t="n">
        <v>0</v>
      </c>
      <c r="X26" s="180" t="s">
        <v>179</v>
      </c>
      <c r="Y26" s="180" t="s">
        <v>179</v>
      </c>
      <c r="Z26" s="180" t="s">
        <v>179</v>
      </c>
      <c r="AA26" s="180" t="s">
        <v>179</v>
      </c>
      <c r="AB26" s="180" t="s">
        <v>179</v>
      </c>
    </row>
    <row r="27" customFormat="false" ht="13.5" hidden="false" customHeight="false" outlineLevel="0" collapsed="false">
      <c r="A27" s="195" t="n">
        <v>320</v>
      </c>
      <c r="B27" s="196" t="s">
        <v>97</v>
      </c>
      <c r="C27" s="174" t="n">
        <v>2659</v>
      </c>
      <c r="D27" s="175" t="n">
        <v>0</v>
      </c>
      <c r="E27" s="176" t="n">
        <v>0</v>
      </c>
      <c r="F27" s="176" t="n">
        <v>140</v>
      </c>
      <c r="G27" s="197" t="n">
        <v>160</v>
      </c>
      <c r="H27" s="197" t="n">
        <v>493</v>
      </c>
      <c r="I27" s="197" t="n">
        <v>895</v>
      </c>
      <c r="J27" s="197" t="n">
        <v>971</v>
      </c>
      <c r="K27" s="197" t="n">
        <v>0</v>
      </c>
      <c r="L27" s="197" t="n">
        <v>0</v>
      </c>
      <c r="M27" s="197" t="n">
        <v>0</v>
      </c>
      <c r="N27" s="197" t="n">
        <v>0</v>
      </c>
      <c r="O27" s="198" t="n">
        <v>0</v>
      </c>
      <c r="P27" s="199" t="n">
        <v>9</v>
      </c>
      <c r="Q27" s="200" t="n">
        <v>0</v>
      </c>
      <c r="R27" s="201" t="n">
        <v>0</v>
      </c>
      <c r="S27" s="201" t="n">
        <v>1</v>
      </c>
      <c r="T27" s="201" t="n">
        <v>1</v>
      </c>
      <c r="U27" s="201" t="n">
        <v>2</v>
      </c>
      <c r="V27" s="201" t="n">
        <v>2</v>
      </c>
      <c r="W27" s="201" t="n">
        <v>3</v>
      </c>
      <c r="X27" s="201" t="s">
        <v>179</v>
      </c>
      <c r="Y27" s="201" t="s">
        <v>179</v>
      </c>
      <c r="Z27" s="201" t="s">
        <v>179</v>
      </c>
      <c r="AA27" s="201" t="s">
        <v>179</v>
      </c>
      <c r="AB27" s="201" t="s">
        <v>179</v>
      </c>
    </row>
    <row r="28" customFormat="false" ht="13.5" hidden="false" customHeight="false" outlineLevel="0" collapsed="false">
      <c r="A28" s="172" t="n">
        <v>321</v>
      </c>
      <c r="B28" s="173" t="s">
        <v>98</v>
      </c>
      <c r="C28" s="190" t="n">
        <v>1169</v>
      </c>
      <c r="D28" s="191" t="n">
        <v>0</v>
      </c>
      <c r="E28" s="192" t="n">
        <v>0</v>
      </c>
      <c r="F28" s="192" t="n">
        <v>107</v>
      </c>
      <c r="G28" s="176" t="n">
        <v>16</v>
      </c>
      <c r="H28" s="176" t="n">
        <v>220</v>
      </c>
      <c r="I28" s="176" t="n">
        <v>703</v>
      </c>
      <c r="J28" s="176" t="n">
        <v>123</v>
      </c>
      <c r="K28" s="176" t="n">
        <v>0</v>
      </c>
      <c r="L28" s="176" t="n">
        <v>0</v>
      </c>
      <c r="M28" s="176" t="n">
        <v>0</v>
      </c>
      <c r="N28" s="176" t="n">
        <v>0</v>
      </c>
      <c r="O28" s="177" t="n">
        <v>0</v>
      </c>
      <c r="P28" s="182" t="n">
        <v>5</v>
      </c>
      <c r="Q28" s="175" t="n">
        <v>0</v>
      </c>
      <c r="R28" s="180" t="n">
        <v>0</v>
      </c>
      <c r="S28" s="180" t="n">
        <v>1</v>
      </c>
      <c r="T28" s="180" t="n">
        <v>0</v>
      </c>
      <c r="U28" s="180" t="n">
        <v>1</v>
      </c>
      <c r="V28" s="180" t="n">
        <v>2</v>
      </c>
      <c r="W28" s="180" t="n">
        <v>1</v>
      </c>
      <c r="X28" s="180" t="s">
        <v>179</v>
      </c>
      <c r="Y28" s="180" t="s">
        <v>179</v>
      </c>
      <c r="Z28" s="180" t="s">
        <v>179</v>
      </c>
      <c r="AA28" s="180" t="s">
        <v>179</v>
      </c>
      <c r="AB28" s="180" t="s">
        <v>179</v>
      </c>
    </row>
    <row r="29" customFormat="false" ht="13.5" hidden="false" customHeight="false" outlineLevel="0" collapsed="false">
      <c r="A29" s="172" t="n">
        <v>323</v>
      </c>
      <c r="B29" s="173" t="s">
        <v>99</v>
      </c>
      <c r="C29" s="194" t="n">
        <v>1490</v>
      </c>
      <c r="D29" s="188" t="n">
        <v>0</v>
      </c>
      <c r="E29" s="185" t="n">
        <v>0</v>
      </c>
      <c r="F29" s="185" t="n">
        <v>33</v>
      </c>
      <c r="G29" s="176" t="n">
        <v>144</v>
      </c>
      <c r="H29" s="176" t="n">
        <v>273</v>
      </c>
      <c r="I29" s="176" t="n">
        <v>192</v>
      </c>
      <c r="J29" s="176" t="n">
        <v>848</v>
      </c>
      <c r="K29" s="176" t="n">
        <v>0</v>
      </c>
      <c r="L29" s="176" t="n">
        <v>0</v>
      </c>
      <c r="M29" s="176" t="n">
        <v>0</v>
      </c>
      <c r="N29" s="176" t="n">
        <v>0</v>
      </c>
      <c r="O29" s="177" t="n">
        <v>0</v>
      </c>
      <c r="P29" s="182" t="n">
        <v>4</v>
      </c>
      <c r="Q29" s="175" t="n">
        <v>0</v>
      </c>
      <c r="R29" s="180" t="n">
        <v>0</v>
      </c>
      <c r="S29" s="180" t="n">
        <v>0</v>
      </c>
      <c r="T29" s="180" t="n">
        <v>1</v>
      </c>
      <c r="U29" s="180" t="n">
        <v>1</v>
      </c>
      <c r="V29" s="180" t="n">
        <v>0</v>
      </c>
      <c r="W29" s="180" t="n">
        <v>2</v>
      </c>
      <c r="X29" s="180" t="s">
        <v>179</v>
      </c>
      <c r="Y29" s="180" t="s">
        <v>179</v>
      </c>
      <c r="Z29" s="180" t="s">
        <v>179</v>
      </c>
      <c r="AA29" s="180" t="s">
        <v>179</v>
      </c>
      <c r="AB29" s="180" t="s">
        <v>179</v>
      </c>
    </row>
    <row r="30" customFormat="false" ht="13.5" hidden="false" customHeight="false" outlineLevel="0" collapsed="false">
      <c r="A30" s="195" t="n">
        <v>340</v>
      </c>
      <c r="B30" s="196" t="s">
        <v>100</v>
      </c>
      <c r="C30" s="174" t="n">
        <v>46</v>
      </c>
      <c r="D30" s="175" t="n">
        <v>0</v>
      </c>
      <c r="E30" s="176" t="n">
        <v>0</v>
      </c>
      <c r="F30" s="176" t="n">
        <v>0</v>
      </c>
      <c r="G30" s="197" t="n">
        <v>0</v>
      </c>
      <c r="H30" s="197" t="n">
        <v>46</v>
      </c>
      <c r="I30" s="197" t="n">
        <v>0</v>
      </c>
      <c r="J30" s="197" t="n">
        <v>0</v>
      </c>
      <c r="K30" s="197" t="n">
        <v>0</v>
      </c>
      <c r="L30" s="197" t="n">
        <v>0</v>
      </c>
      <c r="M30" s="197" t="n">
        <v>0</v>
      </c>
      <c r="N30" s="197" t="n">
        <v>0</v>
      </c>
      <c r="O30" s="198" t="n">
        <v>0</v>
      </c>
      <c r="P30" s="199" t="n">
        <v>0</v>
      </c>
      <c r="Q30" s="200" t="n">
        <v>0</v>
      </c>
      <c r="R30" s="201" t="n">
        <v>0</v>
      </c>
      <c r="S30" s="201" t="n">
        <v>0</v>
      </c>
      <c r="T30" s="201" t="n">
        <v>0</v>
      </c>
      <c r="U30" s="201" t="n">
        <v>0</v>
      </c>
      <c r="V30" s="201" t="n">
        <v>0</v>
      </c>
      <c r="W30" s="201" t="n">
        <v>0</v>
      </c>
      <c r="X30" s="201" t="s">
        <v>179</v>
      </c>
      <c r="Y30" s="201" t="s">
        <v>179</v>
      </c>
      <c r="Z30" s="201" t="s">
        <v>179</v>
      </c>
      <c r="AA30" s="201" t="s">
        <v>179</v>
      </c>
      <c r="AB30" s="201" t="s">
        <v>179</v>
      </c>
    </row>
    <row r="31" customFormat="false" ht="13.5" hidden="false" customHeight="false" outlineLevel="0" collapsed="false">
      <c r="A31" s="172" t="n">
        <v>343</v>
      </c>
      <c r="B31" s="173" t="s">
        <v>101</v>
      </c>
      <c r="C31" s="202" t="n">
        <v>46</v>
      </c>
      <c r="D31" s="200" t="n">
        <v>0</v>
      </c>
      <c r="E31" s="197" t="n">
        <v>0</v>
      </c>
      <c r="F31" s="197" t="n">
        <v>0</v>
      </c>
      <c r="G31" s="176" t="n">
        <v>0</v>
      </c>
      <c r="H31" s="176" t="n">
        <v>46</v>
      </c>
      <c r="I31" s="176" t="n">
        <v>0</v>
      </c>
      <c r="J31" s="176" t="n">
        <v>0</v>
      </c>
      <c r="K31" s="176" t="n">
        <v>0</v>
      </c>
      <c r="L31" s="176" t="n">
        <v>0</v>
      </c>
      <c r="M31" s="176" t="n">
        <v>0</v>
      </c>
      <c r="N31" s="176" t="n">
        <v>0</v>
      </c>
      <c r="O31" s="177" t="n">
        <v>0</v>
      </c>
      <c r="P31" s="199" t="n">
        <v>0</v>
      </c>
      <c r="Q31" s="175" t="n">
        <v>0</v>
      </c>
      <c r="R31" s="180" t="n">
        <v>0</v>
      </c>
      <c r="S31" s="180" t="n">
        <v>0</v>
      </c>
      <c r="T31" s="180" t="n">
        <v>0</v>
      </c>
      <c r="U31" s="180" t="n">
        <v>0</v>
      </c>
      <c r="V31" s="180" t="n">
        <v>0</v>
      </c>
      <c r="W31" s="180" t="n">
        <v>0</v>
      </c>
      <c r="X31" s="180" t="s">
        <v>179</v>
      </c>
      <c r="Y31" s="180" t="s">
        <v>179</v>
      </c>
      <c r="Z31" s="180" t="s">
        <v>179</v>
      </c>
      <c r="AA31" s="180" t="s">
        <v>179</v>
      </c>
      <c r="AB31" s="180" t="s">
        <v>179</v>
      </c>
    </row>
    <row r="32" customFormat="false" ht="13.5" hidden="false" customHeight="false" outlineLevel="0" collapsed="false">
      <c r="A32" s="195" t="n">
        <v>360</v>
      </c>
      <c r="B32" s="196" t="s">
        <v>102</v>
      </c>
      <c r="C32" s="202" t="n">
        <v>10156</v>
      </c>
      <c r="D32" s="200" t="n">
        <v>1129</v>
      </c>
      <c r="E32" s="197" t="n">
        <v>234</v>
      </c>
      <c r="F32" s="197" t="n">
        <v>933</v>
      </c>
      <c r="G32" s="197" t="n">
        <v>3040</v>
      </c>
      <c r="H32" s="197" t="n">
        <v>1314</v>
      </c>
      <c r="I32" s="197" t="n">
        <v>1100</v>
      </c>
      <c r="J32" s="197" t="n">
        <v>2406</v>
      </c>
      <c r="K32" s="197" t="n">
        <v>0</v>
      </c>
      <c r="L32" s="197" t="n">
        <v>0</v>
      </c>
      <c r="M32" s="197" t="n">
        <v>0</v>
      </c>
      <c r="N32" s="197" t="n">
        <v>0</v>
      </c>
      <c r="O32" s="198" t="n">
        <v>0</v>
      </c>
      <c r="P32" s="199" t="n">
        <v>63</v>
      </c>
      <c r="Q32" s="200" t="n">
        <v>8</v>
      </c>
      <c r="R32" s="201" t="n">
        <v>2</v>
      </c>
      <c r="S32" s="201" t="n">
        <v>6</v>
      </c>
      <c r="T32" s="201" t="n">
        <v>14</v>
      </c>
      <c r="U32" s="201" t="n">
        <v>10</v>
      </c>
      <c r="V32" s="201" t="n">
        <v>6</v>
      </c>
      <c r="W32" s="201" t="n">
        <v>17</v>
      </c>
      <c r="X32" s="201" t="s">
        <v>179</v>
      </c>
      <c r="Y32" s="201" t="s">
        <v>179</v>
      </c>
      <c r="Z32" s="201" t="s">
        <v>179</v>
      </c>
      <c r="AA32" s="201" t="s">
        <v>179</v>
      </c>
      <c r="AB32" s="201" t="s">
        <v>179</v>
      </c>
    </row>
    <row r="33" customFormat="false" ht="13.5" hidden="false" customHeight="false" outlineLevel="0" collapsed="false">
      <c r="A33" s="172" t="n">
        <v>361</v>
      </c>
      <c r="B33" s="173" t="s">
        <v>103</v>
      </c>
      <c r="C33" s="174" t="n">
        <v>4955</v>
      </c>
      <c r="D33" s="175" t="n">
        <v>900</v>
      </c>
      <c r="E33" s="176" t="n">
        <v>135</v>
      </c>
      <c r="F33" s="176" t="n">
        <v>459</v>
      </c>
      <c r="G33" s="176" t="n">
        <v>1736</v>
      </c>
      <c r="H33" s="176" t="n">
        <v>505</v>
      </c>
      <c r="I33" s="176" t="n">
        <v>82</v>
      </c>
      <c r="J33" s="176" t="n">
        <v>1138</v>
      </c>
      <c r="K33" s="176" t="n">
        <v>0</v>
      </c>
      <c r="L33" s="176" t="n">
        <v>0</v>
      </c>
      <c r="M33" s="176" t="n">
        <v>0</v>
      </c>
      <c r="N33" s="176" t="n">
        <v>0</v>
      </c>
      <c r="O33" s="177" t="n">
        <v>0</v>
      </c>
      <c r="P33" s="182" t="n">
        <v>28</v>
      </c>
      <c r="Q33" s="175" t="n">
        <v>6</v>
      </c>
      <c r="R33" s="180" t="n">
        <v>1</v>
      </c>
      <c r="S33" s="180" t="n">
        <v>3</v>
      </c>
      <c r="T33" s="180" t="n">
        <v>6</v>
      </c>
      <c r="U33" s="180" t="n">
        <v>5</v>
      </c>
      <c r="V33" s="180" t="n">
        <v>0</v>
      </c>
      <c r="W33" s="180" t="n">
        <v>7</v>
      </c>
      <c r="X33" s="180" t="s">
        <v>179</v>
      </c>
      <c r="Y33" s="180" t="s">
        <v>179</v>
      </c>
      <c r="Z33" s="180" t="s">
        <v>179</v>
      </c>
      <c r="AA33" s="180" t="s">
        <v>179</v>
      </c>
      <c r="AB33" s="180" t="s">
        <v>179</v>
      </c>
    </row>
    <row r="34" customFormat="false" ht="13.5" hidden="false" customHeight="false" outlineLevel="0" collapsed="false">
      <c r="A34" s="172" t="n">
        <v>362</v>
      </c>
      <c r="B34" s="173" t="s">
        <v>104</v>
      </c>
      <c r="C34" s="174" t="n">
        <v>2033</v>
      </c>
      <c r="D34" s="175" t="n">
        <v>229</v>
      </c>
      <c r="E34" s="176" t="n">
        <v>0</v>
      </c>
      <c r="F34" s="176" t="n">
        <v>190</v>
      </c>
      <c r="G34" s="176" t="n">
        <v>181</v>
      </c>
      <c r="H34" s="176" t="n">
        <v>407</v>
      </c>
      <c r="I34" s="176" t="n">
        <v>722</v>
      </c>
      <c r="J34" s="176" t="n">
        <v>304</v>
      </c>
      <c r="K34" s="176" t="n">
        <v>0</v>
      </c>
      <c r="L34" s="176" t="n">
        <v>0</v>
      </c>
      <c r="M34" s="176" t="n">
        <v>0</v>
      </c>
      <c r="N34" s="176" t="n">
        <v>0</v>
      </c>
      <c r="O34" s="177" t="n">
        <v>0</v>
      </c>
      <c r="P34" s="182" t="n">
        <v>12</v>
      </c>
      <c r="Q34" s="175" t="n">
        <v>2</v>
      </c>
      <c r="R34" s="180" t="n">
        <v>0</v>
      </c>
      <c r="S34" s="180" t="n">
        <v>1</v>
      </c>
      <c r="T34" s="180" t="n">
        <v>1</v>
      </c>
      <c r="U34" s="180" t="n">
        <v>2</v>
      </c>
      <c r="V34" s="180" t="n">
        <v>4</v>
      </c>
      <c r="W34" s="180" t="n">
        <v>2</v>
      </c>
      <c r="X34" s="180" t="s">
        <v>179</v>
      </c>
      <c r="Y34" s="180" t="s">
        <v>179</v>
      </c>
      <c r="Z34" s="180" t="s">
        <v>179</v>
      </c>
      <c r="AA34" s="180" t="s">
        <v>179</v>
      </c>
      <c r="AB34" s="180" t="s">
        <v>179</v>
      </c>
    </row>
    <row r="35" customFormat="false" ht="13.5" hidden="false" customHeight="false" outlineLevel="0" collapsed="false">
      <c r="A35" s="172" t="n">
        <v>367</v>
      </c>
      <c r="B35" s="173" t="s">
        <v>105</v>
      </c>
      <c r="C35" s="174" t="n">
        <v>3168</v>
      </c>
      <c r="D35" s="175" t="n">
        <v>0</v>
      </c>
      <c r="E35" s="176" t="n">
        <v>99</v>
      </c>
      <c r="F35" s="176" t="n">
        <v>284</v>
      </c>
      <c r="G35" s="176" t="n">
        <v>1123</v>
      </c>
      <c r="H35" s="176" t="n">
        <v>402</v>
      </c>
      <c r="I35" s="176" t="n">
        <v>296</v>
      </c>
      <c r="J35" s="176" t="n">
        <v>964</v>
      </c>
      <c r="K35" s="176" t="n">
        <v>0</v>
      </c>
      <c r="L35" s="176" t="n">
        <v>0</v>
      </c>
      <c r="M35" s="176" t="n">
        <v>0</v>
      </c>
      <c r="N35" s="176" t="n">
        <v>0</v>
      </c>
      <c r="O35" s="177" t="n">
        <v>0</v>
      </c>
      <c r="P35" s="182" t="n">
        <v>23</v>
      </c>
      <c r="Q35" s="175" t="n">
        <v>0</v>
      </c>
      <c r="R35" s="180" t="n">
        <v>1</v>
      </c>
      <c r="S35" s="180" t="n">
        <v>2</v>
      </c>
      <c r="T35" s="180" t="n">
        <v>7</v>
      </c>
      <c r="U35" s="180" t="n">
        <v>3</v>
      </c>
      <c r="V35" s="180" t="n">
        <v>2</v>
      </c>
      <c r="W35" s="180" t="n">
        <v>8</v>
      </c>
      <c r="X35" s="180" t="s">
        <v>179</v>
      </c>
      <c r="Y35" s="180" t="s">
        <v>179</v>
      </c>
      <c r="Z35" s="180" t="s">
        <v>179</v>
      </c>
      <c r="AA35" s="180" t="s">
        <v>179</v>
      </c>
      <c r="AB35" s="180" t="s">
        <v>179</v>
      </c>
    </row>
    <row r="36" customFormat="false" ht="13.5" hidden="false" customHeight="false" outlineLevel="0" collapsed="false">
      <c r="A36" s="195" t="n">
        <v>380</v>
      </c>
      <c r="B36" s="196" t="s">
        <v>106</v>
      </c>
      <c r="C36" s="202" t="n">
        <v>9820</v>
      </c>
      <c r="D36" s="200" t="n">
        <v>376</v>
      </c>
      <c r="E36" s="197" t="n">
        <v>110</v>
      </c>
      <c r="F36" s="197" t="n">
        <v>474</v>
      </c>
      <c r="G36" s="197" t="n">
        <v>926</v>
      </c>
      <c r="H36" s="197" t="n">
        <v>2265</v>
      </c>
      <c r="I36" s="197" t="n">
        <v>3013</v>
      </c>
      <c r="J36" s="197" t="n">
        <v>2656</v>
      </c>
      <c r="K36" s="197" t="n">
        <v>0</v>
      </c>
      <c r="L36" s="197" t="n">
        <v>0</v>
      </c>
      <c r="M36" s="197" t="n">
        <v>0</v>
      </c>
      <c r="N36" s="197" t="n">
        <v>0</v>
      </c>
      <c r="O36" s="198" t="n">
        <v>0</v>
      </c>
      <c r="P36" s="199" t="n">
        <v>46</v>
      </c>
      <c r="Q36" s="200" t="n">
        <v>2</v>
      </c>
      <c r="R36" s="201" t="n">
        <v>1</v>
      </c>
      <c r="S36" s="201" t="n">
        <v>4</v>
      </c>
      <c r="T36" s="201" t="n">
        <v>5</v>
      </c>
      <c r="U36" s="201" t="n">
        <v>12</v>
      </c>
      <c r="V36" s="201" t="n">
        <v>9</v>
      </c>
      <c r="W36" s="201" t="n">
        <v>13</v>
      </c>
      <c r="X36" s="201" t="s">
        <v>179</v>
      </c>
      <c r="Y36" s="201" t="s">
        <v>179</v>
      </c>
      <c r="Z36" s="201" t="s">
        <v>179</v>
      </c>
      <c r="AA36" s="201" t="s">
        <v>179</v>
      </c>
      <c r="AB36" s="201" t="s">
        <v>179</v>
      </c>
    </row>
    <row r="37" customFormat="false" ht="13.5" hidden="false" customHeight="false" outlineLevel="0" collapsed="false">
      <c r="A37" s="172" t="n">
        <v>381</v>
      </c>
      <c r="B37" s="173" t="s">
        <v>107</v>
      </c>
      <c r="C37" s="174" t="n">
        <v>3465</v>
      </c>
      <c r="D37" s="175" t="n">
        <v>227</v>
      </c>
      <c r="E37" s="176" t="n">
        <v>110</v>
      </c>
      <c r="F37" s="176" t="n">
        <v>138</v>
      </c>
      <c r="G37" s="176" t="n">
        <v>247</v>
      </c>
      <c r="H37" s="176" t="n">
        <v>781</v>
      </c>
      <c r="I37" s="176" t="n">
        <v>468</v>
      </c>
      <c r="J37" s="176" t="n">
        <v>1494</v>
      </c>
      <c r="K37" s="176" t="n">
        <v>0</v>
      </c>
      <c r="L37" s="176" t="n">
        <v>0</v>
      </c>
      <c r="M37" s="176" t="n">
        <v>0</v>
      </c>
      <c r="N37" s="176" t="n">
        <v>0</v>
      </c>
      <c r="O37" s="177" t="n">
        <v>0</v>
      </c>
      <c r="P37" s="182" t="n">
        <v>17</v>
      </c>
      <c r="Q37" s="175" t="n">
        <v>1</v>
      </c>
      <c r="R37" s="180" t="n">
        <v>1</v>
      </c>
      <c r="S37" s="180" t="n">
        <v>1</v>
      </c>
      <c r="T37" s="180" t="n">
        <v>2</v>
      </c>
      <c r="U37" s="180" t="n">
        <v>4</v>
      </c>
      <c r="V37" s="180" t="n">
        <v>4</v>
      </c>
      <c r="W37" s="180" t="n">
        <v>4</v>
      </c>
      <c r="X37" s="180" t="s">
        <v>179</v>
      </c>
      <c r="Y37" s="180" t="s">
        <v>179</v>
      </c>
      <c r="Z37" s="180" t="s">
        <v>179</v>
      </c>
      <c r="AA37" s="180" t="s">
        <v>179</v>
      </c>
      <c r="AB37" s="180" t="s">
        <v>179</v>
      </c>
    </row>
    <row r="38" customFormat="false" ht="13.5" hidden="false" customHeight="false" outlineLevel="0" collapsed="false">
      <c r="A38" s="172" t="n">
        <v>384</v>
      </c>
      <c r="B38" s="173" t="s">
        <v>108</v>
      </c>
      <c r="C38" s="174" t="n">
        <v>3984</v>
      </c>
      <c r="D38" s="175" t="n">
        <v>149</v>
      </c>
      <c r="E38" s="176" t="n">
        <v>0</v>
      </c>
      <c r="F38" s="176" t="n">
        <v>336</v>
      </c>
      <c r="G38" s="176" t="n">
        <v>459</v>
      </c>
      <c r="H38" s="176" t="n">
        <v>1047</v>
      </c>
      <c r="I38" s="176" t="n">
        <v>831</v>
      </c>
      <c r="J38" s="176" t="n">
        <v>1162</v>
      </c>
      <c r="K38" s="176" t="n">
        <v>0</v>
      </c>
      <c r="L38" s="176" t="n">
        <v>0</v>
      </c>
      <c r="M38" s="176" t="n">
        <v>0</v>
      </c>
      <c r="N38" s="176" t="n">
        <v>0</v>
      </c>
      <c r="O38" s="177" t="n">
        <v>0</v>
      </c>
      <c r="P38" s="182" t="n">
        <v>24</v>
      </c>
      <c r="Q38" s="175" t="n">
        <v>1</v>
      </c>
      <c r="R38" s="180" t="n">
        <v>0</v>
      </c>
      <c r="S38" s="180" t="n">
        <v>3</v>
      </c>
      <c r="T38" s="180" t="n">
        <v>2</v>
      </c>
      <c r="U38" s="180" t="n">
        <v>5</v>
      </c>
      <c r="V38" s="180" t="n">
        <v>4</v>
      </c>
      <c r="W38" s="180" t="n">
        <v>9</v>
      </c>
      <c r="X38" s="180" t="s">
        <v>179</v>
      </c>
      <c r="Y38" s="180" t="s">
        <v>179</v>
      </c>
      <c r="Z38" s="180" t="s">
        <v>179</v>
      </c>
      <c r="AA38" s="180" t="s">
        <v>179</v>
      </c>
      <c r="AB38" s="180" t="s">
        <v>179</v>
      </c>
      <c r="AC38" s="181"/>
    </row>
    <row r="39" customFormat="false" ht="13.5" hidden="false" customHeight="false" outlineLevel="0" collapsed="false">
      <c r="A39" s="172" t="n">
        <v>387</v>
      </c>
      <c r="B39" s="173" t="s">
        <v>109</v>
      </c>
      <c r="C39" s="174" t="n">
        <v>2371</v>
      </c>
      <c r="D39" s="175" t="n">
        <v>0</v>
      </c>
      <c r="E39" s="176" t="n">
        <v>0</v>
      </c>
      <c r="F39" s="176" t="n">
        <v>0</v>
      </c>
      <c r="G39" s="176" t="n">
        <v>220</v>
      </c>
      <c r="H39" s="176" t="n">
        <v>437</v>
      </c>
      <c r="I39" s="176" t="n">
        <v>1714</v>
      </c>
      <c r="J39" s="176" t="n">
        <v>0</v>
      </c>
      <c r="K39" s="176" t="n">
        <v>0</v>
      </c>
      <c r="L39" s="176" t="n">
        <v>0</v>
      </c>
      <c r="M39" s="176" t="n">
        <v>0</v>
      </c>
      <c r="N39" s="176" t="n">
        <v>0</v>
      </c>
      <c r="O39" s="177" t="n">
        <v>0</v>
      </c>
      <c r="P39" s="182" t="n">
        <v>5</v>
      </c>
      <c r="Q39" s="175" t="n">
        <v>0</v>
      </c>
      <c r="R39" s="180" t="n">
        <v>0</v>
      </c>
      <c r="S39" s="180" t="n">
        <v>0</v>
      </c>
      <c r="T39" s="180" t="n">
        <v>1</v>
      </c>
      <c r="U39" s="180" t="n">
        <v>3</v>
      </c>
      <c r="V39" s="180" t="n">
        <v>1</v>
      </c>
      <c r="W39" s="180" t="n">
        <v>0</v>
      </c>
      <c r="X39" s="180" t="s">
        <v>179</v>
      </c>
      <c r="Y39" s="180" t="s">
        <v>179</v>
      </c>
      <c r="Z39" s="180" t="s">
        <v>179</v>
      </c>
      <c r="AA39" s="180" t="s">
        <v>179</v>
      </c>
      <c r="AB39" s="180" t="s">
        <v>179</v>
      </c>
    </row>
    <row r="40" customFormat="false" ht="13.5" hidden="false" customHeight="false" outlineLevel="0" collapsed="false">
      <c r="A40" s="195" t="n">
        <v>400</v>
      </c>
      <c r="B40" s="196" t="s">
        <v>110</v>
      </c>
      <c r="C40" s="202" t="n">
        <v>55122</v>
      </c>
      <c r="D40" s="200" t="n">
        <v>8900</v>
      </c>
      <c r="E40" s="197" t="n">
        <v>2541</v>
      </c>
      <c r="F40" s="197" t="n">
        <v>6564</v>
      </c>
      <c r="G40" s="197" t="n">
        <v>6411</v>
      </c>
      <c r="H40" s="197" t="n">
        <v>7619</v>
      </c>
      <c r="I40" s="197" t="n">
        <v>8667</v>
      </c>
      <c r="J40" s="197" t="n">
        <v>14420</v>
      </c>
      <c r="K40" s="197" t="n">
        <v>0</v>
      </c>
      <c r="L40" s="197" t="n">
        <v>0</v>
      </c>
      <c r="M40" s="197" t="n">
        <v>0</v>
      </c>
      <c r="N40" s="197" t="n">
        <v>0</v>
      </c>
      <c r="O40" s="198" t="n">
        <v>0</v>
      </c>
      <c r="P40" s="199" t="n">
        <v>218</v>
      </c>
      <c r="Q40" s="200" t="n">
        <v>44</v>
      </c>
      <c r="R40" s="201" t="n">
        <v>9</v>
      </c>
      <c r="S40" s="201" t="n">
        <v>21</v>
      </c>
      <c r="T40" s="201" t="n">
        <v>33</v>
      </c>
      <c r="U40" s="201" t="n">
        <v>29</v>
      </c>
      <c r="V40" s="201" t="n">
        <v>47</v>
      </c>
      <c r="W40" s="201" t="n">
        <v>35</v>
      </c>
      <c r="X40" s="201" t="s">
        <v>179</v>
      </c>
      <c r="Y40" s="201" t="s">
        <v>179</v>
      </c>
      <c r="Z40" s="201" t="s">
        <v>179</v>
      </c>
      <c r="AA40" s="201" t="s">
        <v>179</v>
      </c>
      <c r="AB40" s="201" t="s">
        <v>179</v>
      </c>
    </row>
    <row r="41" customFormat="false" ht="13.5" hidden="false" customHeight="false" outlineLevel="0" collapsed="false">
      <c r="A41" s="172" t="n">
        <v>401</v>
      </c>
      <c r="B41" s="173" t="s">
        <v>111</v>
      </c>
      <c r="C41" s="174" t="n">
        <v>8813</v>
      </c>
      <c r="D41" s="175" t="n">
        <v>4388</v>
      </c>
      <c r="E41" s="176" t="n">
        <v>0</v>
      </c>
      <c r="F41" s="176" t="n">
        <v>770</v>
      </c>
      <c r="G41" s="176" t="n">
        <v>654</v>
      </c>
      <c r="H41" s="176" t="n">
        <v>542</v>
      </c>
      <c r="I41" s="176" t="n">
        <v>261</v>
      </c>
      <c r="J41" s="176" t="n">
        <v>2198</v>
      </c>
      <c r="K41" s="176" t="n">
        <v>0</v>
      </c>
      <c r="L41" s="176" t="n">
        <v>0</v>
      </c>
      <c r="M41" s="176" t="n">
        <v>0</v>
      </c>
      <c r="N41" s="176" t="n">
        <v>0</v>
      </c>
      <c r="O41" s="177" t="n">
        <v>0</v>
      </c>
      <c r="P41" s="182" t="n">
        <v>32</v>
      </c>
      <c r="Q41" s="175" t="n">
        <v>8</v>
      </c>
      <c r="R41" s="180" t="n">
        <v>0</v>
      </c>
      <c r="S41" s="180" t="n">
        <v>8</v>
      </c>
      <c r="T41" s="180" t="n">
        <v>5</v>
      </c>
      <c r="U41" s="180" t="n">
        <v>4</v>
      </c>
      <c r="V41" s="180" t="n">
        <v>2</v>
      </c>
      <c r="W41" s="180" t="n">
        <v>5</v>
      </c>
      <c r="X41" s="180" t="s">
        <v>179</v>
      </c>
      <c r="Y41" s="180" t="s">
        <v>179</v>
      </c>
      <c r="Z41" s="180" t="s">
        <v>179</v>
      </c>
      <c r="AA41" s="180" t="s">
        <v>179</v>
      </c>
      <c r="AB41" s="180" t="s">
        <v>179</v>
      </c>
    </row>
    <row r="42" customFormat="false" ht="13.5" hidden="false" customHeight="false" outlineLevel="0" collapsed="false">
      <c r="A42" s="172" t="n">
        <v>402</v>
      </c>
      <c r="B42" s="173" t="s">
        <v>112</v>
      </c>
      <c r="C42" s="174" t="n">
        <v>6017</v>
      </c>
      <c r="D42" s="175" t="n">
        <v>413</v>
      </c>
      <c r="E42" s="176" t="n">
        <v>27</v>
      </c>
      <c r="F42" s="176" t="n">
        <v>1811</v>
      </c>
      <c r="G42" s="176" t="n">
        <v>170</v>
      </c>
      <c r="H42" s="176" t="n">
        <v>1274</v>
      </c>
      <c r="I42" s="176" t="n">
        <v>1320</v>
      </c>
      <c r="J42" s="176" t="n">
        <v>1002</v>
      </c>
      <c r="K42" s="176" t="n">
        <v>0</v>
      </c>
      <c r="L42" s="176" t="n">
        <v>0</v>
      </c>
      <c r="M42" s="176" t="n">
        <v>0</v>
      </c>
      <c r="N42" s="176" t="n">
        <v>0</v>
      </c>
      <c r="O42" s="177" t="n">
        <v>0</v>
      </c>
      <c r="P42" s="182" t="n">
        <v>22</v>
      </c>
      <c r="Q42" s="175" t="n">
        <v>3</v>
      </c>
      <c r="R42" s="180" t="n">
        <v>1</v>
      </c>
      <c r="S42" s="180" t="n">
        <v>1</v>
      </c>
      <c r="T42" s="180" t="n">
        <v>2</v>
      </c>
      <c r="U42" s="180" t="n">
        <v>6</v>
      </c>
      <c r="V42" s="180" t="n">
        <v>6</v>
      </c>
      <c r="W42" s="180" t="n">
        <v>3</v>
      </c>
      <c r="X42" s="180" t="s">
        <v>179</v>
      </c>
      <c r="Y42" s="180" t="s">
        <v>179</v>
      </c>
      <c r="Z42" s="180" t="s">
        <v>179</v>
      </c>
      <c r="AA42" s="180" t="s">
        <v>179</v>
      </c>
      <c r="AB42" s="180" t="s">
        <v>179</v>
      </c>
    </row>
    <row r="43" customFormat="false" ht="13.5" hidden="false" customHeight="false" outlineLevel="0" collapsed="false">
      <c r="A43" s="172" t="n">
        <v>405</v>
      </c>
      <c r="B43" s="173" t="s">
        <v>113</v>
      </c>
      <c r="C43" s="174" t="n">
        <v>7894</v>
      </c>
      <c r="D43" s="175" t="n">
        <v>1275</v>
      </c>
      <c r="E43" s="176" t="n">
        <v>392</v>
      </c>
      <c r="F43" s="176" t="n">
        <v>109</v>
      </c>
      <c r="G43" s="176" t="n">
        <v>862</v>
      </c>
      <c r="H43" s="176" t="n">
        <v>1383</v>
      </c>
      <c r="I43" s="176" t="n">
        <v>2583</v>
      </c>
      <c r="J43" s="176" t="n">
        <v>1290</v>
      </c>
      <c r="K43" s="176" t="n">
        <v>0</v>
      </c>
      <c r="L43" s="176" t="n">
        <v>0</v>
      </c>
      <c r="M43" s="176" t="n">
        <v>0</v>
      </c>
      <c r="N43" s="176" t="n">
        <v>0</v>
      </c>
      <c r="O43" s="177" t="n">
        <v>0</v>
      </c>
      <c r="P43" s="182" t="n">
        <v>47</v>
      </c>
      <c r="Q43" s="175" t="n">
        <v>13</v>
      </c>
      <c r="R43" s="180" t="n">
        <v>3</v>
      </c>
      <c r="S43" s="180" t="n">
        <v>1</v>
      </c>
      <c r="T43" s="180" t="n">
        <v>7</v>
      </c>
      <c r="U43" s="180" t="n">
        <v>7</v>
      </c>
      <c r="V43" s="180" t="n">
        <v>6</v>
      </c>
      <c r="W43" s="180" t="n">
        <v>10</v>
      </c>
      <c r="X43" s="180" t="s">
        <v>179</v>
      </c>
      <c r="Y43" s="180" t="s">
        <v>179</v>
      </c>
      <c r="Z43" s="180" t="s">
        <v>179</v>
      </c>
      <c r="AA43" s="180" t="s">
        <v>179</v>
      </c>
      <c r="AB43" s="180" t="s">
        <v>179</v>
      </c>
    </row>
    <row r="44" customFormat="false" ht="13.5" hidden="false" customHeight="false" outlineLevel="0" collapsed="false">
      <c r="A44" s="172" t="n">
        <v>406</v>
      </c>
      <c r="B44" s="173" t="s">
        <v>114</v>
      </c>
      <c r="C44" s="174" t="n">
        <v>6813</v>
      </c>
      <c r="D44" s="175" t="n">
        <v>0</v>
      </c>
      <c r="E44" s="176" t="n">
        <v>0</v>
      </c>
      <c r="F44" s="176" t="n">
        <v>1302</v>
      </c>
      <c r="G44" s="176" t="n">
        <v>0</v>
      </c>
      <c r="H44" s="176" t="n">
        <v>0</v>
      </c>
      <c r="I44" s="176" t="n">
        <v>190</v>
      </c>
      <c r="J44" s="176" t="n">
        <v>5321</v>
      </c>
      <c r="K44" s="176" t="n">
        <v>0</v>
      </c>
      <c r="L44" s="176" t="n">
        <v>0</v>
      </c>
      <c r="M44" s="176" t="n">
        <v>0</v>
      </c>
      <c r="N44" s="176" t="n">
        <v>0</v>
      </c>
      <c r="O44" s="177" t="n">
        <v>0</v>
      </c>
      <c r="P44" s="182" t="n">
        <v>3</v>
      </c>
      <c r="Q44" s="175" t="n">
        <v>0</v>
      </c>
      <c r="R44" s="180" t="n">
        <v>0</v>
      </c>
      <c r="S44" s="180" t="n">
        <v>1</v>
      </c>
      <c r="T44" s="180" t="n">
        <v>0</v>
      </c>
      <c r="U44" s="180" t="n">
        <v>0</v>
      </c>
      <c r="V44" s="180" t="n">
        <v>1</v>
      </c>
      <c r="W44" s="180" t="n">
        <v>1</v>
      </c>
      <c r="X44" s="180" t="s">
        <v>179</v>
      </c>
      <c r="Y44" s="180" t="s">
        <v>179</v>
      </c>
      <c r="Z44" s="180" t="s">
        <v>179</v>
      </c>
      <c r="AA44" s="180" t="s">
        <v>179</v>
      </c>
      <c r="AB44" s="180" t="s">
        <v>179</v>
      </c>
    </row>
    <row r="45" customFormat="false" ht="13.5" hidden="false" customHeight="false" outlineLevel="0" collapsed="false">
      <c r="A45" s="172" t="n">
        <v>408</v>
      </c>
      <c r="B45" s="173" t="s">
        <v>115</v>
      </c>
      <c r="C45" s="174" t="n">
        <v>6859</v>
      </c>
      <c r="D45" s="175" t="n">
        <v>1009</v>
      </c>
      <c r="E45" s="176" t="n">
        <v>143</v>
      </c>
      <c r="F45" s="176" t="n">
        <v>476</v>
      </c>
      <c r="G45" s="176" t="n">
        <v>1402</v>
      </c>
      <c r="H45" s="176" t="n">
        <v>1777</v>
      </c>
      <c r="I45" s="176" t="n">
        <v>1320</v>
      </c>
      <c r="J45" s="176" t="n">
        <v>732</v>
      </c>
      <c r="K45" s="176" t="n">
        <v>0</v>
      </c>
      <c r="L45" s="176" t="n">
        <v>0</v>
      </c>
      <c r="M45" s="176" t="n">
        <v>0</v>
      </c>
      <c r="N45" s="176" t="n">
        <v>0</v>
      </c>
      <c r="O45" s="177" t="n">
        <v>0</v>
      </c>
      <c r="P45" s="182" t="n">
        <v>41</v>
      </c>
      <c r="Q45" s="175" t="n">
        <v>2</v>
      </c>
      <c r="R45" s="180" t="n">
        <v>1</v>
      </c>
      <c r="S45" s="180" t="n">
        <v>2</v>
      </c>
      <c r="T45" s="180" t="n">
        <v>7</v>
      </c>
      <c r="U45" s="180" t="n">
        <v>6</v>
      </c>
      <c r="V45" s="180" t="n">
        <v>18</v>
      </c>
      <c r="W45" s="180" t="n">
        <v>5</v>
      </c>
      <c r="X45" s="180" t="s">
        <v>179</v>
      </c>
      <c r="Y45" s="180" t="s">
        <v>179</v>
      </c>
      <c r="Z45" s="180" t="s">
        <v>179</v>
      </c>
      <c r="AA45" s="180" t="s">
        <v>179</v>
      </c>
      <c r="AB45" s="180" t="s">
        <v>179</v>
      </c>
    </row>
    <row r="46" customFormat="false" ht="13.5" hidden="false" customHeight="false" outlineLevel="0" collapsed="false">
      <c r="A46" s="172" t="n">
        <v>411</v>
      </c>
      <c r="B46" s="173" t="s">
        <v>116</v>
      </c>
      <c r="C46" s="174" t="n">
        <v>7053</v>
      </c>
      <c r="D46" s="175" t="n">
        <v>462</v>
      </c>
      <c r="E46" s="176" t="n">
        <v>293</v>
      </c>
      <c r="F46" s="176" t="n">
        <v>1593</v>
      </c>
      <c r="G46" s="176" t="n">
        <v>510</v>
      </c>
      <c r="H46" s="176" t="n">
        <v>457</v>
      </c>
      <c r="I46" s="176" t="n">
        <v>1849</v>
      </c>
      <c r="J46" s="176" t="n">
        <v>1889</v>
      </c>
      <c r="K46" s="176" t="n">
        <v>0</v>
      </c>
      <c r="L46" s="176" t="n">
        <v>0</v>
      </c>
      <c r="M46" s="176" t="n">
        <v>0</v>
      </c>
      <c r="N46" s="176" t="n">
        <v>0</v>
      </c>
      <c r="O46" s="177" t="n">
        <v>0</v>
      </c>
      <c r="P46" s="182" t="n">
        <v>18</v>
      </c>
      <c r="Q46" s="176" t="n">
        <v>3</v>
      </c>
      <c r="R46" s="180" t="n">
        <v>1</v>
      </c>
      <c r="S46" s="180" t="n">
        <v>3</v>
      </c>
      <c r="T46" s="180" t="n">
        <v>4</v>
      </c>
      <c r="U46" s="180" t="n">
        <v>1</v>
      </c>
      <c r="V46" s="180" t="n">
        <v>2</v>
      </c>
      <c r="W46" s="180" t="n">
        <v>4</v>
      </c>
      <c r="X46" s="180" t="s">
        <v>179</v>
      </c>
      <c r="Y46" s="180" t="s">
        <v>179</v>
      </c>
      <c r="Z46" s="180" t="s">
        <v>179</v>
      </c>
      <c r="AA46" s="180" t="s">
        <v>179</v>
      </c>
      <c r="AB46" s="180" t="s">
        <v>179</v>
      </c>
    </row>
    <row r="47" customFormat="false" ht="13.5" hidden="false" customHeight="false" outlineLevel="0" collapsed="false">
      <c r="A47" s="134" t="n">
        <v>412</v>
      </c>
      <c r="B47" s="203" t="s">
        <v>117</v>
      </c>
      <c r="C47" s="174" t="n">
        <v>11673</v>
      </c>
      <c r="D47" s="175" t="n">
        <v>1353</v>
      </c>
      <c r="E47" s="176" t="n">
        <v>1686</v>
      </c>
      <c r="F47" s="176" t="n">
        <v>503</v>
      </c>
      <c r="G47" s="176" t="n">
        <v>2813</v>
      </c>
      <c r="H47" s="176" t="n">
        <v>2186</v>
      </c>
      <c r="I47" s="176" t="n">
        <v>1144</v>
      </c>
      <c r="J47" s="176" t="n">
        <v>1988</v>
      </c>
      <c r="K47" s="176" t="n">
        <v>0</v>
      </c>
      <c r="L47" s="176" t="n">
        <v>0</v>
      </c>
      <c r="M47" s="176" t="n">
        <v>0</v>
      </c>
      <c r="N47" s="176" t="n">
        <v>0</v>
      </c>
      <c r="O47" s="177" t="n">
        <v>0</v>
      </c>
      <c r="P47" s="182" t="n">
        <v>55</v>
      </c>
      <c r="Q47" s="176" t="n">
        <v>15</v>
      </c>
      <c r="R47" s="180" t="n">
        <v>3</v>
      </c>
      <c r="S47" s="180" t="n">
        <v>5</v>
      </c>
      <c r="T47" s="180" t="n">
        <v>8</v>
      </c>
      <c r="U47" s="180" t="n">
        <v>5</v>
      </c>
      <c r="V47" s="180" t="n">
        <v>12</v>
      </c>
      <c r="W47" s="180" t="n">
        <v>7</v>
      </c>
      <c r="X47" s="180" t="s">
        <v>179</v>
      </c>
      <c r="Y47" s="180" t="s">
        <v>179</v>
      </c>
      <c r="Z47" s="180" t="s">
        <v>179</v>
      </c>
      <c r="AA47" s="180" t="s">
        <v>179</v>
      </c>
      <c r="AB47" s="180" t="s">
        <v>179</v>
      </c>
    </row>
    <row r="48" customFormat="false" ht="13.5" hidden="false" customHeight="false" outlineLevel="0" collapsed="false">
      <c r="A48" s="195" t="n">
        <v>420</v>
      </c>
      <c r="B48" s="196" t="s">
        <v>118</v>
      </c>
      <c r="C48" s="202" t="n">
        <v>2162</v>
      </c>
      <c r="D48" s="200" t="n">
        <v>0</v>
      </c>
      <c r="E48" s="197" t="n">
        <v>0</v>
      </c>
      <c r="F48" s="197" t="n">
        <v>0</v>
      </c>
      <c r="G48" s="197" t="n">
        <v>429</v>
      </c>
      <c r="H48" s="197" t="n">
        <v>351</v>
      </c>
      <c r="I48" s="197" t="n">
        <v>1008</v>
      </c>
      <c r="J48" s="197" t="n">
        <v>374</v>
      </c>
      <c r="K48" s="197" t="n">
        <v>0</v>
      </c>
      <c r="L48" s="197" t="n">
        <v>0</v>
      </c>
      <c r="M48" s="197" t="n">
        <v>0</v>
      </c>
      <c r="N48" s="197" t="n">
        <v>0</v>
      </c>
      <c r="O48" s="198" t="n">
        <v>0</v>
      </c>
      <c r="P48" s="199" t="n">
        <v>12</v>
      </c>
      <c r="Q48" s="200" t="n">
        <v>0</v>
      </c>
      <c r="R48" s="201" t="n">
        <v>0</v>
      </c>
      <c r="S48" s="201" t="n">
        <v>0</v>
      </c>
      <c r="T48" s="201" t="n">
        <v>4</v>
      </c>
      <c r="U48" s="201" t="n">
        <v>3</v>
      </c>
      <c r="V48" s="201" t="n">
        <v>4</v>
      </c>
      <c r="W48" s="201" t="n">
        <v>1</v>
      </c>
      <c r="X48" s="201" t="s">
        <v>179</v>
      </c>
      <c r="Y48" s="201" t="s">
        <v>179</v>
      </c>
      <c r="Z48" s="201" t="s">
        <v>179</v>
      </c>
      <c r="AA48" s="201" t="s">
        <v>179</v>
      </c>
      <c r="AB48" s="201" t="s">
        <v>179</v>
      </c>
      <c r="AC48" s="181"/>
    </row>
    <row r="49" customFormat="false" ht="13.5" hidden="false" customHeight="false" outlineLevel="0" collapsed="false">
      <c r="A49" s="172" t="n">
        <v>423</v>
      </c>
      <c r="B49" s="173" t="s">
        <v>119</v>
      </c>
      <c r="C49" s="174" t="n">
        <v>234</v>
      </c>
      <c r="D49" s="175" t="n">
        <v>0</v>
      </c>
      <c r="E49" s="176" t="n">
        <v>0</v>
      </c>
      <c r="F49" s="176" t="n">
        <v>0</v>
      </c>
      <c r="G49" s="176" t="n">
        <v>0</v>
      </c>
      <c r="H49" s="176" t="n">
        <v>127</v>
      </c>
      <c r="I49" s="176" t="n">
        <v>107</v>
      </c>
      <c r="J49" s="176" t="n">
        <v>0</v>
      </c>
      <c r="K49" s="176" t="n">
        <v>0</v>
      </c>
      <c r="L49" s="176" t="n">
        <v>0</v>
      </c>
      <c r="M49" s="176" t="n">
        <v>0</v>
      </c>
      <c r="N49" s="176" t="n">
        <v>0</v>
      </c>
      <c r="O49" s="177" t="n">
        <v>0</v>
      </c>
      <c r="P49" s="182" t="n">
        <v>1</v>
      </c>
      <c r="Q49" s="175" t="n">
        <v>0</v>
      </c>
      <c r="R49" s="180" t="n">
        <v>0</v>
      </c>
      <c r="S49" s="180" t="n">
        <v>0</v>
      </c>
      <c r="T49" s="180" t="n">
        <v>0</v>
      </c>
      <c r="U49" s="180" t="n">
        <v>1</v>
      </c>
      <c r="V49" s="180" t="n">
        <v>0</v>
      </c>
      <c r="W49" s="180" t="n">
        <v>0</v>
      </c>
      <c r="X49" s="180" t="s">
        <v>179</v>
      </c>
      <c r="Y49" s="180" t="s">
        <v>179</v>
      </c>
      <c r="Z49" s="180" t="s">
        <v>179</v>
      </c>
      <c r="AA49" s="180" t="s">
        <v>179</v>
      </c>
      <c r="AB49" s="180" t="s">
        <v>179</v>
      </c>
    </row>
    <row r="50" customFormat="false" ht="13.5" hidden="false" customHeight="false" outlineLevel="0" collapsed="false">
      <c r="A50" s="172" t="n">
        <v>424</v>
      </c>
      <c r="B50" s="173" t="s">
        <v>120</v>
      </c>
      <c r="C50" s="174" t="n">
        <v>1495</v>
      </c>
      <c r="D50" s="175" t="n">
        <v>0</v>
      </c>
      <c r="E50" s="176" t="n">
        <v>0</v>
      </c>
      <c r="F50" s="176" t="n">
        <v>0</v>
      </c>
      <c r="G50" s="176" t="n">
        <v>288</v>
      </c>
      <c r="H50" s="176" t="n">
        <v>109</v>
      </c>
      <c r="I50" s="176" t="n">
        <v>724</v>
      </c>
      <c r="J50" s="176" t="n">
        <v>374</v>
      </c>
      <c r="K50" s="176" t="n">
        <v>0</v>
      </c>
      <c r="L50" s="176" t="n">
        <v>0</v>
      </c>
      <c r="M50" s="176" t="n">
        <v>0</v>
      </c>
      <c r="N50" s="176" t="n">
        <v>0</v>
      </c>
      <c r="O50" s="177" t="n">
        <v>0</v>
      </c>
      <c r="P50" s="182" t="n">
        <v>8</v>
      </c>
      <c r="Q50" s="175" t="n">
        <v>0</v>
      </c>
      <c r="R50" s="180" t="n">
        <v>0</v>
      </c>
      <c r="S50" s="180" t="n">
        <v>0</v>
      </c>
      <c r="T50" s="180" t="n">
        <v>3</v>
      </c>
      <c r="U50" s="180" t="n">
        <v>1</v>
      </c>
      <c r="V50" s="180" t="n">
        <v>3</v>
      </c>
      <c r="W50" s="180" t="n">
        <v>1</v>
      </c>
      <c r="X50" s="180" t="s">
        <v>179</v>
      </c>
      <c r="Y50" s="180" t="s">
        <v>179</v>
      </c>
      <c r="Z50" s="180" t="s">
        <v>179</v>
      </c>
      <c r="AA50" s="180" t="s">
        <v>179</v>
      </c>
      <c r="AB50" s="180" t="s">
        <v>179</v>
      </c>
    </row>
    <row r="51" customFormat="false" ht="13.5" hidden="false" customHeight="false" outlineLevel="0" collapsed="false">
      <c r="A51" s="172" t="n">
        <v>425</v>
      </c>
      <c r="B51" s="173" t="s">
        <v>121</v>
      </c>
      <c r="C51" s="174" t="n">
        <v>141</v>
      </c>
      <c r="D51" s="175" t="n">
        <v>0</v>
      </c>
      <c r="E51" s="176" t="n">
        <v>0</v>
      </c>
      <c r="F51" s="176" t="n">
        <v>0</v>
      </c>
      <c r="G51" s="176" t="n">
        <v>141</v>
      </c>
      <c r="H51" s="176" t="n">
        <v>0</v>
      </c>
      <c r="I51" s="176" t="n">
        <v>0</v>
      </c>
      <c r="J51" s="176" t="n">
        <v>0</v>
      </c>
      <c r="K51" s="176" t="n">
        <v>0</v>
      </c>
      <c r="L51" s="176" t="n">
        <v>0</v>
      </c>
      <c r="M51" s="176" t="n">
        <v>0</v>
      </c>
      <c r="N51" s="176" t="n">
        <v>0</v>
      </c>
      <c r="O51" s="177" t="n">
        <v>0</v>
      </c>
      <c r="P51" s="182" t="n">
        <v>1</v>
      </c>
      <c r="Q51" s="175" t="n">
        <v>0</v>
      </c>
      <c r="R51" s="180" t="n">
        <v>0</v>
      </c>
      <c r="S51" s="180" t="n">
        <v>0</v>
      </c>
      <c r="T51" s="180" t="n">
        <v>1</v>
      </c>
      <c r="U51" s="180" t="n">
        <v>0</v>
      </c>
      <c r="V51" s="180" t="n">
        <v>0</v>
      </c>
      <c r="W51" s="180" t="n">
        <v>0</v>
      </c>
      <c r="X51" s="180" t="s">
        <v>179</v>
      </c>
      <c r="Y51" s="180" t="s">
        <v>179</v>
      </c>
      <c r="Z51" s="180" t="s">
        <v>179</v>
      </c>
      <c r="AA51" s="180" t="s">
        <v>179</v>
      </c>
      <c r="AB51" s="180" t="s">
        <v>179</v>
      </c>
    </row>
    <row r="52" customFormat="false" ht="13.5" hidden="false" customHeight="false" outlineLevel="0" collapsed="false">
      <c r="A52" s="172" t="n">
        <v>426</v>
      </c>
      <c r="B52" s="173" t="s">
        <v>122</v>
      </c>
      <c r="C52" s="174" t="n">
        <v>292</v>
      </c>
      <c r="D52" s="175" t="n">
        <v>0</v>
      </c>
      <c r="E52" s="176" t="n">
        <v>0</v>
      </c>
      <c r="F52" s="176" t="n">
        <v>0</v>
      </c>
      <c r="G52" s="176" t="n">
        <v>0</v>
      </c>
      <c r="H52" s="176" t="n">
        <v>115</v>
      </c>
      <c r="I52" s="176" t="n">
        <v>177</v>
      </c>
      <c r="J52" s="176" t="n">
        <v>0</v>
      </c>
      <c r="K52" s="176" t="n">
        <v>0</v>
      </c>
      <c r="L52" s="176" t="n">
        <v>0</v>
      </c>
      <c r="M52" s="176" t="n">
        <v>0</v>
      </c>
      <c r="N52" s="176" t="n">
        <v>0</v>
      </c>
      <c r="O52" s="177" t="n">
        <v>0</v>
      </c>
      <c r="P52" s="182" t="n">
        <v>2</v>
      </c>
      <c r="Q52" s="175" t="n">
        <v>0</v>
      </c>
      <c r="R52" s="180" t="n">
        <v>0</v>
      </c>
      <c r="S52" s="180" t="n">
        <v>0</v>
      </c>
      <c r="T52" s="180" t="n">
        <v>0</v>
      </c>
      <c r="U52" s="180" t="n">
        <v>1</v>
      </c>
      <c r="V52" s="180" t="n">
        <v>1</v>
      </c>
      <c r="W52" s="180" t="n">
        <v>0</v>
      </c>
      <c r="X52" s="180" t="s">
        <v>179</v>
      </c>
      <c r="Y52" s="180" t="s">
        <v>179</v>
      </c>
      <c r="Z52" s="180" t="s">
        <v>179</v>
      </c>
      <c r="AA52" s="180" t="s">
        <v>179</v>
      </c>
      <c r="AB52" s="180" t="s">
        <v>179</v>
      </c>
    </row>
    <row r="53" customFormat="false" ht="13.5" hidden="false" customHeight="false" outlineLevel="0" collapsed="false">
      <c r="A53" s="195" t="n">
        <v>440</v>
      </c>
      <c r="B53" s="196" t="s">
        <v>123</v>
      </c>
      <c r="C53" s="202" t="n">
        <v>20858</v>
      </c>
      <c r="D53" s="200" t="n">
        <v>1571</v>
      </c>
      <c r="E53" s="197" t="n">
        <v>657</v>
      </c>
      <c r="F53" s="197" t="n">
        <v>1060</v>
      </c>
      <c r="G53" s="197" t="n">
        <v>4950</v>
      </c>
      <c r="H53" s="197" t="n">
        <v>3292</v>
      </c>
      <c r="I53" s="197" t="n">
        <v>6912</v>
      </c>
      <c r="J53" s="197" t="n">
        <v>2416</v>
      </c>
      <c r="K53" s="197" t="n">
        <v>0</v>
      </c>
      <c r="L53" s="197" t="n">
        <v>0</v>
      </c>
      <c r="M53" s="197" t="n">
        <v>0</v>
      </c>
      <c r="N53" s="197" t="n">
        <v>0</v>
      </c>
      <c r="O53" s="198" t="n">
        <v>0</v>
      </c>
      <c r="P53" s="199" t="n">
        <v>104</v>
      </c>
      <c r="Q53" s="200" t="n">
        <v>6</v>
      </c>
      <c r="R53" s="201" t="n">
        <v>5</v>
      </c>
      <c r="S53" s="201" t="n">
        <v>6</v>
      </c>
      <c r="T53" s="201" t="n">
        <v>17</v>
      </c>
      <c r="U53" s="201" t="n">
        <v>19</v>
      </c>
      <c r="V53" s="201" t="n">
        <v>36</v>
      </c>
      <c r="W53" s="201" t="n">
        <v>15</v>
      </c>
      <c r="X53" s="201" t="s">
        <v>179</v>
      </c>
      <c r="Y53" s="201" t="s">
        <v>179</v>
      </c>
      <c r="Z53" s="201" t="s">
        <v>179</v>
      </c>
      <c r="AA53" s="201" t="s">
        <v>179</v>
      </c>
      <c r="AB53" s="201" t="s">
        <v>179</v>
      </c>
      <c r="AC53" s="181"/>
    </row>
    <row r="54" customFormat="false" ht="13.5" hidden="false" customHeight="false" outlineLevel="0" collapsed="false">
      <c r="A54" s="172" t="n">
        <v>441</v>
      </c>
      <c r="B54" s="173" t="s">
        <v>124</v>
      </c>
      <c r="C54" s="174" t="n">
        <v>1222</v>
      </c>
      <c r="D54" s="175" t="n">
        <v>178</v>
      </c>
      <c r="E54" s="176" t="n">
        <v>0</v>
      </c>
      <c r="F54" s="176" t="n">
        <v>119</v>
      </c>
      <c r="G54" s="176" t="n">
        <v>0</v>
      </c>
      <c r="H54" s="176" t="n">
        <v>520</v>
      </c>
      <c r="I54" s="176" t="n">
        <v>0</v>
      </c>
      <c r="J54" s="176" t="n">
        <v>405</v>
      </c>
      <c r="K54" s="176" t="n">
        <v>0</v>
      </c>
      <c r="L54" s="176" t="n">
        <v>0</v>
      </c>
      <c r="M54" s="176" t="n">
        <v>0</v>
      </c>
      <c r="N54" s="176" t="n">
        <v>0</v>
      </c>
      <c r="O54" s="177" t="n">
        <v>0</v>
      </c>
      <c r="P54" s="182" t="n">
        <v>6</v>
      </c>
      <c r="Q54" s="175" t="n">
        <v>1</v>
      </c>
      <c r="R54" s="180" t="n">
        <v>0</v>
      </c>
      <c r="S54" s="180" t="n">
        <v>1</v>
      </c>
      <c r="T54" s="180" t="n">
        <v>0</v>
      </c>
      <c r="U54" s="180" t="n">
        <v>2</v>
      </c>
      <c r="V54" s="180" t="n">
        <v>0</v>
      </c>
      <c r="W54" s="180" t="n">
        <v>2</v>
      </c>
      <c r="X54" s="180" t="s">
        <v>179</v>
      </c>
      <c r="Y54" s="180" t="s">
        <v>179</v>
      </c>
      <c r="Z54" s="180" t="s">
        <v>179</v>
      </c>
      <c r="AA54" s="180" t="s">
        <v>179</v>
      </c>
      <c r="AB54" s="180" t="s">
        <v>179</v>
      </c>
    </row>
    <row r="55" customFormat="false" ht="13.5" hidden="false" customHeight="false" outlineLevel="0" collapsed="false">
      <c r="A55" s="172" t="n">
        <v>442</v>
      </c>
      <c r="B55" s="173" t="s">
        <v>125</v>
      </c>
      <c r="C55" s="174" t="n">
        <v>7129</v>
      </c>
      <c r="D55" s="175" t="n">
        <v>352</v>
      </c>
      <c r="E55" s="176" t="n">
        <v>226</v>
      </c>
      <c r="F55" s="176" t="n">
        <v>434</v>
      </c>
      <c r="G55" s="176" t="n">
        <v>785</v>
      </c>
      <c r="H55" s="176" t="n">
        <v>1048</v>
      </c>
      <c r="I55" s="176" t="n">
        <v>3745</v>
      </c>
      <c r="J55" s="176" t="n">
        <v>539</v>
      </c>
      <c r="K55" s="176" t="n">
        <v>0</v>
      </c>
      <c r="L55" s="176" t="n">
        <v>0</v>
      </c>
      <c r="M55" s="176" t="n">
        <v>0</v>
      </c>
      <c r="N55" s="176" t="n">
        <v>0</v>
      </c>
      <c r="O55" s="177" t="n">
        <v>0</v>
      </c>
      <c r="P55" s="182" t="n">
        <v>38</v>
      </c>
      <c r="Q55" s="175" t="n">
        <v>0</v>
      </c>
      <c r="R55" s="180" t="n">
        <v>2</v>
      </c>
      <c r="S55" s="180" t="n">
        <v>2</v>
      </c>
      <c r="T55" s="180" t="n">
        <v>3</v>
      </c>
      <c r="U55" s="180" t="n">
        <v>10</v>
      </c>
      <c r="V55" s="180" t="n">
        <v>19</v>
      </c>
      <c r="W55" s="180" t="n">
        <v>2</v>
      </c>
      <c r="X55" s="180" t="s">
        <v>179</v>
      </c>
      <c r="Y55" s="180" t="s">
        <v>179</v>
      </c>
      <c r="Z55" s="180" t="s">
        <v>179</v>
      </c>
      <c r="AA55" s="180" t="s">
        <v>179</v>
      </c>
      <c r="AB55" s="180" t="s">
        <v>179</v>
      </c>
    </row>
    <row r="56" customFormat="false" ht="13.5" hidden="false" customHeight="false" outlineLevel="0" collapsed="false">
      <c r="A56" s="172" t="n">
        <v>443</v>
      </c>
      <c r="B56" s="173" t="s">
        <v>126</v>
      </c>
      <c r="C56" s="174" t="n">
        <v>2132</v>
      </c>
      <c r="D56" s="175" t="n">
        <v>0</v>
      </c>
      <c r="E56" s="176" t="n">
        <v>0</v>
      </c>
      <c r="F56" s="176" t="n">
        <v>159</v>
      </c>
      <c r="G56" s="176" t="n">
        <v>1041</v>
      </c>
      <c r="H56" s="176" t="n">
        <v>0</v>
      </c>
      <c r="I56" s="176" t="n">
        <v>408</v>
      </c>
      <c r="J56" s="176" t="n">
        <v>524</v>
      </c>
      <c r="K56" s="176" t="n">
        <v>0</v>
      </c>
      <c r="L56" s="176" t="n">
        <v>0</v>
      </c>
      <c r="M56" s="176" t="n">
        <v>0</v>
      </c>
      <c r="N56" s="176" t="n">
        <v>0</v>
      </c>
      <c r="O56" s="177" t="n">
        <v>0</v>
      </c>
      <c r="P56" s="182" t="n">
        <v>5</v>
      </c>
      <c r="Q56" s="175" t="n">
        <v>0</v>
      </c>
      <c r="R56" s="180" t="n">
        <v>0</v>
      </c>
      <c r="S56" s="180" t="n">
        <v>1</v>
      </c>
      <c r="T56" s="180" t="n">
        <v>0</v>
      </c>
      <c r="U56" s="180" t="n">
        <v>0</v>
      </c>
      <c r="V56" s="180" t="n">
        <v>3</v>
      </c>
      <c r="W56" s="180" t="n">
        <v>1</v>
      </c>
      <c r="X56" s="180" t="s">
        <v>179</v>
      </c>
      <c r="Y56" s="180" t="s">
        <v>179</v>
      </c>
      <c r="Z56" s="180" t="s">
        <v>179</v>
      </c>
      <c r="AA56" s="180" t="s">
        <v>179</v>
      </c>
      <c r="AB56" s="180" t="s">
        <v>179</v>
      </c>
    </row>
    <row r="57" customFormat="false" ht="13.5" hidden="false" customHeight="false" outlineLevel="0" collapsed="false">
      <c r="A57" s="172" t="n">
        <v>445</v>
      </c>
      <c r="B57" s="173" t="s">
        <v>127</v>
      </c>
      <c r="C57" s="174" t="n">
        <v>6992</v>
      </c>
      <c r="D57" s="175" t="n">
        <v>945</v>
      </c>
      <c r="E57" s="176" t="n">
        <v>0</v>
      </c>
      <c r="F57" s="176" t="n">
        <v>0</v>
      </c>
      <c r="G57" s="176" t="n">
        <v>2156</v>
      </c>
      <c r="H57" s="176" t="n">
        <v>1422</v>
      </c>
      <c r="I57" s="176" t="n">
        <v>1990</v>
      </c>
      <c r="J57" s="176" t="n">
        <v>479</v>
      </c>
      <c r="K57" s="176" t="n">
        <v>0</v>
      </c>
      <c r="L57" s="176" t="n">
        <v>0</v>
      </c>
      <c r="M57" s="176" t="n">
        <v>0</v>
      </c>
      <c r="N57" s="176" t="n">
        <v>0</v>
      </c>
      <c r="O57" s="177" t="n">
        <v>0</v>
      </c>
      <c r="P57" s="182" t="n">
        <v>33</v>
      </c>
      <c r="Q57" s="175" t="n">
        <v>4</v>
      </c>
      <c r="R57" s="180" t="n">
        <v>0</v>
      </c>
      <c r="S57" s="180" t="n">
        <v>0</v>
      </c>
      <c r="T57" s="180" t="n">
        <v>7</v>
      </c>
      <c r="U57" s="180" t="n">
        <v>5</v>
      </c>
      <c r="V57" s="180" t="n">
        <v>11</v>
      </c>
      <c r="W57" s="180" t="n">
        <v>6</v>
      </c>
      <c r="X57" s="180" t="s">
        <v>179</v>
      </c>
      <c r="Y57" s="180" t="s">
        <v>179</v>
      </c>
      <c r="Z57" s="180" t="s">
        <v>179</v>
      </c>
      <c r="AA57" s="180" t="s">
        <v>179</v>
      </c>
      <c r="AB57" s="180" t="s">
        <v>179</v>
      </c>
    </row>
    <row r="58" customFormat="false" ht="13.5" hidden="false" customHeight="false" outlineLevel="0" collapsed="false">
      <c r="A58" s="172" t="n">
        <v>446</v>
      </c>
      <c r="B58" s="173" t="s">
        <v>128</v>
      </c>
      <c r="C58" s="174" t="n">
        <v>3259</v>
      </c>
      <c r="D58" s="175" t="n">
        <v>96</v>
      </c>
      <c r="E58" s="176" t="n">
        <v>307</v>
      </c>
      <c r="F58" s="176" t="n">
        <v>348</v>
      </c>
      <c r="G58" s="176" t="n">
        <v>968</v>
      </c>
      <c r="H58" s="176" t="n">
        <v>302</v>
      </c>
      <c r="I58" s="176" t="n">
        <v>769</v>
      </c>
      <c r="J58" s="176" t="n">
        <v>469</v>
      </c>
      <c r="K58" s="176" t="n">
        <v>0</v>
      </c>
      <c r="L58" s="176" t="n">
        <v>0</v>
      </c>
      <c r="M58" s="176" t="n">
        <v>0</v>
      </c>
      <c r="N58" s="176" t="n">
        <v>0</v>
      </c>
      <c r="O58" s="177" t="n">
        <v>0</v>
      </c>
      <c r="P58" s="182" t="n">
        <v>21</v>
      </c>
      <c r="Q58" s="175" t="n">
        <v>1</v>
      </c>
      <c r="R58" s="180" t="n">
        <v>2</v>
      </c>
      <c r="S58" s="180" t="n">
        <v>2</v>
      </c>
      <c r="T58" s="180" t="n">
        <v>7</v>
      </c>
      <c r="U58" s="180" t="n">
        <v>2</v>
      </c>
      <c r="V58" s="180" t="n">
        <v>3</v>
      </c>
      <c r="W58" s="180" t="n">
        <v>4</v>
      </c>
      <c r="X58" s="180" t="s">
        <v>179</v>
      </c>
      <c r="Y58" s="180" t="s">
        <v>179</v>
      </c>
      <c r="Z58" s="180" t="s">
        <v>179</v>
      </c>
      <c r="AA58" s="180" t="s">
        <v>179</v>
      </c>
      <c r="AB58" s="180" t="s">
        <v>179</v>
      </c>
    </row>
    <row r="59" customFormat="false" ht="13.5" hidden="false" customHeight="false" outlineLevel="0" collapsed="false">
      <c r="A59" s="204" t="n">
        <v>450</v>
      </c>
      <c r="B59" s="205" t="s">
        <v>129</v>
      </c>
      <c r="C59" s="206" t="n">
        <v>124</v>
      </c>
      <c r="D59" s="207" t="n">
        <v>0</v>
      </c>
      <c r="E59" s="208" t="n">
        <v>124</v>
      </c>
      <c r="F59" s="208" t="n">
        <v>0</v>
      </c>
      <c r="G59" s="208" t="n">
        <v>0</v>
      </c>
      <c r="H59" s="208" t="n">
        <v>0</v>
      </c>
      <c r="I59" s="208" t="n">
        <v>0</v>
      </c>
      <c r="J59" s="208" t="n">
        <v>0</v>
      </c>
      <c r="K59" s="208" t="n">
        <v>0</v>
      </c>
      <c r="L59" s="208" t="n">
        <v>0</v>
      </c>
      <c r="M59" s="208" t="n">
        <v>0</v>
      </c>
      <c r="N59" s="208" t="n">
        <v>0</v>
      </c>
      <c r="O59" s="209" t="n">
        <v>0</v>
      </c>
      <c r="P59" s="210" t="n">
        <v>1</v>
      </c>
      <c r="Q59" s="207" t="n">
        <v>0</v>
      </c>
      <c r="R59" s="211" t="n">
        <v>1</v>
      </c>
      <c r="S59" s="211" t="n">
        <v>0</v>
      </c>
      <c r="T59" s="211" t="n">
        <v>0</v>
      </c>
      <c r="U59" s="211" t="n">
        <v>0</v>
      </c>
      <c r="V59" s="211" t="n">
        <v>0</v>
      </c>
      <c r="W59" s="211" t="n">
        <v>0</v>
      </c>
      <c r="X59" s="211" t="s">
        <v>179</v>
      </c>
      <c r="Y59" s="211" t="s">
        <v>179</v>
      </c>
      <c r="Z59" s="211" t="s">
        <v>179</v>
      </c>
      <c r="AA59" s="211" t="s">
        <v>179</v>
      </c>
      <c r="AB59" s="211" t="s">
        <v>179</v>
      </c>
    </row>
    <row r="60" customFormat="false" ht="13.5" hidden="false" customHeight="false" outlineLevel="0" collapsed="false">
      <c r="D60" s="171" t="s">
        <v>180</v>
      </c>
      <c r="E60" s="171" t="s">
        <v>180</v>
      </c>
      <c r="F60" s="171" t="s">
        <v>180</v>
      </c>
      <c r="G60" s="171" t="s">
        <v>180</v>
      </c>
      <c r="H60" s="171" t="s">
        <v>180</v>
      </c>
      <c r="I60" s="171" t="s">
        <v>180</v>
      </c>
      <c r="J60" s="171" t="s">
        <v>180</v>
      </c>
      <c r="K60" s="171" t="s">
        <v>180</v>
      </c>
      <c r="L60" s="171" t="s">
        <v>180</v>
      </c>
      <c r="M60" s="171" t="s">
        <v>180</v>
      </c>
      <c r="N60" s="171" t="s">
        <v>180</v>
      </c>
      <c r="O60" s="171" t="s">
        <v>181</v>
      </c>
      <c r="R60" s="0"/>
    </row>
    <row r="61" customFormat="false" ht="13.5" hidden="false" customHeight="false" outlineLevel="0" collapsed="false">
      <c r="D61" s="171" t="s">
        <v>180</v>
      </c>
      <c r="E61" s="171" t="s">
        <v>180</v>
      </c>
      <c r="F61" s="171" t="s">
        <v>180</v>
      </c>
      <c r="G61" s="171" t="s">
        <v>180</v>
      </c>
      <c r="H61" s="171" t="s">
        <v>180</v>
      </c>
      <c r="I61" s="171" t="s">
        <v>180</v>
      </c>
      <c r="J61" s="171" t="s">
        <v>181</v>
      </c>
      <c r="K61" s="171" t="s">
        <v>180</v>
      </c>
      <c r="L61" s="171" t="s">
        <v>180</v>
      </c>
      <c r="M61" s="171" t="s">
        <v>180</v>
      </c>
      <c r="N61" s="171" t="s">
        <v>180</v>
      </c>
      <c r="O61" s="171" t="s">
        <v>180</v>
      </c>
      <c r="R61" s="0"/>
    </row>
    <row r="62" customFormat="false" ht="13.5" hidden="false" customHeight="false" outlineLevel="0" collapsed="false">
      <c r="D62" s="171" t="s">
        <v>180</v>
      </c>
      <c r="E62" s="171" t="s">
        <v>180</v>
      </c>
      <c r="F62" s="171" t="s">
        <v>180</v>
      </c>
      <c r="G62" s="171" t="s">
        <v>180</v>
      </c>
      <c r="H62" s="171" t="s">
        <v>180</v>
      </c>
      <c r="I62" s="171" t="s">
        <v>180</v>
      </c>
      <c r="J62" s="171" t="s">
        <v>182</v>
      </c>
      <c r="K62" s="171" t="s">
        <v>180</v>
      </c>
      <c r="L62" s="171" t="s">
        <v>180</v>
      </c>
      <c r="M62" s="171" t="s">
        <v>180</v>
      </c>
      <c r="N62" s="171" t="s">
        <v>180</v>
      </c>
      <c r="O62" s="171" t="s">
        <v>180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4-08-26T05:35:14Z</cp:lastPrinted>
  <dcterms:modified xsi:type="dcterms:W3CDTF">2014-08-26T05:44:58Z</dcterms:modified>
  <cp:revision>0</cp:revision>
  <dc:subject/>
  <dc:title/>
</cp:coreProperties>
</file>