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0686"/>
        <c:axId val="22996712"/>
      </c:lineChart>
      <c:catAx>
        <c:axId val="4633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6712"/>
        <c:crossesAt val="0"/>
        <c:auto val="1"/>
        <c:lblAlgn val="ctr"/>
        <c:lblOffset val="100"/>
        <c:noMultiLvlLbl val="0"/>
      </c:catAx>
      <c:valAx>
        <c:axId val="229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30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462"/>
        <c:axId val="18968247"/>
      </c:lineChart>
      <c:catAx>
        <c:axId val="1056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8247"/>
        <c:crossesAt val="0"/>
        <c:auto val="1"/>
        <c:lblAlgn val="ctr"/>
        <c:lblOffset val="100"/>
        <c:noMultiLvlLbl val="0"/>
      </c:catAx>
      <c:valAx>
        <c:axId val="18968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6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2331"/>
        <c:axId val="65942704"/>
      </c:lineChart>
      <c:catAx>
        <c:axId val="4014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42704"/>
        <c:crossesAt val="0"/>
        <c:auto val="1"/>
        <c:lblAlgn val="ctr"/>
        <c:lblOffset val="100"/>
        <c:noMultiLvlLbl val="0"/>
      </c:catAx>
      <c:valAx>
        <c:axId val="659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42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0093"/>
        <c:axId val="98150775"/>
      </c:lineChart>
      <c:catAx>
        <c:axId val="2625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50775"/>
        <c:crossesAt val="0"/>
        <c:auto val="1"/>
        <c:lblAlgn val="ctr"/>
        <c:lblOffset val="100"/>
        <c:noMultiLvlLbl val="0"/>
      </c:catAx>
      <c:valAx>
        <c:axId val="981507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5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