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7898"/>
        <c:axId val="64781143"/>
      </c:lineChart>
      <c:catAx>
        <c:axId val="9983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1143"/>
        <c:crossesAt val="0"/>
        <c:auto val="1"/>
        <c:lblAlgn val="ctr"/>
        <c:lblOffset val="100"/>
        <c:noMultiLvlLbl val="0"/>
      </c:catAx>
      <c:valAx>
        <c:axId val="647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37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7669"/>
        <c:axId val="81864030"/>
      </c:lineChart>
      <c:catAx>
        <c:axId val="4292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64030"/>
        <c:crossesAt val="0"/>
        <c:auto val="1"/>
        <c:lblAlgn val="ctr"/>
        <c:lblOffset val="100"/>
        <c:noMultiLvlLbl val="0"/>
      </c:catAx>
      <c:valAx>
        <c:axId val="818640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2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8473"/>
        <c:axId val="51894856"/>
      </c:lineChart>
      <c:catAx>
        <c:axId val="9058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4856"/>
        <c:crossesAt val="0"/>
        <c:auto val="1"/>
        <c:lblAlgn val="ctr"/>
        <c:lblOffset val="100"/>
        <c:noMultiLvlLbl val="0"/>
      </c:catAx>
      <c:valAx>
        <c:axId val="518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88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3967"/>
        <c:axId val="65184982"/>
      </c:lineChart>
      <c:catAx>
        <c:axId val="5227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84982"/>
        <c:crossesAt val="0"/>
        <c:auto val="1"/>
        <c:lblAlgn val="ctr"/>
        <c:lblOffset val="100"/>
        <c:noMultiLvlLbl val="0"/>
      </c:catAx>
      <c:valAx>
        <c:axId val="651849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7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