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2978"/>
        <c:axId val="86605814"/>
      </c:lineChart>
      <c:catAx>
        <c:axId val="6306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05814"/>
        <c:crossesAt val="0"/>
        <c:auto val="1"/>
        <c:lblAlgn val="ctr"/>
        <c:lblOffset val="100"/>
        <c:noMultiLvlLbl val="0"/>
      </c:catAx>
      <c:valAx>
        <c:axId val="866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62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744"/>
        <c:axId val="5293673"/>
      </c:lineChart>
      <c:catAx>
        <c:axId val="223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673"/>
        <c:crossesAt val="0"/>
        <c:auto val="1"/>
        <c:lblAlgn val="ctr"/>
        <c:lblOffset val="100"/>
        <c:noMultiLvlLbl val="0"/>
      </c:catAx>
      <c:valAx>
        <c:axId val="52936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184"/>
        <c:axId val="38699877"/>
      </c:lineChart>
      <c:catAx>
        <c:axId val="331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99877"/>
        <c:crossesAt val="0"/>
        <c:auto val="1"/>
        <c:lblAlgn val="ctr"/>
        <c:lblOffset val="100"/>
        <c:noMultiLvlLbl val="0"/>
      </c:catAx>
      <c:valAx>
        <c:axId val="386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7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8170"/>
        <c:axId val="68634869"/>
      </c:lineChart>
      <c:catAx>
        <c:axId val="4446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4869"/>
        <c:crossesAt val="0"/>
        <c:auto val="1"/>
        <c:lblAlgn val="ctr"/>
        <c:lblOffset val="100"/>
        <c:noMultiLvlLbl val="0"/>
      </c:catAx>
      <c:valAx>
        <c:axId val="686348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6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