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3411"/>
        <c:axId val="11612000"/>
      </c:lineChart>
      <c:catAx>
        <c:axId val="5584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12000"/>
        <c:crossesAt val="0"/>
        <c:auto val="1"/>
        <c:lblAlgn val="ctr"/>
        <c:lblOffset val="100"/>
        <c:noMultiLvlLbl val="0"/>
      </c:catAx>
      <c:valAx>
        <c:axId val="1161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8434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08867"/>
        <c:axId val="89960598"/>
      </c:lineChart>
      <c:catAx>
        <c:axId val="1660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60598"/>
        <c:crossesAt val="0"/>
        <c:auto val="1"/>
        <c:lblAlgn val="ctr"/>
        <c:lblOffset val="100"/>
        <c:noMultiLvlLbl val="0"/>
      </c:catAx>
      <c:valAx>
        <c:axId val="8996059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608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27</v>
      </c>
      <c r="D7" s="69" t="n">
        <v>102</v>
      </c>
      <c r="E7" s="69" t="n">
        <v>113</v>
      </c>
      <c r="F7" s="69" t="n">
        <v>1</v>
      </c>
      <c r="G7" s="69" t="n">
        <v>11</v>
      </c>
      <c r="H7" s="69" t="n">
        <v>183</v>
      </c>
      <c r="I7" s="69" t="n">
        <v>44</v>
      </c>
      <c r="J7" s="69" t="n">
        <v>3</v>
      </c>
      <c r="K7" s="69" t="n">
        <v>0</v>
      </c>
      <c r="L7" s="69" t="n">
        <v>8</v>
      </c>
      <c r="M7" s="69" t="n">
        <v>190</v>
      </c>
      <c r="N7" s="69" t="n">
        <v>37</v>
      </c>
      <c r="O7" s="69" t="n">
        <v>0</v>
      </c>
      <c r="P7" s="69" t="n">
        <v>0</v>
      </c>
      <c r="Q7" s="69" t="n">
        <v>37</v>
      </c>
      <c r="R7" s="69" t="n">
        <v>0</v>
      </c>
      <c r="S7" s="69" t="n">
        <v>0</v>
      </c>
      <c r="T7" s="69" t="n">
        <v>18386</v>
      </c>
      <c r="U7" s="69" t="n">
        <v>2439</v>
      </c>
      <c r="V7" s="69" t="n">
        <v>0</v>
      </c>
      <c r="W7" s="69" t="n">
        <v>0</v>
      </c>
      <c r="X7" s="69" t="n">
        <v>243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10</v>
      </c>
      <c r="D8" s="69" t="n">
        <v>86</v>
      </c>
      <c r="E8" s="69" t="n">
        <v>112</v>
      </c>
      <c r="F8" s="69" t="n">
        <v>1</v>
      </c>
      <c r="G8" s="69" t="n">
        <v>11</v>
      </c>
      <c r="H8" s="69" t="n">
        <v>168</v>
      </c>
      <c r="I8" s="69" t="n">
        <v>42</v>
      </c>
      <c r="J8" s="69" t="n">
        <v>2</v>
      </c>
      <c r="K8" s="69" t="n">
        <v>0</v>
      </c>
      <c r="L8" s="69" t="n">
        <v>7</v>
      </c>
      <c r="M8" s="69" t="n">
        <v>174</v>
      </c>
      <c r="N8" s="69" t="n">
        <v>36</v>
      </c>
      <c r="O8" s="69" t="n">
        <v>0</v>
      </c>
      <c r="P8" s="69" t="n">
        <v>0</v>
      </c>
      <c r="Q8" s="69" t="n">
        <v>36</v>
      </c>
      <c r="R8" s="69" t="n">
        <v>0</v>
      </c>
      <c r="S8" s="69" t="n">
        <v>0</v>
      </c>
      <c r="T8" s="69" t="n">
        <v>16333</v>
      </c>
      <c r="U8" s="69" t="n">
        <v>2412</v>
      </c>
      <c r="V8" s="69" t="n">
        <v>0</v>
      </c>
      <c r="W8" s="69" t="n">
        <v>0</v>
      </c>
      <c r="X8" s="69" t="n">
        <v>241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7</v>
      </c>
      <c r="D9" s="72" t="n">
        <v>16</v>
      </c>
      <c r="E9" s="72" t="n">
        <v>1</v>
      </c>
      <c r="F9" s="72" t="n">
        <v>0</v>
      </c>
      <c r="G9" s="72" t="n">
        <v>0</v>
      </c>
      <c r="H9" s="72" t="n">
        <v>15</v>
      </c>
      <c r="I9" s="72" t="n">
        <v>2</v>
      </c>
      <c r="J9" s="72" t="n">
        <v>1</v>
      </c>
      <c r="K9" s="72" t="n">
        <v>0</v>
      </c>
      <c r="L9" s="72" t="n">
        <v>1</v>
      </c>
      <c r="M9" s="72" t="n">
        <v>1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2053</v>
      </c>
      <c r="U9" s="72" t="n">
        <v>27</v>
      </c>
      <c r="V9" s="72" t="n">
        <v>0</v>
      </c>
      <c r="W9" s="72" t="n">
        <v>0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9</v>
      </c>
      <c r="D10" s="69" t="n">
        <v>18</v>
      </c>
      <c r="E10" s="69" t="n">
        <v>9</v>
      </c>
      <c r="F10" s="69" t="n">
        <v>1</v>
      </c>
      <c r="G10" s="69" t="n">
        <v>1</v>
      </c>
      <c r="H10" s="69" t="n">
        <v>25</v>
      </c>
      <c r="I10" s="69" t="n">
        <v>4</v>
      </c>
      <c r="J10" s="69" t="n">
        <v>0</v>
      </c>
      <c r="K10" s="69" t="n">
        <v>0</v>
      </c>
      <c r="L10" s="69" t="n">
        <v>4</v>
      </c>
      <c r="M10" s="69" t="n">
        <v>18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2364</v>
      </c>
      <c r="U10" s="69" t="n">
        <v>860</v>
      </c>
      <c r="V10" s="69" t="n">
        <v>0</v>
      </c>
      <c r="W10" s="69" t="n">
        <v>0</v>
      </c>
      <c r="X10" s="69" t="n">
        <v>86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6</v>
      </c>
      <c r="D11" s="69" t="n">
        <v>6</v>
      </c>
      <c r="E11" s="69" t="n">
        <v>8</v>
      </c>
      <c r="F11" s="69" t="n">
        <v>0</v>
      </c>
      <c r="G11" s="69" t="n">
        <v>2</v>
      </c>
      <c r="H11" s="69" t="n">
        <v>16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1</v>
      </c>
      <c r="N11" s="69" t="n">
        <v>5</v>
      </c>
      <c r="O11" s="69" t="n">
        <v>0</v>
      </c>
      <c r="P11" s="69" t="n">
        <v>0</v>
      </c>
      <c r="Q11" s="69" t="n">
        <v>5</v>
      </c>
      <c r="R11" s="69" t="n">
        <v>0</v>
      </c>
      <c r="S11" s="69" t="n">
        <v>0</v>
      </c>
      <c r="T11" s="69" t="n">
        <v>996</v>
      </c>
      <c r="U11" s="69" t="n">
        <v>392</v>
      </c>
      <c r="V11" s="69" t="n">
        <v>0</v>
      </c>
      <c r="W11" s="69" t="n">
        <v>0</v>
      </c>
      <c r="X11" s="69" t="n">
        <v>39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1</v>
      </c>
      <c r="D12" s="69" t="n">
        <v>38</v>
      </c>
      <c r="E12" s="69" t="n">
        <v>28</v>
      </c>
      <c r="F12" s="69" t="n">
        <v>0</v>
      </c>
      <c r="G12" s="69" t="n">
        <v>5</v>
      </c>
      <c r="H12" s="69" t="n">
        <v>70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51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5705</v>
      </c>
      <c r="U12" s="69" t="n">
        <v>1160</v>
      </c>
      <c r="V12" s="69" t="n">
        <v>0</v>
      </c>
      <c r="W12" s="69" t="n">
        <v>0</v>
      </c>
      <c r="X12" s="69" t="n">
        <v>116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4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</v>
      </c>
      <c r="D14" s="69" t="n">
        <v>3</v>
      </c>
      <c r="E14" s="69" t="n">
        <v>0</v>
      </c>
      <c r="F14" s="69" t="n">
        <v>0</v>
      </c>
      <c r="G14" s="69" t="n">
        <v>0</v>
      </c>
      <c r="H14" s="69" t="n">
        <v>2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42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6</v>
      </c>
      <c r="D15" s="69" t="n">
        <v>4</v>
      </c>
      <c r="E15" s="69" t="n">
        <v>12</v>
      </c>
      <c r="F15" s="69" t="n">
        <v>0</v>
      </c>
      <c r="G15" s="69" t="n">
        <v>0</v>
      </c>
      <c r="H15" s="69" t="n">
        <v>16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14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9</v>
      </c>
      <c r="D16" s="69" t="n">
        <v>3</v>
      </c>
      <c r="E16" s="69" t="n">
        <v>16</v>
      </c>
      <c r="F16" s="69" t="n">
        <v>0</v>
      </c>
      <c r="G16" s="69" t="n">
        <v>0</v>
      </c>
      <c r="H16" s="69" t="n">
        <v>1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62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7</v>
      </c>
      <c r="E17" s="69" t="n">
        <v>6</v>
      </c>
      <c r="F17" s="69" t="n">
        <v>0</v>
      </c>
      <c r="G17" s="69" t="n">
        <v>3</v>
      </c>
      <c r="H17" s="69" t="n">
        <v>14</v>
      </c>
      <c r="I17" s="69" t="n">
        <v>2</v>
      </c>
      <c r="J17" s="69" t="n">
        <v>1</v>
      </c>
      <c r="K17" s="69" t="n">
        <v>0</v>
      </c>
      <c r="L17" s="69" t="n">
        <v>1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43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4</v>
      </c>
      <c r="D18" s="69" t="n">
        <v>1</v>
      </c>
      <c r="E18" s="69" t="n">
        <v>33</v>
      </c>
      <c r="F18" s="69" t="n">
        <v>0</v>
      </c>
      <c r="G18" s="69" t="n">
        <v>0</v>
      </c>
      <c r="H18" s="69" t="n">
        <v>0</v>
      </c>
      <c r="I18" s="69" t="n">
        <v>34</v>
      </c>
      <c r="J18" s="69" t="n">
        <v>0</v>
      </c>
      <c r="K18" s="69" t="n">
        <v>0</v>
      </c>
      <c r="L18" s="69" t="n">
        <v>1</v>
      </c>
      <c r="M18" s="69" t="n">
        <v>3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29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4</v>
      </c>
      <c r="D19" s="69" t="n">
        <v>4</v>
      </c>
      <c r="E19" s="69" t="n">
        <v>0</v>
      </c>
      <c r="F19" s="69" t="n">
        <v>0</v>
      </c>
      <c r="G19" s="69" t="n">
        <v>0</v>
      </c>
      <c r="H19" s="69" t="n">
        <v>4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45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</v>
      </c>
      <c r="D30" s="75" t="n">
        <v>2</v>
      </c>
      <c r="E30" s="75" t="n">
        <v>0</v>
      </c>
      <c r="F30" s="75" t="n">
        <v>0</v>
      </c>
      <c r="G30" s="75" t="n">
        <v>0</v>
      </c>
      <c r="H30" s="75" t="n">
        <v>1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34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</v>
      </c>
      <c r="D31" s="69" t="n">
        <v>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1</v>
      </c>
      <c r="J31" s="69" t="n">
        <v>1</v>
      </c>
      <c r="K31" s="69" t="n">
        <v>0</v>
      </c>
      <c r="L31" s="69" t="n">
        <v>0</v>
      </c>
      <c r="M31" s="69" t="n">
        <v>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9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9</v>
      </c>
      <c r="D38" s="75" t="n">
        <v>8</v>
      </c>
      <c r="E38" s="75" t="n">
        <v>1</v>
      </c>
      <c r="F38" s="75" t="n">
        <v>0</v>
      </c>
      <c r="G38" s="75" t="n">
        <v>0</v>
      </c>
      <c r="H38" s="75" t="n">
        <v>8</v>
      </c>
      <c r="I38" s="75" t="n">
        <v>1</v>
      </c>
      <c r="J38" s="75" t="n">
        <v>0</v>
      </c>
      <c r="K38" s="75" t="n">
        <v>0</v>
      </c>
      <c r="L38" s="75" t="n">
        <v>1</v>
      </c>
      <c r="M38" s="75" t="n">
        <v>8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1111</v>
      </c>
      <c r="U38" s="75" t="n">
        <v>27</v>
      </c>
      <c r="V38" s="75" t="n">
        <v>0</v>
      </c>
      <c r="W38" s="75" t="n">
        <v>0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0</v>
      </c>
      <c r="E40" s="69" t="n">
        <v>1</v>
      </c>
      <c r="F40" s="69" t="n">
        <v>0</v>
      </c>
      <c r="G40" s="69" t="n">
        <v>0</v>
      </c>
      <c r="H40" s="69" t="n">
        <v>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0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0</v>
      </c>
      <c r="U40" s="69" t="n">
        <v>27</v>
      </c>
      <c r="V40" s="69" t="n">
        <v>0</v>
      </c>
      <c r="W40" s="69" t="n">
        <v>0</v>
      </c>
      <c r="X40" s="69" t="n">
        <v>27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3</v>
      </c>
      <c r="D41" s="69" t="n">
        <v>3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33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1</v>
      </c>
      <c r="D43" s="69" t="n">
        <v>1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21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9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3</v>
      </c>
      <c r="D45" s="69" t="n">
        <v>3</v>
      </c>
      <c r="E45" s="69" t="n">
        <v>0</v>
      </c>
      <c r="F45" s="69" t="n">
        <v>0</v>
      </c>
      <c r="G45" s="69" t="n">
        <v>0</v>
      </c>
      <c r="H45" s="69" t="n">
        <v>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35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5</v>
      </c>
      <c r="D51" s="75" t="n">
        <v>5</v>
      </c>
      <c r="E51" s="75" t="n">
        <v>0</v>
      </c>
      <c r="F51" s="75" t="n">
        <v>0</v>
      </c>
      <c r="G51" s="75" t="n">
        <v>0</v>
      </c>
      <c r="H51" s="75" t="n">
        <v>5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59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6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0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124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1</v>
      </c>
      <c r="D7" s="97" t="n">
        <v>271</v>
      </c>
      <c r="E7" s="97" t="n">
        <v>223</v>
      </c>
      <c r="F7" s="97" t="n">
        <v>2</v>
      </c>
      <c r="G7" s="98" t="n">
        <v>25</v>
      </c>
      <c r="H7" s="96" t="n">
        <v>453</v>
      </c>
      <c r="I7" s="97" t="n">
        <v>68</v>
      </c>
      <c r="J7" s="97" t="n">
        <v>14</v>
      </c>
      <c r="K7" s="97" t="n">
        <v>0</v>
      </c>
      <c r="L7" s="99" t="n">
        <v>21</v>
      </c>
      <c r="M7" s="100" t="n">
        <v>427</v>
      </c>
      <c r="N7" s="97" t="n">
        <v>94</v>
      </c>
      <c r="O7" s="97" t="n">
        <v>0</v>
      </c>
      <c r="P7" s="97" t="n">
        <v>0</v>
      </c>
      <c r="Q7" s="97" t="n">
        <v>94</v>
      </c>
      <c r="R7" s="97" t="n">
        <v>0</v>
      </c>
      <c r="S7" s="99" t="n">
        <v>0</v>
      </c>
      <c r="T7" s="96" t="n">
        <v>44257</v>
      </c>
      <c r="U7" s="97" t="n">
        <v>6462</v>
      </c>
      <c r="V7" s="97" t="n">
        <v>0</v>
      </c>
      <c r="W7" s="97" t="n">
        <v>0</v>
      </c>
      <c r="X7" s="97" t="n">
        <v>6462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443</v>
      </c>
      <c r="D8" s="97" t="n">
        <v>219</v>
      </c>
      <c r="E8" s="97" t="n">
        <v>200</v>
      </c>
      <c r="F8" s="97" t="n">
        <v>2</v>
      </c>
      <c r="G8" s="98" t="n">
        <v>22</v>
      </c>
      <c r="H8" s="96" t="n">
        <v>385</v>
      </c>
      <c r="I8" s="97" t="n">
        <v>58</v>
      </c>
      <c r="J8" s="97" t="n">
        <v>8</v>
      </c>
      <c r="K8" s="97" t="n">
        <v>0</v>
      </c>
      <c r="L8" s="99" t="n">
        <v>17</v>
      </c>
      <c r="M8" s="100" t="n">
        <v>351</v>
      </c>
      <c r="N8" s="97" t="n">
        <v>92</v>
      </c>
      <c r="O8" s="97" t="n">
        <v>0</v>
      </c>
      <c r="P8" s="97" t="n">
        <v>0</v>
      </c>
      <c r="Q8" s="97" t="n">
        <v>92</v>
      </c>
      <c r="R8" s="97" t="n">
        <v>0</v>
      </c>
      <c r="S8" s="99" t="n">
        <v>0</v>
      </c>
      <c r="T8" s="96" t="n">
        <v>35861</v>
      </c>
      <c r="U8" s="97" t="n">
        <v>6327</v>
      </c>
      <c r="V8" s="97" t="n">
        <v>0</v>
      </c>
      <c r="W8" s="97" t="n">
        <v>0</v>
      </c>
      <c r="X8" s="97" t="n">
        <v>6327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78</v>
      </c>
      <c r="D9" s="102" t="n">
        <v>52</v>
      </c>
      <c r="E9" s="102" t="n">
        <v>23</v>
      </c>
      <c r="F9" s="102" t="n">
        <v>0</v>
      </c>
      <c r="G9" s="103" t="n">
        <v>3</v>
      </c>
      <c r="H9" s="101" t="n">
        <v>68</v>
      </c>
      <c r="I9" s="102" t="n">
        <v>10</v>
      </c>
      <c r="J9" s="102" t="n">
        <v>6</v>
      </c>
      <c r="K9" s="102" t="n">
        <v>0</v>
      </c>
      <c r="L9" s="104" t="n">
        <v>4</v>
      </c>
      <c r="M9" s="105" t="n">
        <v>76</v>
      </c>
      <c r="N9" s="102" t="n">
        <v>2</v>
      </c>
      <c r="O9" s="102" t="n">
        <v>0</v>
      </c>
      <c r="P9" s="102" t="n">
        <v>0</v>
      </c>
      <c r="Q9" s="102" t="n">
        <v>2</v>
      </c>
      <c r="R9" s="102" t="n">
        <v>0</v>
      </c>
      <c r="S9" s="104" t="n">
        <v>0</v>
      </c>
      <c r="T9" s="101" t="n">
        <v>8396</v>
      </c>
      <c r="U9" s="102" t="n">
        <v>135</v>
      </c>
      <c r="V9" s="102" t="n">
        <v>0</v>
      </c>
      <c r="W9" s="102" t="n">
        <v>0</v>
      </c>
      <c r="X9" s="102" t="n">
        <v>13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04</v>
      </c>
      <c r="D10" s="97" t="n">
        <v>57</v>
      </c>
      <c r="E10" s="97" t="n">
        <v>37</v>
      </c>
      <c r="F10" s="97" t="n">
        <v>1</v>
      </c>
      <c r="G10" s="98" t="n">
        <v>9</v>
      </c>
      <c r="H10" s="96" t="n">
        <v>99</v>
      </c>
      <c r="I10" s="97" t="n">
        <v>5</v>
      </c>
      <c r="J10" s="97" t="n">
        <v>0</v>
      </c>
      <c r="K10" s="97" t="n">
        <v>0</v>
      </c>
      <c r="L10" s="99" t="n">
        <v>5</v>
      </c>
      <c r="M10" s="100" t="n">
        <v>71</v>
      </c>
      <c r="N10" s="97" t="n">
        <v>33</v>
      </c>
      <c r="O10" s="97" t="n">
        <v>0</v>
      </c>
      <c r="P10" s="97" t="n">
        <v>0</v>
      </c>
      <c r="Q10" s="97" t="n">
        <v>33</v>
      </c>
      <c r="R10" s="97" t="n">
        <v>0</v>
      </c>
      <c r="S10" s="99" t="n">
        <v>0</v>
      </c>
      <c r="T10" s="96" t="n">
        <v>8128</v>
      </c>
      <c r="U10" s="97" t="n">
        <v>2391</v>
      </c>
      <c r="V10" s="97" t="n">
        <v>0</v>
      </c>
      <c r="W10" s="97" t="n">
        <v>0</v>
      </c>
      <c r="X10" s="97" t="n">
        <v>239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</v>
      </c>
      <c r="D11" s="97" t="n">
        <v>23</v>
      </c>
      <c r="E11" s="97" t="n">
        <v>12</v>
      </c>
      <c r="F11" s="97" t="n">
        <v>0</v>
      </c>
      <c r="G11" s="98" t="n">
        <v>3</v>
      </c>
      <c r="H11" s="96" t="n">
        <v>34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32</v>
      </c>
      <c r="N11" s="97" t="n">
        <v>6</v>
      </c>
      <c r="O11" s="97" t="n">
        <v>0</v>
      </c>
      <c r="P11" s="97" t="n">
        <v>0</v>
      </c>
      <c r="Q11" s="97" t="n">
        <v>6</v>
      </c>
      <c r="R11" s="97" t="n">
        <v>0</v>
      </c>
      <c r="S11" s="99" t="n">
        <v>0</v>
      </c>
      <c r="T11" s="96" t="n">
        <v>3615</v>
      </c>
      <c r="U11" s="97" t="n">
        <v>510</v>
      </c>
      <c r="V11" s="97" t="n">
        <v>0</v>
      </c>
      <c r="W11" s="97" t="n">
        <v>0</v>
      </c>
      <c r="X11" s="97" t="n">
        <v>51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76</v>
      </c>
      <c r="D12" s="97" t="n">
        <v>93</v>
      </c>
      <c r="E12" s="97" t="n">
        <v>77</v>
      </c>
      <c r="F12" s="97" t="n">
        <v>1</v>
      </c>
      <c r="G12" s="98" t="n">
        <v>5</v>
      </c>
      <c r="H12" s="96" t="n">
        <v>170</v>
      </c>
      <c r="I12" s="97" t="n">
        <v>6</v>
      </c>
      <c r="J12" s="97" t="n">
        <v>6</v>
      </c>
      <c r="K12" s="97" t="n">
        <v>0</v>
      </c>
      <c r="L12" s="99" t="n">
        <v>0</v>
      </c>
      <c r="M12" s="100" t="n">
        <v>124</v>
      </c>
      <c r="N12" s="97" t="n">
        <v>52</v>
      </c>
      <c r="O12" s="97" t="n">
        <v>0</v>
      </c>
      <c r="P12" s="97" t="n">
        <v>0</v>
      </c>
      <c r="Q12" s="97" t="n">
        <v>52</v>
      </c>
      <c r="R12" s="97" t="n">
        <v>0</v>
      </c>
      <c r="S12" s="99" t="n">
        <v>0</v>
      </c>
      <c r="T12" s="96" t="n">
        <v>13316</v>
      </c>
      <c r="U12" s="97" t="n">
        <v>3326</v>
      </c>
      <c r="V12" s="97" t="n">
        <v>0</v>
      </c>
      <c r="W12" s="97" t="n">
        <v>0</v>
      </c>
      <c r="X12" s="97" t="n">
        <v>332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</v>
      </c>
      <c r="D13" s="97" t="n">
        <v>4</v>
      </c>
      <c r="E13" s="97" t="n">
        <v>0</v>
      </c>
      <c r="F13" s="97" t="n">
        <v>0</v>
      </c>
      <c r="G13" s="98" t="n">
        <v>0</v>
      </c>
      <c r="H13" s="96" t="n">
        <v>4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6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7</v>
      </c>
      <c r="D14" s="97" t="n">
        <v>6</v>
      </c>
      <c r="E14" s="97" t="n">
        <v>0</v>
      </c>
      <c r="F14" s="97" t="n">
        <v>0</v>
      </c>
      <c r="G14" s="98" t="n">
        <v>1</v>
      </c>
      <c r="H14" s="96" t="n">
        <v>6</v>
      </c>
      <c r="I14" s="97" t="n">
        <v>1</v>
      </c>
      <c r="J14" s="97" t="n">
        <v>0</v>
      </c>
      <c r="K14" s="97" t="n">
        <v>0</v>
      </c>
      <c r="L14" s="99" t="n">
        <v>1</v>
      </c>
      <c r="M14" s="100" t="n">
        <v>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992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</v>
      </c>
      <c r="D15" s="97" t="n">
        <v>8</v>
      </c>
      <c r="E15" s="97" t="n">
        <v>12</v>
      </c>
      <c r="F15" s="97" t="n">
        <v>0</v>
      </c>
      <c r="G15" s="98" t="n">
        <v>0</v>
      </c>
      <c r="H15" s="96" t="n">
        <v>20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2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1803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7</v>
      </c>
      <c r="D16" s="97" t="n">
        <v>5</v>
      </c>
      <c r="E16" s="97" t="n">
        <v>22</v>
      </c>
      <c r="F16" s="97" t="n">
        <v>0</v>
      </c>
      <c r="G16" s="98" t="n">
        <v>0</v>
      </c>
      <c r="H16" s="96" t="n">
        <v>25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27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1815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</v>
      </c>
      <c r="D17" s="97" t="n">
        <v>14</v>
      </c>
      <c r="E17" s="97" t="n">
        <v>6</v>
      </c>
      <c r="F17" s="97" t="n">
        <v>0</v>
      </c>
      <c r="G17" s="98" t="n">
        <v>3</v>
      </c>
      <c r="H17" s="96" t="n">
        <v>20</v>
      </c>
      <c r="I17" s="97" t="n">
        <v>3</v>
      </c>
      <c r="J17" s="97" t="n">
        <v>2</v>
      </c>
      <c r="K17" s="97" t="n">
        <v>0</v>
      </c>
      <c r="L17" s="99" t="n">
        <v>1</v>
      </c>
      <c r="M17" s="100" t="n">
        <v>22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2242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</v>
      </c>
      <c r="E18" s="97" t="n">
        <v>34</v>
      </c>
      <c r="F18" s="97" t="n">
        <v>0</v>
      </c>
      <c r="G18" s="98" t="n">
        <v>1</v>
      </c>
      <c r="H18" s="96" t="n">
        <v>1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63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6</v>
      </c>
      <c r="D19" s="97" t="n">
        <v>6</v>
      </c>
      <c r="E19" s="97" t="n">
        <v>0</v>
      </c>
      <c r="F19" s="97" t="n">
        <v>0</v>
      </c>
      <c r="G19" s="98" t="n">
        <v>0</v>
      </c>
      <c r="H19" s="96" t="n">
        <v>6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84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</v>
      </c>
      <c r="D30" s="97" t="n">
        <v>9</v>
      </c>
      <c r="E30" s="97" t="n">
        <v>0</v>
      </c>
      <c r="F30" s="97" t="n">
        <v>0</v>
      </c>
      <c r="G30" s="98" t="n">
        <v>1</v>
      </c>
      <c r="H30" s="96" t="n">
        <v>8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05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</v>
      </c>
      <c r="D31" s="97" t="n">
        <v>6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727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</v>
      </c>
      <c r="D33" s="97" t="n">
        <v>1</v>
      </c>
      <c r="E33" s="97" t="n">
        <v>0</v>
      </c>
      <c r="F33" s="97" t="n">
        <v>0</v>
      </c>
      <c r="G33" s="98" t="n">
        <v>0</v>
      </c>
      <c r="H33" s="96" t="n">
        <v>1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9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</v>
      </c>
      <c r="D34" s="97" t="n">
        <v>3</v>
      </c>
      <c r="E34" s="97" t="n">
        <v>0</v>
      </c>
      <c r="F34" s="97" t="n">
        <v>0</v>
      </c>
      <c r="G34" s="98" t="n">
        <v>0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2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0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3</v>
      </c>
      <c r="D38" s="97" t="n">
        <v>28</v>
      </c>
      <c r="E38" s="97" t="n">
        <v>23</v>
      </c>
      <c r="F38" s="97" t="n">
        <v>0</v>
      </c>
      <c r="G38" s="98" t="n">
        <v>2</v>
      </c>
      <c r="H38" s="96" t="n">
        <v>47</v>
      </c>
      <c r="I38" s="97" t="n">
        <v>6</v>
      </c>
      <c r="J38" s="97" t="n">
        <v>2</v>
      </c>
      <c r="K38" s="97" t="n">
        <v>0</v>
      </c>
      <c r="L38" s="99" t="n">
        <v>4</v>
      </c>
      <c r="M38" s="100" t="n">
        <v>52</v>
      </c>
      <c r="N38" s="97" t="n">
        <v>1</v>
      </c>
      <c r="O38" s="97" t="n">
        <v>0</v>
      </c>
      <c r="P38" s="97" t="n">
        <v>0</v>
      </c>
      <c r="Q38" s="97" t="n">
        <v>1</v>
      </c>
      <c r="R38" s="97" t="n">
        <v>0</v>
      </c>
      <c r="S38" s="99" t="n">
        <v>0</v>
      </c>
      <c r="T38" s="96" t="n">
        <v>5380</v>
      </c>
      <c r="U38" s="97" t="n">
        <v>27</v>
      </c>
      <c r="V38" s="97" t="n">
        <v>0</v>
      </c>
      <c r="W38" s="97" t="n">
        <v>0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</v>
      </c>
      <c r="D40" s="97" t="n">
        <v>2</v>
      </c>
      <c r="E40" s="97" t="n">
        <v>1</v>
      </c>
      <c r="F40" s="97" t="n">
        <v>0</v>
      </c>
      <c r="G40" s="98" t="n">
        <v>1</v>
      </c>
      <c r="H40" s="96" t="n">
        <v>2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3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378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6</v>
      </c>
      <c r="D41" s="97" t="n">
        <v>8</v>
      </c>
      <c r="E41" s="97" t="n">
        <v>8</v>
      </c>
      <c r="F41" s="97" t="n">
        <v>0</v>
      </c>
      <c r="G41" s="98" t="n">
        <v>0</v>
      </c>
      <c r="H41" s="96" t="n">
        <v>15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6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614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</v>
      </c>
      <c r="D43" s="97" t="n">
        <v>3</v>
      </c>
      <c r="E43" s="97" t="n">
        <v>0</v>
      </c>
      <c r="F43" s="97" t="n">
        <v>0</v>
      </c>
      <c r="G43" s="98" t="n">
        <v>0</v>
      </c>
      <c r="H43" s="96" t="n">
        <v>2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3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395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4</v>
      </c>
      <c r="D44" s="97" t="n">
        <v>4</v>
      </c>
      <c r="E44" s="97" t="n">
        <v>0</v>
      </c>
      <c r="F44" s="97" t="n">
        <v>0</v>
      </c>
      <c r="G44" s="98" t="n">
        <v>0</v>
      </c>
      <c r="H44" s="96" t="n">
        <v>4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72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8</v>
      </c>
      <c r="D45" s="97" t="n">
        <v>8</v>
      </c>
      <c r="E45" s="97" t="n">
        <v>10</v>
      </c>
      <c r="F45" s="97" t="n">
        <v>0</v>
      </c>
      <c r="G45" s="98" t="n">
        <v>0</v>
      </c>
      <c r="H45" s="96" t="n">
        <v>18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8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618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1</v>
      </c>
      <c r="D51" s="97" t="n">
        <v>11</v>
      </c>
      <c r="E51" s="97" t="n">
        <v>0</v>
      </c>
      <c r="F51" s="97" t="n">
        <v>0</v>
      </c>
      <c r="G51" s="98" t="n">
        <v>0</v>
      </c>
      <c r="H51" s="96" t="n">
        <v>9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1415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</v>
      </c>
      <c r="D53" s="97" t="n">
        <v>2</v>
      </c>
      <c r="E53" s="97" t="n">
        <v>0</v>
      </c>
      <c r="F53" s="97" t="n">
        <v>0</v>
      </c>
      <c r="G53" s="98" t="n">
        <v>0</v>
      </c>
      <c r="H53" s="96" t="n">
        <v>2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6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</v>
      </c>
      <c r="D56" s="97" t="n">
        <v>3</v>
      </c>
      <c r="E56" s="97" t="n">
        <v>0</v>
      </c>
      <c r="F56" s="97" t="n">
        <v>0</v>
      </c>
      <c r="G56" s="98" t="n">
        <v>0</v>
      </c>
      <c r="H56" s="96" t="n">
        <v>2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3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40" zoomScaleNormal="100" zoomScalePageLayoutView="40" workbookViewId="0">
      <selection pane="topLeft" activeCell="F66" activeCellId="0" sqref="F6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38051</v>
      </c>
      <c r="D9" s="69" t="n">
        <v>20599</v>
      </c>
      <c r="E9" s="69" t="n">
        <v>791</v>
      </c>
      <c r="F9" s="69" t="n">
        <v>942</v>
      </c>
      <c r="G9" s="69" t="n">
        <v>93</v>
      </c>
      <c r="H9" s="69" t="n">
        <v>219</v>
      </c>
      <c r="I9" s="69" t="n">
        <v>0</v>
      </c>
      <c r="J9" s="69" t="n">
        <v>79</v>
      </c>
      <c r="K9" s="69" t="n">
        <v>0</v>
      </c>
      <c r="L9" s="69" t="n">
        <v>0</v>
      </c>
      <c r="M9" s="69" t="n">
        <v>11382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1980</v>
      </c>
      <c r="S9" s="69" t="n">
        <v>1867</v>
      </c>
      <c r="T9" s="69" t="n">
        <v>27</v>
      </c>
      <c r="U9" s="69" t="n">
        <v>72</v>
      </c>
      <c r="V9" s="69" t="n">
        <v>38051</v>
      </c>
      <c r="W9" s="69" t="n">
        <v>22110</v>
      </c>
      <c r="X9" s="69" t="n">
        <v>15941</v>
      </c>
      <c r="Y9" s="69" t="n">
        <v>0</v>
      </c>
      <c r="Z9" s="69" t="n">
        <v>0</v>
      </c>
      <c r="AA9" s="69" t="n">
        <v>15836</v>
      </c>
      <c r="AB9" s="69" t="n">
        <v>0</v>
      </c>
      <c r="AC9" s="69" t="n">
        <v>105</v>
      </c>
    </row>
    <row r="10" customFormat="false" ht="16.5" hidden="false" customHeight="true" outlineLevel="0" collapsed="false">
      <c r="A10" s="124"/>
      <c r="B10" s="125" t="s">
        <v>64</v>
      </c>
      <c r="C10" s="69" t="n">
        <v>34509</v>
      </c>
      <c r="D10" s="69" t="n">
        <v>18444</v>
      </c>
      <c r="E10" s="69" t="n">
        <v>791</v>
      </c>
      <c r="F10" s="69" t="n">
        <v>942</v>
      </c>
      <c r="G10" s="69" t="n">
        <v>34</v>
      </c>
      <c r="H10" s="69" t="n">
        <v>219</v>
      </c>
      <c r="I10" s="69" t="n">
        <v>0</v>
      </c>
      <c r="J10" s="69" t="n">
        <v>79</v>
      </c>
      <c r="K10" s="69" t="n">
        <v>0</v>
      </c>
      <c r="L10" s="69" t="n">
        <v>0</v>
      </c>
      <c r="M10" s="69" t="n">
        <v>10054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1980</v>
      </c>
      <c r="S10" s="69" t="n">
        <v>1867</v>
      </c>
      <c r="T10" s="69" t="n">
        <v>27</v>
      </c>
      <c r="U10" s="69" t="n">
        <v>72</v>
      </c>
      <c r="V10" s="69" t="n">
        <v>34509</v>
      </c>
      <c r="W10" s="69" t="n">
        <v>19923</v>
      </c>
      <c r="X10" s="69" t="n">
        <v>14586</v>
      </c>
      <c r="Y10" s="69" t="n">
        <v>0</v>
      </c>
      <c r="Z10" s="69" t="n">
        <v>0</v>
      </c>
      <c r="AA10" s="69" t="n">
        <v>14481</v>
      </c>
      <c r="AB10" s="69" t="n">
        <v>0</v>
      </c>
      <c r="AC10" s="69" t="n">
        <v>105</v>
      </c>
    </row>
    <row r="11" customFormat="false" ht="16.5" hidden="false" customHeight="true" outlineLevel="0" collapsed="false">
      <c r="A11" s="126"/>
      <c r="B11" s="127" t="s">
        <v>65</v>
      </c>
      <c r="C11" s="72" t="n">
        <v>3542</v>
      </c>
      <c r="D11" s="72" t="n">
        <v>2155</v>
      </c>
      <c r="E11" s="72" t="n">
        <v>0</v>
      </c>
      <c r="F11" s="72" t="n">
        <v>0</v>
      </c>
      <c r="G11" s="72" t="n">
        <v>59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328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72" t="n">
        <v>3542</v>
      </c>
      <c r="W11" s="72" t="n">
        <v>2187</v>
      </c>
      <c r="X11" s="72" t="n">
        <v>1355</v>
      </c>
      <c r="Y11" s="72" t="n">
        <v>0</v>
      </c>
      <c r="Z11" s="72" t="n">
        <v>0</v>
      </c>
      <c r="AA11" s="72" t="n">
        <v>1355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407</v>
      </c>
      <c r="D12" s="69" t="n">
        <v>2967</v>
      </c>
      <c r="E12" s="69" t="n">
        <v>0</v>
      </c>
      <c r="F12" s="69" t="n">
        <v>388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52</v>
      </c>
      <c r="V12" s="69" t="n">
        <v>3407</v>
      </c>
      <c r="W12" s="69" t="n">
        <v>2469</v>
      </c>
      <c r="X12" s="69" t="n">
        <v>938</v>
      </c>
      <c r="Y12" s="69" t="n">
        <v>0</v>
      </c>
      <c r="Z12" s="69" t="n">
        <v>0</v>
      </c>
      <c r="AA12" s="69" t="n">
        <v>860</v>
      </c>
      <c r="AB12" s="69" t="n">
        <v>0</v>
      </c>
      <c r="AC12" s="69" t="n">
        <v>78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3927</v>
      </c>
      <c r="D13" s="69" t="n">
        <v>142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8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950</v>
      </c>
      <c r="S13" s="69" t="n">
        <v>112</v>
      </c>
      <c r="T13" s="69" t="n">
        <v>27</v>
      </c>
      <c r="U13" s="69" t="n">
        <v>20</v>
      </c>
      <c r="V13" s="69" t="n">
        <v>3927</v>
      </c>
      <c r="W13" s="69" t="n">
        <v>1339</v>
      </c>
      <c r="X13" s="69" t="n">
        <v>2588</v>
      </c>
      <c r="Y13" s="69" t="n">
        <v>0</v>
      </c>
      <c r="Z13" s="69" t="n">
        <v>0</v>
      </c>
      <c r="AA13" s="69" t="n">
        <v>2588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9144</v>
      </c>
      <c r="D14" s="69" t="n">
        <v>6891</v>
      </c>
      <c r="E14" s="69" t="n">
        <v>791</v>
      </c>
      <c r="F14" s="69" t="n">
        <v>329</v>
      </c>
      <c r="G14" s="69" t="n">
        <v>0</v>
      </c>
      <c r="H14" s="69" t="n">
        <v>0</v>
      </c>
      <c r="I14" s="69" t="n">
        <v>0</v>
      </c>
      <c r="J14" s="69" t="n">
        <v>79</v>
      </c>
      <c r="K14" s="69" t="n">
        <v>0</v>
      </c>
      <c r="L14" s="69" t="n">
        <v>0</v>
      </c>
      <c r="M14" s="69" t="n">
        <v>96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439</v>
      </c>
      <c r="T14" s="69" t="n">
        <v>0</v>
      </c>
      <c r="U14" s="69" t="n">
        <v>0</v>
      </c>
      <c r="V14" s="69" t="n">
        <v>19144</v>
      </c>
      <c r="W14" s="69" t="n">
        <v>8219</v>
      </c>
      <c r="X14" s="69" t="n">
        <v>10925</v>
      </c>
      <c r="Y14" s="69" t="n">
        <v>0</v>
      </c>
      <c r="Z14" s="69" t="n">
        <v>0</v>
      </c>
      <c r="AA14" s="69" t="n">
        <v>10898</v>
      </c>
      <c r="AB14" s="69" t="n">
        <v>0</v>
      </c>
      <c r="AC14" s="69" t="n">
        <v>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48</v>
      </c>
      <c r="D15" s="69" t="n">
        <v>24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48</v>
      </c>
      <c r="W15" s="69" t="n">
        <v>248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05</v>
      </c>
      <c r="D16" s="69" t="n">
        <v>280</v>
      </c>
      <c r="E16" s="69" t="n">
        <v>0</v>
      </c>
      <c r="F16" s="69" t="n">
        <v>225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505</v>
      </c>
      <c r="W16" s="69" t="n">
        <v>505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418</v>
      </c>
      <c r="D17" s="69" t="n">
        <v>1149</v>
      </c>
      <c r="E17" s="69" t="n">
        <v>0</v>
      </c>
      <c r="F17" s="69" t="n">
        <v>0</v>
      </c>
      <c r="G17" s="69" t="n">
        <v>0</v>
      </c>
      <c r="H17" s="69" t="n">
        <v>21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5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1418</v>
      </c>
      <c r="W17" s="69" t="n">
        <v>1418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331</v>
      </c>
      <c r="D18" s="69" t="n">
        <v>1297</v>
      </c>
      <c r="E18" s="69" t="n">
        <v>0</v>
      </c>
      <c r="F18" s="69" t="n">
        <v>0</v>
      </c>
      <c r="G18" s="69" t="n">
        <v>34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331</v>
      </c>
      <c r="W18" s="69" t="n">
        <v>1314</v>
      </c>
      <c r="X18" s="69" t="n">
        <v>17</v>
      </c>
      <c r="Y18" s="69" t="n">
        <v>0</v>
      </c>
      <c r="Z18" s="69" t="n">
        <v>0</v>
      </c>
      <c r="AA18" s="69" t="n">
        <v>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8</v>
      </c>
      <c r="D19" s="69" t="n">
        <v>143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30</v>
      </c>
      <c r="S19" s="69" t="n">
        <v>0</v>
      </c>
      <c r="T19" s="69" t="n">
        <v>0</v>
      </c>
      <c r="U19" s="69" t="n">
        <v>0</v>
      </c>
      <c r="V19" s="69" t="n">
        <v>1468</v>
      </c>
      <c r="W19" s="69" t="n">
        <v>1468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90</v>
      </c>
      <c r="D20" s="69" t="n">
        <v>229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2290</v>
      </c>
      <c r="W20" s="69" t="n">
        <v>229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771</v>
      </c>
      <c r="D21" s="69" t="n">
        <v>455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316</v>
      </c>
      <c r="T21" s="69" t="n">
        <v>0</v>
      </c>
      <c r="U21" s="69" t="n">
        <v>0</v>
      </c>
      <c r="V21" s="69" t="n">
        <v>771</v>
      </c>
      <c r="W21" s="69" t="n">
        <v>653</v>
      </c>
      <c r="X21" s="69" t="n">
        <v>118</v>
      </c>
      <c r="Y21" s="69" t="n">
        <v>0</v>
      </c>
      <c r="Z21" s="69" t="n">
        <v>0</v>
      </c>
      <c r="AA21" s="69" t="n">
        <v>11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34</v>
      </c>
      <c r="D32" s="75" t="n">
        <v>23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34</v>
      </c>
      <c r="W32" s="75" t="n">
        <v>234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5</v>
      </c>
      <c r="D33" s="69" t="n">
        <v>13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35</v>
      </c>
      <c r="W33" s="69" t="n">
        <v>13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99</v>
      </c>
      <c r="D35" s="69" t="n">
        <v>99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9</v>
      </c>
      <c r="W35" s="69" t="n">
        <v>9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0</v>
      </c>
      <c r="D36" s="75" t="n">
        <v>11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0</v>
      </c>
      <c r="W36" s="75" t="n">
        <v>11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0</v>
      </c>
      <c r="D37" s="69" t="n">
        <v>11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0</v>
      </c>
      <c r="W37" s="69" t="n">
        <v>11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2541</v>
      </c>
      <c r="D40" s="75" t="n">
        <v>1213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132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2541</v>
      </c>
      <c r="W40" s="75" t="n">
        <v>1186</v>
      </c>
      <c r="X40" s="75" t="n">
        <v>1355</v>
      </c>
      <c r="Y40" s="75" t="n">
        <v>0</v>
      </c>
      <c r="Z40" s="75" t="n">
        <v>0</v>
      </c>
      <c r="AA40" s="75" t="n">
        <v>135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27</v>
      </c>
      <c r="D42" s="69" t="n">
        <v>2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7</v>
      </c>
      <c r="W42" s="69" t="n">
        <v>0</v>
      </c>
      <c r="X42" s="69" t="n">
        <v>27</v>
      </c>
      <c r="Y42" s="69" t="n">
        <v>0</v>
      </c>
      <c r="Z42" s="69" t="n">
        <v>0</v>
      </c>
      <c r="AA42" s="69" t="n">
        <v>2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392</v>
      </c>
      <c r="D43" s="69" t="n">
        <v>392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392</v>
      </c>
      <c r="W43" s="69" t="n">
        <v>39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43</v>
      </c>
      <c r="D45" s="69" t="n">
        <v>143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43</v>
      </c>
      <c r="W45" s="69" t="n">
        <v>14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93</v>
      </c>
      <c r="D46" s="69" t="n">
        <v>29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93</v>
      </c>
      <c r="W46" s="69" t="n">
        <v>29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686</v>
      </c>
      <c r="D47" s="69" t="n">
        <v>35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32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686</v>
      </c>
      <c r="W47" s="69" t="n">
        <v>358</v>
      </c>
      <c r="X47" s="69" t="n">
        <v>1328</v>
      </c>
      <c r="Y47" s="69" t="n">
        <v>0</v>
      </c>
      <c r="Z47" s="69" t="n">
        <v>0</v>
      </c>
      <c r="AA47" s="69" t="n">
        <v>132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57</v>
      </c>
      <c r="D53" s="75" t="n">
        <v>598</v>
      </c>
      <c r="E53" s="75" t="n">
        <v>0</v>
      </c>
      <c r="F53" s="75" t="n">
        <v>0</v>
      </c>
      <c r="G53" s="75" t="n">
        <v>59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657</v>
      </c>
      <c r="W53" s="75" t="n">
        <v>657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26</v>
      </c>
      <c r="D55" s="69" t="n">
        <v>167</v>
      </c>
      <c r="E55" s="69" t="n">
        <v>0</v>
      </c>
      <c r="F55" s="69" t="n">
        <v>0</v>
      </c>
      <c r="G55" s="69" t="n">
        <v>59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26</v>
      </c>
      <c r="W55" s="69" t="n">
        <v>2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07</v>
      </c>
      <c r="D58" s="69" t="n">
        <v>30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07</v>
      </c>
      <c r="W58" s="69" t="n">
        <v>30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4</v>
      </c>
      <c r="D59" s="79" t="n">
        <v>124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4</v>
      </c>
      <c r="W59" s="79" t="n">
        <v>124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89889</v>
      </c>
      <c r="D9" s="139" t="n">
        <v>50763</v>
      </c>
      <c r="E9" s="139" t="n">
        <v>4552</v>
      </c>
      <c r="F9" s="139" t="n">
        <v>2377</v>
      </c>
      <c r="G9" s="139" t="n">
        <v>481</v>
      </c>
      <c r="H9" s="139" t="n">
        <v>1246</v>
      </c>
      <c r="I9" s="139" t="n">
        <v>629</v>
      </c>
      <c r="J9" s="139" t="n">
        <v>79</v>
      </c>
      <c r="K9" s="139" t="n">
        <v>0</v>
      </c>
      <c r="L9" s="139" t="n">
        <v>0</v>
      </c>
      <c r="M9" s="139" t="n">
        <v>14185</v>
      </c>
      <c r="N9" s="139" t="n">
        <v>0</v>
      </c>
      <c r="O9" s="139" t="n">
        <v>0</v>
      </c>
      <c r="P9" s="139" t="n">
        <v>0</v>
      </c>
      <c r="Q9" s="139" t="n">
        <v>225</v>
      </c>
      <c r="R9" s="139" t="n">
        <v>10845</v>
      </c>
      <c r="S9" s="139" t="n">
        <v>4349</v>
      </c>
      <c r="T9" s="139" t="n">
        <v>27</v>
      </c>
      <c r="U9" s="139" t="n">
        <v>131</v>
      </c>
      <c r="V9" s="140" t="n">
        <v>89889</v>
      </c>
      <c r="W9" s="139" t="n">
        <v>53672</v>
      </c>
      <c r="X9" s="139" t="n">
        <v>36217</v>
      </c>
      <c r="Y9" s="139" t="n">
        <v>0</v>
      </c>
      <c r="Z9" s="139" t="n">
        <v>3170</v>
      </c>
      <c r="AA9" s="139" t="n">
        <v>32729</v>
      </c>
      <c r="AB9" s="139" t="n">
        <v>0</v>
      </c>
      <c r="AC9" s="139" t="n">
        <v>31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4198</v>
      </c>
      <c r="D10" s="139" t="n">
        <v>41927</v>
      </c>
      <c r="E10" s="139" t="n">
        <v>819</v>
      </c>
      <c r="F10" s="139" t="n">
        <v>2167</v>
      </c>
      <c r="G10" s="139" t="n">
        <v>352</v>
      </c>
      <c r="H10" s="139" t="n">
        <v>1180</v>
      </c>
      <c r="I10" s="139" t="n">
        <v>347</v>
      </c>
      <c r="J10" s="139" t="n">
        <v>79</v>
      </c>
      <c r="K10" s="139" t="n">
        <v>0</v>
      </c>
      <c r="L10" s="139" t="n">
        <v>0</v>
      </c>
      <c r="M10" s="139" t="n">
        <v>12692</v>
      </c>
      <c r="N10" s="139" t="n">
        <v>0</v>
      </c>
      <c r="O10" s="139" t="n">
        <v>0</v>
      </c>
      <c r="P10" s="139" t="n">
        <v>0</v>
      </c>
      <c r="Q10" s="139" t="n">
        <v>0</v>
      </c>
      <c r="R10" s="139" t="n">
        <v>10176</v>
      </c>
      <c r="S10" s="139" t="n">
        <v>4301</v>
      </c>
      <c r="T10" s="139" t="n">
        <v>27</v>
      </c>
      <c r="U10" s="139" t="n">
        <v>131</v>
      </c>
      <c r="V10" s="140" t="n">
        <v>74198</v>
      </c>
      <c r="W10" s="139" t="n">
        <v>43947</v>
      </c>
      <c r="X10" s="139" t="n">
        <v>30251</v>
      </c>
      <c r="Y10" s="139" t="n">
        <v>0</v>
      </c>
      <c r="Z10" s="139" t="n">
        <v>3170</v>
      </c>
      <c r="AA10" s="139" t="n">
        <v>26795</v>
      </c>
      <c r="AB10" s="139" t="n">
        <v>0</v>
      </c>
      <c r="AC10" s="139" t="n">
        <v>28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5691</v>
      </c>
      <c r="D11" s="141" t="n">
        <v>8836</v>
      </c>
      <c r="E11" s="141" t="n">
        <v>3733</v>
      </c>
      <c r="F11" s="141" t="n">
        <v>210</v>
      </c>
      <c r="G11" s="141" t="n">
        <v>129</v>
      </c>
      <c r="H11" s="141" t="n">
        <v>66</v>
      </c>
      <c r="I11" s="141" t="n">
        <v>282</v>
      </c>
      <c r="J11" s="141" t="n">
        <v>0</v>
      </c>
      <c r="K11" s="141" t="n">
        <v>0</v>
      </c>
      <c r="L11" s="141" t="n">
        <v>0</v>
      </c>
      <c r="M11" s="141" t="n">
        <v>1493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48</v>
      </c>
      <c r="T11" s="141" t="n">
        <v>0</v>
      </c>
      <c r="U11" s="141" t="n">
        <v>0</v>
      </c>
      <c r="V11" s="142" t="n">
        <v>15691</v>
      </c>
      <c r="W11" s="141" t="n">
        <v>9725</v>
      </c>
      <c r="X11" s="141" t="n">
        <v>5966</v>
      </c>
      <c r="Y11" s="141" t="n">
        <v>0</v>
      </c>
      <c r="Z11" s="141" t="n">
        <v>0</v>
      </c>
      <c r="AA11" s="141" t="n">
        <v>5934</v>
      </c>
      <c r="AB11" s="141" t="n">
        <v>0</v>
      </c>
      <c r="AC11" s="141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4564</v>
      </c>
      <c r="D12" s="139" t="n">
        <v>10316</v>
      </c>
      <c r="E12" s="139" t="n">
        <v>28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3580</v>
      </c>
      <c r="S12" s="139" t="n">
        <v>0</v>
      </c>
      <c r="T12" s="139" t="n">
        <v>0</v>
      </c>
      <c r="U12" s="139" t="n">
        <v>52</v>
      </c>
      <c r="V12" s="140" t="n">
        <v>14564</v>
      </c>
      <c r="W12" s="139" t="n">
        <v>8253</v>
      </c>
      <c r="X12" s="139" t="n">
        <v>6311</v>
      </c>
      <c r="Y12" s="139" t="n">
        <v>0</v>
      </c>
      <c r="Z12" s="139" t="n">
        <v>0</v>
      </c>
      <c r="AA12" s="139" t="n">
        <v>6220</v>
      </c>
      <c r="AB12" s="139" t="n">
        <v>0</v>
      </c>
      <c r="AC12" s="139" t="n">
        <v>91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7825</v>
      </c>
      <c r="D13" s="139" t="n">
        <v>3890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2712</v>
      </c>
      <c r="S13" s="139" t="n">
        <v>112</v>
      </c>
      <c r="T13" s="139" t="n">
        <v>27</v>
      </c>
      <c r="U13" s="139" t="n">
        <v>79</v>
      </c>
      <c r="V13" s="140" t="n">
        <v>7825</v>
      </c>
      <c r="W13" s="139" t="n">
        <v>4850</v>
      </c>
      <c r="X13" s="139" t="n">
        <v>2975</v>
      </c>
      <c r="Y13" s="139" t="n">
        <v>0</v>
      </c>
      <c r="Z13" s="139" t="n">
        <v>0</v>
      </c>
      <c r="AA13" s="139" t="n">
        <v>2902</v>
      </c>
      <c r="AB13" s="139" t="n">
        <v>0</v>
      </c>
      <c r="AC13" s="139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32767</v>
      </c>
      <c r="D14" s="139" t="n">
        <v>16779</v>
      </c>
      <c r="E14" s="139" t="n">
        <v>791</v>
      </c>
      <c r="F14" s="139" t="n">
        <v>717</v>
      </c>
      <c r="G14" s="139" t="n">
        <v>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102</v>
      </c>
      <c r="S14" s="139" t="n">
        <v>2573</v>
      </c>
      <c r="T14" s="139" t="n">
        <v>0</v>
      </c>
      <c r="U14" s="139" t="n">
        <v>0</v>
      </c>
      <c r="V14" s="140" t="n">
        <v>32767</v>
      </c>
      <c r="W14" s="139" t="n">
        <v>16429</v>
      </c>
      <c r="X14" s="139" t="n">
        <v>16338</v>
      </c>
      <c r="Y14" s="139" t="n">
        <v>0</v>
      </c>
      <c r="Z14" s="139" t="n">
        <v>0</v>
      </c>
      <c r="AA14" s="139" t="n">
        <v>16235</v>
      </c>
      <c r="AB14" s="139" t="n">
        <v>0</v>
      </c>
      <c r="AC14" s="139" t="n">
        <v>10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464</v>
      </c>
      <c r="D15" s="139" t="n">
        <v>46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464</v>
      </c>
      <c r="W15" s="139" t="n">
        <v>464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507</v>
      </c>
      <c r="D16" s="139" t="n">
        <v>846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387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049</v>
      </c>
      <c r="S16" s="139" t="n">
        <v>0</v>
      </c>
      <c r="T16" s="139" t="n">
        <v>0</v>
      </c>
      <c r="U16" s="139" t="n">
        <v>0</v>
      </c>
      <c r="V16" s="140" t="n">
        <v>4507</v>
      </c>
      <c r="W16" s="139" t="n">
        <v>3082</v>
      </c>
      <c r="X16" s="139" t="n">
        <v>1425</v>
      </c>
      <c r="Y16" s="139" t="n">
        <v>0</v>
      </c>
      <c r="Z16" s="139" t="n">
        <v>1425</v>
      </c>
      <c r="AA16" s="139" t="n">
        <v>0</v>
      </c>
      <c r="AB16" s="139" t="n">
        <v>0</v>
      </c>
      <c r="AC16" s="139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2795</v>
      </c>
      <c r="D17" s="139" t="n">
        <v>1697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0</v>
      </c>
      <c r="T17" s="139" t="n">
        <v>0</v>
      </c>
      <c r="U17" s="139" t="n">
        <v>0</v>
      </c>
      <c r="V17" s="140" t="n">
        <v>2795</v>
      </c>
      <c r="W17" s="139" t="n">
        <v>2132</v>
      </c>
      <c r="X17" s="139" t="n">
        <v>663</v>
      </c>
      <c r="Y17" s="139" t="n">
        <v>0</v>
      </c>
      <c r="Z17" s="139" t="n">
        <v>0</v>
      </c>
      <c r="AA17" s="139" t="n">
        <v>663</v>
      </c>
      <c r="AB17" s="139" t="n">
        <v>0</v>
      </c>
      <c r="AC17" s="139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246</v>
      </c>
      <c r="D18" s="139" t="n">
        <v>185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4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703</v>
      </c>
      <c r="S18" s="139" t="n">
        <v>1300</v>
      </c>
      <c r="T18" s="139" t="n">
        <v>0</v>
      </c>
      <c r="U18" s="139" t="n">
        <v>0</v>
      </c>
      <c r="V18" s="140" t="n">
        <v>4246</v>
      </c>
      <c r="W18" s="139" t="n">
        <v>2484</v>
      </c>
      <c r="X18" s="139" t="n">
        <v>1762</v>
      </c>
      <c r="Y18" s="139" t="n">
        <v>0</v>
      </c>
      <c r="Z18" s="139" t="n">
        <v>1745</v>
      </c>
      <c r="AA18" s="139" t="n">
        <v>1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940</v>
      </c>
      <c r="D19" s="139" t="n">
        <v>242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2940</v>
      </c>
      <c r="W19" s="139" t="n">
        <v>2389</v>
      </c>
      <c r="X19" s="139" t="n">
        <v>55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94</v>
      </c>
      <c r="D20" s="139" t="n">
        <v>2579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2694</v>
      </c>
      <c r="W20" s="139" t="n">
        <v>2694</v>
      </c>
      <c r="X20" s="139" t="n">
        <v>0</v>
      </c>
      <c r="Y20" s="139" t="n">
        <v>0</v>
      </c>
      <c r="Z20" s="139" t="n">
        <v>0</v>
      </c>
      <c r="AA20" s="139" t="n">
        <v>0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396</v>
      </c>
      <c r="D21" s="139" t="n">
        <v>108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1396</v>
      </c>
      <c r="W21" s="139" t="n">
        <v>1170</v>
      </c>
      <c r="X21" s="139" t="n">
        <v>226</v>
      </c>
      <c r="Y21" s="139" t="n">
        <v>0</v>
      </c>
      <c r="Z21" s="139" t="n">
        <v>0</v>
      </c>
      <c r="AA21" s="139" t="n">
        <v>207</v>
      </c>
      <c r="AB21" s="139" t="n">
        <v>0</v>
      </c>
      <c r="AC21" s="139" t="n">
        <v>19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73</v>
      </c>
      <c r="D22" s="143" t="n">
        <v>125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173</v>
      </c>
      <c r="W22" s="143" t="n">
        <v>17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8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48</v>
      </c>
      <c r="W23" s="139" t="n">
        <v>48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25</v>
      </c>
      <c r="D26" s="139" t="n">
        <v>125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125</v>
      </c>
      <c r="W26" s="139" t="n">
        <v>125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363</v>
      </c>
      <c r="D32" s="143" t="n">
        <v>1198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363</v>
      </c>
      <c r="W32" s="143" t="n">
        <v>1090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35</v>
      </c>
      <c r="D33" s="139" t="n">
        <v>87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035</v>
      </c>
      <c r="W33" s="139" t="n">
        <v>762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229</v>
      </c>
      <c r="D34" s="139" t="n">
        <v>22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229</v>
      </c>
      <c r="W34" s="139" t="n">
        <v>22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</v>
      </c>
      <c r="D35" s="139" t="n">
        <v>99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</v>
      </c>
      <c r="W35" s="139" t="n">
        <v>99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486</v>
      </c>
      <c r="D36" s="139" t="n">
        <v>486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486</v>
      </c>
      <c r="W36" s="139" t="n">
        <v>486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37</v>
      </c>
      <c r="D37" s="139" t="n">
        <v>33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337</v>
      </c>
      <c r="W37" s="139" t="n">
        <v>337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149</v>
      </c>
      <c r="D38" s="139" t="n">
        <v>14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149</v>
      </c>
      <c r="W38" s="139" t="n">
        <v>149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441</v>
      </c>
      <c r="D40" s="143" t="n">
        <v>5645</v>
      </c>
      <c r="E40" s="143" t="n">
        <v>3733</v>
      </c>
      <c r="F40" s="143" t="n">
        <v>0</v>
      </c>
      <c r="G40" s="143" t="n">
        <v>0</v>
      </c>
      <c r="H40" s="143" t="n">
        <v>66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1328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0</v>
      </c>
      <c r="T40" s="143" t="n">
        <v>0</v>
      </c>
      <c r="U40" s="143" t="n">
        <v>0</v>
      </c>
      <c r="V40" s="144" t="n">
        <v>11441</v>
      </c>
      <c r="W40" s="143" t="n">
        <v>6365</v>
      </c>
      <c r="X40" s="143" t="n">
        <v>5076</v>
      </c>
      <c r="Y40" s="143" t="n">
        <v>0</v>
      </c>
      <c r="Z40" s="143" t="n">
        <v>0</v>
      </c>
      <c r="AA40" s="143" t="n">
        <v>5076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4388</v>
      </c>
      <c r="D41" s="139" t="n">
        <v>65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4388</v>
      </c>
      <c r="W41" s="139" t="n">
        <v>667</v>
      </c>
      <c r="X41" s="139" t="n">
        <v>3721</v>
      </c>
      <c r="Y41" s="139" t="n">
        <v>0</v>
      </c>
      <c r="Z41" s="139" t="n">
        <v>0</v>
      </c>
      <c r="AA41" s="139" t="n">
        <v>3721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40</v>
      </c>
      <c r="D42" s="139" t="n">
        <v>44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440</v>
      </c>
      <c r="W42" s="139" t="n">
        <v>413</v>
      </c>
      <c r="X42" s="139" t="n">
        <v>27</v>
      </c>
      <c r="Y42" s="139" t="n">
        <v>0</v>
      </c>
      <c r="Z42" s="139" t="n">
        <v>0</v>
      </c>
      <c r="AA42" s="139" t="n">
        <v>27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67</v>
      </c>
      <c r="D43" s="139" t="n">
        <v>1667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667</v>
      </c>
      <c r="W43" s="139" t="n">
        <v>1667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152</v>
      </c>
      <c r="D45" s="139" t="n">
        <v>417</v>
      </c>
      <c r="E45" s="139" t="n">
        <v>0</v>
      </c>
      <c r="F45" s="139" t="n">
        <v>0</v>
      </c>
      <c r="G45" s="139" t="n">
        <v>0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0</v>
      </c>
      <c r="T45" s="139" t="n">
        <v>0</v>
      </c>
      <c r="U45" s="139" t="n">
        <v>0</v>
      </c>
      <c r="V45" s="140" t="n">
        <v>1152</v>
      </c>
      <c r="W45" s="139" t="n">
        <v>1152</v>
      </c>
      <c r="X45" s="139" t="n">
        <v>0</v>
      </c>
      <c r="Y45" s="139" t="n">
        <v>0</v>
      </c>
      <c r="Z45" s="139" t="n">
        <v>0</v>
      </c>
      <c r="AA45" s="139" t="n">
        <v>0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755</v>
      </c>
      <c r="D46" s="139" t="n">
        <v>75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55</v>
      </c>
      <c r="W46" s="139" t="n">
        <v>755</v>
      </c>
      <c r="X46" s="139" t="n">
        <v>0</v>
      </c>
      <c r="Y46" s="139" t="n">
        <v>0</v>
      </c>
      <c r="Z46" s="139" t="n">
        <v>0</v>
      </c>
      <c r="AA46" s="139" t="n">
        <v>0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039</v>
      </c>
      <c r="D47" s="139" t="n">
        <v>17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039</v>
      </c>
      <c r="W47" s="139" t="n">
        <v>1711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228</v>
      </c>
      <c r="D53" s="143" t="n">
        <v>1382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0</v>
      </c>
      <c r="V53" s="144" t="n">
        <v>2228</v>
      </c>
      <c r="W53" s="143" t="n">
        <v>1611</v>
      </c>
      <c r="X53" s="143" t="n">
        <v>617</v>
      </c>
      <c r="Y53" s="143" t="n">
        <v>0</v>
      </c>
      <c r="Z53" s="143" t="n">
        <v>0</v>
      </c>
      <c r="AA53" s="143" t="n">
        <v>585</v>
      </c>
      <c r="AB53" s="143" t="n">
        <v>0</v>
      </c>
      <c r="AC53" s="143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8</v>
      </c>
      <c r="D54" s="139" t="n">
        <v>178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8</v>
      </c>
      <c r="W54" s="139" t="n">
        <v>146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578</v>
      </c>
      <c r="D55" s="139" t="n">
        <v>16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578</v>
      </c>
      <c r="W55" s="139" t="n">
        <v>296</v>
      </c>
      <c r="X55" s="139" t="n">
        <v>282</v>
      </c>
      <c r="Y55" s="139" t="n">
        <v>0</v>
      </c>
      <c r="Z55" s="139" t="n">
        <v>0</v>
      </c>
      <c r="AA55" s="139" t="n">
        <v>282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3</v>
      </c>
      <c r="D58" s="139" t="n">
        <v>40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403</v>
      </c>
      <c r="W58" s="139" t="n">
        <v>403</v>
      </c>
      <c r="X58" s="139" t="n">
        <v>0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R10" activeCellId="0" sqref="R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89889</v>
      </c>
      <c r="D9" s="164" t="n">
        <v>51838</v>
      </c>
      <c r="E9" s="165" t="n">
        <v>3805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521</v>
      </c>
      <c r="Q9" s="168" t="n">
        <v>294</v>
      </c>
      <c r="R9" s="169" t="n">
        <v>227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74198</v>
      </c>
      <c r="D10" s="164" t="n">
        <v>39689</v>
      </c>
      <c r="E10" s="165" t="n">
        <v>34509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443</v>
      </c>
      <c r="Q10" s="164" t="n">
        <v>233</v>
      </c>
      <c r="R10" s="169" t="n">
        <v>21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5691</v>
      </c>
      <c r="D11" s="164" t="n">
        <v>12149</v>
      </c>
      <c r="E11" s="165" t="n">
        <v>3542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78</v>
      </c>
      <c r="Q11" s="177" t="n">
        <v>61</v>
      </c>
      <c r="R11" s="178" t="n">
        <v>17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4564</v>
      </c>
      <c r="D12" s="180" t="n">
        <v>11157</v>
      </c>
      <c r="E12" s="181" t="n">
        <v>3407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04</v>
      </c>
      <c r="Q12" s="182" t="n">
        <v>75</v>
      </c>
      <c r="R12" s="169" t="n">
        <v>29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7825</v>
      </c>
      <c r="D13" s="164" t="n">
        <v>3898</v>
      </c>
      <c r="E13" s="165" t="n">
        <v>3927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38</v>
      </c>
      <c r="Q13" s="164" t="n">
        <v>22</v>
      </c>
      <c r="R13" s="169" t="n">
        <v>16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32767</v>
      </c>
      <c r="D14" s="164" t="n">
        <v>13623</v>
      </c>
      <c r="E14" s="165" t="n">
        <v>19144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76</v>
      </c>
      <c r="Q14" s="164" t="n">
        <v>105</v>
      </c>
      <c r="R14" s="169" t="n">
        <v>71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464</v>
      </c>
      <c r="D15" s="164" t="n">
        <v>216</v>
      </c>
      <c r="E15" s="165" t="n">
        <v>248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4</v>
      </c>
      <c r="Q15" s="164" t="n">
        <v>2</v>
      </c>
      <c r="R15" s="169" t="n">
        <v>2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507</v>
      </c>
      <c r="D16" s="164" t="n">
        <v>4002</v>
      </c>
      <c r="E16" s="165" t="n">
        <v>50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7</v>
      </c>
      <c r="Q16" s="164" t="n">
        <v>4</v>
      </c>
      <c r="R16" s="169" t="n">
        <v>3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2795</v>
      </c>
      <c r="D17" s="164" t="n">
        <v>1377</v>
      </c>
      <c r="E17" s="165" t="n">
        <v>1418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20</v>
      </c>
      <c r="Q17" s="164" t="n">
        <v>4</v>
      </c>
      <c r="R17" s="169" t="n">
        <v>16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246</v>
      </c>
      <c r="D18" s="164" t="n">
        <v>2915</v>
      </c>
      <c r="E18" s="165" t="n">
        <v>1331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27</v>
      </c>
      <c r="Q18" s="164" t="n">
        <v>8</v>
      </c>
      <c r="R18" s="169" t="n">
        <v>19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940</v>
      </c>
      <c r="D19" s="164" t="n">
        <v>1472</v>
      </c>
      <c r="E19" s="165" t="n">
        <v>146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23</v>
      </c>
      <c r="Q19" s="164" t="n">
        <v>7</v>
      </c>
      <c r="R19" s="169" t="n">
        <v>16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94</v>
      </c>
      <c r="D20" s="164" t="n">
        <v>404</v>
      </c>
      <c r="E20" s="165" t="n">
        <v>229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38</v>
      </c>
      <c r="Q20" s="164" t="n">
        <v>4</v>
      </c>
      <c r="R20" s="169" t="n">
        <v>34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1396</v>
      </c>
      <c r="D21" s="177" t="n">
        <v>625</v>
      </c>
      <c r="E21" s="174" t="n">
        <v>771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6</v>
      </c>
      <c r="Q21" s="164" t="n">
        <v>2</v>
      </c>
      <c r="R21" s="169" t="n">
        <v>4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363</v>
      </c>
      <c r="D32" s="189" t="n">
        <v>1129</v>
      </c>
      <c r="E32" s="186" t="n">
        <v>234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0</v>
      </c>
      <c r="Q32" s="189" t="n">
        <v>8</v>
      </c>
      <c r="R32" s="190" t="n">
        <v>2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35</v>
      </c>
      <c r="D33" s="164" t="n">
        <v>900</v>
      </c>
      <c r="E33" s="165" t="n">
        <v>135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7</v>
      </c>
      <c r="Q33" s="164" t="n">
        <v>6</v>
      </c>
      <c r="R33" s="169" t="n">
        <v>1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</v>
      </c>
      <c r="D35" s="164" t="n">
        <v>0</v>
      </c>
      <c r="E35" s="165" t="n">
        <v>99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1</v>
      </c>
      <c r="Q35" s="164" t="n">
        <v>0</v>
      </c>
      <c r="R35" s="169" t="n">
        <v>1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486</v>
      </c>
      <c r="D36" s="189" t="n">
        <v>376</v>
      </c>
      <c r="E36" s="186" t="n">
        <v>11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3</v>
      </c>
      <c r="Q36" s="189" t="n">
        <v>2</v>
      </c>
      <c r="R36" s="190" t="n">
        <v>1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37</v>
      </c>
      <c r="D37" s="164" t="n">
        <v>227</v>
      </c>
      <c r="E37" s="165" t="n">
        <v>11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2</v>
      </c>
      <c r="Q37" s="164" t="n">
        <v>1</v>
      </c>
      <c r="R37" s="169" t="n">
        <v>1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1441</v>
      </c>
      <c r="D40" s="189" t="n">
        <v>8900</v>
      </c>
      <c r="E40" s="186" t="n">
        <v>2541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53</v>
      </c>
      <c r="Q40" s="189" t="n">
        <v>44</v>
      </c>
      <c r="R40" s="190" t="n">
        <v>9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40</v>
      </c>
      <c r="D42" s="164" t="n">
        <v>413</v>
      </c>
      <c r="E42" s="165" t="n">
        <v>27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4</v>
      </c>
      <c r="Q42" s="164" t="n">
        <v>3</v>
      </c>
      <c r="R42" s="169" t="n">
        <v>1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67</v>
      </c>
      <c r="D43" s="164" t="n">
        <v>1275</v>
      </c>
      <c r="E43" s="165" t="n">
        <v>392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6</v>
      </c>
      <c r="Q43" s="164" t="n">
        <v>13</v>
      </c>
      <c r="R43" s="169" t="n">
        <v>3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152</v>
      </c>
      <c r="D45" s="164" t="n">
        <v>1009</v>
      </c>
      <c r="E45" s="165" t="n">
        <v>143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3</v>
      </c>
      <c r="Q45" s="164" t="n">
        <v>2</v>
      </c>
      <c r="R45" s="169" t="n">
        <v>1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755</v>
      </c>
      <c r="D46" s="164" t="n">
        <v>462</v>
      </c>
      <c r="E46" s="165" t="n">
        <v>293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4</v>
      </c>
      <c r="Q46" s="165" t="n">
        <v>3</v>
      </c>
      <c r="R46" s="169" t="n">
        <v>1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039</v>
      </c>
      <c r="D47" s="164" t="n">
        <v>1353</v>
      </c>
      <c r="E47" s="165" t="n">
        <v>1686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8</v>
      </c>
      <c r="Q47" s="165" t="n">
        <v>15</v>
      </c>
      <c r="R47" s="169" t="n">
        <v>3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2228</v>
      </c>
      <c r="D53" s="189" t="n">
        <v>1571</v>
      </c>
      <c r="E53" s="186" t="n">
        <v>657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1</v>
      </c>
      <c r="Q53" s="189" t="n">
        <v>6</v>
      </c>
      <c r="R53" s="190" t="n">
        <v>5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578</v>
      </c>
      <c r="D55" s="164" t="n">
        <v>352</v>
      </c>
      <c r="E55" s="165" t="n">
        <v>226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2</v>
      </c>
      <c r="Q55" s="164" t="n">
        <v>0</v>
      </c>
      <c r="R55" s="169" t="n">
        <v>2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3</v>
      </c>
      <c r="D58" s="164" t="n">
        <v>96</v>
      </c>
      <c r="E58" s="165" t="n">
        <v>307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3</v>
      </c>
      <c r="Q58" s="164" t="n">
        <v>1</v>
      </c>
      <c r="R58" s="169" t="n">
        <v>2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3-26T00:31:08Z</cp:lastPrinted>
  <dcterms:modified xsi:type="dcterms:W3CDTF">2014-03-31T04:31:50Z</dcterms:modified>
  <cp:revision>0</cp:revision>
  <dc:subject/>
  <dc:title/>
</cp:coreProperties>
</file>