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1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5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5" uniqueCount="18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5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-</t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38041"/>
        <c:axId val="9259859"/>
      </c:lineChart>
      <c:catAx>
        <c:axId val="30938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59859"/>
        <c:crossesAt val="0"/>
        <c:auto val="1"/>
        <c:lblAlgn val="ctr"/>
        <c:lblOffset val="100"/>
        <c:noMultiLvlLbl val="0"/>
      </c:catAx>
      <c:valAx>
        <c:axId val="925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93804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9403"/>
        <c:axId val="78166639"/>
      </c:lineChart>
      <c:catAx>
        <c:axId val="8409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166639"/>
        <c:crossesAt val="0"/>
        <c:auto val="1"/>
        <c:lblAlgn val="ctr"/>
        <c:lblOffset val="100"/>
        <c:noMultiLvlLbl val="0"/>
      </c:catAx>
      <c:valAx>
        <c:axId val="7816663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094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11583"/>
        <c:axId val="84814662"/>
      </c:lineChart>
      <c:catAx>
        <c:axId val="95411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814662"/>
        <c:crossesAt val="0"/>
        <c:auto val="1"/>
        <c:lblAlgn val="ctr"/>
        <c:lblOffset val="100"/>
        <c:noMultiLvlLbl val="0"/>
      </c:catAx>
      <c:valAx>
        <c:axId val="8481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41158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44115"/>
        <c:axId val="48068215"/>
      </c:lineChart>
      <c:catAx>
        <c:axId val="79944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068215"/>
        <c:crossesAt val="0"/>
        <c:auto val="1"/>
        <c:lblAlgn val="ctr"/>
        <c:lblOffset val="100"/>
        <c:noMultiLvlLbl val="0"/>
      </c:catAx>
      <c:valAx>
        <c:axId val="4806821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9441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28" colorId="64" zoomScale="115" zoomScaleNormal="100" zoomScalePageLayoutView="115" workbookViewId="0">
      <selection pane="topLeft" activeCell="A45" activeCellId="0" sqref="A4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 t="n">
        <v>435</v>
      </c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 t="n">
        <f aca="false">SUM(F18:J18)</f>
        <v>1764</v>
      </c>
      <c r="K36" s="52"/>
      <c r="L36" s="53"/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U23" activeCellId="0" sqref="U23"/>
    </sheetView>
  </sheetViews>
  <sheetFormatPr defaultColWidth="8.96875" defaultRowHeight="13.5" zeroHeight="false" outlineLevelRow="0" outlineLevelCol="0"/>
  <cols>
    <col collapsed="false" customWidth="true" hidden="false" outlineLevel="0" max="1" min="1" style="155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7" t="s">
        <v>54</v>
      </c>
      <c r="B2" s="156"/>
      <c r="C2" s="156"/>
    </row>
    <row r="3" customFormat="false" ht="13.5" hidden="false" customHeight="false" outlineLevel="0" collapsed="false">
      <c r="A3" s="157" t="s">
        <v>164</v>
      </c>
      <c r="B3" s="156"/>
      <c r="C3" s="156"/>
    </row>
    <row r="4" customFormat="false" ht="13.5" hidden="false" customHeight="false" outlineLevel="0" collapsed="false">
      <c r="A4" s="157" t="s">
        <v>183</v>
      </c>
      <c r="B4" s="156"/>
      <c r="C4" s="156"/>
    </row>
    <row r="5" customFormat="false" ht="13.5" hidden="false" customHeight="false" outlineLevel="0" collapsed="false">
      <c r="A5" s="156"/>
      <c r="B5" s="156"/>
      <c r="C5" s="156"/>
    </row>
    <row r="6" customFormat="false" ht="13.5" hidden="false" customHeight="true" outlineLevel="0" collapsed="false">
      <c r="A6" s="158" t="s">
        <v>57</v>
      </c>
      <c r="B6" s="158"/>
      <c r="C6" s="159" t="s">
        <v>166</v>
      </c>
      <c r="D6" s="160" t="s">
        <v>137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66</v>
      </c>
      <c r="Q6" s="162" t="s">
        <v>58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70</v>
      </c>
      <c r="E8" s="163" t="s">
        <v>171</v>
      </c>
      <c r="F8" s="163" t="s">
        <v>172</v>
      </c>
      <c r="G8" s="163" t="s">
        <v>173</v>
      </c>
      <c r="H8" s="163" t="s">
        <v>174</v>
      </c>
      <c r="I8" s="163" t="s">
        <v>175</v>
      </c>
      <c r="J8" s="163" t="s">
        <v>176</v>
      </c>
      <c r="K8" s="163" t="s">
        <v>177</v>
      </c>
      <c r="L8" s="163" t="s">
        <v>178</v>
      </c>
      <c r="M8" s="207" t="s">
        <v>167</v>
      </c>
      <c r="N8" s="163" t="s">
        <v>168</v>
      </c>
      <c r="O8" s="163" t="s">
        <v>169</v>
      </c>
      <c r="P8" s="161"/>
      <c r="Q8" s="165" t="s">
        <v>170</v>
      </c>
      <c r="R8" s="165" t="s">
        <v>171</v>
      </c>
      <c r="S8" s="165" t="s">
        <v>172</v>
      </c>
      <c r="T8" s="165" t="s">
        <v>173</v>
      </c>
      <c r="U8" s="165" t="s">
        <v>174</v>
      </c>
      <c r="V8" s="165" t="s">
        <v>175</v>
      </c>
      <c r="W8" s="165" t="s">
        <v>176</v>
      </c>
      <c r="X8" s="165" t="s">
        <v>177</v>
      </c>
      <c r="Y8" s="165" t="s">
        <v>178</v>
      </c>
      <c r="Z8" s="165" t="s">
        <v>167</v>
      </c>
      <c r="AA8" s="165" t="s">
        <v>168</v>
      </c>
      <c r="AB8" s="165" t="s">
        <v>169</v>
      </c>
      <c r="AC8" s="166" t="s">
        <v>163</v>
      </c>
      <c r="AD8" s="166" t="s">
        <v>163</v>
      </c>
      <c r="AE8" s="166" t="s">
        <v>163</v>
      </c>
    </row>
    <row r="9" customFormat="false" ht="14.25" hidden="false" customHeight="false" outlineLevel="0" collapsed="false">
      <c r="A9" s="167"/>
      <c r="B9" s="168" t="s">
        <v>79</v>
      </c>
      <c r="C9" s="169" t="n">
        <v>170760</v>
      </c>
      <c r="D9" s="171" t="n">
        <v>91107</v>
      </c>
      <c r="E9" s="171" t="n">
        <v>79653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208" t="n">
        <v>0</v>
      </c>
      <c r="N9" s="171" t="n">
        <v>0</v>
      </c>
      <c r="O9" s="171" t="n">
        <v>0</v>
      </c>
      <c r="P9" s="173" t="n">
        <v>960</v>
      </c>
      <c r="Q9" s="171" t="n">
        <v>525</v>
      </c>
      <c r="R9" s="171" t="n">
        <v>435</v>
      </c>
      <c r="S9" s="171" t="s">
        <v>179</v>
      </c>
      <c r="T9" s="171" t="s">
        <v>179</v>
      </c>
      <c r="U9" s="171" t="s">
        <v>179</v>
      </c>
      <c r="V9" s="171" t="s">
        <v>179</v>
      </c>
      <c r="W9" s="171" t="s">
        <v>179</v>
      </c>
      <c r="X9" s="171" t="s">
        <v>179</v>
      </c>
      <c r="Y9" s="171" t="s">
        <v>179</v>
      </c>
      <c r="Z9" s="171" t="s">
        <v>179</v>
      </c>
      <c r="AA9" s="171" t="s">
        <v>179</v>
      </c>
      <c r="AB9" s="171" t="s">
        <v>179</v>
      </c>
      <c r="AC9" s="176" t="s">
        <v>163</v>
      </c>
      <c r="AD9" s="166" t="s">
        <v>163</v>
      </c>
      <c r="AE9" s="166" t="s">
        <v>163</v>
      </c>
    </row>
    <row r="10" customFormat="false" ht="13.5" hidden="false" customHeight="false" outlineLevel="0" collapsed="false">
      <c r="A10" s="167"/>
      <c r="B10" s="168" t="s">
        <v>80</v>
      </c>
      <c r="C10" s="169" t="n">
        <v>137783</v>
      </c>
      <c r="D10" s="171" t="n">
        <v>74560</v>
      </c>
      <c r="E10" s="171" t="n">
        <v>63223</v>
      </c>
      <c r="F10" s="171" t="n">
        <v>0</v>
      </c>
      <c r="G10" s="171" t="n">
        <v>0</v>
      </c>
      <c r="H10" s="171" t="n">
        <v>0</v>
      </c>
      <c r="I10" s="171" t="n">
        <v>0</v>
      </c>
      <c r="J10" s="171" t="n">
        <v>0</v>
      </c>
      <c r="K10" s="171" t="n">
        <v>0</v>
      </c>
      <c r="L10" s="171" t="n">
        <v>0</v>
      </c>
      <c r="M10" s="208" t="n">
        <v>0</v>
      </c>
      <c r="N10" s="171" t="n">
        <v>0</v>
      </c>
      <c r="O10" s="171" t="n">
        <v>0</v>
      </c>
      <c r="P10" s="177" t="n">
        <v>802</v>
      </c>
      <c r="Q10" s="171" t="n">
        <v>449</v>
      </c>
      <c r="R10" s="171" t="n">
        <v>353</v>
      </c>
      <c r="S10" s="171" t="s">
        <v>179</v>
      </c>
      <c r="T10" s="171" t="s">
        <v>179</v>
      </c>
      <c r="U10" s="171" t="s">
        <v>179</v>
      </c>
      <c r="V10" s="171" t="s">
        <v>179</v>
      </c>
      <c r="W10" s="171" t="s">
        <v>179</v>
      </c>
      <c r="X10" s="171" t="s">
        <v>179</v>
      </c>
      <c r="Y10" s="171" t="s">
        <v>179</v>
      </c>
      <c r="Z10" s="171" t="s">
        <v>179</v>
      </c>
      <c r="AA10" s="171" t="s">
        <v>179</v>
      </c>
      <c r="AB10" s="171" t="s">
        <v>179</v>
      </c>
      <c r="AC10" s="176"/>
    </row>
    <row r="11" customFormat="false" ht="13.5" hidden="false" customHeight="false" outlineLevel="0" collapsed="false">
      <c r="A11" s="178"/>
      <c r="B11" s="179" t="s">
        <v>81</v>
      </c>
      <c r="C11" s="169" t="n">
        <v>32977</v>
      </c>
      <c r="D11" s="180" t="n">
        <v>16547</v>
      </c>
      <c r="E11" s="180" t="n">
        <v>16430</v>
      </c>
      <c r="F11" s="180" t="n">
        <v>0</v>
      </c>
      <c r="G11" s="180" t="n">
        <v>0</v>
      </c>
      <c r="H11" s="180" t="n">
        <v>0</v>
      </c>
      <c r="I11" s="180" t="n">
        <v>0</v>
      </c>
      <c r="J11" s="180" t="n">
        <v>0</v>
      </c>
      <c r="K11" s="180" t="n">
        <v>0</v>
      </c>
      <c r="L11" s="180" t="n">
        <v>0</v>
      </c>
      <c r="M11" s="208" t="n">
        <v>0</v>
      </c>
      <c r="N11" s="171" t="n">
        <v>0</v>
      </c>
      <c r="O11" s="171" t="n">
        <v>0</v>
      </c>
      <c r="P11" s="182" t="n">
        <v>158</v>
      </c>
      <c r="Q11" s="180" t="n">
        <v>76</v>
      </c>
      <c r="R11" s="180" t="n">
        <v>82</v>
      </c>
      <c r="S11" s="180" t="s">
        <v>179</v>
      </c>
      <c r="T11" s="180" t="s">
        <v>179</v>
      </c>
      <c r="U11" s="180" t="s">
        <v>179</v>
      </c>
      <c r="V11" s="180" t="s">
        <v>179</v>
      </c>
      <c r="W11" s="180" t="s">
        <v>179</v>
      </c>
      <c r="X11" s="180" t="s">
        <v>179</v>
      </c>
      <c r="Y11" s="180" t="s">
        <v>179</v>
      </c>
      <c r="Z11" s="180" t="s">
        <v>179</v>
      </c>
      <c r="AA11" s="180" t="s">
        <v>179</v>
      </c>
      <c r="AB11" s="180" t="s">
        <v>179</v>
      </c>
      <c r="AC11" s="176"/>
    </row>
    <row r="12" customFormat="false" ht="13.5" hidden="false" customHeight="false" outlineLevel="0" collapsed="false">
      <c r="A12" s="167" t="n">
        <v>201</v>
      </c>
      <c r="B12" s="168" t="s">
        <v>82</v>
      </c>
      <c r="C12" s="185" t="n">
        <v>45846</v>
      </c>
      <c r="D12" s="171" t="n">
        <v>25287</v>
      </c>
      <c r="E12" s="171" t="n">
        <v>20559</v>
      </c>
      <c r="F12" s="171" t="n">
        <v>0</v>
      </c>
      <c r="G12" s="171" t="n">
        <v>0</v>
      </c>
      <c r="H12" s="171" t="n">
        <v>0</v>
      </c>
      <c r="I12" s="171" t="n">
        <v>0</v>
      </c>
      <c r="J12" s="171" t="n">
        <v>0</v>
      </c>
      <c r="K12" s="171" t="n">
        <v>0</v>
      </c>
      <c r="L12" s="171" t="n">
        <v>0</v>
      </c>
      <c r="M12" s="209" t="n">
        <v>0</v>
      </c>
      <c r="N12" s="187" t="n">
        <v>0</v>
      </c>
      <c r="O12" s="187" t="n">
        <v>0</v>
      </c>
      <c r="P12" s="177" t="n">
        <v>266</v>
      </c>
      <c r="Q12" s="171" t="n">
        <v>158</v>
      </c>
      <c r="R12" s="171" t="n">
        <v>108</v>
      </c>
      <c r="S12" s="171" t="s">
        <v>179</v>
      </c>
      <c r="T12" s="171" t="s">
        <v>179</v>
      </c>
      <c r="U12" s="171" t="s">
        <v>179</v>
      </c>
      <c r="V12" s="171" t="s">
        <v>179</v>
      </c>
      <c r="W12" s="171" t="s">
        <v>179</v>
      </c>
      <c r="X12" s="171" t="s">
        <v>179</v>
      </c>
      <c r="Y12" s="171" t="s">
        <v>179</v>
      </c>
      <c r="Z12" s="171" t="s">
        <v>179</v>
      </c>
      <c r="AA12" s="171" t="s">
        <v>179</v>
      </c>
      <c r="AB12" s="171" t="s">
        <v>179</v>
      </c>
      <c r="AC12" s="176"/>
    </row>
    <row r="13" customFormat="false" ht="13.5" hidden="false" customHeight="false" outlineLevel="0" collapsed="false">
      <c r="A13" s="167" t="n">
        <v>202</v>
      </c>
      <c r="B13" s="168" t="s">
        <v>83</v>
      </c>
      <c r="C13" s="169" t="n">
        <v>28273</v>
      </c>
      <c r="D13" s="171" t="n">
        <v>17336</v>
      </c>
      <c r="E13" s="171" t="n">
        <v>10937</v>
      </c>
      <c r="F13" s="171" t="n">
        <v>0</v>
      </c>
      <c r="G13" s="171" t="n">
        <v>0</v>
      </c>
      <c r="H13" s="171" t="n">
        <v>0</v>
      </c>
      <c r="I13" s="171" t="n">
        <v>0</v>
      </c>
      <c r="J13" s="171" t="n">
        <v>0</v>
      </c>
      <c r="K13" s="171" t="n">
        <v>0</v>
      </c>
      <c r="L13" s="171" t="n">
        <v>0</v>
      </c>
      <c r="M13" s="208" t="n">
        <v>0</v>
      </c>
      <c r="N13" s="171" t="n">
        <v>0</v>
      </c>
      <c r="O13" s="171" t="n">
        <v>0</v>
      </c>
      <c r="P13" s="177" t="n">
        <v>148</v>
      </c>
      <c r="Q13" s="171" t="n">
        <v>81</v>
      </c>
      <c r="R13" s="171" t="n">
        <v>67</v>
      </c>
      <c r="S13" s="171" t="s">
        <v>179</v>
      </c>
      <c r="T13" s="171" t="s">
        <v>179</v>
      </c>
      <c r="U13" s="171" t="s">
        <v>179</v>
      </c>
      <c r="V13" s="171" t="s">
        <v>179</v>
      </c>
      <c r="W13" s="171" t="s">
        <v>179</v>
      </c>
      <c r="X13" s="171" t="s">
        <v>179</v>
      </c>
      <c r="Y13" s="171" t="s">
        <v>179</v>
      </c>
      <c r="Z13" s="171" t="s">
        <v>179</v>
      </c>
      <c r="AA13" s="171" t="s">
        <v>179</v>
      </c>
      <c r="AB13" s="171" t="s">
        <v>179</v>
      </c>
      <c r="AC13" s="176"/>
    </row>
    <row r="14" customFormat="false" ht="13.5" hidden="false" customHeight="false" outlineLevel="0" collapsed="false">
      <c r="A14" s="167" t="n">
        <v>203</v>
      </c>
      <c r="B14" s="168" t="s">
        <v>84</v>
      </c>
      <c r="C14" s="169" t="n">
        <v>23840</v>
      </c>
      <c r="D14" s="171" t="n">
        <v>12468</v>
      </c>
      <c r="E14" s="171" t="n">
        <v>11372</v>
      </c>
      <c r="F14" s="171" t="n">
        <v>0</v>
      </c>
      <c r="G14" s="171" t="n">
        <v>0</v>
      </c>
      <c r="H14" s="171" t="n">
        <v>0</v>
      </c>
      <c r="I14" s="171" t="n">
        <v>0</v>
      </c>
      <c r="J14" s="171" t="n">
        <v>0</v>
      </c>
      <c r="K14" s="171" t="n">
        <v>0</v>
      </c>
      <c r="L14" s="171" t="n">
        <v>0</v>
      </c>
      <c r="M14" s="208" t="n">
        <v>0</v>
      </c>
      <c r="N14" s="171" t="n">
        <v>0</v>
      </c>
      <c r="O14" s="171" t="n">
        <v>0</v>
      </c>
      <c r="P14" s="177" t="n">
        <v>193</v>
      </c>
      <c r="Q14" s="171" t="n">
        <v>117</v>
      </c>
      <c r="R14" s="171" t="n">
        <v>76</v>
      </c>
      <c r="S14" s="171" t="s">
        <v>179</v>
      </c>
      <c r="T14" s="171" t="s">
        <v>179</v>
      </c>
      <c r="U14" s="171" t="s">
        <v>179</v>
      </c>
      <c r="V14" s="171" t="s">
        <v>179</v>
      </c>
      <c r="W14" s="171" t="s">
        <v>179</v>
      </c>
      <c r="X14" s="171" t="s">
        <v>179</v>
      </c>
      <c r="Y14" s="171" t="s">
        <v>179</v>
      </c>
      <c r="Z14" s="171" t="s">
        <v>179</v>
      </c>
      <c r="AA14" s="171" t="s">
        <v>179</v>
      </c>
      <c r="AB14" s="171" t="s">
        <v>179</v>
      </c>
      <c r="AC14" s="176"/>
    </row>
    <row r="15" customFormat="false" ht="13.5" hidden="false" customHeight="false" outlineLevel="0" collapsed="false">
      <c r="A15" s="167" t="n">
        <v>204</v>
      </c>
      <c r="B15" s="168" t="s">
        <v>85</v>
      </c>
      <c r="C15" s="169" t="n">
        <v>6829</v>
      </c>
      <c r="D15" s="171" t="n">
        <v>2273</v>
      </c>
      <c r="E15" s="171" t="n">
        <v>4556</v>
      </c>
      <c r="F15" s="171" t="n">
        <v>0</v>
      </c>
      <c r="G15" s="171" t="n">
        <v>0</v>
      </c>
      <c r="H15" s="171" t="n">
        <v>0</v>
      </c>
      <c r="I15" s="171" t="n">
        <v>0</v>
      </c>
      <c r="J15" s="171" t="n">
        <v>0</v>
      </c>
      <c r="K15" s="171" t="n">
        <v>0</v>
      </c>
      <c r="L15" s="171" t="n">
        <v>0</v>
      </c>
      <c r="M15" s="208" t="n">
        <v>0</v>
      </c>
      <c r="N15" s="171" t="n">
        <v>0</v>
      </c>
      <c r="O15" s="171" t="n">
        <v>0</v>
      </c>
      <c r="P15" s="177" t="n">
        <v>29</v>
      </c>
      <c r="Q15" s="171" t="n">
        <v>10</v>
      </c>
      <c r="R15" s="171" t="n">
        <v>19</v>
      </c>
      <c r="S15" s="171" t="s">
        <v>179</v>
      </c>
      <c r="T15" s="171" t="s">
        <v>179</v>
      </c>
      <c r="U15" s="171" t="s">
        <v>179</v>
      </c>
      <c r="V15" s="171" t="s">
        <v>179</v>
      </c>
      <c r="W15" s="171" t="s">
        <v>179</v>
      </c>
      <c r="X15" s="171" t="s">
        <v>179</v>
      </c>
      <c r="Y15" s="171" t="s">
        <v>179</v>
      </c>
      <c r="Z15" s="171" t="s">
        <v>179</v>
      </c>
      <c r="AA15" s="171" t="s">
        <v>179</v>
      </c>
      <c r="AB15" s="171" t="s">
        <v>179</v>
      </c>
    </row>
    <row r="16" customFormat="false" ht="13.5" hidden="false" customHeight="false" outlineLevel="0" collapsed="false">
      <c r="A16" s="167" t="n">
        <v>205</v>
      </c>
      <c r="B16" s="168" t="s">
        <v>86</v>
      </c>
      <c r="C16" s="169" t="n">
        <v>9404</v>
      </c>
      <c r="D16" s="171" t="n">
        <v>5096</v>
      </c>
      <c r="E16" s="171" t="n">
        <v>4308</v>
      </c>
      <c r="F16" s="171" t="n">
        <v>0</v>
      </c>
      <c r="G16" s="171" t="n">
        <v>0</v>
      </c>
      <c r="H16" s="171" t="n">
        <v>0</v>
      </c>
      <c r="I16" s="171" t="n">
        <v>0</v>
      </c>
      <c r="J16" s="171" t="n">
        <v>0</v>
      </c>
      <c r="K16" s="171" t="n">
        <v>0</v>
      </c>
      <c r="L16" s="171" t="n">
        <v>0</v>
      </c>
      <c r="M16" s="208" t="n">
        <v>0</v>
      </c>
      <c r="N16" s="171" t="n">
        <v>0</v>
      </c>
      <c r="O16" s="171" t="n">
        <v>0</v>
      </c>
      <c r="P16" s="177" t="n">
        <v>40</v>
      </c>
      <c r="Q16" s="171" t="n">
        <v>20</v>
      </c>
      <c r="R16" s="171" t="n">
        <v>20</v>
      </c>
      <c r="S16" s="171" t="s">
        <v>179</v>
      </c>
      <c r="T16" s="171" t="s">
        <v>179</v>
      </c>
      <c r="U16" s="171" t="s">
        <v>179</v>
      </c>
      <c r="V16" s="171" t="s">
        <v>179</v>
      </c>
      <c r="W16" s="171" t="s">
        <v>179</v>
      </c>
      <c r="X16" s="171" t="s">
        <v>179</v>
      </c>
      <c r="Y16" s="171" t="s">
        <v>179</v>
      </c>
      <c r="Z16" s="171" t="s">
        <v>179</v>
      </c>
      <c r="AA16" s="171" t="s">
        <v>179</v>
      </c>
      <c r="AB16" s="171" t="s">
        <v>179</v>
      </c>
      <c r="AC16" s="176"/>
    </row>
    <row r="17" customFormat="false" ht="13.5" hidden="false" customHeight="false" outlineLevel="0" collapsed="false">
      <c r="A17" s="167" t="n">
        <v>206</v>
      </c>
      <c r="B17" s="168" t="s">
        <v>87</v>
      </c>
      <c r="C17" s="169" t="n">
        <v>10327</v>
      </c>
      <c r="D17" s="171" t="n">
        <v>5465</v>
      </c>
      <c r="E17" s="171" t="n">
        <v>4862</v>
      </c>
      <c r="F17" s="171" t="n">
        <v>0</v>
      </c>
      <c r="G17" s="171" t="n">
        <v>0</v>
      </c>
      <c r="H17" s="171" t="n">
        <v>0</v>
      </c>
      <c r="I17" s="171" t="n">
        <v>0</v>
      </c>
      <c r="J17" s="171" t="n">
        <v>0</v>
      </c>
      <c r="K17" s="171" t="n">
        <v>0</v>
      </c>
      <c r="L17" s="171" t="n">
        <v>0</v>
      </c>
      <c r="M17" s="208" t="n">
        <v>0</v>
      </c>
      <c r="N17" s="171" t="n">
        <v>0</v>
      </c>
      <c r="O17" s="171" t="n">
        <v>0</v>
      </c>
      <c r="P17" s="177" t="n">
        <v>37</v>
      </c>
      <c r="Q17" s="171" t="n">
        <v>18</v>
      </c>
      <c r="R17" s="171" t="n">
        <v>19</v>
      </c>
      <c r="S17" s="171" t="s">
        <v>179</v>
      </c>
      <c r="T17" s="171" t="s">
        <v>179</v>
      </c>
      <c r="U17" s="171" t="s">
        <v>179</v>
      </c>
      <c r="V17" s="171" t="s">
        <v>179</v>
      </c>
      <c r="W17" s="171" t="s">
        <v>179</v>
      </c>
      <c r="X17" s="171" t="s">
        <v>179</v>
      </c>
      <c r="Y17" s="171" t="s">
        <v>179</v>
      </c>
      <c r="Z17" s="171" t="s">
        <v>179</v>
      </c>
      <c r="AA17" s="171" t="s">
        <v>179</v>
      </c>
      <c r="AB17" s="171" t="s">
        <v>179</v>
      </c>
      <c r="AC17" s="176"/>
    </row>
    <row r="18" customFormat="false" ht="13.5" hidden="false" customHeight="false" outlineLevel="0" collapsed="false">
      <c r="A18" s="167" t="n">
        <v>207</v>
      </c>
      <c r="B18" s="168" t="s">
        <v>88</v>
      </c>
      <c r="C18" s="169" t="n">
        <v>3422</v>
      </c>
      <c r="D18" s="171" t="n">
        <v>1348</v>
      </c>
      <c r="E18" s="171" t="n">
        <v>2074</v>
      </c>
      <c r="F18" s="171" t="n">
        <v>0</v>
      </c>
      <c r="G18" s="171" t="n">
        <v>0</v>
      </c>
      <c r="H18" s="171" t="n">
        <v>0</v>
      </c>
      <c r="I18" s="171" t="n">
        <v>0</v>
      </c>
      <c r="J18" s="171" t="n">
        <v>0</v>
      </c>
      <c r="K18" s="171" t="n">
        <v>0</v>
      </c>
      <c r="L18" s="171" t="n">
        <v>0</v>
      </c>
      <c r="M18" s="208" t="n">
        <v>0</v>
      </c>
      <c r="N18" s="171" t="n">
        <v>0</v>
      </c>
      <c r="O18" s="171" t="n">
        <v>0</v>
      </c>
      <c r="P18" s="177" t="n">
        <v>19</v>
      </c>
      <c r="Q18" s="171" t="n">
        <v>7</v>
      </c>
      <c r="R18" s="171" t="n">
        <v>12</v>
      </c>
      <c r="S18" s="171" t="s">
        <v>179</v>
      </c>
      <c r="T18" s="171" t="s">
        <v>179</v>
      </c>
      <c r="U18" s="171" t="s">
        <v>179</v>
      </c>
      <c r="V18" s="171" t="s">
        <v>179</v>
      </c>
      <c r="W18" s="171" t="s">
        <v>179</v>
      </c>
      <c r="X18" s="171" t="s">
        <v>179</v>
      </c>
      <c r="Y18" s="171" t="s">
        <v>179</v>
      </c>
      <c r="Z18" s="171" t="s">
        <v>179</v>
      </c>
      <c r="AA18" s="171" t="s">
        <v>179</v>
      </c>
      <c r="AB18" s="171" t="s">
        <v>179</v>
      </c>
      <c r="AC18" s="176"/>
    </row>
    <row r="19" customFormat="false" ht="13.5" hidden="false" customHeight="false" outlineLevel="0" collapsed="false">
      <c r="A19" s="167" t="n">
        <v>208</v>
      </c>
      <c r="B19" s="168" t="s">
        <v>89</v>
      </c>
      <c r="C19" s="169" t="n">
        <v>5061</v>
      </c>
      <c r="D19" s="171" t="n">
        <v>3155</v>
      </c>
      <c r="E19" s="171" t="n">
        <v>1906</v>
      </c>
      <c r="F19" s="171" t="n">
        <v>0</v>
      </c>
      <c r="G19" s="171" t="n">
        <v>0</v>
      </c>
      <c r="H19" s="171" t="n">
        <v>0</v>
      </c>
      <c r="I19" s="171" t="n">
        <v>0</v>
      </c>
      <c r="J19" s="171" t="n">
        <v>0</v>
      </c>
      <c r="K19" s="171" t="n">
        <v>0</v>
      </c>
      <c r="L19" s="171" t="n">
        <v>0</v>
      </c>
      <c r="M19" s="208" t="n">
        <v>0</v>
      </c>
      <c r="N19" s="171" t="n">
        <v>0</v>
      </c>
      <c r="O19" s="171" t="n">
        <v>0</v>
      </c>
      <c r="P19" s="177" t="n">
        <v>39</v>
      </c>
      <c r="Q19" s="171" t="n">
        <v>26</v>
      </c>
      <c r="R19" s="171" t="n">
        <v>13</v>
      </c>
      <c r="S19" s="171" t="s">
        <v>179</v>
      </c>
      <c r="T19" s="171" t="s">
        <v>179</v>
      </c>
      <c r="U19" s="171" t="s">
        <v>179</v>
      </c>
      <c r="V19" s="171" t="s">
        <v>179</v>
      </c>
      <c r="W19" s="171" t="s">
        <v>179</v>
      </c>
      <c r="X19" s="171" t="s">
        <v>179</v>
      </c>
      <c r="Y19" s="171" t="s">
        <v>179</v>
      </c>
      <c r="Z19" s="171" t="s">
        <v>179</v>
      </c>
      <c r="AA19" s="171" t="s">
        <v>179</v>
      </c>
      <c r="AB19" s="171" t="s">
        <v>179</v>
      </c>
    </row>
    <row r="20" customFormat="false" ht="13.5" hidden="false" customHeight="false" outlineLevel="0" collapsed="false">
      <c r="A20" s="167" t="n">
        <v>209</v>
      </c>
      <c r="B20" s="168" t="s">
        <v>90</v>
      </c>
      <c r="C20" s="169" t="n">
        <v>1704</v>
      </c>
      <c r="D20" s="171" t="n">
        <v>911</v>
      </c>
      <c r="E20" s="171" t="n">
        <v>793</v>
      </c>
      <c r="F20" s="171" t="n">
        <v>0</v>
      </c>
      <c r="G20" s="171" t="n">
        <v>0</v>
      </c>
      <c r="H20" s="171" t="n">
        <v>0</v>
      </c>
      <c r="I20" s="171" t="n">
        <v>0</v>
      </c>
      <c r="J20" s="171" t="n">
        <v>0</v>
      </c>
      <c r="K20" s="171" t="n">
        <v>0</v>
      </c>
      <c r="L20" s="171" t="n">
        <v>0</v>
      </c>
      <c r="M20" s="208" t="n">
        <v>0</v>
      </c>
      <c r="N20" s="171" t="n">
        <v>0</v>
      </c>
      <c r="O20" s="171" t="n">
        <v>0</v>
      </c>
      <c r="P20" s="177" t="n">
        <v>12</v>
      </c>
      <c r="Q20" s="171" t="n">
        <v>6</v>
      </c>
      <c r="R20" s="171" t="n">
        <v>6</v>
      </c>
      <c r="S20" s="171" t="s">
        <v>179</v>
      </c>
      <c r="T20" s="171" t="s">
        <v>179</v>
      </c>
      <c r="U20" s="171" t="s">
        <v>179</v>
      </c>
      <c r="V20" s="171" t="s">
        <v>179</v>
      </c>
      <c r="W20" s="171" t="s">
        <v>179</v>
      </c>
      <c r="X20" s="171" t="s">
        <v>179</v>
      </c>
      <c r="Y20" s="171" t="s">
        <v>179</v>
      </c>
      <c r="Z20" s="171" t="s">
        <v>179</v>
      </c>
      <c r="AA20" s="171" t="s">
        <v>179</v>
      </c>
      <c r="AB20" s="171" t="s">
        <v>179</v>
      </c>
    </row>
    <row r="21" customFormat="false" ht="13.5" hidden="false" customHeight="false" outlineLevel="0" collapsed="false">
      <c r="A21" s="167" t="n">
        <v>210</v>
      </c>
      <c r="B21" s="168" t="s">
        <v>91</v>
      </c>
      <c r="C21" s="189" t="n">
        <v>3077</v>
      </c>
      <c r="D21" s="171" t="n">
        <v>1221</v>
      </c>
      <c r="E21" s="171" t="n">
        <v>1856</v>
      </c>
      <c r="F21" s="171" t="n">
        <v>0</v>
      </c>
      <c r="G21" s="171" t="n">
        <v>0</v>
      </c>
      <c r="H21" s="171" t="n">
        <v>0</v>
      </c>
      <c r="I21" s="171" t="n">
        <v>0</v>
      </c>
      <c r="J21" s="171" t="n">
        <v>0</v>
      </c>
      <c r="K21" s="171" t="n">
        <v>0</v>
      </c>
      <c r="L21" s="171" t="n">
        <v>0</v>
      </c>
      <c r="M21" s="210" t="n">
        <v>0</v>
      </c>
      <c r="N21" s="180" t="n">
        <v>0</v>
      </c>
      <c r="O21" s="180" t="n">
        <v>0</v>
      </c>
      <c r="P21" s="177" t="n">
        <v>19</v>
      </c>
      <c r="Q21" s="171" t="n">
        <v>6</v>
      </c>
      <c r="R21" s="171" t="n">
        <v>13</v>
      </c>
      <c r="S21" s="171" t="s">
        <v>179</v>
      </c>
      <c r="T21" s="171" t="s">
        <v>179</v>
      </c>
      <c r="U21" s="171" t="s">
        <v>179</v>
      </c>
      <c r="V21" s="171" t="s">
        <v>179</v>
      </c>
      <c r="W21" s="171" t="s">
        <v>179</v>
      </c>
      <c r="X21" s="171" t="s">
        <v>179</v>
      </c>
      <c r="Y21" s="171" t="s">
        <v>179</v>
      </c>
      <c r="Z21" s="171" t="s">
        <v>179</v>
      </c>
      <c r="AA21" s="171" t="s">
        <v>179</v>
      </c>
      <c r="AB21" s="171" t="s">
        <v>179</v>
      </c>
    </row>
    <row r="22" customFormat="false" ht="13.5" hidden="false" customHeight="false" outlineLevel="0" collapsed="false">
      <c r="A22" s="190" t="n">
        <v>300</v>
      </c>
      <c r="B22" s="191" t="s">
        <v>92</v>
      </c>
      <c r="C22" s="169" t="n">
        <v>1681</v>
      </c>
      <c r="D22" s="192" t="n">
        <v>631</v>
      </c>
      <c r="E22" s="192" t="n">
        <v>1050</v>
      </c>
      <c r="F22" s="192" t="n">
        <v>0</v>
      </c>
      <c r="G22" s="192" t="n">
        <v>0</v>
      </c>
      <c r="H22" s="192" t="n">
        <v>0</v>
      </c>
      <c r="I22" s="192" t="n">
        <v>0</v>
      </c>
      <c r="J22" s="192" t="n">
        <v>0</v>
      </c>
      <c r="K22" s="192" t="n">
        <v>0</v>
      </c>
      <c r="L22" s="192" t="n">
        <v>0</v>
      </c>
      <c r="M22" s="208" t="n">
        <v>0</v>
      </c>
      <c r="N22" s="171" t="n">
        <v>0</v>
      </c>
      <c r="O22" s="171" t="n">
        <v>0</v>
      </c>
      <c r="P22" s="194" t="n">
        <v>9</v>
      </c>
      <c r="Q22" s="192" t="n">
        <v>2</v>
      </c>
      <c r="R22" s="192" t="n">
        <v>7</v>
      </c>
      <c r="S22" s="192" t="s">
        <v>179</v>
      </c>
      <c r="T22" s="192" t="s">
        <v>179</v>
      </c>
      <c r="U22" s="192" t="s">
        <v>179</v>
      </c>
      <c r="V22" s="192" t="s">
        <v>179</v>
      </c>
      <c r="W22" s="192" t="s">
        <v>179</v>
      </c>
      <c r="X22" s="192" t="s">
        <v>179</v>
      </c>
      <c r="Y22" s="192" t="s">
        <v>179</v>
      </c>
      <c r="Z22" s="192" t="s">
        <v>179</v>
      </c>
      <c r="AA22" s="192" t="s">
        <v>179</v>
      </c>
      <c r="AB22" s="192" t="s">
        <v>179</v>
      </c>
    </row>
    <row r="23" customFormat="false" ht="13.5" hidden="false" customHeight="false" outlineLevel="0" collapsed="false">
      <c r="A23" s="167" t="n">
        <v>301</v>
      </c>
      <c r="B23" s="168" t="s">
        <v>93</v>
      </c>
      <c r="C23" s="185" t="n">
        <v>1291</v>
      </c>
      <c r="D23" s="171" t="n">
        <v>631</v>
      </c>
      <c r="E23" s="171" t="n">
        <v>660</v>
      </c>
      <c r="F23" s="171" t="n">
        <v>0</v>
      </c>
      <c r="G23" s="171" t="n">
        <v>0</v>
      </c>
      <c r="H23" s="171" t="n">
        <v>0</v>
      </c>
      <c r="I23" s="171" t="n">
        <v>0</v>
      </c>
      <c r="J23" s="171" t="n">
        <v>0</v>
      </c>
      <c r="K23" s="171" t="n">
        <v>0</v>
      </c>
      <c r="L23" s="171" t="n">
        <v>0</v>
      </c>
      <c r="M23" s="209" t="n">
        <v>0</v>
      </c>
      <c r="N23" s="187" t="n">
        <v>0</v>
      </c>
      <c r="O23" s="187" t="n">
        <v>0</v>
      </c>
      <c r="P23" s="177" t="n">
        <v>6</v>
      </c>
      <c r="Q23" s="171" t="n">
        <v>2</v>
      </c>
      <c r="R23" s="171" t="n">
        <v>4</v>
      </c>
      <c r="S23" s="171" t="s">
        <v>179</v>
      </c>
      <c r="T23" s="171" t="s">
        <v>179</v>
      </c>
      <c r="U23" s="171" t="s">
        <v>179</v>
      </c>
      <c r="V23" s="171" t="s">
        <v>179</v>
      </c>
      <c r="W23" s="171" t="s">
        <v>179</v>
      </c>
      <c r="X23" s="171" t="s">
        <v>179</v>
      </c>
      <c r="Y23" s="171" t="s">
        <v>179</v>
      </c>
      <c r="Z23" s="171" t="s">
        <v>179</v>
      </c>
      <c r="AA23" s="171" t="s">
        <v>179</v>
      </c>
      <c r="AB23" s="171" t="s">
        <v>179</v>
      </c>
    </row>
    <row r="24" customFormat="false" ht="13.5" hidden="false" customHeight="false" outlineLevel="0" collapsed="false">
      <c r="A24" s="167" t="n">
        <v>303</v>
      </c>
      <c r="B24" s="168" t="s">
        <v>94</v>
      </c>
      <c r="C24" s="169" t="n">
        <v>149</v>
      </c>
      <c r="D24" s="171" t="n">
        <v>0</v>
      </c>
      <c r="E24" s="171" t="n">
        <v>149</v>
      </c>
      <c r="F24" s="171" t="n">
        <v>0</v>
      </c>
      <c r="G24" s="171" t="n">
        <v>0</v>
      </c>
      <c r="H24" s="171" t="n">
        <v>0</v>
      </c>
      <c r="I24" s="171" t="n">
        <v>0</v>
      </c>
      <c r="J24" s="171" t="n">
        <v>0</v>
      </c>
      <c r="K24" s="171" t="n">
        <v>0</v>
      </c>
      <c r="L24" s="171" t="n">
        <v>0</v>
      </c>
      <c r="M24" s="208" t="n">
        <v>0</v>
      </c>
      <c r="N24" s="171" t="n">
        <v>0</v>
      </c>
      <c r="O24" s="171" t="n">
        <v>0</v>
      </c>
      <c r="P24" s="177" t="n">
        <v>1</v>
      </c>
      <c r="Q24" s="171" t="n">
        <v>0</v>
      </c>
      <c r="R24" s="171" t="n">
        <v>1</v>
      </c>
      <c r="S24" s="171" t="s">
        <v>179</v>
      </c>
      <c r="T24" s="171" t="s">
        <v>179</v>
      </c>
      <c r="U24" s="171" t="s">
        <v>179</v>
      </c>
      <c r="V24" s="171" t="s">
        <v>179</v>
      </c>
      <c r="W24" s="171" t="s">
        <v>179</v>
      </c>
      <c r="X24" s="171" t="s">
        <v>179</v>
      </c>
      <c r="Y24" s="171" t="s">
        <v>179</v>
      </c>
      <c r="Z24" s="171" t="s">
        <v>179</v>
      </c>
      <c r="AA24" s="171" t="s">
        <v>179</v>
      </c>
      <c r="AB24" s="171" t="s">
        <v>179</v>
      </c>
    </row>
    <row r="25" customFormat="false" ht="13.5" hidden="false" customHeight="false" outlineLevel="0" collapsed="false">
      <c r="A25" s="167" t="n">
        <v>304</v>
      </c>
      <c r="B25" s="168" t="s">
        <v>95</v>
      </c>
      <c r="C25" s="169" t="n">
        <v>0</v>
      </c>
      <c r="D25" s="171" t="n">
        <v>0</v>
      </c>
      <c r="E25" s="171" t="n">
        <v>0</v>
      </c>
      <c r="F25" s="171" t="n">
        <v>0</v>
      </c>
      <c r="G25" s="171" t="n">
        <v>0</v>
      </c>
      <c r="H25" s="171" t="n">
        <v>0</v>
      </c>
      <c r="I25" s="171" t="n">
        <v>0</v>
      </c>
      <c r="J25" s="171" t="n">
        <v>0</v>
      </c>
      <c r="K25" s="171" t="n">
        <v>0</v>
      </c>
      <c r="L25" s="171" t="n">
        <v>0</v>
      </c>
      <c r="M25" s="208" t="n">
        <v>0</v>
      </c>
      <c r="N25" s="171" t="n">
        <v>0</v>
      </c>
      <c r="O25" s="171" t="n">
        <v>0</v>
      </c>
      <c r="P25" s="177" t="n">
        <v>0</v>
      </c>
      <c r="Q25" s="171" t="n">
        <v>0</v>
      </c>
      <c r="R25" s="171" t="n">
        <v>0</v>
      </c>
      <c r="S25" s="171" t="s">
        <v>179</v>
      </c>
      <c r="T25" s="171" t="s">
        <v>179</v>
      </c>
      <c r="U25" s="171" t="s">
        <v>179</v>
      </c>
      <c r="V25" s="171" t="s">
        <v>179</v>
      </c>
      <c r="W25" s="171" t="s">
        <v>179</v>
      </c>
      <c r="X25" s="171" t="s">
        <v>179</v>
      </c>
      <c r="Y25" s="171" t="s">
        <v>179</v>
      </c>
      <c r="Z25" s="171" t="s">
        <v>179</v>
      </c>
      <c r="AA25" s="171" t="s">
        <v>179</v>
      </c>
      <c r="AB25" s="171" t="s">
        <v>179</v>
      </c>
    </row>
    <row r="26" customFormat="false" ht="13.5" hidden="false" customHeight="false" outlineLevel="0" collapsed="false">
      <c r="A26" s="167" t="n">
        <v>307</v>
      </c>
      <c r="B26" s="179" t="s">
        <v>96</v>
      </c>
      <c r="C26" s="189" t="n">
        <v>241</v>
      </c>
      <c r="D26" s="171" t="n">
        <v>0</v>
      </c>
      <c r="E26" s="171" t="n">
        <v>241</v>
      </c>
      <c r="F26" s="171" t="n">
        <v>0</v>
      </c>
      <c r="G26" s="171" t="n">
        <v>0</v>
      </c>
      <c r="H26" s="171" t="n">
        <v>0</v>
      </c>
      <c r="I26" s="171" t="n">
        <v>0</v>
      </c>
      <c r="J26" s="171" t="n">
        <v>0</v>
      </c>
      <c r="K26" s="171" t="n">
        <v>0</v>
      </c>
      <c r="L26" s="171" t="n">
        <v>0</v>
      </c>
      <c r="M26" s="210" t="n">
        <v>0</v>
      </c>
      <c r="N26" s="180" t="n">
        <v>0</v>
      </c>
      <c r="O26" s="180" t="n">
        <v>0</v>
      </c>
      <c r="P26" s="177" t="n">
        <v>2</v>
      </c>
      <c r="Q26" s="171" t="n">
        <v>0</v>
      </c>
      <c r="R26" s="171" t="n">
        <v>2</v>
      </c>
      <c r="S26" s="171" t="s">
        <v>179</v>
      </c>
      <c r="T26" s="171" t="s">
        <v>179</v>
      </c>
      <c r="U26" s="171" t="s">
        <v>179</v>
      </c>
      <c r="V26" s="171" t="s">
        <v>179</v>
      </c>
      <c r="W26" s="171" t="s">
        <v>179</v>
      </c>
      <c r="X26" s="171" t="s">
        <v>179</v>
      </c>
      <c r="Y26" s="171" t="s">
        <v>179</v>
      </c>
      <c r="Z26" s="171" t="s">
        <v>179</v>
      </c>
      <c r="AA26" s="171" t="s">
        <v>179</v>
      </c>
      <c r="AB26" s="171" t="s">
        <v>179</v>
      </c>
    </row>
    <row r="27" customFormat="false" ht="13.5" hidden="false" customHeight="false" outlineLevel="0" collapsed="false">
      <c r="A27" s="190" t="n">
        <v>320</v>
      </c>
      <c r="B27" s="191" t="s">
        <v>97</v>
      </c>
      <c r="C27" s="169" t="n">
        <v>653</v>
      </c>
      <c r="D27" s="192" t="n">
        <v>160</v>
      </c>
      <c r="E27" s="192" t="n">
        <v>493</v>
      </c>
      <c r="F27" s="192" t="n">
        <v>0</v>
      </c>
      <c r="G27" s="192" t="n">
        <v>0</v>
      </c>
      <c r="H27" s="192" t="n">
        <v>0</v>
      </c>
      <c r="I27" s="192" t="n">
        <v>0</v>
      </c>
      <c r="J27" s="192" t="n">
        <v>0</v>
      </c>
      <c r="K27" s="192" t="n">
        <v>0</v>
      </c>
      <c r="L27" s="192" t="n">
        <v>0</v>
      </c>
      <c r="M27" s="208" t="n">
        <v>0</v>
      </c>
      <c r="N27" s="171" t="n">
        <v>0</v>
      </c>
      <c r="O27" s="171" t="n">
        <v>0</v>
      </c>
      <c r="P27" s="194" t="n">
        <v>3</v>
      </c>
      <c r="Q27" s="192" t="n">
        <v>1</v>
      </c>
      <c r="R27" s="192" t="n">
        <v>2</v>
      </c>
      <c r="S27" s="192" t="s">
        <v>179</v>
      </c>
      <c r="T27" s="192" t="s">
        <v>179</v>
      </c>
      <c r="U27" s="192" t="s">
        <v>179</v>
      </c>
      <c r="V27" s="192" t="s">
        <v>179</v>
      </c>
      <c r="W27" s="192" t="s">
        <v>179</v>
      </c>
      <c r="X27" s="192" t="s">
        <v>179</v>
      </c>
      <c r="Y27" s="192" t="s">
        <v>179</v>
      </c>
      <c r="Z27" s="192" t="s">
        <v>179</v>
      </c>
      <c r="AA27" s="192" t="s">
        <v>179</v>
      </c>
      <c r="AB27" s="192" t="s">
        <v>179</v>
      </c>
    </row>
    <row r="28" customFormat="false" ht="13.5" hidden="false" customHeight="false" outlineLevel="0" collapsed="false">
      <c r="A28" s="167" t="n">
        <v>321</v>
      </c>
      <c r="B28" s="168" t="s">
        <v>98</v>
      </c>
      <c r="C28" s="185" t="n">
        <v>236</v>
      </c>
      <c r="D28" s="171" t="n">
        <v>16</v>
      </c>
      <c r="E28" s="171" t="n">
        <v>220</v>
      </c>
      <c r="F28" s="171" t="n">
        <v>0</v>
      </c>
      <c r="G28" s="171" t="n">
        <v>0</v>
      </c>
      <c r="H28" s="171" t="n">
        <v>0</v>
      </c>
      <c r="I28" s="171" t="n">
        <v>0</v>
      </c>
      <c r="J28" s="171" t="n">
        <v>0</v>
      </c>
      <c r="K28" s="171" t="n">
        <v>0</v>
      </c>
      <c r="L28" s="171" t="n">
        <v>0</v>
      </c>
      <c r="M28" s="209" t="n">
        <v>0</v>
      </c>
      <c r="N28" s="187" t="n">
        <v>0</v>
      </c>
      <c r="O28" s="187" t="n">
        <v>0</v>
      </c>
      <c r="P28" s="177" t="n">
        <v>1</v>
      </c>
      <c r="Q28" s="171" t="n">
        <v>0</v>
      </c>
      <c r="R28" s="171" t="n">
        <v>1</v>
      </c>
      <c r="S28" s="171" t="s">
        <v>179</v>
      </c>
      <c r="T28" s="171" t="s">
        <v>179</v>
      </c>
      <c r="U28" s="171" t="s">
        <v>179</v>
      </c>
      <c r="V28" s="171" t="s">
        <v>179</v>
      </c>
      <c r="W28" s="171" t="s">
        <v>179</v>
      </c>
      <c r="X28" s="171" t="s">
        <v>179</v>
      </c>
      <c r="Y28" s="171" t="s">
        <v>179</v>
      </c>
      <c r="Z28" s="171" t="s">
        <v>179</v>
      </c>
      <c r="AA28" s="171" t="s">
        <v>179</v>
      </c>
      <c r="AB28" s="171" t="s">
        <v>179</v>
      </c>
    </row>
    <row r="29" customFormat="false" ht="13.5" hidden="false" customHeight="false" outlineLevel="0" collapsed="false">
      <c r="A29" s="167" t="n">
        <v>323</v>
      </c>
      <c r="B29" s="168" t="s">
        <v>99</v>
      </c>
      <c r="C29" s="189" t="n">
        <v>417</v>
      </c>
      <c r="D29" s="171" t="n">
        <v>144</v>
      </c>
      <c r="E29" s="171" t="n">
        <v>273</v>
      </c>
      <c r="F29" s="171" t="n">
        <v>0</v>
      </c>
      <c r="G29" s="171" t="n">
        <v>0</v>
      </c>
      <c r="H29" s="171" t="n">
        <v>0</v>
      </c>
      <c r="I29" s="171" t="n">
        <v>0</v>
      </c>
      <c r="J29" s="171" t="n">
        <v>0</v>
      </c>
      <c r="K29" s="171" t="n">
        <v>0</v>
      </c>
      <c r="L29" s="171" t="n">
        <v>0</v>
      </c>
      <c r="M29" s="210" t="n">
        <v>0</v>
      </c>
      <c r="N29" s="180" t="n">
        <v>0</v>
      </c>
      <c r="O29" s="180" t="n">
        <v>0</v>
      </c>
      <c r="P29" s="177" t="n">
        <v>2</v>
      </c>
      <c r="Q29" s="171" t="n">
        <v>1</v>
      </c>
      <c r="R29" s="171" t="n">
        <v>1</v>
      </c>
      <c r="S29" s="171" t="s">
        <v>179</v>
      </c>
      <c r="T29" s="171" t="s">
        <v>179</v>
      </c>
      <c r="U29" s="171" t="s">
        <v>179</v>
      </c>
      <c r="V29" s="171" t="s">
        <v>179</v>
      </c>
      <c r="W29" s="171" t="s">
        <v>179</v>
      </c>
      <c r="X29" s="171" t="s">
        <v>179</v>
      </c>
      <c r="Y29" s="171" t="s">
        <v>179</v>
      </c>
      <c r="Z29" s="171" t="s">
        <v>179</v>
      </c>
      <c r="AA29" s="171" t="s">
        <v>179</v>
      </c>
      <c r="AB29" s="171" t="s">
        <v>179</v>
      </c>
    </row>
    <row r="30" customFormat="false" ht="13.5" hidden="false" customHeight="false" outlineLevel="0" collapsed="false">
      <c r="A30" s="190" t="n">
        <v>340</v>
      </c>
      <c r="B30" s="191" t="s">
        <v>100</v>
      </c>
      <c r="C30" s="169" t="n">
        <v>46</v>
      </c>
      <c r="D30" s="192" t="n">
        <v>0</v>
      </c>
      <c r="E30" s="192" t="n">
        <v>46</v>
      </c>
      <c r="F30" s="192" t="n">
        <v>0</v>
      </c>
      <c r="G30" s="192" t="n">
        <v>0</v>
      </c>
      <c r="H30" s="192" t="n">
        <v>0</v>
      </c>
      <c r="I30" s="192" t="n">
        <v>0</v>
      </c>
      <c r="J30" s="192" t="n">
        <v>0</v>
      </c>
      <c r="K30" s="192" t="n">
        <v>0</v>
      </c>
      <c r="L30" s="192" t="n">
        <v>0</v>
      </c>
      <c r="M30" s="208" t="n">
        <v>0</v>
      </c>
      <c r="N30" s="171" t="n">
        <v>0</v>
      </c>
      <c r="O30" s="171" t="n">
        <v>0</v>
      </c>
      <c r="P30" s="194" t="n">
        <v>0</v>
      </c>
      <c r="Q30" s="192" t="n">
        <v>0</v>
      </c>
      <c r="R30" s="192" t="n">
        <v>0</v>
      </c>
      <c r="S30" s="192" t="s">
        <v>179</v>
      </c>
      <c r="T30" s="192" t="s">
        <v>179</v>
      </c>
      <c r="U30" s="192" t="s">
        <v>179</v>
      </c>
      <c r="V30" s="192" t="s">
        <v>179</v>
      </c>
      <c r="W30" s="192" t="s">
        <v>179</v>
      </c>
      <c r="X30" s="192" t="s">
        <v>179</v>
      </c>
      <c r="Y30" s="192" t="s">
        <v>179</v>
      </c>
      <c r="Z30" s="192" t="s">
        <v>179</v>
      </c>
      <c r="AA30" s="192" t="s">
        <v>179</v>
      </c>
      <c r="AB30" s="192" t="s">
        <v>179</v>
      </c>
    </row>
    <row r="31" customFormat="false" ht="13.5" hidden="false" customHeight="false" outlineLevel="0" collapsed="false">
      <c r="A31" s="167" t="n">
        <v>343</v>
      </c>
      <c r="B31" s="168" t="s">
        <v>101</v>
      </c>
      <c r="C31" s="197" t="n">
        <v>46</v>
      </c>
      <c r="D31" s="171" t="n">
        <v>0</v>
      </c>
      <c r="E31" s="171" t="n">
        <v>46</v>
      </c>
      <c r="F31" s="171" t="n">
        <v>0</v>
      </c>
      <c r="G31" s="171" t="n">
        <v>0</v>
      </c>
      <c r="H31" s="171" t="n">
        <v>0</v>
      </c>
      <c r="I31" s="171" t="n">
        <v>0</v>
      </c>
      <c r="J31" s="171" t="n">
        <v>0</v>
      </c>
      <c r="K31" s="171" t="n">
        <v>0</v>
      </c>
      <c r="L31" s="171" t="n">
        <v>0</v>
      </c>
      <c r="M31" s="211" t="n">
        <v>0</v>
      </c>
      <c r="N31" s="192" t="n">
        <v>0</v>
      </c>
      <c r="O31" s="192" t="n">
        <v>0</v>
      </c>
      <c r="P31" s="194" t="n">
        <v>0</v>
      </c>
      <c r="Q31" s="171" t="n">
        <v>0</v>
      </c>
      <c r="R31" s="171" t="n">
        <v>0</v>
      </c>
      <c r="S31" s="171" t="s">
        <v>179</v>
      </c>
      <c r="T31" s="171" t="s">
        <v>179</v>
      </c>
      <c r="U31" s="171" t="s">
        <v>179</v>
      </c>
      <c r="V31" s="171" t="s">
        <v>179</v>
      </c>
      <c r="W31" s="171" t="s">
        <v>179</v>
      </c>
      <c r="X31" s="171" t="s">
        <v>179</v>
      </c>
      <c r="Y31" s="171" t="s">
        <v>179</v>
      </c>
      <c r="Z31" s="171" t="s">
        <v>179</v>
      </c>
      <c r="AA31" s="171" t="s">
        <v>179</v>
      </c>
      <c r="AB31" s="171" t="s">
        <v>179</v>
      </c>
    </row>
    <row r="32" customFormat="false" ht="13.5" hidden="false" customHeight="false" outlineLevel="0" collapsed="false">
      <c r="A32" s="190" t="n">
        <v>360</v>
      </c>
      <c r="B32" s="191" t="s">
        <v>102</v>
      </c>
      <c r="C32" s="197" t="n">
        <v>4354</v>
      </c>
      <c r="D32" s="192" t="n">
        <v>3040</v>
      </c>
      <c r="E32" s="192" t="n">
        <v>1314</v>
      </c>
      <c r="F32" s="192" t="n">
        <v>0</v>
      </c>
      <c r="G32" s="192" t="n">
        <v>0</v>
      </c>
      <c r="H32" s="192" t="n">
        <v>0</v>
      </c>
      <c r="I32" s="192" t="n">
        <v>0</v>
      </c>
      <c r="J32" s="192" t="n">
        <v>0</v>
      </c>
      <c r="K32" s="192" t="n">
        <v>0</v>
      </c>
      <c r="L32" s="192" t="n">
        <v>0</v>
      </c>
      <c r="M32" s="211" t="n">
        <v>0</v>
      </c>
      <c r="N32" s="192" t="n">
        <v>0</v>
      </c>
      <c r="O32" s="192" t="n">
        <v>0</v>
      </c>
      <c r="P32" s="194" t="n">
        <v>24</v>
      </c>
      <c r="Q32" s="192" t="n">
        <v>14</v>
      </c>
      <c r="R32" s="192" t="n">
        <v>10</v>
      </c>
      <c r="S32" s="192" t="s">
        <v>179</v>
      </c>
      <c r="T32" s="192" t="s">
        <v>179</v>
      </c>
      <c r="U32" s="192" t="s">
        <v>179</v>
      </c>
      <c r="V32" s="192" t="s">
        <v>179</v>
      </c>
      <c r="W32" s="192" t="s">
        <v>179</v>
      </c>
      <c r="X32" s="192" t="s">
        <v>179</v>
      </c>
      <c r="Y32" s="192" t="s">
        <v>179</v>
      </c>
      <c r="Z32" s="192" t="s">
        <v>179</v>
      </c>
      <c r="AA32" s="192" t="s">
        <v>179</v>
      </c>
      <c r="AB32" s="192" t="s">
        <v>179</v>
      </c>
    </row>
    <row r="33" customFormat="false" ht="13.5" hidden="false" customHeight="false" outlineLevel="0" collapsed="false">
      <c r="A33" s="167" t="n">
        <v>361</v>
      </c>
      <c r="B33" s="168" t="s">
        <v>103</v>
      </c>
      <c r="C33" s="169" t="n">
        <v>2241</v>
      </c>
      <c r="D33" s="171" t="n">
        <v>1736</v>
      </c>
      <c r="E33" s="171" t="n">
        <v>505</v>
      </c>
      <c r="F33" s="171" t="n">
        <v>0</v>
      </c>
      <c r="G33" s="171" t="n">
        <v>0</v>
      </c>
      <c r="H33" s="171" t="n">
        <v>0</v>
      </c>
      <c r="I33" s="171" t="n">
        <v>0</v>
      </c>
      <c r="J33" s="171" t="n">
        <v>0</v>
      </c>
      <c r="K33" s="171" t="n">
        <v>0</v>
      </c>
      <c r="L33" s="171" t="n">
        <v>0</v>
      </c>
      <c r="M33" s="208" t="n">
        <v>0</v>
      </c>
      <c r="N33" s="171" t="n">
        <v>0</v>
      </c>
      <c r="O33" s="171" t="n">
        <v>0</v>
      </c>
      <c r="P33" s="177" t="n">
        <v>11</v>
      </c>
      <c r="Q33" s="171" t="n">
        <v>6</v>
      </c>
      <c r="R33" s="171" t="n">
        <v>5</v>
      </c>
      <c r="S33" s="171" t="s">
        <v>179</v>
      </c>
      <c r="T33" s="171" t="s">
        <v>179</v>
      </c>
      <c r="U33" s="171" t="s">
        <v>179</v>
      </c>
      <c r="V33" s="171" t="s">
        <v>179</v>
      </c>
      <c r="W33" s="171" t="s">
        <v>179</v>
      </c>
      <c r="X33" s="171" t="s">
        <v>179</v>
      </c>
      <c r="Y33" s="171" t="s">
        <v>179</v>
      </c>
      <c r="Z33" s="171" t="s">
        <v>179</v>
      </c>
      <c r="AA33" s="171" t="s">
        <v>179</v>
      </c>
      <c r="AB33" s="171" t="s">
        <v>179</v>
      </c>
    </row>
    <row r="34" customFormat="false" ht="13.5" hidden="false" customHeight="false" outlineLevel="0" collapsed="false">
      <c r="A34" s="167" t="n">
        <v>362</v>
      </c>
      <c r="B34" s="168" t="s">
        <v>104</v>
      </c>
      <c r="C34" s="169" t="n">
        <v>588</v>
      </c>
      <c r="D34" s="171" t="n">
        <v>181</v>
      </c>
      <c r="E34" s="171" t="n">
        <v>407</v>
      </c>
      <c r="F34" s="171" t="n">
        <v>0</v>
      </c>
      <c r="G34" s="171" t="n">
        <v>0</v>
      </c>
      <c r="H34" s="171" t="n">
        <v>0</v>
      </c>
      <c r="I34" s="171" t="n">
        <v>0</v>
      </c>
      <c r="J34" s="171" t="n">
        <v>0</v>
      </c>
      <c r="K34" s="171" t="n">
        <v>0</v>
      </c>
      <c r="L34" s="171" t="n">
        <v>0</v>
      </c>
      <c r="M34" s="208" t="n">
        <v>0</v>
      </c>
      <c r="N34" s="171" t="n">
        <v>0</v>
      </c>
      <c r="O34" s="171" t="n">
        <v>0</v>
      </c>
      <c r="P34" s="177" t="n">
        <v>3</v>
      </c>
      <c r="Q34" s="171" t="n">
        <v>1</v>
      </c>
      <c r="R34" s="171" t="n">
        <v>2</v>
      </c>
      <c r="S34" s="171" t="s">
        <v>179</v>
      </c>
      <c r="T34" s="171" t="s">
        <v>179</v>
      </c>
      <c r="U34" s="171" t="s">
        <v>179</v>
      </c>
      <c r="V34" s="171" t="s">
        <v>179</v>
      </c>
      <c r="W34" s="171" t="s">
        <v>179</v>
      </c>
      <c r="X34" s="171" t="s">
        <v>179</v>
      </c>
      <c r="Y34" s="171" t="s">
        <v>179</v>
      </c>
      <c r="Z34" s="171" t="s">
        <v>179</v>
      </c>
      <c r="AA34" s="171" t="s">
        <v>179</v>
      </c>
      <c r="AB34" s="171" t="s">
        <v>179</v>
      </c>
    </row>
    <row r="35" customFormat="false" ht="13.5" hidden="false" customHeight="false" outlineLevel="0" collapsed="false">
      <c r="A35" s="167" t="n">
        <v>367</v>
      </c>
      <c r="B35" s="168" t="s">
        <v>105</v>
      </c>
      <c r="C35" s="169" t="n">
        <v>1525</v>
      </c>
      <c r="D35" s="171" t="n">
        <v>1123</v>
      </c>
      <c r="E35" s="171" t="n">
        <v>402</v>
      </c>
      <c r="F35" s="171" t="n">
        <v>0</v>
      </c>
      <c r="G35" s="171" t="n">
        <v>0</v>
      </c>
      <c r="H35" s="171" t="n">
        <v>0</v>
      </c>
      <c r="I35" s="171" t="n">
        <v>0</v>
      </c>
      <c r="J35" s="171" t="n">
        <v>0</v>
      </c>
      <c r="K35" s="171" t="n">
        <v>0</v>
      </c>
      <c r="L35" s="171" t="n">
        <v>0</v>
      </c>
      <c r="M35" s="208" t="n">
        <v>0</v>
      </c>
      <c r="N35" s="171" t="n">
        <v>0</v>
      </c>
      <c r="O35" s="171" t="n">
        <v>0</v>
      </c>
      <c r="P35" s="177" t="n">
        <v>10</v>
      </c>
      <c r="Q35" s="171" t="n">
        <v>7</v>
      </c>
      <c r="R35" s="171" t="n">
        <v>3</v>
      </c>
      <c r="S35" s="171" t="s">
        <v>179</v>
      </c>
      <c r="T35" s="171" t="s">
        <v>179</v>
      </c>
      <c r="U35" s="171" t="s">
        <v>179</v>
      </c>
      <c r="V35" s="171" t="s">
        <v>179</v>
      </c>
      <c r="W35" s="171" t="s">
        <v>179</v>
      </c>
      <c r="X35" s="171" t="s">
        <v>179</v>
      </c>
      <c r="Y35" s="171" t="s">
        <v>179</v>
      </c>
      <c r="Z35" s="171" t="s">
        <v>179</v>
      </c>
      <c r="AA35" s="171" t="s">
        <v>179</v>
      </c>
      <c r="AB35" s="171" t="s">
        <v>179</v>
      </c>
    </row>
    <row r="36" customFormat="false" ht="13.5" hidden="false" customHeight="false" outlineLevel="0" collapsed="false">
      <c r="A36" s="190" t="n">
        <v>380</v>
      </c>
      <c r="B36" s="191" t="s">
        <v>106</v>
      </c>
      <c r="C36" s="197" t="n">
        <v>3191</v>
      </c>
      <c r="D36" s="192" t="n">
        <v>926</v>
      </c>
      <c r="E36" s="192" t="n">
        <v>2265</v>
      </c>
      <c r="F36" s="192" t="n">
        <v>0</v>
      </c>
      <c r="G36" s="192" t="n">
        <v>0</v>
      </c>
      <c r="H36" s="192" t="n">
        <v>0</v>
      </c>
      <c r="I36" s="192" t="n">
        <v>0</v>
      </c>
      <c r="J36" s="192" t="n">
        <v>0</v>
      </c>
      <c r="K36" s="192" t="n">
        <v>0</v>
      </c>
      <c r="L36" s="192" t="n">
        <v>0</v>
      </c>
      <c r="M36" s="211" t="n">
        <v>0</v>
      </c>
      <c r="N36" s="192" t="n">
        <v>0</v>
      </c>
      <c r="O36" s="192" t="n">
        <v>0</v>
      </c>
      <c r="P36" s="194" t="n">
        <v>17</v>
      </c>
      <c r="Q36" s="192" t="n">
        <v>5</v>
      </c>
      <c r="R36" s="192" t="n">
        <v>12</v>
      </c>
      <c r="S36" s="192" t="s">
        <v>179</v>
      </c>
      <c r="T36" s="192" t="s">
        <v>179</v>
      </c>
      <c r="U36" s="192" t="s">
        <v>179</v>
      </c>
      <c r="V36" s="192" t="s">
        <v>179</v>
      </c>
      <c r="W36" s="192" t="s">
        <v>179</v>
      </c>
      <c r="X36" s="192" t="s">
        <v>179</v>
      </c>
      <c r="Y36" s="192" t="s">
        <v>179</v>
      </c>
      <c r="Z36" s="192" t="s">
        <v>179</v>
      </c>
      <c r="AA36" s="192" t="s">
        <v>179</v>
      </c>
      <c r="AB36" s="192" t="s">
        <v>179</v>
      </c>
    </row>
    <row r="37" customFormat="false" ht="13.5" hidden="false" customHeight="false" outlineLevel="0" collapsed="false">
      <c r="A37" s="167" t="n">
        <v>381</v>
      </c>
      <c r="B37" s="168" t="s">
        <v>107</v>
      </c>
      <c r="C37" s="169" t="n">
        <v>1028</v>
      </c>
      <c r="D37" s="171" t="n">
        <v>247</v>
      </c>
      <c r="E37" s="171" t="n">
        <v>781</v>
      </c>
      <c r="F37" s="171" t="n">
        <v>0</v>
      </c>
      <c r="G37" s="171" t="n">
        <v>0</v>
      </c>
      <c r="H37" s="171" t="n">
        <v>0</v>
      </c>
      <c r="I37" s="171" t="n">
        <v>0</v>
      </c>
      <c r="J37" s="171" t="n">
        <v>0</v>
      </c>
      <c r="K37" s="171" t="n">
        <v>0</v>
      </c>
      <c r="L37" s="171" t="n">
        <v>0</v>
      </c>
      <c r="M37" s="208" t="n">
        <v>0</v>
      </c>
      <c r="N37" s="171" t="n">
        <v>0</v>
      </c>
      <c r="O37" s="171" t="n">
        <v>0</v>
      </c>
      <c r="P37" s="177" t="n">
        <v>6</v>
      </c>
      <c r="Q37" s="171" t="n">
        <v>2</v>
      </c>
      <c r="R37" s="171" t="n">
        <v>4</v>
      </c>
      <c r="S37" s="171" t="s">
        <v>179</v>
      </c>
      <c r="T37" s="171" t="s">
        <v>179</v>
      </c>
      <c r="U37" s="171" t="s">
        <v>179</v>
      </c>
      <c r="V37" s="171" t="s">
        <v>179</v>
      </c>
      <c r="W37" s="171" t="s">
        <v>179</v>
      </c>
      <c r="X37" s="171" t="s">
        <v>179</v>
      </c>
      <c r="Y37" s="171" t="s">
        <v>179</v>
      </c>
      <c r="Z37" s="171" t="s">
        <v>179</v>
      </c>
      <c r="AA37" s="171" t="s">
        <v>179</v>
      </c>
      <c r="AB37" s="171" t="s">
        <v>179</v>
      </c>
    </row>
    <row r="38" customFormat="false" ht="13.5" hidden="false" customHeight="false" outlineLevel="0" collapsed="false">
      <c r="A38" s="167" t="n">
        <v>384</v>
      </c>
      <c r="B38" s="168" t="s">
        <v>108</v>
      </c>
      <c r="C38" s="169" t="n">
        <v>1506</v>
      </c>
      <c r="D38" s="171" t="n">
        <v>459</v>
      </c>
      <c r="E38" s="171" t="n">
        <v>1047</v>
      </c>
      <c r="F38" s="171" t="n">
        <v>0</v>
      </c>
      <c r="G38" s="171" t="n">
        <v>0</v>
      </c>
      <c r="H38" s="171" t="n">
        <v>0</v>
      </c>
      <c r="I38" s="171" t="n">
        <v>0</v>
      </c>
      <c r="J38" s="171" t="n">
        <v>0</v>
      </c>
      <c r="K38" s="171" t="n">
        <v>0</v>
      </c>
      <c r="L38" s="171" t="n">
        <v>0</v>
      </c>
      <c r="M38" s="208" t="n">
        <v>0</v>
      </c>
      <c r="N38" s="171" t="n">
        <v>0</v>
      </c>
      <c r="O38" s="171" t="n">
        <v>0</v>
      </c>
      <c r="P38" s="177" t="n">
        <v>7</v>
      </c>
      <c r="Q38" s="171" t="n">
        <v>2</v>
      </c>
      <c r="R38" s="171" t="n">
        <v>5</v>
      </c>
      <c r="S38" s="171" t="s">
        <v>179</v>
      </c>
      <c r="T38" s="171" t="s">
        <v>179</v>
      </c>
      <c r="U38" s="171" t="s">
        <v>179</v>
      </c>
      <c r="V38" s="171" t="s">
        <v>179</v>
      </c>
      <c r="W38" s="171" t="s">
        <v>179</v>
      </c>
      <c r="X38" s="171" t="s">
        <v>179</v>
      </c>
      <c r="Y38" s="171" t="s">
        <v>179</v>
      </c>
      <c r="Z38" s="171" t="s">
        <v>179</v>
      </c>
      <c r="AA38" s="171" t="s">
        <v>179</v>
      </c>
      <c r="AB38" s="171" t="s">
        <v>179</v>
      </c>
      <c r="AC38" s="176"/>
    </row>
    <row r="39" customFormat="false" ht="13.5" hidden="false" customHeight="false" outlineLevel="0" collapsed="false">
      <c r="A39" s="167" t="n">
        <v>387</v>
      </c>
      <c r="B39" s="168" t="s">
        <v>109</v>
      </c>
      <c r="C39" s="169" t="n">
        <v>657</v>
      </c>
      <c r="D39" s="171" t="n">
        <v>220</v>
      </c>
      <c r="E39" s="171" t="n">
        <v>437</v>
      </c>
      <c r="F39" s="171" t="n">
        <v>0</v>
      </c>
      <c r="G39" s="171" t="n">
        <v>0</v>
      </c>
      <c r="H39" s="171" t="n">
        <v>0</v>
      </c>
      <c r="I39" s="171" t="n">
        <v>0</v>
      </c>
      <c r="J39" s="171" t="n">
        <v>0</v>
      </c>
      <c r="K39" s="171" t="n">
        <v>0</v>
      </c>
      <c r="L39" s="171" t="n">
        <v>0</v>
      </c>
      <c r="M39" s="208" t="n">
        <v>0</v>
      </c>
      <c r="N39" s="171" t="n">
        <v>0</v>
      </c>
      <c r="O39" s="171" t="n">
        <v>0</v>
      </c>
      <c r="P39" s="177" t="n">
        <v>4</v>
      </c>
      <c r="Q39" s="171" t="n">
        <v>1</v>
      </c>
      <c r="R39" s="171" t="n">
        <v>3</v>
      </c>
      <c r="S39" s="171" t="s">
        <v>179</v>
      </c>
      <c r="T39" s="171" t="s">
        <v>179</v>
      </c>
      <c r="U39" s="171" t="s">
        <v>179</v>
      </c>
      <c r="V39" s="171" t="s">
        <v>179</v>
      </c>
      <c r="W39" s="171" t="s">
        <v>179</v>
      </c>
      <c r="X39" s="171" t="s">
        <v>179</v>
      </c>
      <c r="Y39" s="171" t="s">
        <v>179</v>
      </c>
      <c r="Z39" s="171" t="s">
        <v>179</v>
      </c>
      <c r="AA39" s="171" t="s">
        <v>179</v>
      </c>
      <c r="AB39" s="171" t="s">
        <v>179</v>
      </c>
    </row>
    <row r="40" customFormat="false" ht="13.5" hidden="false" customHeight="false" outlineLevel="0" collapsed="false">
      <c r="A40" s="190" t="n">
        <v>400</v>
      </c>
      <c r="B40" s="191" t="s">
        <v>110</v>
      </c>
      <c r="C40" s="197" t="n">
        <v>14030</v>
      </c>
      <c r="D40" s="192" t="n">
        <v>6411</v>
      </c>
      <c r="E40" s="192" t="n">
        <v>7619</v>
      </c>
      <c r="F40" s="192" t="n">
        <v>0</v>
      </c>
      <c r="G40" s="192" t="n">
        <v>0</v>
      </c>
      <c r="H40" s="192" t="n">
        <v>0</v>
      </c>
      <c r="I40" s="192" t="n">
        <v>0</v>
      </c>
      <c r="J40" s="192" t="n">
        <v>0</v>
      </c>
      <c r="K40" s="192" t="n">
        <v>0</v>
      </c>
      <c r="L40" s="192" t="n">
        <v>0</v>
      </c>
      <c r="M40" s="211" t="n">
        <v>0</v>
      </c>
      <c r="N40" s="192" t="n">
        <v>0</v>
      </c>
      <c r="O40" s="192" t="n">
        <v>0</v>
      </c>
      <c r="P40" s="194" t="n">
        <v>62</v>
      </c>
      <c r="Q40" s="192" t="n">
        <v>33</v>
      </c>
      <c r="R40" s="192" t="n">
        <v>29</v>
      </c>
      <c r="S40" s="192" t="s">
        <v>179</v>
      </c>
      <c r="T40" s="192" t="s">
        <v>179</v>
      </c>
      <c r="U40" s="192" t="s">
        <v>179</v>
      </c>
      <c r="V40" s="192" t="s">
        <v>179</v>
      </c>
      <c r="W40" s="192" t="s">
        <v>179</v>
      </c>
      <c r="X40" s="192" t="s">
        <v>179</v>
      </c>
      <c r="Y40" s="192" t="s">
        <v>179</v>
      </c>
      <c r="Z40" s="192" t="s">
        <v>179</v>
      </c>
      <c r="AA40" s="192" t="s">
        <v>179</v>
      </c>
      <c r="AB40" s="192" t="s">
        <v>179</v>
      </c>
    </row>
    <row r="41" customFormat="false" ht="13.5" hidden="false" customHeight="false" outlineLevel="0" collapsed="false">
      <c r="A41" s="167" t="n">
        <v>401</v>
      </c>
      <c r="B41" s="168" t="s">
        <v>111</v>
      </c>
      <c r="C41" s="169" t="n">
        <v>1196</v>
      </c>
      <c r="D41" s="171" t="n">
        <v>654</v>
      </c>
      <c r="E41" s="171" t="n">
        <v>542</v>
      </c>
      <c r="F41" s="171" t="n">
        <v>0</v>
      </c>
      <c r="G41" s="171" t="n">
        <v>0</v>
      </c>
      <c r="H41" s="171" t="n">
        <v>0</v>
      </c>
      <c r="I41" s="171" t="n">
        <v>0</v>
      </c>
      <c r="J41" s="171" t="n">
        <v>0</v>
      </c>
      <c r="K41" s="171" t="n">
        <v>0</v>
      </c>
      <c r="L41" s="171" t="n">
        <v>0</v>
      </c>
      <c r="M41" s="208" t="n">
        <v>0</v>
      </c>
      <c r="N41" s="171" t="n">
        <v>0</v>
      </c>
      <c r="O41" s="171" t="n">
        <v>0</v>
      </c>
      <c r="P41" s="177" t="n">
        <v>9</v>
      </c>
      <c r="Q41" s="171" t="n">
        <v>5</v>
      </c>
      <c r="R41" s="171" t="n">
        <v>4</v>
      </c>
      <c r="S41" s="171" t="s">
        <v>179</v>
      </c>
      <c r="T41" s="171" t="s">
        <v>179</v>
      </c>
      <c r="U41" s="171" t="s">
        <v>179</v>
      </c>
      <c r="V41" s="171" t="s">
        <v>179</v>
      </c>
      <c r="W41" s="171" t="s">
        <v>179</v>
      </c>
      <c r="X41" s="171" t="s">
        <v>179</v>
      </c>
      <c r="Y41" s="171" t="s">
        <v>179</v>
      </c>
      <c r="Z41" s="171" t="s">
        <v>179</v>
      </c>
      <c r="AA41" s="171" t="s">
        <v>179</v>
      </c>
      <c r="AB41" s="171" t="s">
        <v>179</v>
      </c>
    </row>
    <row r="42" customFormat="false" ht="13.5" hidden="false" customHeight="false" outlineLevel="0" collapsed="false">
      <c r="A42" s="167" t="n">
        <v>402</v>
      </c>
      <c r="B42" s="168" t="s">
        <v>112</v>
      </c>
      <c r="C42" s="169" t="n">
        <v>1444</v>
      </c>
      <c r="D42" s="171" t="n">
        <v>170</v>
      </c>
      <c r="E42" s="171" t="n">
        <v>1274</v>
      </c>
      <c r="F42" s="171" t="n">
        <v>0</v>
      </c>
      <c r="G42" s="171" t="n">
        <v>0</v>
      </c>
      <c r="H42" s="171" t="n">
        <v>0</v>
      </c>
      <c r="I42" s="171" t="n">
        <v>0</v>
      </c>
      <c r="J42" s="171" t="n">
        <v>0</v>
      </c>
      <c r="K42" s="171" t="n">
        <v>0</v>
      </c>
      <c r="L42" s="171" t="n">
        <v>0</v>
      </c>
      <c r="M42" s="208" t="n">
        <v>0</v>
      </c>
      <c r="N42" s="171" t="n">
        <v>0</v>
      </c>
      <c r="O42" s="171" t="n">
        <v>0</v>
      </c>
      <c r="P42" s="177" t="n">
        <v>8</v>
      </c>
      <c r="Q42" s="171" t="n">
        <v>2</v>
      </c>
      <c r="R42" s="171" t="n">
        <v>6</v>
      </c>
      <c r="S42" s="171" t="s">
        <v>179</v>
      </c>
      <c r="T42" s="171" t="s">
        <v>179</v>
      </c>
      <c r="U42" s="171" t="s">
        <v>179</v>
      </c>
      <c r="V42" s="171" t="s">
        <v>179</v>
      </c>
      <c r="W42" s="171" t="s">
        <v>179</v>
      </c>
      <c r="X42" s="171" t="s">
        <v>179</v>
      </c>
      <c r="Y42" s="171" t="s">
        <v>179</v>
      </c>
      <c r="Z42" s="171" t="s">
        <v>179</v>
      </c>
      <c r="AA42" s="171" t="s">
        <v>179</v>
      </c>
      <c r="AB42" s="171" t="s">
        <v>179</v>
      </c>
    </row>
    <row r="43" customFormat="false" ht="13.5" hidden="false" customHeight="false" outlineLevel="0" collapsed="false">
      <c r="A43" s="167" t="n">
        <v>405</v>
      </c>
      <c r="B43" s="168" t="s">
        <v>113</v>
      </c>
      <c r="C43" s="169" t="n">
        <v>2245</v>
      </c>
      <c r="D43" s="171" t="n">
        <v>862</v>
      </c>
      <c r="E43" s="171" t="n">
        <v>1383</v>
      </c>
      <c r="F43" s="171" t="n">
        <v>0</v>
      </c>
      <c r="G43" s="171" t="n">
        <v>0</v>
      </c>
      <c r="H43" s="171" t="n">
        <v>0</v>
      </c>
      <c r="I43" s="171" t="n">
        <v>0</v>
      </c>
      <c r="J43" s="171" t="n">
        <v>0</v>
      </c>
      <c r="K43" s="171" t="n">
        <v>0</v>
      </c>
      <c r="L43" s="171" t="n">
        <v>0</v>
      </c>
      <c r="M43" s="208" t="n">
        <v>0</v>
      </c>
      <c r="N43" s="171" t="n">
        <v>0</v>
      </c>
      <c r="O43" s="171" t="n">
        <v>0</v>
      </c>
      <c r="P43" s="177" t="n">
        <v>14</v>
      </c>
      <c r="Q43" s="171" t="n">
        <v>7</v>
      </c>
      <c r="R43" s="171" t="n">
        <v>7</v>
      </c>
      <c r="S43" s="171" t="s">
        <v>179</v>
      </c>
      <c r="T43" s="171" t="s">
        <v>179</v>
      </c>
      <c r="U43" s="171" t="s">
        <v>179</v>
      </c>
      <c r="V43" s="171" t="s">
        <v>179</v>
      </c>
      <c r="W43" s="171" t="s">
        <v>179</v>
      </c>
      <c r="X43" s="171" t="s">
        <v>179</v>
      </c>
      <c r="Y43" s="171" t="s">
        <v>179</v>
      </c>
      <c r="Z43" s="171" t="s">
        <v>179</v>
      </c>
      <c r="AA43" s="171" t="s">
        <v>179</v>
      </c>
      <c r="AB43" s="171" t="s">
        <v>179</v>
      </c>
    </row>
    <row r="44" customFormat="false" ht="13.5" hidden="false" customHeight="false" outlineLevel="0" collapsed="false">
      <c r="A44" s="167" t="n">
        <v>406</v>
      </c>
      <c r="B44" s="168" t="s">
        <v>114</v>
      </c>
      <c r="C44" s="169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  <c r="I44" s="171" t="n">
        <v>0</v>
      </c>
      <c r="J44" s="171" t="n">
        <v>0</v>
      </c>
      <c r="K44" s="171" t="n">
        <v>0</v>
      </c>
      <c r="L44" s="171" t="n">
        <v>0</v>
      </c>
      <c r="M44" s="208" t="n">
        <v>0</v>
      </c>
      <c r="N44" s="171" t="n">
        <v>0</v>
      </c>
      <c r="O44" s="171" t="n">
        <v>0</v>
      </c>
      <c r="P44" s="177" t="n">
        <v>0</v>
      </c>
      <c r="Q44" s="171" t="n">
        <v>0</v>
      </c>
      <c r="R44" s="171" t="n">
        <v>0</v>
      </c>
      <c r="S44" s="171" t="s">
        <v>179</v>
      </c>
      <c r="T44" s="171" t="s">
        <v>179</v>
      </c>
      <c r="U44" s="171" t="s">
        <v>179</v>
      </c>
      <c r="V44" s="171" t="s">
        <v>179</v>
      </c>
      <c r="W44" s="171" t="s">
        <v>179</v>
      </c>
      <c r="X44" s="171" t="s">
        <v>179</v>
      </c>
      <c r="Y44" s="171" t="s">
        <v>179</v>
      </c>
      <c r="Z44" s="171" t="s">
        <v>179</v>
      </c>
      <c r="AA44" s="171" t="s">
        <v>179</v>
      </c>
      <c r="AB44" s="171" t="s">
        <v>179</v>
      </c>
    </row>
    <row r="45" customFormat="false" ht="13.5" hidden="false" customHeight="false" outlineLevel="0" collapsed="false">
      <c r="A45" s="167" t="n">
        <v>408</v>
      </c>
      <c r="B45" s="168" t="s">
        <v>115</v>
      </c>
      <c r="C45" s="169" t="n">
        <v>3179</v>
      </c>
      <c r="D45" s="171" t="n">
        <v>1402</v>
      </c>
      <c r="E45" s="171" t="n">
        <v>1777</v>
      </c>
      <c r="F45" s="171" t="n">
        <v>0</v>
      </c>
      <c r="G45" s="171" t="n">
        <v>0</v>
      </c>
      <c r="H45" s="171" t="n">
        <v>0</v>
      </c>
      <c r="I45" s="171" t="n">
        <v>0</v>
      </c>
      <c r="J45" s="171" t="n">
        <v>0</v>
      </c>
      <c r="K45" s="171" t="n">
        <v>0</v>
      </c>
      <c r="L45" s="171" t="n">
        <v>0</v>
      </c>
      <c r="M45" s="208" t="n">
        <v>0</v>
      </c>
      <c r="N45" s="171" t="n">
        <v>0</v>
      </c>
      <c r="O45" s="171" t="n">
        <v>0</v>
      </c>
      <c r="P45" s="177" t="n">
        <v>13</v>
      </c>
      <c r="Q45" s="171" t="n">
        <v>7</v>
      </c>
      <c r="R45" s="171" t="n">
        <v>6</v>
      </c>
      <c r="S45" s="171" t="s">
        <v>179</v>
      </c>
      <c r="T45" s="171" t="s">
        <v>179</v>
      </c>
      <c r="U45" s="171" t="s">
        <v>179</v>
      </c>
      <c r="V45" s="171" t="s">
        <v>179</v>
      </c>
      <c r="W45" s="171" t="s">
        <v>179</v>
      </c>
      <c r="X45" s="171" t="s">
        <v>179</v>
      </c>
      <c r="Y45" s="171" t="s">
        <v>179</v>
      </c>
      <c r="Z45" s="171" t="s">
        <v>179</v>
      </c>
      <c r="AA45" s="171" t="s">
        <v>179</v>
      </c>
      <c r="AB45" s="171" t="s">
        <v>179</v>
      </c>
    </row>
    <row r="46" customFormat="false" ht="13.5" hidden="false" customHeight="false" outlineLevel="0" collapsed="false">
      <c r="A46" s="167" t="n">
        <v>411</v>
      </c>
      <c r="B46" s="168" t="s">
        <v>116</v>
      </c>
      <c r="C46" s="169" t="n">
        <v>967</v>
      </c>
      <c r="D46" s="171" t="n">
        <v>510</v>
      </c>
      <c r="E46" s="171" t="n">
        <v>457</v>
      </c>
      <c r="F46" s="171" t="n">
        <v>0</v>
      </c>
      <c r="G46" s="171" t="n">
        <v>0</v>
      </c>
      <c r="H46" s="171" t="n">
        <v>0</v>
      </c>
      <c r="I46" s="171" t="n">
        <v>0</v>
      </c>
      <c r="J46" s="171" t="n">
        <v>0</v>
      </c>
      <c r="K46" s="171" t="n">
        <v>0</v>
      </c>
      <c r="L46" s="171" t="n">
        <v>0</v>
      </c>
      <c r="M46" s="208" t="n">
        <v>0</v>
      </c>
      <c r="N46" s="171" t="n">
        <v>0</v>
      </c>
      <c r="O46" s="171" t="n">
        <v>0</v>
      </c>
      <c r="P46" s="177" t="n">
        <v>5</v>
      </c>
      <c r="Q46" s="171" t="n">
        <v>4</v>
      </c>
      <c r="R46" s="171" t="n">
        <v>1</v>
      </c>
      <c r="S46" s="171" t="s">
        <v>179</v>
      </c>
      <c r="T46" s="171" t="s">
        <v>179</v>
      </c>
      <c r="U46" s="171" t="s">
        <v>179</v>
      </c>
      <c r="V46" s="171" t="s">
        <v>179</v>
      </c>
      <c r="W46" s="171" t="s">
        <v>179</v>
      </c>
      <c r="X46" s="171" t="s">
        <v>179</v>
      </c>
      <c r="Y46" s="171" t="s">
        <v>179</v>
      </c>
      <c r="Z46" s="171" t="s">
        <v>179</v>
      </c>
      <c r="AA46" s="171" t="s">
        <v>179</v>
      </c>
      <c r="AB46" s="171" t="s">
        <v>179</v>
      </c>
    </row>
    <row r="47" customFormat="false" ht="13.5" hidden="false" customHeight="false" outlineLevel="0" collapsed="false">
      <c r="A47" s="129" t="n">
        <v>412</v>
      </c>
      <c r="B47" s="198" t="s">
        <v>117</v>
      </c>
      <c r="C47" s="169" t="n">
        <v>4999</v>
      </c>
      <c r="D47" s="171" t="n">
        <v>2813</v>
      </c>
      <c r="E47" s="171" t="n">
        <v>2186</v>
      </c>
      <c r="F47" s="171" t="n">
        <v>0</v>
      </c>
      <c r="G47" s="171" t="n">
        <v>0</v>
      </c>
      <c r="H47" s="171" t="n">
        <v>0</v>
      </c>
      <c r="I47" s="171" t="n">
        <v>0</v>
      </c>
      <c r="J47" s="171" t="n">
        <v>0</v>
      </c>
      <c r="K47" s="171" t="n">
        <v>0</v>
      </c>
      <c r="L47" s="171" t="n">
        <v>0</v>
      </c>
      <c r="M47" s="208" t="n">
        <v>0</v>
      </c>
      <c r="N47" s="171" t="n">
        <v>0</v>
      </c>
      <c r="O47" s="171" t="n">
        <v>0</v>
      </c>
      <c r="P47" s="177" t="n">
        <v>13</v>
      </c>
      <c r="Q47" s="171" t="n">
        <v>8</v>
      </c>
      <c r="R47" s="171" t="n">
        <v>5</v>
      </c>
      <c r="S47" s="171" t="s">
        <v>179</v>
      </c>
      <c r="T47" s="171" t="s">
        <v>179</v>
      </c>
      <c r="U47" s="171" t="s">
        <v>179</v>
      </c>
      <c r="V47" s="171" t="s">
        <v>179</v>
      </c>
      <c r="W47" s="171" t="s">
        <v>179</v>
      </c>
      <c r="X47" s="171" t="s">
        <v>179</v>
      </c>
      <c r="Y47" s="171" t="s">
        <v>179</v>
      </c>
      <c r="Z47" s="171" t="s">
        <v>179</v>
      </c>
      <c r="AA47" s="171" t="s">
        <v>179</v>
      </c>
      <c r="AB47" s="171" t="s">
        <v>179</v>
      </c>
    </row>
    <row r="48" customFormat="false" ht="13.5" hidden="false" customHeight="false" outlineLevel="0" collapsed="false">
      <c r="A48" s="190" t="n">
        <v>420</v>
      </c>
      <c r="B48" s="191" t="s">
        <v>118</v>
      </c>
      <c r="C48" s="197" t="n">
        <v>780</v>
      </c>
      <c r="D48" s="192" t="n">
        <v>429</v>
      </c>
      <c r="E48" s="192" t="n">
        <v>351</v>
      </c>
      <c r="F48" s="192" t="n">
        <v>0</v>
      </c>
      <c r="G48" s="192" t="n">
        <v>0</v>
      </c>
      <c r="H48" s="192" t="n">
        <v>0</v>
      </c>
      <c r="I48" s="192" t="n">
        <v>0</v>
      </c>
      <c r="J48" s="192" t="n">
        <v>0</v>
      </c>
      <c r="K48" s="192" t="n">
        <v>0</v>
      </c>
      <c r="L48" s="192" t="n">
        <v>0</v>
      </c>
      <c r="M48" s="211" t="n">
        <v>0</v>
      </c>
      <c r="N48" s="192" t="n">
        <v>0</v>
      </c>
      <c r="O48" s="192" t="n">
        <v>0</v>
      </c>
      <c r="P48" s="194" t="n">
        <v>7</v>
      </c>
      <c r="Q48" s="192" t="n">
        <v>4</v>
      </c>
      <c r="R48" s="192" t="n">
        <v>3</v>
      </c>
      <c r="S48" s="192" t="s">
        <v>179</v>
      </c>
      <c r="T48" s="192" t="s">
        <v>179</v>
      </c>
      <c r="U48" s="192" t="s">
        <v>179</v>
      </c>
      <c r="V48" s="192" t="s">
        <v>179</v>
      </c>
      <c r="W48" s="192" t="s">
        <v>179</v>
      </c>
      <c r="X48" s="192" t="s">
        <v>179</v>
      </c>
      <c r="Y48" s="192" t="s">
        <v>179</v>
      </c>
      <c r="Z48" s="192" t="s">
        <v>179</v>
      </c>
      <c r="AA48" s="192" t="s">
        <v>179</v>
      </c>
      <c r="AB48" s="192" t="s">
        <v>179</v>
      </c>
      <c r="AC48" s="176"/>
    </row>
    <row r="49" customFormat="false" ht="13.5" hidden="false" customHeight="false" outlineLevel="0" collapsed="false">
      <c r="A49" s="167" t="n">
        <v>423</v>
      </c>
      <c r="B49" s="168" t="s">
        <v>119</v>
      </c>
      <c r="C49" s="169" t="n">
        <v>127</v>
      </c>
      <c r="D49" s="171" t="n">
        <v>0</v>
      </c>
      <c r="E49" s="171" t="n">
        <v>127</v>
      </c>
      <c r="F49" s="171" t="n">
        <v>0</v>
      </c>
      <c r="G49" s="171" t="n">
        <v>0</v>
      </c>
      <c r="H49" s="171" t="n">
        <v>0</v>
      </c>
      <c r="I49" s="171" t="n">
        <v>0</v>
      </c>
      <c r="J49" s="171" t="n">
        <v>0</v>
      </c>
      <c r="K49" s="171" t="n">
        <v>0</v>
      </c>
      <c r="L49" s="171" t="n">
        <v>0</v>
      </c>
      <c r="M49" s="208" t="n">
        <v>0</v>
      </c>
      <c r="N49" s="171" t="n">
        <v>0</v>
      </c>
      <c r="O49" s="171" t="n">
        <v>0</v>
      </c>
      <c r="P49" s="177" t="n">
        <v>1</v>
      </c>
      <c r="Q49" s="171" t="n">
        <v>0</v>
      </c>
      <c r="R49" s="171" t="n">
        <v>1</v>
      </c>
      <c r="S49" s="171" t="s">
        <v>179</v>
      </c>
      <c r="T49" s="171" t="s">
        <v>179</v>
      </c>
      <c r="U49" s="171" t="s">
        <v>179</v>
      </c>
      <c r="V49" s="171" t="s">
        <v>179</v>
      </c>
      <c r="W49" s="171" t="s">
        <v>179</v>
      </c>
      <c r="X49" s="171" t="s">
        <v>179</v>
      </c>
      <c r="Y49" s="171" t="s">
        <v>179</v>
      </c>
      <c r="Z49" s="171" t="s">
        <v>179</v>
      </c>
      <c r="AA49" s="171" t="s">
        <v>179</v>
      </c>
      <c r="AB49" s="171" t="s">
        <v>179</v>
      </c>
    </row>
    <row r="50" customFormat="false" ht="13.5" hidden="false" customHeight="false" outlineLevel="0" collapsed="false">
      <c r="A50" s="167" t="n">
        <v>424</v>
      </c>
      <c r="B50" s="168" t="s">
        <v>120</v>
      </c>
      <c r="C50" s="169" t="n">
        <v>397</v>
      </c>
      <c r="D50" s="171" t="n">
        <v>288</v>
      </c>
      <c r="E50" s="171" t="n">
        <v>109</v>
      </c>
      <c r="F50" s="171" t="n">
        <v>0</v>
      </c>
      <c r="G50" s="171" t="n">
        <v>0</v>
      </c>
      <c r="H50" s="171" t="n">
        <v>0</v>
      </c>
      <c r="I50" s="171" t="n">
        <v>0</v>
      </c>
      <c r="J50" s="171" t="n">
        <v>0</v>
      </c>
      <c r="K50" s="171" t="n">
        <v>0</v>
      </c>
      <c r="L50" s="171" t="n">
        <v>0</v>
      </c>
      <c r="M50" s="208" t="n">
        <v>0</v>
      </c>
      <c r="N50" s="171" t="n">
        <v>0</v>
      </c>
      <c r="O50" s="171" t="n">
        <v>0</v>
      </c>
      <c r="P50" s="177" t="n">
        <v>4</v>
      </c>
      <c r="Q50" s="171" t="n">
        <v>3</v>
      </c>
      <c r="R50" s="171" t="n">
        <v>1</v>
      </c>
      <c r="S50" s="171" t="s">
        <v>179</v>
      </c>
      <c r="T50" s="171" t="s">
        <v>179</v>
      </c>
      <c r="U50" s="171" t="s">
        <v>179</v>
      </c>
      <c r="V50" s="171" t="s">
        <v>179</v>
      </c>
      <c r="W50" s="171" t="s">
        <v>179</v>
      </c>
      <c r="X50" s="171" t="s">
        <v>179</v>
      </c>
      <c r="Y50" s="171" t="s">
        <v>179</v>
      </c>
      <c r="Z50" s="171" t="s">
        <v>179</v>
      </c>
      <c r="AA50" s="171" t="s">
        <v>179</v>
      </c>
      <c r="AB50" s="171" t="s">
        <v>179</v>
      </c>
    </row>
    <row r="51" customFormat="false" ht="13.5" hidden="false" customHeight="false" outlineLevel="0" collapsed="false">
      <c r="A51" s="167" t="n">
        <v>425</v>
      </c>
      <c r="B51" s="168" t="s">
        <v>121</v>
      </c>
      <c r="C51" s="169" t="n">
        <v>141</v>
      </c>
      <c r="D51" s="171" t="n">
        <v>141</v>
      </c>
      <c r="E51" s="171" t="n">
        <v>0</v>
      </c>
      <c r="F51" s="171" t="n">
        <v>0</v>
      </c>
      <c r="G51" s="171" t="n">
        <v>0</v>
      </c>
      <c r="H51" s="171" t="n">
        <v>0</v>
      </c>
      <c r="I51" s="171" t="n">
        <v>0</v>
      </c>
      <c r="J51" s="171" t="n">
        <v>0</v>
      </c>
      <c r="K51" s="171" t="n">
        <v>0</v>
      </c>
      <c r="L51" s="171" t="n">
        <v>0</v>
      </c>
      <c r="M51" s="208" t="n">
        <v>0</v>
      </c>
      <c r="N51" s="171" t="n">
        <v>0</v>
      </c>
      <c r="O51" s="171" t="n">
        <v>0</v>
      </c>
      <c r="P51" s="177" t="n">
        <v>1</v>
      </c>
      <c r="Q51" s="171" t="n">
        <v>1</v>
      </c>
      <c r="R51" s="171" t="n">
        <v>0</v>
      </c>
      <c r="S51" s="171" t="s">
        <v>179</v>
      </c>
      <c r="T51" s="171" t="s">
        <v>179</v>
      </c>
      <c r="U51" s="171" t="s">
        <v>179</v>
      </c>
      <c r="V51" s="171" t="s">
        <v>179</v>
      </c>
      <c r="W51" s="171" t="s">
        <v>179</v>
      </c>
      <c r="X51" s="171" t="s">
        <v>179</v>
      </c>
      <c r="Y51" s="171" t="s">
        <v>179</v>
      </c>
      <c r="Z51" s="171" t="s">
        <v>179</v>
      </c>
      <c r="AA51" s="171" t="s">
        <v>179</v>
      </c>
      <c r="AB51" s="171" t="s">
        <v>179</v>
      </c>
    </row>
    <row r="52" customFormat="false" ht="13.5" hidden="false" customHeight="false" outlineLevel="0" collapsed="false">
      <c r="A52" s="167" t="n">
        <v>426</v>
      </c>
      <c r="B52" s="168" t="s">
        <v>122</v>
      </c>
      <c r="C52" s="169" t="n">
        <v>115</v>
      </c>
      <c r="D52" s="171" t="n">
        <v>0</v>
      </c>
      <c r="E52" s="171" t="n">
        <v>115</v>
      </c>
      <c r="F52" s="171" t="n">
        <v>0</v>
      </c>
      <c r="G52" s="171" t="n">
        <v>0</v>
      </c>
      <c r="H52" s="171" t="n">
        <v>0</v>
      </c>
      <c r="I52" s="171" t="n">
        <v>0</v>
      </c>
      <c r="J52" s="171" t="n">
        <v>0</v>
      </c>
      <c r="K52" s="171" t="n">
        <v>0</v>
      </c>
      <c r="L52" s="171" t="n">
        <v>0</v>
      </c>
      <c r="M52" s="208" t="n">
        <v>0</v>
      </c>
      <c r="N52" s="171" t="n">
        <v>0</v>
      </c>
      <c r="O52" s="171" t="n">
        <v>0</v>
      </c>
      <c r="P52" s="177" t="n">
        <v>1</v>
      </c>
      <c r="Q52" s="171" t="n">
        <v>0</v>
      </c>
      <c r="R52" s="171" t="n">
        <v>1</v>
      </c>
      <c r="S52" s="171" t="s">
        <v>179</v>
      </c>
      <c r="T52" s="171" t="s">
        <v>179</v>
      </c>
      <c r="U52" s="171" t="s">
        <v>179</v>
      </c>
      <c r="V52" s="171" t="s">
        <v>179</v>
      </c>
      <c r="W52" s="171" t="s">
        <v>179</v>
      </c>
      <c r="X52" s="171" t="s">
        <v>179</v>
      </c>
      <c r="Y52" s="171" t="s">
        <v>179</v>
      </c>
      <c r="Z52" s="171" t="s">
        <v>179</v>
      </c>
      <c r="AA52" s="171" t="s">
        <v>179</v>
      </c>
      <c r="AB52" s="171" t="s">
        <v>179</v>
      </c>
    </row>
    <row r="53" customFormat="false" ht="13.5" hidden="false" customHeight="false" outlineLevel="0" collapsed="false">
      <c r="A53" s="190" t="n">
        <v>440</v>
      </c>
      <c r="B53" s="191" t="s">
        <v>123</v>
      </c>
      <c r="C53" s="197" t="n">
        <v>8242</v>
      </c>
      <c r="D53" s="192" t="n">
        <v>4950</v>
      </c>
      <c r="E53" s="192" t="n">
        <v>3292</v>
      </c>
      <c r="F53" s="192" t="n">
        <v>0</v>
      </c>
      <c r="G53" s="192" t="n">
        <v>0</v>
      </c>
      <c r="H53" s="192" t="n">
        <v>0</v>
      </c>
      <c r="I53" s="192" t="n">
        <v>0</v>
      </c>
      <c r="J53" s="192" t="n">
        <v>0</v>
      </c>
      <c r="K53" s="192" t="n">
        <v>0</v>
      </c>
      <c r="L53" s="192" t="n">
        <v>0</v>
      </c>
      <c r="M53" s="211" t="n">
        <v>0</v>
      </c>
      <c r="N53" s="192" t="n">
        <v>0</v>
      </c>
      <c r="O53" s="192" t="n">
        <v>0</v>
      </c>
      <c r="P53" s="194" t="n">
        <v>36</v>
      </c>
      <c r="Q53" s="192" t="n">
        <v>17</v>
      </c>
      <c r="R53" s="192" t="n">
        <v>19</v>
      </c>
      <c r="S53" s="192" t="s">
        <v>179</v>
      </c>
      <c r="T53" s="192" t="s">
        <v>179</v>
      </c>
      <c r="U53" s="192" t="s">
        <v>179</v>
      </c>
      <c r="V53" s="192" t="s">
        <v>179</v>
      </c>
      <c r="W53" s="192" t="s">
        <v>179</v>
      </c>
      <c r="X53" s="192" t="s">
        <v>179</v>
      </c>
      <c r="Y53" s="192" t="s">
        <v>179</v>
      </c>
      <c r="Z53" s="192" t="s">
        <v>179</v>
      </c>
      <c r="AA53" s="192" t="s">
        <v>179</v>
      </c>
      <c r="AB53" s="192" t="s">
        <v>179</v>
      </c>
      <c r="AC53" s="176"/>
    </row>
    <row r="54" customFormat="false" ht="13.5" hidden="false" customHeight="false" outlineLevel="0" collapsed="false">
      <c r="A54" s="167" t="n">
        <v>441</v>
      </c>
      <c r="B54" s="168" t="s">
        <v>124</v>
      </c>
      <c r="C54" s="169" t="n">
        <v>520</v>
      </c>
      <c r="D54" s="171" t="n">
        <v>0</v>
      </c>
      <c r="E54" s="171" t="n">
        <v>520</v>
      </c>
      <c r="F54" s="171" t="n">
        <v>0</v>
      </c>
      <c r="G54" s="171" t="n">
        <v>0</v>
      </c>
      <c r="H54" s="171" t="n">
        <v>0</v>
      </c>
      <c r="I54" s="171" t="n">
        <v>0</v>
      </c>
      <c r="J54" s="171" t="n">
        <v>0</v>
      </c>
      <c r="K54" s="171" t="n">
        <v>0</v>
      </c>
      <c r="L54" s="171" t="n">
        <v>0</v>
      </c>
      <c r="M54" s="208" t="n">
        <v>0</v>
      </c>
      <c r="N54" s="171" t="n">
        <v>0</v>
      </c>
      <c r="O54" s="171" t="n">
        <v>0</v>
      </c>
      <c r="P54" s="177" t="n">
        <v>2</v>
      </c>
      <c r="Q54" s="171" t="n">
        <v>0</v>
      </c>
      <c r="R54" s="171" t="n">
        <v>2</v>
      </c>
      <c r="S54" s="171" t="s">
        <v>179</v>
      </c>
      <c r="T54" s="171" t="s">
        <v>179</v>
      </c>
      <c r="U54" s="171" t="s">
        <v>179</v>
      </c>
      <c r="V54" s="171" t="s">
        <v>179</v>
      </c>
      <c r="W54" s="171" t="s">
        <v>179</v>
      </c>
      <c r="X54" s="171" t="s">
        <v>179</v>
      </c>
      <c r="Y54" s="171" t="s">
        <v>179</v>
      </c>
      <c r="Z54" s="171" t="s">
        <v>179</v>
      </c>
      <c r="AA54" s="171" t="s">
        <v>179</v>
      </c>
      <c r="AB54" s="171" t="s">
        <v>179</v>
      </c>
    </row>
    <row r="55" customFormat="false" ht="13.5" hidden="false" customHeight="false" outlineLevel="0" collapsed="false">
      <c r="A55" s="167" t="n">
        <v>442</v>
      </c>
      <c r="B55" s="168" t="s">
        <v>125</v>
      </c>
      <c r="C55" s="169" t="n">
        <v>1833</v>
      </c>
      <c r="D55" s="171" t="n">
        <v>785</v>
      </c>
      <c r="E55" s="171" t="n">
        <v>1048</v>
      </c>
      <c r="F55" s="171" t="n">
        <v>0</v>
      </c>
      <c r="G55" s="171" t="n">
        <v>0</v>
      </c>
      <c r="H55" s="171" t="n">
        <v>0</v>
      </c>
      <c r="I55" s="171" t="n">
        <v>0</v>
      </c>
      <c r="J55" s="171" t="n">
        <v>0</v>
      </c>
      <c r="K55" s="171" t="n">
        <v>0</v>
      </c>
      <c r="L55" s="171" t="n">
        <v>0</v>
      </c>
      <c r="M55" s="208" t="n">
        <v>0</v>
      </c>
      <c r="N55" s="171" t="n">
        <v>0</v>
      </c>
      <c r="O55" s="171" t="n">
        <v>0</v>
      </c>
      <c r="P55" s="177" t="n">
        <v>13</v>
      </c>
      <c r="Q55" s="171" t="n">
        <v>3</v>
      </c>
      <c r="R55" s="171" t="n">
        <v>10</v>
      </c>
      <c r="S55" s="171" t="s">
        <v>179</v>
      </c>
      <c r="T55" s="171" t="s">
        <v>179</v>
      </c>
      <c r="U55" s="171" t="s">
        <v>179</v>
      </c>
      <c r="V55" s="171" t="s">
        <v>179</v>
      </c>
      <c r="W55" s="171" t="s">
        <v>179</v>
      </c>
      <c r="X55" s="171" t="s">
        <v>179</v>
      </c>
      <c r="Y55" s="171" t="s">
        <v>179</v>
      </c>
      <c r="Z55" s="171" t="s">
        <v>179</v>
      </c>
      <c r="AA55" s="171" t="s">
        <v>179</v>
      </c>
      <c r="AB55" s="171" t="s">
        <v>179</v>
      </c>
    </row>
    <row r="56" customFormat="false" ht="13.5" hidden="false" customHeight="false" outlineLevel="0" collapsed="false">
      <c r="A56" s="167" t="n">
        <v>443</v>
      </c>
      <c r="B56" s="168" t="s">
        <v>126</v>
      </c>
      <c r="C56" s="169" t="n">
        <v>1041</v>
      </c>
      <c r="D56" s="171" t="n">
        <v>1041</v>
      </c>
      <c r="E56" s="171" t="n">
        <v>0</v>
      </c>
      <c r="F56" s="171" t="n">
        <v>0</v>
      </c>
      <c r="G56" s="171" t="n">
        <v>0</v>
      </c>
      <c r="H56" s="171" t="n">
        <v>0</v>
      </c>
      <c r="I56" s="171" t="n">
        <v>0</v>
      </c>
      <c r="J56" s="171" t="n">
        <v>0</v>
      </c>
      <c r="K56" s="171" t="n">
        <v>0</v>
      </c>
      <c r="L56" s="171" t="n">
        <v>0</v>
      </c>
      <c r="M56" s="208" t="n">
        <v>0</v>
      </c>
      <c r="N56" s="171" t="n">
        <v>0</v>
      </c>
      <c r="O56" s="171" t="n">
        <v>0</v>
      </c>
      <c r="P56" s="177" t="n">
        <v>0</v>
      </c>
      <c r="Q56" s="171" t="n">
        <v>0</v>
      </c>
      <c r="R56" s="171" t="n">
        <v>0</v>
      </c>
      <c r="S56" s="171" t="s">
        <v>179</v>
      </c>
      <c r="T56" s="171" t="s">
        <v>179</v>
      </c>
      <c r="U56" s="171" t="s">
        <v>179</v>
      </c>
      <c r="V56" s="171" t="s">
        <v>179</v>
      </c>
      <c r="W56" s="171" t="s">
        <v>179</v>
      </c>
      <c r="X56" s="171" t="s">
        <v>179</v>
      </c>
      <c r="Y56" s="171" t="s">
        <v>179</v>
      </c>
      <c r="Z56" s="171" t="s">
        <v>179</v>
      </c>
      <c r="AA56" s="171" t="s">
        <v>179</v>
      </c>
      <c r="AB56" s="171" t="s">
        <v>179</v>
      </c>
    </row>
    <row r="57" customFormat="false" ht="13.5" hidden="false" customHeight="false" outlineLevel="0" collapsed="false">
      <c r="A57" s="167" t="n">
        <v>445</v>
      </c>
      <c r="B57" s="168" t="s">
        <v>127</v>
      </c>
      <c r="C57" s="169" t="n">
        <v>3578</v>
      </c>
      <c r="D57" s="171" t="n">
        <v>2156</v>
      </c>
      <c r="E57" s="171" t="n">
        <v>1422</v>
      </c>
      <c r="F57" s="171" t="n">
        <v>0</v>
      </c>
      <c r="G57" s="171" t="n">
        <v>0</v>
      </c>
      <c r="H57" s="171" t="n">
        <v>0</v>
      </c>
      <c r="I57" s="171" t="n">
        <v>0</v>
      </c>
      <c r="J57" s="171" t="n">
        <v>0</v>
      </c>
      <c r="K57" s="171" t="n">
        <v>0</v>
      </c>
      <c r="L57" s="171" t="n">
        <v>0</v>
      </c>
      <c r="M57" s="208" t="n">
        <v>0</v>
      </c>
      <c r="N57" s="171" t="n">
        <v>0</v>
      </c>
      <c r="O57" s="171" t="n">
        <v>0</v>
      </c>
      <c r="P57" s="177" t="n">
        <v>12</v>
      </c>
      <c r="Q57" s="171" t="n">
        <v>7</v>
      </c>
      <c r="R57" s="171" t="n">
        <v>5</v>
      </c>
      <c r="S57" s="171" t="s">
        <v>179</v>
      </c>
      <c r="T57" s="171" t="s">
        <v>179</v>
      </c>
      <c r="U57" s="171" t="s">
        <v>179</v>
      </c>
      <c r="V57" s="171" t="s">
        <v>179</v>
      </c>
      <c r="W57" s="171" t="s">
        <v>179</v>
      </c>
      <c r="X57" s="171" t="s">
        <v>179</v>
      </c>
      <c r="Y57" s="171" t="s">
        <v>179</v>
      </c>
      <c r="Z57" s="171" t="s">
        <v>179</v>
      </c>
      <c r="AA57" s="171" t="s">
        <v>179</v>
      </c>
      <c r="AB57" s="171" t="s">
        <v>179</v>
      </c>
    </row>
    <row r="58" customFormat="false" ht="13.5" hidden="false" customHeight="false" outlineLevel="0" collapsed="false">
      <c r="A58" s="167" t="n">
        <v>446</v>
      </c>
      <c r="B58" s="168" t="s">
        <v>128</v>
      </c>
      <c r="C58" s="169" t="n">
        <v>1270</v>
      </c>
      <c r="D58" s="171" t="n">
        <v>968</v>
      </c>
      <c r="E58" s="171" t="n">
        <v>302</v>
      </c>
      <c r="F58" s="171" t="n">
        <v>0</v>
      </c>
      <c r="G58" s="171" t="n">
        <v>0</v>
      </c>
      <c r="H58" s="171" t="n">
        <v>0</v>
      </c>
      <c r="I58" s="171" t="n">
        <v>0</v>
      </c>
      <c r="J58" s="171" t="n">
        <v>0</v>
      </c>
      <c r="K58" s="171" t="n">
        <v>0</v>
      </c>
      <c r="L58" s="171" t="n">
        <v>0</v>
      </c>
      <c r="M58" s="208" t="n">
        <v>0</v>
      </c>
      <c r="N58" s="171" t="n">
        <v>0</v>
      </c>
      <c r="O58" s="171" t="n">
        <v>0</v>
      </c>
      <c r="P58" s="177" t="n">
        <v>9</v>
      </c>
      <c r="Q58" s="171" t="n">
        <v>7</v>
      </c>
      <c r="R58" s="171" t="n">
        <v>2</v>
      </c>
      <c r="S58" s="171" t="s">
        <v>179</v>
      </c>
      <c r="T58" s="171" t="s">
        <v>179</v>
      </c>
      <c r="U58" s="171" t="s">
        <v>179</v>
      </c>
      <c r="V58" s="171" t="s">
        <v>179</v>
      </c>
      <c r="W58" s="171" t="s">
        <v>179</v>
      </c>
      <c r="X58" s="171" t="s">
        <v>179</v>
      </c>
      <c r="Y58" s="171" t="s">
        <v>179</v>
      </c>
      <c r="Z58" s="171" t="s">
        <v>179</v>
      </c>
      <c r="AA58" s="171" t="s">
        <v>179</v>
      </c>
      <c r="AB58" s="171" t="s">
        <v>179</v>
      </c>
    </row>
    <row r="59" customFormat="false" ht="13.5" hidden="false" customHeight="false" outlineLevel="0" collapsed="false">
      <c r="A59" s="199" t="n">
        <v>450</v>
      </c>
      <c r="B59" s="200" t="s">
        <v>129</v>
      </c>
      <c r="C59" s="201" t="n">
        <v>0</v>
      </c>
      <c r="D59" s="203" t="n">
        <v>0</v>
      </c>
      <c r="E59" s="203" t="n">
        <v>0</v>
      </c>
      <c r="F59" s="203" t="n">
        <v>0</v>
      </c>
      <c r="G59" s="203" t="n">
        <v>0</v>
      </c>
      <c r="H59" s="203" t="n">
        <v>0</v>
      </c>
      <c r="I59" s="203" t="n">
        <v>0</v>
      </c>
      <c r="J59" s="203" t="n">
        <v>0</v>
      </c>
      <c r="K59" s="203" t="n">
        <v>0</v>
      </c>
      <c r="L59" s="203" t="n">
        <v>0</v>
      </c>
      <c r="M59" s="212" t="n">
        <v>0</v>
      </c>
      <c r="N59" s="203" t="n">
        <v>0</v>
      </c>
      <c r="O59" s="203" t="n">
        <v>0</v>
      </c>
      <c r="P59" s="205" t="n">
        <v>0</v>
      </c>
      <c r="Q59" s="203" t="n">
        <v>0</v>
      </c>
      <c r="R59" s="203" t="n">
        <v>0</v>
      </c>
      <c r="S59" s="203" t="s">
        <v>179</v>
      </c>
      <c r="T59" s="203" t="s">
        <v>179</v>
      </c>
      <c r="U59" s="203" t="s">
        <v>179</v>
      </c>
      <c r="V59" s="203" t="s">
        <v>179</v>
      </c>
      <c r="W59" s="203" t="s">
        <v>179</v>
      </c>
      <c r="X59" s="203" t="s">
        <v>179</v>
      </c>
      <c r="Y59" s="203" t="s">
        <v>179</v>
      </c>
      <c r="Z59" s="203" t="s">
        <v>179</v>
      </c>
      <c r="AA59" s="203" t="s">
        <v>179</v>
      </c>
      <c r="AB59" s="203" t="s">
        <v>179</v>
      </c>
    </row>
    <row r="60" customFormat="false" ht="13.5" hidden="false" customHeight="false" outlineLevel="0" collapsed="false">
      <c r="D60" s="166" t="s">
        <v>180</v>
      </c>
      <c r="E60" s="166" t="s">
        <v>180</v>
      </c>
      <c r="F60" s="166" t="s">
        <v>180</v>
      </c>
      <c r="G60" s="166" t="s">
        <v>180</v>
      </c>
      <c r="H60" s="166" t="s">
        <v>180</v>
      </c>
      <c r="I60" s="166" t="s">
        <v>180</v>
      </c>
      <c r="J60" s="166" t="s">
        <v>180</v>
      </c>
      <c r="K60" s="166" t="s">
        <v>180</v>
      </c>
      <c r="L60" s="166" t="s">
        <v>181</v>
      </c>
      <c r="M60" s="166" t="s">
        <v>180</v>
      </c>
      <c r="N60" s="166" t="s">
        <v>180</v>
      </c>
      <c r="O60" s="166" t="s">
        <v>180</v>
      </c>
    </row>
    <row r="61" customFormat="false" ht="13.5" hidden="false" customHeight="false" outlineLevel="0" collapsed="false">
      <c r="D61" s="166" t="s">
        <v>180</v>
      </c>
      <c r="E61" s="166" t="s">
        <v>180</v>
      </c>
      <c r="F61" s="166" t="s">
        <v>180</v>
      </c>
      <c r="G61" s="166" t="s">
        <v>181</v>
      </c>
      <c r="H61" s="166" t="s">
        <v>180</v>
      </c>
      <c r="I61" s="166" t="s">
        <v>180</v>
      </c>
      <c r="J61" s="166" t="s">
        <v>180</v>
      </c>
      <c r="K61" s="166" t="s">
        <v>180</v>
      </c>
      <c r="L61" s="166" t="s">
        <v>180</v>
      </c>
      <c r="M61" s="166" t="s">
        <v>180</v>
      </c>
      <c r="N61" s="166" t="s">
        <v>180</v>
      </c>
      <c r="O61" s="166" t="s">
        <v>180</v>
      </c>
    </row>
    <row r="62" customFormat="false" ht="13.5" hidden="false" customHeight="false" outlineLevel="0" collapsed="false">
      <c r="D62" s="166" t="s">
        <v>180</v>
      </c>
      <c r="E62" s="166" t="s">
        <v>180</v>
      </c>
      <c r="F62" s="166" t="s">
        <v>180</v>
      </c>
      <c r="G62" s="166" t="s">
        <v>182</v>
      </c>
      <c r="H62" s="166" t="s">
        <v>180</v>
      </c>
      <c r="I62" s="166" t="s">
        <v>180</v>
      </c>
      <c r="J62" s="166" t="s">
        <v>180</v>
      </c>
      <c r="K62" s="166" t="s">
        <v>180</v>
      </c>
      <c r="L62" s="166" t="s">
        <v>180</v>
      </c>
      <c r="M62" s="166" t="s">
        <v>180</v>
      </c>
      <c r="N62" s="166" t="s">
        <v>180</v>
      </c>
      <c r="O62" s="166" t="s">
        <v>18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0" activeCellId="0" sqref="A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/>
      <c r="I18" s="37"/>
      <c r="J18" s="38"/>
      <c r="K18" s="22"/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/>
      <c r="I36" s="53"/>
      <c r="J36" s="36"/>
      <c r="K36" s="52"/>
      <c r="L36" s="35"/>
      <c r="M36" s="54"/>
      <c r="N36" s="49"/>
      <c r="O36" s="20"/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I17" activeCellId="0" sqref="I1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435</v>
      </c>
      <c r="D7" s="74" t="n">
        <v>335</v>
      </c>
      <c r="E7" s="74" t="n">
        <v>77</v>
      </c>
      <c r="F7" s="74" t="n">
        <v>0</v>
      </c>
      <c r="G7" s="74" t="n">
        <v>23</v>
      </c>
      <c r="H7" s="74" t="n">
        <v>414</v>
      </c>
      <c r="I7" s="74" t="n">
        <v>21</v>
      </c>
      <c r="J7" s="74" t="n">
        <v>7</v>
      </c>
      <c r="K7" s="74" t="n">
        <v>0</v>
      </c>
      <c r="L7" s="74" t="n">
        <v>14</v>
      </c>
      <c r="M7" s="74" t="n">
        <v>362</v>
      </c>
      <c r="N7" s="74" t="n">
        <v>73</v>
      </c>
      <c r="O7" s="74" t="n">
        <v>0</v>
      </c>
      <c r="P7" s="74" t="n">
        <v>0</v>
      </c>
      <c r="Q7" s="74" t="n">
        <v>67</v>
      </c>
      <c r="R7" s="74" t="n">
        <v>0</v>
      </c>
      <c r="S7" s="74" t="n">
        <v>6</v>
      </c>
      <c r="T7" s="74" t="n">
        <v>46344</v>
      </c>
      <c r="U7" s="74" t="n">
        <v>4922</v>
      </c>
      <c r="V7" s="74" t="n">
        <v>0</v>
      </c>
      <c r="W7" s="74" t="n">
        <v>0</v>
      </c>
      <c r="X7" s="74" t="n">
        <v>4577</v>
      </c>
      <c r="Y7" s="74" t="n">
        <v>0</v>
      </c>
      <c r="Z7" s="74" t="n">
        <v>345</v>
      </c>
    </row>
    <row r="8" customFormat="false" ht="16.5" hidden="false" customHeight="true" outlineLevel="0" collapsed="false">
      <c r="A8" s="72"/>
      <c r="B8" s="73" t="s">
        <v>80</v>
      </c>
      <c r="C8" s="74" t="n">
        <v>353</v>
      </c>
      <c r="D8" s="74" t="n">
        <v>264</v>
      </c>
      <c r="E8" s="74" t="n">
        <v>69</v>
      </c>
      <c r="F8" s="74" t="n">
        <v>0</v>
      </c>
      <c r="G8" s="74" t="n">
        <v>20</v>
      </c>
      <c r="H8" s="74" t="n">
        <v>334</v>
      </c>
      <c r="I8" s="74" t="n">
        <v>19</v>
      </c>
      <c r="J8" s="74" t="n">
        <v>6</v>
      </c>
      <c r="K8" s="74" t="n">
        <v>0</v>
      </c>
      <c r="L8" s="74" t="n">
        <v>13</v>
      </c>
      <c r="M8" s="74" t="n">
        <v>288</v>
      </c>
      <c r="N8" s="74" t="n">
        <v>65</v>
      </c>
      <c r="O8" s="74" t="n">
        <v>0</v>
      </c>
      <c r="P8" s="74" t="n">
        <v>0</v>
      </c>
      <c r="Q8" s="74" t="n">
        <v>65</v>
      </c>
      <c r="R8" s="74" t="n">
        <v>0</v>
      </c>
      <c r="S8" s="74" t="n">
        <v>0</v>
      </c>
      <c r="T8" s="74" t="n">
        <v>35735</v>
      </c>
      <c r="U8" s="74" t="n">
        <v>4320</v>
      </c>
      <c r="V8" s="74" t="n">
        <v>0</v>
      </c>
      <c r="W8" s="74" t="n">
        <v>0</v>
      </c>
      <c r="X8" s="74" t="n">
        <v>4320</v>
      </c>
      <c r="Y8" s="74" t="n">
        <v>0</v>
      </c>
      <c r="Z8" s="74" t="n">
        <v>0</v>
      </c>
    </row>
    <row r="9" customFormat="false" ht="16.5" hidden="false" customHeight="true" outlineLevel="0" collapsed="false">
      <c r="A9" s="75"/>
      <c r="B9" s="76" t="s">
        <v>81</v>
      </c>
      <c r="C9" s="77" t="n">
        <v>82</v>
      </c>
      <c r="D9" s="77" t="n">
        <v>71</v>
      </c>
      <c r="E9" s="77" t="n">
        <v>8</v>
      </c>
      <c r="F9" s="77" t="n">
        <v>0</v>
      </c>
      <c r="G9" s="77" t="n">
        <v>3</v>
      </c>
      <c r="H9" s="77" t="n">
        <v>80</v>
      </c>
      <c r="I9" s="77" t="n">
        <v>2</v>
      </c>
      <c r="J9" s="77" t="n">
        <v>1</v>
      </c>
      <c r="K9" s="77" t="n">
        <v>0</v>
      </c>
      <c r="L9" s="77" t="n">
        <v>1</v>
      </c>
      <c r="M9" s="77" t="n">
        <v>74</v>
      </c>
      <c r="N9" s="77" t="n">
        <v>8</v>
      </c>
      <c r="O9" s="77" t="n">
        <v>0</v>
      </c>
      <c r="P9" s="77" t="n">
        <v>0</v>
      </c>
      <c r="Q9" s="77" t="n">
        <v>2</v>
      </c>
      <c r="R9" s="77" t="n">
        <v>0</v>
      </c>
      <c r="S9" s="77" t="n">
        <v>6</v>
      </c>
      <c r="T9" s="77" t="n">
        <v>10609</v>
      </c>
      <c r="U9" s="77" t="n">
        <v>602</v>
      </c>
      <c r="V9" s="77" t="n">
        <v>0</v>
      </c>
      <c r="W9" s="77" t="n">
        <v>0</v>
      </c>
      <c r="X9" s="77" t="n">
        <v>257</v>
      </c>
      <c r="Y9" s="77" t="n">
        <v>0</v>
      </c>
      <c r="Z9" s="77" t="n">
        <v>345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108</v>
      </c>
      <c r="D10" s="74" t="n">
        <v>77</v>
      </c>
      <c r="E10" s="74" t="n">
        <v>23</v>
      </c>
      <c r="F10" s="74" t="n">
        <v>0</v>
      </c>
      <c r="G10" s="74" t="n">
        <v>8</v>
      </c>
      <c r="H10" s="74" t="n">
        <v>106</v>
      </c>
      <c r="I10" s="74" t="n">
        <v>2</v>
      </c>
      <c r="J10" s="74" t="n">
        <v>0</v>
      </c>
      <c r="K10" s="74" t="n">
        <v>0</v>
      </c>
      <c r="L10" s="74" t="n">
        <v>2</v>
      </c>
      <c r="M10" s="74" t="n">
        <v>86</v>
      </c>
      <c r="N10" s="74" t="n">
        <v>22</v>
      </c>
      <c r="O10" s="74" t="n">
        <v>0</v>
      </c>
      <c r="P10" s="74" t="n">
        <v>0</v>
      </c>
      <c r="Q10" s="74" t="n">
        <v>22</v>
      </c>
      <c r="R10" s="74" t="n">
        <v>0</v>
      </c>
      <c r="S10" s="74" t="n">
        <v>0</v>
      </c>
      <c r="T10" s="74" t="n">
        <v>9974</v>
      </c>
      <c r="U10" s="74" t="n">
        <v>1836</v>
      </c>
      <c r="V10" s="74" t="n">
        <v>0</v>
      </c>
      <c r="W10" s="74" t="n">
        <v>0</v>
      </c>
      <c r="X10" s="74" t="n">
        <v>1836</v>
      </c>
      <c r="Y10" s="74" t="n">
        <v>0</v>
      </c>
      <c r="Z10" s="74" t="n">
        <v>0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67</v>
      </c>
      <c r="D11" s="74" t="n">
        <v>38</v>
      </c>
      <c r="E11" s="74" t="n">
        <v>26</v>
      </c>
      <c r="F11" s="74" t="n">
        <v>0</v>
      </c>
      <c r="G11" s="74" t="n">
        <v>3</v>
      </c>
      <c r="H11" s="74" t="n">
        <v>64</v>
      </c>
      <c r="I11" s="74" t="n">
        <v>3</v>
      </c>
      <c r="J11" s="74" t="n">
        <v>0</v>
      </c>
      <c r="K11" s="74" t="n">
        <v>0</v>
      </c>
      <c r="L11" s="74" t="n">
        <v>3</v>
      </c>
      <c r="M11" s="74" t="n">
        <v>40</v>
      </c>
      <c r="N11" s="74" t="n">
        <v>27</v>
      </c>
      <c r="O11" s="74" t="n">
        <v>0</v>
      </c>
      <c r="P11" s="74" t="n">
        <v>0</v>
      </c>
      <c r="Q11" s="74" t="n">
        <v>27</v>
      </c>
      <c r="R11" s="74" t="n">
        <v>0</v>
      </c>
      <c r="S11" s="74" t="n">
        <v>0</v>
      </c>
      <c r="T11" s="74" t="n">
        <v>5543</v>
      </c>
      <c r="U11" s="74" t="n">
        <v>1189</v>
      </c>
      <c r="V11" s="74" t="n">
        <v>0</v>
      </c>
      <c r="W11" s="74" t="n">
        <v>0</v>
      </c>
      <c r="X11" s="74" t="n">
        <v>1189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76</v>
      </c>
      <c r="D12" s="74" t="n">
        <v>62</v>
      </c>
      <c r="E12" s="74" t="n">
        <v>10</v>
      </c>
      <c r="F12" s="74" t="n">
        <v>0</v>
      </c>
      <c r="G12" s="74" t="n">
        <v>4</v>
      </c>
      <c r="H12" s="74" t="n">
        <v>73</v>
      </c>
      <c r="I12" s="74" t="n">
        <v>3</v>
      </c>
      <c r="J12" s="74" t="n">
        <v>3</v>
      </c>
      <c r="K12" s="74" t="n">
        <v>0</v>
      </c>
      <c r="L12" s="74" t="n">
        <v>0</v>
      </c>
      <c r="M12" s="74" t="n">
        <v>61</v>
      </c>
      <c r="N12" s="74" t="n">
        <v>15</v>
      </c>
      <c r="O12" s="74" t="n">
        <v>0</v>
      </c>
      <c r="P12" s="74" t="n">
        <v>0</v>
      </c>
      <c r="Q12" s="74" t="n">
        <v>15</v>
      </c>
      <c r="R12" s="74" t="n">
        <v>0</v>
      </c>
      <c r="S12" s="74" t="n">
        <v>0</v>
      </c>
      <c r="T12" s="74" t="n">
        <v>7319</v>
      </c>
      <c r="U12" s="74" t="n">
        <v>1201</v>
      </c>
      <c r="V12" s="74" t="n">
        <v>0</v>
      </c>
      <c r="W12" s="74" t="n">
        <v>0</v>
      </c>
      <c r="X12" s="74" t="n">
        <v>1201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19</v>
      </c>
      <c r="D13" s="74" t="n">
        <v>13</v>
      </c>
      <c r="E13" s="74" t="n">
        <v>5</v>
      </c>
      <c r="F13" s="74" t="n">
        <v>0</v>
      </c>
      <c r="G13" s="74" t="n">
        <v>1</v>
      </c>
      <c r="H13" s="74" t="n">
        <v>16</v>
      </c>
      <c r="I13" s="74" t="n">
        <v>3</v>
      </c>
      <c r="J13" s="74" t="n">
        <v>2</v>
      </c>
      <c r="K13" s="74" t="n">
        <v>0</v>
      </c>
      <c r="L13" s="74" t="n">
        <v>1</v>
      </c>
      <c r="M13" s="74" t="n">
        <v>18</v>
      </c>
      <c r="N13" s="74" t="n">
        <v>1</v>
      </c>
      <c r="O13" s="74" t="n">
        <v>0</v>
      </c>
      <c r="P13" s="74" t="n">
        <v>0</v>
      </c>
      <c r="Q13" s="74" t="n">
        <v>1</v>
      </c>
      <c r="R13" s="74" t="n">
        <v>0</v>
      </c>
      <c r="S13" s="74" t="n">
        <v>0</v>
      </c>
      <c r="T13" s="74" t="n">
        <v>2718</v>
      </c>
      <c r="U13" s="74" t="n">
        <v>94</v>
      </c>
      <c r="V13" s="74" t="n">
        <v>0</v>
      </c>
      <c r="W13" s="74" t="n">
        <v>0</v>
      </c>
      <c r="X13" s="74" t="n">
        <v>94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20</v>
      </c>
      <c r="D14" s="74" t="n">
        <v>15</v>
      </c>
      <c r="E14" s="74" t="n">
        <v>5</v>
      </c>
      <c r="F14" s="74" t="n">
        <v>0</v>
      </c>
      <c r="G14" s="74" t="n">
        <v>0</v>
      </c>
      <c r="H14" s="74" t="n">
        <v>19</v>
      </c>
      <c r="I14" s="74" t="n">
        <v>1</v>
      </c>
      <c r="J14" s="74" t="n">
        <v>0</v>
      </c>
      <c r="K14" s="74" t="n">
        <v>0</v>
      </c>
      <c r="L14" s="74" t="n">
        <v>1</v>
      </c>
      <c r="M14" s="74" t="n">
        <v>20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2563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19</v>
      </c>
      <c r="D15" s="74" t="n">
        <v>16</v>
      </c>
      <c r="E15" s="74" t="n">
        <v>0</v>
      </c>
      <c r="F15" s="74" t="n">
        <v>0</v>
      </c>
      <c r="G15" s="74" t="n">
        <v>3</v>
      </c>
      <c r="H15" s="74" t="n">
        <v>13</v>
      </c>
      <c r="I15" s="74" t="n">
        <v>6</v>
      </c>
      <c r="J15" s="74" t="n">
        <v>1</v>
      </c>
      <c r="K15" s="74" t="n">
        <v>0</v>
      </c>
      <c r="L15" s="74" t="n">
        <v>5</v>
      </c>
      <c r="M15" s="74" t="n">
        <v>19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2152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12</v>
      </c>
      <c r="D16" s="74" t="n">
        <v>11</v>
      </c>
      <c r="E16" s="74" t="n">
        <v>0</v>
      </c>
      <c r="F16" s="74" t="n">
        <v>0</v>
      </c>
      <c r="G16" s="74" t="n">
        <v>1</v>
      </c>
      <c r="H16" s="74" t="n">
        <v>11</v>
      </c>
      <c r="I16" s="74" t="n">
        <v>1</v>
      </c>
      <c r="J16" s="74" t="n">
        <v>0</v>
      </c>
      <c r="K16" s="74" t="n">
        <v>0</v>
      </c>
      <c r="L16" s="74" t="n">
        <v>1</v>
      </c>
      <c r="M16" s="74" t="n">
        <v>12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1396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13</v>
      </c>
      <c r="D17" s="74" t="n">
        <v>13</v>
      </c>
      <c r="E17" s="74" t="n">
        <v>0</v>
      </c>
      <c r="F17" s="74" t="n">
        <v>0</v>
      </c>
      <c r="G17" s="74" t="n">
        <v>0</v>
      </c>
      <c r="H17" s="74" t="n">
        <v>13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13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1866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6</v>
      </c>
      <c r="D18" s="74" t="n">
        <v>6</v>
      </c>
      <c r="E18" s="74" t="n">
        <v>0</v>
      </c>
      <c r="F18" s="74" t="n">
        <v>0</v>
      </c>
      <c r="G18" s="74" t="n">
        <v>0</v>
      </c>
      <c r="H18" s="74" t="n">
        <v>6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6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604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13</v>
      </c>
      <c r="D19" s="74" t="n">
        <v>13</v>
      </c>
      <c r="E19" s="74" t="n">
        <v>0</v>
      </c>
      <c r="F19" s="74" t="n">
        <v>0</v>
      </c>
      <c r="G19" s="74" t="n">
        <v>0</v>
      </c>
      <c r="H19" s="74" t="n">
        <v>13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13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1600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7</v>
      </c>
      <c r="D20" s="80" t="n">
        <v>7</v>
      </c>
      <c r="E20" s="80" t="n">
        <v>0</v>
      </c>
      <c r="F20" s="80" t="n">
        <v>0</v>
      </c>
      <c r="G20" s="80" t="n">
        <v>0</v>
      </c>
      <c r="H20" s="80" t="n">
        <v>7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7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927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4</v>
      </c>
      <c r="D21" s="74" t="n">
        <v>4</v>
      </c>
      <c r="E21" s="74" t="n">
        <v>0</v>
      </c>
      <c r="F21" s="74" t="n">
        <v>0</v>
      </c>
      <c r="G21" s="74" t="n">
        <v>0</v>
      </c>
      <c r="H21" s="74" t="n">
        <v>4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4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537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1</v>
      </c>
      <c r="D22" s="74" t="n">
        <v>1</v>
      </c>
      <c r="E22" s="74" t="n">
        <v>0</v>
      </c>
      <c r="F22" s="74" t="n">
        <v>0</v>
      </c>
      <c r="G22" s="74" t="n">
        <v>0</v>
      </c>
      <c r="H22" s="74" t="n">
        <v>1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1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149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2</v>
      </c>
      <c r="D24" s="74" t="n">
        <v>2</v>
      </c>
      <c r="E24" s="74" t="n">
        <v>0</v>
      </c>
      <c r="F24" s="74" t="n">
        <v>0</v>
      </c>
      <c r="G24" s="74" t="n">
        <v>0</v>
      </c>
      <c r="H24" s="74" t="n">
        <v>2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2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241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2</v>
      </c>
      <c r="D25" s="80" t="n">
        <v>2</v>
      </c>
      <c r="E25" s="80" t="n">
        <v>0</v>
      </c>
      <c r="F25" s="80" t="n">
        <v>0</v>
      </c>
      <c r="G25" s="80" t="n">
        <v>0</v>
      </c>
      <c r="H25" s="80" t="n">
        <v>2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2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355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1</v>
      </c>
      <c r="D26" s="74" t="n">
        <v>1</v>
      </c>
      <c r="E26" s="74" t="n">
        <v>0</v>
      </c>
      <c r="F26" s="74" t="n">
        <v>0</v>
      </c>
      <c r="G26" s="74" t="n">
        <v>0</v>
      </c>
      <c r="H26" s="74" t="n">
        <v>1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1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22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1</v>
      </c>
      <c r="D27" s="74" t="n">
        <v>1</v>
      </c>
      <c r="E27" s="74" t="n">
        <v>0</v>
      </c>
      <c r="F27" s="74" t="n">
        <v>0</v>
      </c>
      <c r="G27" s="74" t="n">
        <v>0</v>
      </c>
      <c r="H27" s="74" t="n">
        <v>1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1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135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10</v>
      </c>
      <c r="D30" s="80" t="n">
        <v>8</v>
      </c>
      <c r="E30" s="80" t="n">
        <v>1</v>
      </c>
      <c r="F30" s="80" t="n">
        <v>0</v>
      </c>
      <c r="G30" s="80" t="n">
        <v>1</v>
      </c>
      <c r="H30" s="80" t="n">
        <v>9</v>
      </c>
      <c r="I30" s="80" t="n">
        <v>1</v>
      </c>
      <c r="J30" s="80" t="n">
        <v>0</v>
      </c>
      <c r="K30" s="80" t="n">
        <v>0</v>
      </c>
      <c r="L30" s="80" t="n">
        <v>1</v>
      </c>
      <c r="M30" s="80" t="n">
        <v>1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1188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5</v>
      </c>
      <c r="D31" s="74" t="n">
        <v>3</v>
      </c>
      <c r="E31" s="74" t="n">
        <v>1</v>
      </c>
      <c r="F31" s="74" t="n">
        <v>0</v>
      </c>
      <c r="G31" s="74" t="n">
        <v>1</v>
      </c>
      <c r="H31" s="74" t="n">
        <v>5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5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505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2</v>
      </c>
      <c r="D32" s="74" t="n">
        <v>2</v>
      </c>
      <c r="E32" s="74" t="n">
        <v>0</v>
      </c>
      <c r="F32" s="74" t="n">
        <v>0</v>
      </c>
      <c r="G32" s="74" t="n">
        <v>0</v>
      </c>
      <c r="H32" s="74" t="n">
        <v>2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2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306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3</v>
      </c>
      <c r="D33" s="74" t="n">
        <v>3</v>
      </c>
      <c r="E33" s="74" t="n">
        <v>0</v>
      </c>
      <c r="F33" s="74" t="n">
        <v>0</v>
      </c>
      <c r="G33" s="74" t="n">
        <v>0</v>
      </c>
      <c r="H33" s="74" t="n">
        <v>2</v>
      </c>
      <c r="I33" s="74" t="n">
        <v>1</v>
      </c>
      <c r="J33" s="74" t="n">
        <v>0</v>
      </c>
      <c r="K33" s="74" t="n">
        <v>0</v>
      </c>
      <c r="L33" s="74" t="n">
        <v>1</v>
      </c>
      <c r="M33" s="74" t="n">
        <v>3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377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12</v>
      </c>
      <c r="D34" s="80" t="n">
        <v>12</v>
      </c>
      <c r="E34" s="80" t="n">
        <v>0</v>
      </c>
      <c r="F34" s="80" t="n">
        <v>0</v>
      </c>
      <c r="G34" s="80" t="n">
        <v>0</v>
      </c>
      <c r="H34" s="80" t="n">
        <v>12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12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1888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4</v>
      </c>
      <c r="D35" s="74" t="n">
        <v>4</v>
      </c>
      <c r="E35" s="74" t="n">
        <v>0</v>
      </c>
      <c r="F35" s="74" t="n">
        <v>0</v>
      </c>
      <c r="G35" s="74" t="n">
        <v>0</v>
      </c>
      <c r="H35" s="74" t="n">
        <v>4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4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495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5</v>
      </c>
      <c r="D36" s="74" t="n">
        <v>5</v>
      </c>
      <c r="E36" s="74" t="n">
        <v>0</v>
      </c>
      <c r="F36" s="74" t="n">
        <v>0</v>
      </c>
      <c r="G36" s="74" t="n">
        <v>0</v>
      </c>
      <c r="H36" s="74" t="n">
        <v>5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5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956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3</v>
      </c>
      <c r="D37" s="74" t="n">
        <v>3</v>
      </c>
      <c r="E37" s="74" t="n">
        <v>0</v>
      </c>
      <c r="F37" s="74" t="n">
        <v>0</v>
      </c>
      <c r="G37" s="74" t="n">
        <v>0</v>
      </c>
      <c r="H37" s="74" t="n">
        <v>3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3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437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29</v>
      </c>
      <c r="D38" s="80" t="n">
        <v>26</v>
      </c>
      <c r="E38" s="80" t="n">
        <v>1</v>
      </c>
      <c r="F38" s="80" t="n">
        <v>0</v>
      </c>
      <c r="G38" s="80" t="n">
        <v>2</v>
      </c>
      <c r="H38" s="80" t="n">
        <v>29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27</v>
      </c>
      <c r="N38" s="80" t="n">
        <v>2</v>
      </c>
      <c r="O38" s="80" t="n">
        <v>0</v>
      </c>
      <c r="P38" s="80" t="n">
        <v>0</v>
      </c>
      <c r="Q38" s="80" t="n">
        <v>2</v>
      </c>
      <c r="R38" s="80" t="n">
        <v>0</v>
      </c>
      <c r="S38" s="80" t="n">
        <v>0</v>
      </c>
      <c r="T38" s="80" t="n">
        <v>3814</v>
      </c>
      <c r="U38" s="80" t="n">
        <v>257</v>
      </c>
      <c r="V38" s="80" t="n">
        <v>0</v>
      </c>
      <c r="W38" s="80" t="n">
        <v>0</v>
      </c>
      <c r="X38" s="80" t="n">
        <v>257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4</v>
      </c>
      <c r="D39" s="74" t="n">
        <v>4</v>
      </c>
      <c r="E39" s="74" t="n">
        <v>0</v>
      </c>
      <c r="F39" s="74" t="n">
        <v>0</v>
      </c>
      <c r="G39" s="74" t="n">
        <v>0</v>
      </c>
      <c r="H39" s="74" t="n">
        <v>4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3</v>
      </c>
      <c r="N39" s="74" t="n">
        <v>1</v>
      </c>
      <c r="O39" s="74" t="n">
        <v>0</v>
      </c>
      <c r="P39" s="74" t="n">
        <v>0</v>
      </c>
      <c r="Q39" s="74" t="n">
        <v>1</v>
      </c>
      <c r="R39" s="74" t="n">
        <v>0</v>
      </c>
      <c r="S39" s="74" t="n">
        <v>0</v>
      </c>
      <c r="T39" s="74" t="n">
        <v>304</v>
      </c>
      <c r="U39" s="74" t="n">
        <v>124</v>
      </c>
      <c r="V39" s="74" t="n">
        <v>0</v>
      </c>
      <c r="W39" s="74" t="n">
        <v>0</v>
      </c>
      <c r="X39" s="74" t="n">
        <v>124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6</v>
      </c>
      <c r="D40" s="74" t="n">
        <v>6</v>
      </c>
      <c r="E40" s="74" t="n">
        <v>0</v>
      </c>
      <c r="F40" s="74" t="n">
        <v>0</v>
      </c>
      <c r="G40" s="74" t="n">
        <v>0</v>
      </c>
      <c r="H40" s="74" t="n">
        <v>6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6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894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7</v>
      </c>
      <c r="D41" s="74" t="n">
        <v>6</v>
      </c>
      <c r="E41" s="74" t="n">
        <v>0</v>
      </c>
      <c r="F41" s="74" t="n">
        <v>0</v>
      </c>
      <c r="G41" s="74" t="n">
        <v>1</v>
      </c>
      <c r="H41" s="74" t="n">
        <v>7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7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1123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0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6</v>
      </c>
      <c r="D43" s="74" t="n">
        <v>5</v>
      </c>
      <c r="E43" s="74" t="n">
        <v>1</v>
      </c>
      <c r="F43" s="74" t="n">
        <v>0</v>
      </c>
      <c r="G43" s="74" t="n">
        <v>0</v>
      </c>
      <c r="H43" s="74" t="n">
        <v>6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6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692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1</v>
      </c>
      <c r="D44" s="74" t="n">
        <v>1</v>
      </c>
      <c r="E44" s="74" t="n">
        <v>0</v>
      </c>
      <c r="F44" s="74" t="n">
        <v>0</v>
      </c>
      <c r="G44" s="74" t="n">
        <v>0</v>
      </c>
      <c r="H44" s="74" t="n">
        <v>1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1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23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5</v>
      </c>
      <c r="D45" s="74" t="n">
        <v>4</v>
      </c>
      <c r="E45" s="74" t="n">
        <v>0</v>
      </c>
      <c r="F45" s="74" t="n">
        <v>0</v>
      </c>
      <c r="G45" s="74" t="n">
        <v>1</v>
      </c>
      <c r="H45" s="74" t="n">
        <v>5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4</v>
      </c>
      <c r="N45" s="74" t="n">
        <v>1</v>
      </c>
      <c r="O45" s="74" t="n">
        <v>0</v>
      </c>
      <c r="P45" s="74" t="n">
        <v>0</v>
      </c>
      <c r="Q45" s="74" t="n">
        <v>1</v>
      </c>
      <c r="R45" s="74" t="n">
        <v>0</v>
      </c>
      <c r="S45" s="74" t="n">
        <v>0</v>
      </c>
      <c r="T45" s="74" t="n">
        <v>571</v>
      </c>
      <c r="U45" s="74" t="n">
        <v>133</v>
      </c>
      <c r="V45" s="74" t="n">
        <v>0</v>
      </c>
      <c r="W45" s="74" t="n">
        <v>0</v>
      </c>
      <c r="X45" s="74" t="n">
        <v>133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3</v>
      </c>
      <c r="D46" s="80" t="n">
        <v>3</v>
      </c>
      <c r="E46" s="80" t="n">
        <v>0</v>
      </c>
      <c r="F46" s="80" t="n">
        <v>0</v>
      </c>
      <c r="G46" s="80" t="n">
        <v>0</v>
      </c>
      <c r="H46" s="80" t="n">
        <v>3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3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303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1</v>
      </c>
      <c r="D47" s="74" t="n">
        <v>1</v>
      </c>
      <c r="E47" s="74" t="n">
        <v>0</v>
      </c>
      <c r="F47" s="74" t="n">
        <v>0</v>
      </c>
      <c r="G47" s="74" t="n">
        <v>0</v>
      </c>
      <c r="H47" s="74" t="n">
        <v>1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1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79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1</v>
      </c>
      <c r="D48" s="74" t="n">
        <v>1</v>
      </c>
      <c r="E48" s="74" t="n">
        <v>0</v>
      </c>
      <c r="F48" s="74" t="n">
        <v>0</v>
      </c>
      <c r="G48" s="74" t="n">
        <v>0</v>
      </c>
      <c r="H48" s="74" t="n">
        <v>1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1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109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1</v>
      </c>
      <c r="D50" s="74" t="n">
        <v>1</v>
      </c>
      <c r="E50" s="74" t="n">
        <v>0</v>
      </c>
      <c r="F50" s="74" t="n">
        <v>0</v>
      </c>
      <c r="G50" s="74" t="n">
        <v>0</v>
      </c>
      <c r="H50" s="74" t="n">
        <v>1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1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115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19</v>
      </c>
      <c r="D51" s="80" t="n">
        <v>13</v>
      </c>
      <c r="E51" s="80" t="n">
        <v>6</v>
      </c>
      <c r="F51" s="80" t="n">
        <v>0</v>
      </c>
      <c r="G51" s="80" t="n">
        <v>0</v>
      </c>
      <c r="H51" s="80" t="n">
        <v>18</v>
      </c>
      <c r="I51" s="80" t="n">
        <v>1</v>
      </c>
      <c r="J51" s="80" t="n">
        <v>1</v>
      </c>
      <c r="K51" s="80" t="n">
        <v>0</v>
      </c>
      <c r="L51" s="80" t="n">
        <v>0</v>
      </c>
      <c r="M51" s="80" t="n">
        <v>13</v>
      </c>
      <c r="N51" s="80" t="n">
        <v>6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6</v>
      </c>
      <c r="T51" s="80" t="n">
        <v>2134</v>
      </c>
      <c r="U51" s="80" t="n">
        <v>345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345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2</v>
      </c>
      <c r="D52" s="74" t="n">
        <v>2</v>
      </c>
      <c r="E52" s="74" t="n">
        <v>0</v>
      </c>
      <c r="F52" s="74" t="n">
        <v>0</v>
      </c>
      <c r="G52" s="74" t="n">
        <v>0</v>
      </c>
      <c r="H52" s="74" t="n">
        <v>1</v>
      </c>
      <c r="I52" s="74" t="n">
        <v>1</v>
      </c>
      <c r="J52" s="74" t="n">
        <v>1</v>
      </c>
      <c r="K52" s="74" t="n">
        <v>0</v>
      </c>
      <c r="L52" s="74" t="n">
        <v>0</v>
      </c>
      <c r="M52" s="74" t="n">
        <v>2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435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10</v>
      </c>
      <c r="D53" s="74" t="n">
        <v>4</v>
      </c>
      <c r="E53" s="74" t="n">
        <v>6</v>
      </c>
      <c r="F53" s="74" t="n">
        <v>0</v>
      </c>
      <c r="G53" s="74" t="n">
        <v>0</v>
      </c>
      <c r="H53" s="74" t="n">
        <v>10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4</v>
      </c>
      <c r="N53" s="74" t="n">
        <v>6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6</v>
      </c>
      <c r="T53" s="74" t="n">
        <v>638</v>
      </c>
      <c r="U53" s="74" t="n">
        <v>345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345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5</v>
      </c>
      <c r="D55" s="74" t="n">
        <v>5</v>
      </c>
      <c r="E55" s="74" t="n">
        <v>0</v>
      </c>
      <c r="F55" s="74" t="n">
        <v>0</v>
      </c>
      <c r="G55" s="74" t="n">
        <v>0</v>
      </c>
      <c r="H55" s="74" t="n">
        <v>5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5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805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2</v>
      </c>
      <c r="D56" s="74" t="n">
        <v>2</v>
      </c>
      <c r="E56" s="74" t="n">
        <v>0</v>
      </c>
      <c r="F56" s="74" t="n">
        <v>0</v>
      </c>
      <c r="G56" s="74" t="n">
        <v>0</v>
      </c>
      <c r="H56" s="74" t="n">
        <v>2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2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256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M18" activeCellId="0" sqref="M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1764</v>
      </c>
      <c r="D7" s="102" t="n">
        <v>1169</v>
      </c>
      <c r="E7" s="102" t="n">
        <v>493</v>
      </c>
      <c r="F7" s="102" t="n">
        <v>2</v>
      </c>
      <c r="G7" s="103" t="n">
        <v>100</v>
      </c>
      <c r="H7" s="101" t="n">
        <v>1595</v>
      </c>
      <c r="I7" s="102" t="n">
        <v>169</v>
      </c>
      <c r="J7" s="102" t="n">
        <v>51</v>
      </c>
      <c r="K7" s="102" t="n">
        <v>0</v>
      </c>
      <c r="L7" s="104" t="n">
        <v>85</v>
      </c>
      <c r="M7" s="105" t="n">
        <v>1501</v>
      </c>
      <c r="N7" s="102" t="n">
        <v>263</v>
      </c>
      <c r="O7" s="102" t="n">
        <v>0</v>
      </c>
      <c r="P7" s="102" t="n">
        <v>8</v>
      </c>
      <c r="Q7" s="102" t="n">
        <v>249</v>
      </c>
      <c r="R7" s="102" t="n">
        <v>0</v>
      </c>
      <c r="S7" s="104" t="n">
        <v>6</v>
      </c>
      <c r="T7" s="101" t="n">
        <v>173161</v>
      </c>
      <c r="U7" s="102" t="n">
        <v>17884</v>
      </c>
      <c r="V7" s="102" t="n">
        <v>0</v>
      </c>
      <c r="W7" s="102" t="n">
        <v>479</v>
      </c>
      <c r="X7" s="102" t="n">
        <v>17060</v>
      </c>
      <c r="Y7" s="102" t="n">
        <v>0</v>
      </c>
      <c r="Z7" s="102" t="n">
        <v>345</v>
      </c>
    </row>
    <row r="8" customFormat="false" ht="13.5" hidden="false" customHeight="false" outlineLevel="0" collapsed="false">
      <c r="A8" s="72"/>
      <c r="B8" s="100" t="s">
        <v>80</v>
      </c>
      <c r="C8" s="101" t="n">
        <v>1485</v>
      </c>
      <c r="D8" s="102" t="n">
        <v>947</v>
      </c>
      <c r="E8" s="102" t="n">
        <v>451</v>
      </c>
      <c r="F8" s="102" t="n">
        <v>2</v>
      </c>
      <c r="G8" s="103" t="n">
        <v>85</v>
      </c>
      <c r="H8" s="101" t="n">
        <v>1342</v>
      </c>
      <c r="I8" s="102" t="n">
        <v>143</v>
      </c>
      <c r="J8" s="102" t="n">
        <v>39</v>
      </c>
      <c r="K8" s="102" t="n">
        <v>0</v>
      </c>
      <c r="L8" s="104" t="n">
        <v>71</v>
      </c>
      <c r="M8" s="105" t="n">
        <v>1234</v>
      </c>
      <c r="N8" s="102" t="n">
        <v>251</v>
      </c>
      <c r="O8" s="102" t="n">
        <v>0</v>
      </c>
      <c r="P8" s="102" t="n">
        <v>8</v>
      </c>
      <c r="Q8" s="102" t="n">
        <v>243</v>
      </c>
      <c r="R8" s="102" t="n">
        <v>0</v>
      </c>
      <c r="S8" s="104" t="n">
        <v>0</v>
      </c>
      <c r="T8" s="101" t="n">
        <v>139653</v>
      </c>
      <c r="U8" s="102" t="n">
        <v>16894</v>
      </c>
      <c r="V8" s="102" t="n">
        <v>0</v>
      </c>
      <c r="W8" s="102" t="n">
        <v>479</v>
      </c>
      <c r="X8" s="102" t="n">
        <v>16415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279</v>
      </c>
      <c r="D9" s="107" t="n">
        <v>222</v>
      </c>
      <c r="E9" s="107" t="n">
        <v>42</v>
      </c>
      <c r="F9" s="107" t="n">
        <v>0</v>
      </c>
      <c r="G9" s="108" t="n">
        <v>15</v>
      </c>
      <c r="H9" s="106" t="n">
        <v>253</v>
      </c>
      <c r="I9" s="107" t="n">
        <v>26</v>
      </c>
      <c r="J9" s="107" t="n">
        <v>12</v>
      </c>
      <c r="K9" s="107" t="n">
        <v>0</v>
      </c>
      <c r="L9" s="109" t="n">
        <v>14</v>
      </c>
      <c r="M9" s="110" t="n">
        <v>267</v>
      </c>
      <c r="N9" s="107" t="n">
        <v>12</v>
      </c>
      <c r="O9" s="107" t="n">
        <v>0</v>
      </c>
      <c r="P9" s="107" t="n">
        <v>0</v>
      </c>
      <c r="Q9" s="107" t="n">
        <v>6</v>
      </c>
      <c r="R9" s="107" t="n">
        <v>0</v>
      </c>
      <c r="S9" s="109" t="n">
        <v>6</v>
      </c>
      <c r="T9" s="106" t="n">
        <v>33508</v>
      </c>
      <c r="U9" s="107" t="n">
        <v>990</v>
      </c>
      <c r="V9" s="107" t="n">
        <v>0</v>
      </c>
      <c r="W9" s="107" t="n">
        <v>0</v>
      </c>
      <c r="X9" s="107" t="n">
        <v>645</v>
      </c>
      <c r="Y9" s="107" t="n">
        <v>0</v>
      </c>
      <c r="Z9" s="107" t="n">
        <v>345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425</v>
      </c>
      <c r="D10" s="102" t="n">
        <v>301</v>
      </c>
      <c r="E10" s="102" t="n">
        <v>85</v>
      </c>
      <c r="F10" s="102" t="n">
        <v>1</v>
      </c>
      <c r="G10" s="103" t="n">
        <v>38</v>
      </c>
      <c r="H10" s="101" t="n">
        <v>402</v>
      </c>
      <c r="I10" s="102" t="n">
        <v>23</v>
      </c>
      <c r="J10" s="102" t="n">
        <v>1</v>
      </c>
      <c r="K10" s="102" t="n">
        <v>0</v>
      </c>
      <c r="L10" s="104" t="n">
        <v>22</v>
      </c>
      <c r="M10" s="105" t="n">
        <v>345</v>
      </c>
      <c r="N10" s="102" t="n">
        <v>80</v>
      </c>
      <c r="O10" s="102" t="n">
        <v>0</v>
      </c>
      <c r="P10" s="102" t="n">
        <v>0</v>
      </c>
      <c r="Q10" s="102" t="n">
        <v>80</v>
      </c>
      <c r="R10" s="102" t="n">
        <v>0</v>
      </c>
      <c r="S10" s="104" t="n">
        <v>0</v>
      </c>
      <c r="T10" s="101" t="n">
        <v>41110</v>
      </c>
      <c r="U10" s="102" t="n">
        <v>6293</v>
      </c>
      <c r="V10" s="102" t="n">
        <v>0</v>
      </c>
      <c r="W10" s="102" t="n">
        <v>0</v>
      </c>
      <c r="X10" s="102" t="n">
        <v>6293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214</v>
      </c>
      <c r="D11" s="102" t="n">
        <v>130</v>
      </c>
      <c r="E11" s="102" t="n">
        <v>73</v>
      </c>
      <c r="F11" s="102" t="n">
        <v>0</v>
      </c>
      <c r="G11" s="103" t="n">
        <v>11</v>
      </c>
      <c r="H11" s="101" t="n">
        <v>184</v>
      </c>
      <c r="I11" s="102" t="n">
        <v>30</v>
      </c>
      <c r="J11" s="102" t="n">
        <v>17</v>
      </c>
      <c r="K11" s="102" t="n">
        <v>0</v>
      </c>
      <c r="L11" s="104" t="n">
        <v>13</v>
      </c>
      <c r="M11" s="105" t="n">
        <v>164</v>
      </c>
      <c r="N11" s="102" t="n">
        <v>50</v>
      </c>
      <c r="O11" s="102" t="n">
        <v>0</v>
      </c>
      <c r="P11" s="102" t="n">
        <v>0</v>
      </c>
      <c r="Q11" s="102" t="n">
        <v>50</v>
      </c>
      <c r="R11" s="102" t="n">
        <v>0</v>
      </c>
      <c r="S11" s="104" t="n">
        <v>0</v>
      </c>
      <c r="T11" s="101" t="n">
        <v>19878</v>
      </c>
      <c r="U11" s="102" t="n">
        <v>2647</v>
      </c>
      <c r="V11" s="102" t="n">
        <v>0</v>
      </c>
      <c r="W11" s="102" t="n">
        <v>0</v>
      </c>
      <c r="X11" s="102" t="n">
        <v>2647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459</v>
      </c>
      <c r="D12" s="102" t="n">
        <v>271</v>
      </c>
      <c r="E12" s="102" t="n">
        <v>172</v>
      </c>
      <c r="F12" s="102" t="n">
        <v>1</v>
      </c>
      <c r="G12" s="103" t="n">
        <v>15</v>
      </c>
      <c r="H12" s="101" t="n">
        <v>447</v>
      </c>
      <c r="I12" s="102" t="n">
        <v>12</v>
      </c>
      <c r="J12" s="102" t="n">
        <v>12</v>
      </c>
      <c r="K12" s="102" t="n">
        <v>0</v>
      </c>
      <c r="L12" s="104" t="n">
        <v>0</v>
      </c>
      <c r="M12" s="105" t="n">
        <v>358</v>
      </c>
      <c r="N12" s="102" t="n">
        <v>101</v>
      </c>
      <c r="O12" s="102" t="n">
        <v>0</v>
      </c>
      <c r="P12" s="102" t="n">
        <v>0</v>
      </c>
      <c r="Q12" s="102" t="n">
        <v>101</v>
      </c>
      <c r="R12" s="102" t="n">
        <v>0</v>
      </c>
      <c r="S12" s="104" t="n">
        <v>0</v>
      </c>
      <c r="T12" s="101" t="n">
        <v>37865</v>
      </c>
      <c r="U12" s="102" t="n">
        <v>6815</v>
      </c>
      <c r="V12" s="102" t="n">
        <v>0</v>
      </c>
      <c r="W12" s="102" t="n">
        <v>0</v>
      </c>
      <c r="X12" s="102" t="n">
        <v>6815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46</v>
      </c>
      <c r="D13" s="102" t="n">
        <v>32</v>
      </c>
      <c r="E13" s="102" t="n">
        <v>13</v>
      </c>
      <c r="F13" s="102" t="n">
        <v>0</v>
      </c>
      <c r="G13" s="103" t="n">
        <v>1</v>
      </c>
      <c r="H13" s="101" t="n">
        <v>33</v>
      </c>
      <c r="I13" s="102" t="n">
        <v>13</v>
      </c>
      <c r="J13" s="102" t="n">
        <v>2</v>
      </c>
      <c r="K13" s="102" t="n">
        <v>0</v>
      </c>
      <c r="L13" s="104" t="n">
        <v>11</v>
      </c>
      <c r="M13" s="105" t="n">
        <v>45</v>
      </c>
      <c r="N13" s="102" t="n">
        <v>1</v>
      </c>
      <c r="O13" s="102" t="n">
        <v>0</v>
      </c>
      <c r="P13" s="102" t="n">
        <v>0</v>
      </c>
      <c r="Q13" s="102" t="n">
        <v>1</v>
      </c>
      <c r="R13" s="102" t="n">
        <v>0</v>
      </c>
      <c r="S13" s="104" t="n">
        <v>0</v>
      </c>
      <c r="T13" s="101" t="n">
        <v>5472</v>
      </c>
      <c r="U13" s="102" t="n">
        <v>94</v>
      </c>
      <c r="V13" s="102" t="n">
        <v>0</v>
      </c>
      <c r="W13" s="102" t="n">
        <v>0</v>
      </c>
      <c r="X13" s="102" t="n">
        <v>94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52</v>
      </c>
      <c r="D14" s="102" t="n">
        <v>43</v>
      </c>
      <c r="E14" s="102" t="n">
        <v>5</v>
      </c>
      <c r="F14" s="102" t="n">
        <v>0</v>
      </c>
      <c r="G14" s="103" t="n">
        <v>4</v>
      </c>
      <c r="H14" s="101" t="n">
        <v>48</v>
      </c>
      <c r="I14" s="102" t="n">
        <v>4</v>
      </c>
      <c r="J14" s="102" t="n">
        <v>1</v>
      </c>
      <c r="K14" s="102" t="n">
        <v>0</v>
      </c>
      <c r="L14" s="104" t="n">
        <v>3</v>
      </c>
      <c r="M14" s="105" t="n">
        <v>52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7039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71</v>
      </c>
      <c r="D15" s="102" t="n">
        <v>48</v>
      </c>
      <c r="E15" s="102" t="n">
        <v>17</v>
      </c>
      <c r="F15" s="102" t="n">
        <v>0</v>
      </c>
      <c r="G15" s="103" t="n">
        <v>6</v>
      </c>
      <c r="H15" s="101" t="n">
        <v>61</v>
      </c>
      <c r="I15" s="102" t="n">
        <v>10</v>
      </c>
      <c r="J15" s="102" t="n">
        <v>1</v>
      </c>
      <c r="K15" s="102" t="n">
        <v>0</v>
      </c>
      <c r="L15" s="104" t="n">
        <v>9</v>
      </c>
      <c r="M15" s="105" t="n">
        <v>71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4" t="n">
        <v>0</v>
      </c>
      <c r="T15" s="101" t="n">
        <v>7812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58</v>
      </c>
      <c r="D16" s="102" t="n">
        <v>27</v>
      </c>
      <c r="E16" s="102" t="n">
        <v>30</v>
      </c>
      <c r="F16" s="102" t="n">
        <v>0</v>
      </c>
      <c r="G16" s="103" t="n">
        <v>1</v>
      </c>
      <c r="H16" s="101" t="n">
        <v>53</v>
      </c>
      <c r="I16" s="102" t="n">
        <v>5</v>
      </c>
      <c r="J16" s="102" t="n">
        <v>1</v>
      </c>
      <c r="K16" s="102" t="n">
        <v>0</v>
      </c>
      <c r="L16" s="104" t="n">
        <v>4</v>
      </c>
      <c r="M16" s="105" t="n">
        <v>50</v>
      </c>
      <c r="N16" s="102" t="n">
        <v>8</v>
      </c>
      <c r="O16" s="102" t="n">
        <v>0</v>
      </c>
      <c r="P16" s="102" t="n">
        <v>8</v>
      </c>
      <c r="Q16" s="102" t="n">
        <v>0</v>
      </c>
      <c r="R16" s="102" t="n">
        <v>0</v>
      </c>
      <c r="S16" s="104" t="n">
        <v>0</v>
      </c>
      <c r="T16" s="101" t="n">
        <v>4824</v>
      </c>
      <c r="U16" s="102" t="n">
        <v>479</v>
      </c>
      <c r="V16" s="102" t="n">
        <v>0</v>
      </c>
      <c r="W16" s="102" t="n">
        <v>479</v>
      </c>
      <c r="X16" s="102" t="n">
        <v>0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70</v>
      </c>
      <c r="D17" s="102" t="n">
        <v>45</v>
      </c>
      <c r="E17" s="102" t="n">
        <v>22</v>
      </c>
      <c r="F17" s="102" t="n">
        <v>0</v>
      </c>
      <c r="G17" s="103" t="n">
        <v>3</v>
      </c>
      <c r="H17" s="101" t="n">
        <v>65</v>
      </c>
      <c r="I17" s="102" t="n">
        <v>5</v>
      </c>
      <c r="J17" s="102" t="n">
        <v>4</v>
      </c>
      <c r="K17" s="102" t="n">
        <v>0</v>
      </c>
      <c r="L17" s="104" t="n">
        <v>1</v>
      </c>
      <c r="M17" s="105" t="n">
        <v>60</v>
      </c>
      <c r="N17" s="102" t="n">
        <v>10</v>
      </c>
      <c r="O17" s="102" t="n">
        <v>0</v>
      </c>
      <c r="P17" s="102" t="n">
        <v>0</v>
      </c>
      <c r="Q17" s="102" t="n">
        <v>10</v>
      </c>
      <c r="R17" s="102" t="n">
        <v>0</v>
      </c>
      <c r="S17" s="104" t="n">
        <v>0</v>
      </c>
      <c r="T17" s="101" t="n">
        <v>6448</v>
      </c>
      <c r="U17" s="102" t="n">
        <v>456</v>
      </c>
      <c r="V17" s="102" t="n">
        <v>0</v>
      </c>
      <c r="W17" s="102" t="n">
        <v>0</v>
      </c>
      <c r="X17" s="102" t="n">
        <v>456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52</v>
      </c>
      <c r="D18" s="102" t="n">
        <v>17</v>
      </c>
      <c r="E18" s="102" t="n">
        <v>34</v>
      </c>
      <c r="F18" s="102" t="n">
        <v>0</v>
      </c>
      <c r="G18" s="103" t="n">
        <v>1</v>
      </c>
      <c r="H18" s="101" t="n">
        <v>14</v>
      </c>
      <c r="I18" s="102" t="n">
        <v>38</v>
      </c>
      <c r="J18" s="102" t="n">
        <v>0</v>
      </c>
      <c r="K18" s="102" t="n">
        <v>0</v>
      </c>
      <c r="L18" s="104" t="n">
        <v>5</v>
      </c>
      <c r="M18" s="105" t="n">
        <v>51</v>
      </c>
      <c r="N18" s="102" t="n">
        <v>1</v>
      </c>
      <c r="O18" s="102" t="n">
        <v>0</v>
      </c>
      <c r="P18" s="102" t="n">
        <v>0</v>
      </c>
      <c r="Q18" s="102" t="n">
        <v>1</v>
      </c>
      <c r="R18" s="102" t="n">
        <v>0</v>
      </c>
      <c r="S18" s="104" t="n">
        <v>0</v>
      </c>
      <c r="T18" s="101" t="n">
        <v>4334</v>
      </c>
      <c r="U18" s="102" t="n">
        <v>110</v>
      </c>
      <c r="V18" s="102" t="n">
        <v>0</v>
      </c>
      <c r="W18" s="102" t="n">
        <v>0</v>
      </c>
      <c r="X18" s="102" t="n">
        <v>110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38</v>
      </c>
      <c r="D19" s="102" t="n">
        <v>33</v>
      </c>
      <c r="E19" s="102" t="n">
        <v>0</v>
      </c>
      <c r="F19" s="102" t="n">
        <v>0</v>
      </c>
      <c r="G19" s="103" t="n">
        <v>5</v>
      </c>
      <c r="H19" s="101" t="n">
        <v>35</v>
      </c>
      <c r="I19" s="102" t="n">
        <v>3</v>
      </c>
      <c r="J19" s="102" t="n">
        <v>0</v>
      </c>
      <c r="K19" s="102" t="n">
        <v>0</v>
      </c>
      <c r="L19" s="104" t="n">
        <v>3</v>
      </c>
      <c r="M19" s="105" t="n">
        <v>38</v>
      </c>
      <c r="N19" s="102" t="n">
        <v>0</v>
      </c>
      <c r="O19" s="102" t="n">
        <v>0</v>
      </c>
      <c r="P19" s="102" t="n">
        <v>0</v>
      </c>
      <c r="Q19" s="102" t="n">
        <v>0</v>
      </c>
      <c r="R19" s="102" t="n">
        <v>0</v>
      </c>
      <c r="S19" s="104" t="n">
        <v>0</v>
      </c>
      <c r="T19" s="101" t="n">
        <v>4871</v>
      </c>
      <c r="U19" s="102" t="n">
        <v>0</v>
      </c>
      <c r="V19" s="102" t="n">
        <v>0</v>
      </c>
      <c r="W19" s="102" t="n">
        <v>0</v>
      </c>
      <c r="X19" s="102" t="n">
        <v>0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01" t="n">
        <v>15</v>
      </c>
      <c r="D20" s="102" t="n">
        <v>15</v>
      </c>
      <c r="E20" s="102" t="n">
        <v>0</v>
      </c>
      <c r="F20" s="102" t="n">
        <v>0</v>
      </c>
      <c r="G20" s="103" t="n">
        <v>0</v>
      </c>
      <c r="H20" s="101" t="n">
        <v>15</v>
      </c>
      <c r="I20" s="102" t="n">
        <v>0</v>
      </c>
      <c r="J20" s="102" t="n">
        <v>0</v>
      </c>
      <c r="K20" s="102" t="n">
        <v>0</v>
      </c>
      <c r="L20" s="104" t="n">
        <v>0</v>
      </c>
      <c r="M20" s="105" t="n">
        <v>15</v>
      </c>
      <c r="N20" s="102" t="n">
        <v>0</v>
      </c>
      <c r="O20" s="102" t="n">
        <v>0</v>
      </c>
      <c r="P20" s="102" t="n">
        <v>0</v>
      </c>
      <c r="Q20" s="102" t="n">
        <v>0</v>
      </c>
      <c r="R20" s="102" t="n">
        <v>0</v>
      </c>
      <c r="S20" s="104" t="n">
        <v>0</v>
      </c>
      <c r="T20" s="101" t="n">
        <v>2021</v>
      </c>
      <c r="U20" s="102" t="n">
        <v>0</v>
      </c>
      <c r="V20" s="102" t="n">
        <v>0</v>
      </c>
      <c r="W20" s="102" t="n">
        <v>0</v>
      </c>
      <c r="X20" s="102" t="n">
        <v>0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9</v>
      </c>
      <c r="D21" s="102" t="n">
        <v>9</v>
      </c>
      <c r="E21" s="102" t="n">
        <v>0</v>
      </c>
      <c r="F21" s="102" t="n">
        <v>0</v>
      </c>
      <c r="G21" s="103" t="n">
        <v>0</v>
      </c>
      <c r="H21" s="101" t="n">
        <v>9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9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1246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0</v>
      </c>
      <c r="D23" s="102" t="n">
        <v>0</v>
      </c>
      <c r="E23" s="102" t="n">
        <v>0</v>
      </c>
      <c r="F23" s="102" t="n">
        <v>0</v>
      </c>
      <c r="G23" s="103" t="n">
        <v>0</v>
      </c>
      <c r="H23" s="101" t="n">
        <v>0</v>
      </c>
      <c r="I23" s="102" t="n">
        <v>0</v>
      </c>
      <c r="J23" s="102" t="n">
        <v>0</v>
      </c>
      <c r="K23" s="102" t="n">
        <v>0</v>
      </c>
      <c r="L23" s="104" t="n">
        <v>0</v>
      </c>
      <c r="M23" s="105" t="n">
        <v>0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5</v>
      </c>
      <c r="D24" s="102" t="n">
        <v>5</v>
      </c>
      <c r="E24" s="102" t="n">
        <v>0</v>
      </c>
      <c r="F24" s="102" t="n">
        <v>0</v>
      </c>
      <c r="G24" s="103" t="n">
        <v>0</v>
      </c>
      <c r="H24" s="101" t="n">
        <v>5</v>
      </c>
      <c r="I24" s="102" t="n">
        <v>0</v>
      </c>
      <c r="J24" s="102" t="n">
        <v>0</v>
      </c>
      <c r="K24" s="102" t="n">
        <v>0</v>
      </c>
      <c r="L24" s="104" t="n">
        <v>0</v>
      </c>
      <c r="M24" s="105" t="n">
        <v>5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626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01" t="n">
        <v>4</v>
      </c>
      <c r="D25" s="102" t="n">
        <v>4</v>
      </c>
      <c r="E25" s="102" t="n">
        <v>0</v>
      </c>
      <c r="F25" s="102" t="n">
        <v>0</v>
      </c>
      <c r="G25" s="103" t="n">
        <v>0</v>
      </c>
      <c r="H25" s="101" t="n">
        <v>4</v>
      </c>
      <c r="I25" s="102" t="n">
        <v>0</v>
      </c>
      <c r="J25" s="102" t="n">
        <v>0</v>
      </c>
      <c r="K25" s="102" t="n">
        <v>0</v>
      </c>
      <c r="L25" s="104" t="n">
        <v>0</v>
      </c>
      <c r="M25" s="105" t="n">
        <v>4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4" t="n">
        <v>0</v>
      </c>
      <c r="T25" s="101" t="n">
        <v>606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2</v>
      </c>
      <c r="D26" s="102" t="n">
        <v>2</v>
      </c>
      <c r="E26" s="102" t="n">
        <v>0</v>
      </c>
      <c r="F26" s="102" t="n">
        <v>0</v>
      </c>
      <c r="G26" s="103" t="n">
        <v>0</v>
      </c>
      <c r="H26" s="101" t="n">
        <v>2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2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327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2</v>
      </c>
      <c r="D27" s="102" t="n">
        <v>2</v>
      </c>
      <c r="E27" s="102" t="n">
        <v>0</v>
      </c>
      <c r="F27" s="102" t="n">
        <v>0</v>
      </c>
      <c r="G27" s="103" t="n">
        <v>0</v>
      </c>
      <c r="H27" s="101" t="n">
        <v>2</v>
      </c>
      <c r="I27" s="102" t="n">
        <v>0</v>
      </c>
      <c r="J27" s="102" t="n">
        <v>0</v>
      </c>
      <c r="K27" s="102" t="n">
        <v>0</v>
      </c>
      <c r="L27" s="104" t="n">
        <v>0</v>
      </c>
      <c r="M27" s="105" t="n">
        <v>2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279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01" t="n">
        <v>0</v>
      </c>
      <c r="D28" s="102" t="n">
        <v>0</v>
      </c>
      <c r="E28" s="102" t="n">
        <v>0</v>
      </c>
      <c r="F28" s="102" t="n">
        <v>0</v>
      </c>
      <c r="G28" s="103" t="n">
        <v>0</v>
      </c>
      <c r="H28" s="101" t="n">
        <v>0</v>
      </c>
      <c r="I28" s="102" t="n">
        <v>0</v>
      </c>
      <c r="J28" s="102" t="n">
        <v>0</v>
      </c>
      <c r="K28" s="102" t="n">
        <v>0</v>
      </c>
      <c r="L28" s="104" t="n">
        <v>0</v>
      </c>
      <c r="M28" s="105" t="n">
        <v>0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4" t="n">
        <v>0</v>
      </c>
      <c r="T28" s="101" t="n">
        <v>0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0</v>
      </c>
      <c r="D29" s="102" t="n">
        <v>0</v>
      </c>
      <c r="E29" s="102" t="n">
        <v>0</v>
      </c>
      <c r="F29" s="102" t="n">
        <v>0</v>
      </c>
      <c r="G29" s="103" t="n">
        <v>0</v>
      </c>
      <c r="H29" s="101" t="n">
        <v>0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40</v>
      </c>
      <c r="D30" s="102" t="n">
        <v>37</v>
      </c>
      <c r="E30" s="102" t="n">
        <v>1</v>
      </c>
      <c r="F30" s="102" t="n">
        <v>0</v>
      </c>
      <c r="G30" s="103" t="n">
        <v>2</v>
      </c>
      <c r="H30" s="101" t="n">
        <v>36</v>
      </c>
      <c r="I30" s="102" t="n">
        <v>4</v>
      </c>
      <c r="J30" s="102" t="n">
        <v>2</v>
      </c>
      <c r="K30" s="102" t="n">
        <v>0</v>
      </c>
      <c r="L30" s="104" t="n">
        <v>2</v>
      </c>
      <c r="M30" s="105" t="n">
        <v>38</v>
      </c>
      <c r="N30" s="102" t="n">
        <v>2</v>
      </c>
      <c r="O30" s="102" t="n">
        <v>0</v>
      </c>
      <c r="P30" s="102" t="n">
        <v>0</v>
      </c>
      <c r="Q30" s="102" t="n">
        <v>2</v>
      </c>
      <c r="R30" s="102" t="n">
        <v>0</v>
      </c>
      <c r="S30" s="104" t="n">
        <v>0</v>
      </c>
      <c r="T30" s="101" t="n">
        <v>4606</v>
      </c>
      <c r="U30" s="102" t="n">
        <v>257</v>
      </c>
      <c r="V30" s="102" t="n">
        <v>0</v>
      </c>
      <c r="W30" s="102" t="n">
        <v>0</v>
      </c>
      <c r="X30" s="102" t="n">
        <v>257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21</v>
      </c>
      <c r="D31" s="102" t="n">
        <v>18</v>
      </c>
      <c r="E31" s="102" t="n">
        <v>1</v>
      </c>
      <c r="F31" s="102" t="n">
        <v>0</v>
      </c>
      <c r="G31" s="103" t="n">
        <v>2</v>
      </c>
      <c r="H31" s="101" t="n">
        <v>19</v>
      </c>
      <c r="I31" s="102" t="n">
        <v>2</v>
      </c>
      <c r="J31" s="102" t="n">
        <v>1</v>
      </c>
      <c r="K31" s="102" t="n">
        <v>0</v>
      </c>
      <c r="L31" s="104" t="n">
        <v>1</v>
      </c>
      <c r="M31" s="105" t="n">
        <v>20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4" t="n">
        <v>0</v>
      </c>
      <c r="T31" s="101" t="n">
        <v>2407</v>
      </c>
      <c r="U31" s="102" t="n">
        <v>108</v>
      </c>
      <c r="V31" s="102" t="n">
        <v>0</v>
      </c>
      <c r="W31" s="102" t="n">
        <v>0</v>
      </c>
      <c r="X31" s="102" t="n">
        <v>108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6</v>
      </c>
      <c r="D32" s="102" t="n">
        <v>6</v>
      </c>
      <c r="E32" s="102" t="n">
        <v>0</v>
      </c>
      <c r="F32" s="102" t="n">
        <v>0</v>
      </c>
      <c r="G32" s="103" t="n">
        <v>0</v>
      </c>
      <c r="H32" s="101" t="n">
        <v>5</v>
      </c>
      <c r="I32" s="102" t="n">
        <v>1</v>
      </c>
      <c r="J32" s="102" t="n">
        <v>1</v>
      </c>
      <c r="K32" s="102" t="n">
        <v>0</v>
      </c>
      <c r="L32" s="104" t="n">
        <v>0</v>
      </c>
      <c r="M32" s="105" t="n">
        <v>6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760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13</v>
      </c>
      <c r="D33" s="102" t="n">
        <v>13</v>
      </c>
      <c r="E33" s="102" t="n">
        <v>0</v>
      </c>
      <c r="F33" s="102" t="n">
        <v>0</v>
      </c>
      <c r="G33" s="103" t="n">
        <v>0</v>
      </c>
      <c r="H33" s="101" t="n">
        <v>12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12</v>
      </c>
      <c r="N33" s="102" t="n">
        <v>1</v>
      </c>
      <c r="O33" s="102" t="n">
        <v>0</v>
      </c>
      <c r="P33" s="102" t="n">
        <v>0</v>
      </c>
      <c r="Q33" s="102" t="n">
        <v>1</v>
      </c>
      <c r="R33" s="102" t="n">
        <v>0</v>
      </c>
      <c r="S33" s="104" t="n">
        <v>0</v>
      </c>
      <c r="T33" s="101" t="n">
        <v>1439</v>
      </c>
      <c r="U33" s="102" t="n">
        <v>149</v>
      </c>
      <c r="V33" s="102" t="n">
        <v>0</v>
      </c>
      <c r="W33" s="102" t="n">
        <v>0</v>
      </c>
      <c r="X33" s="102" t="n">
        <v>14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01" t="n">
        <v>24</v>
      </c>
      <c r="D34" s="102" t="n">
        <v>23</v>
      </c>
      <c r="E34" s="102" t="n">
        <v>0</v>
      </c>
      <c r="F34" s="102" t="n">
        <v>0</v>
      </c>
      <c r="G34" s="103" t="n">
        <v>1</v>
      </c>
      <c r="H34" s="101" t="n">
        <v>22</v>
      </c>
      <c r="I34" s="102" t="n">
        <v>2</v>
      </c>
      <c r="J34" s="102" t="n">
        <v>0</v>
      </c>
      <c r="K34" s="102" t="n">
        <v>0</v>
      </c>
      <c r="L34" s="104" t="n">
        <v>2</v>
      </c>
      <c r="M34" s="105" t="n">
        <v>24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4" t="n">
        <v>0</v>
      </c>
      <c r="T34" s="101" t="n">
        <v>3542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0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9</v>
      </c>
      <c r="D35" s="102" t="n">
        <v>9</v>
      </c>
      <c r="E35" s="102" t="n">
        <v>0</v>
      </c>
      <c r="F35" s="102" t="n">
        <v>0</v>
      </c>
      <c r="G35" s="103" t="n">
        <v>0</v>
      </c>
      <c r="H35" s="101" t="n">
        <v>8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9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1130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11</v>
      </c>
      <c r="D36" s="102" t="n">
        <v>10</v>
      </c>
      <c r="E36" s="102" t="n">
        <v>0</v>
      </c>
      <c r="F36" s="102" t="n">
        <v>0</v>
      </c>
      <c r="G36" s="103" t="n">
        <v>1</v>
      </c>
      <c r="H36" s="101" t="n">
        <v>10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11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1755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4</v>
      </c>
      <c r="D37" s="102" t="n">
        <v>4</v>
      </c>
      <c r="E37" s="102" t="n">
        <v>0</v>
      </c>
      <c r="F37" s="102" t="n">
        <v>0</v>
      </c>
      <c r="G37" s="103" t="n">
        <v>0</v>
      </c>
      <c r="H37" s="101" t="n">
        <v>4</v>
      </c>
      <c r="I37" s="102" t="n">
        <v>0</v>
      </c>
      <c r="J37" s="102" t="n">
        <v>0</v>
      </c>
      <c r="K37" s="102" t="n">
        <v>0</v>
      </c>
      <c r="L37" s="104" t="n">
        <v>0</v>
      </c>
      <c r="M37" s="105" t="n">
        <v>4</v>
      </c>
      <c r="N37" s="102" t="n">
        <v>0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0</v>
      </c>
      <c r="T37" s="101" t="n">
        <v>657</v>
      </c>
      <c r="U37" s="102" t="n">
        <v>0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0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01" t="n">
        <v>136</v>
      </c>
      <c r="D38" s="102" t="n">
        <v>93</v>
      </c>
      <c r="E38" s="102" t="n">
        <v>35</v>
      </c>
      <c r="F38" s="102" t="n">
        <v>0</v>
      </c>
      <c r="G38" s="103" t="n">
        <v>8</v>
      </c>
      <c r="H38" s="101" t="n">
        <v>122</v>
      </c>
      <c r="I38" s="102" t="n">
        <v>14</v>
      </c>
      <c r="J38" s="102" t="n">
        <v>4</v>
      </c>
      <c r="K38" s="102" t="n">
        <v>0</v>
      </c>
      <c r="L38" s="104" t="n">
        <v>10</v>
      </c>
      <c r="M38" s="105" t="n">
        <v>132</v>
      </c>
      <c r="N38" s="102" t="n">
        <v>4</v>
      </c>
      <c r="O38" s="102" t="n">
        <v>0</v>
      </c>
      <c r="P38" s="102" t="n">
        <v>0</v>
      </c>
      <c r="Q38" s="102" t="n">
        <v>4</v>
      </c>
      <c r="R38" s="102" t="n">
        <v>0</v>
      </c>
      <c r="S38" s="104" t="n">
        <v>0</v>
      </c>
      <c r="T38" s="101" t="n">
        <v>15517</v>
      </c>
      <c r="U38" s="102" t="n">
        <v>388</v>
      </c>
      <c r="V38" s="102" t="n">
        <v>0</v>
      </c>
      <c r="W38" s="102" t="n">
        <v>0</v>
      </c>
      <c r="X38" s="102" t="n">
        <v>388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25</v>
      </c>
      <c r="D39" s="102" t="n">
        <v>15</v>
      </c>
      <c r="E39" s="102" t="n">
        <v>9</v>
      </c>
      <c r="F39" s="102" t="n">
        <v>0</v>
      </c>
      <c r="G39" s="103" t="n">
        <v>1</v>
      </c>
      <c r="H39" s="101" t="n">
        <v>23</v>
      </c>
      <c r="I39" s="102" t="n">
        <v>2</v>
      </c>
      <c r="J39" s="102" t="n">
        <v>0</v>
      </c>
      <c r="K39" s="102" t="n">
        <v>0</v>
      </c>
      <c r="L39" s="104" t="n">
        <v>2</v>
      </c>
      <c r="M39" s="105" t="n">
        <v>24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2337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13</v>
      </c>
      <c r="D40" s="102" t="n">
        <v>11</v>
      </c>
      <c r="E40" s="102" t="n">
        <v>1</v>
      </c>
      <c r="F40" s="102" t="n">
        <v>0</v>
      </c>
      <c r="G40" s="103" t="n">
        <v>1</v>
      </c>
      <c r="H40" s="101" t="n">
        <v>11</v>
      </c>
      <c r="I40" s="102" t="n">
        <v>2</v>
      </c>
      <c r="J40" s="102" t="n">
        <v>1</v>
      </c>
      <c r="K40" s="102" t="n">
        <v>0</v>
      </c>
      <c r="L40" s="104" t="n">
        <v>1</v>
      </c>
      <c r="M40" s="105" t="n">
        <v>12</v>
      </c>
      <c r="N40" s="102" t="n">
        <v>1</v>
      </c>
      <c r="O40" s="102" t="n">
        <v>0</v>
      </c>
      <c r="P40" s="102" t="n">
        <v>0</v>
      </c>
      <c r="Q40" s="102" t="n">
        <v>1</v>
      </c>
      <c r="R40" s="102" t="n">
        <v>0</v>
      </c>
      <c r="S40" s="104" t="n">
        <v>0</v>
      </c>
      <c r="T40" s="101" t="n">
        <v>1615</v>
      </c>
      <c r="U40" s="102" t="n">
        <v>27</v>
      </c>
      <c r="V40" s="102" t="n">
        <v>0</v>
      </c>
      <c r="W40" s="102" t="n">
        <v>0</v>
      </c>
      <c r="X40" s="102" t="n">
        <v>27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31</v>
      </c>
      <c r="D41" s="102" t="n">
        <v>21</v>
      </c>
      <c r="E41" s="102" t="n">
        <v>8</v>
      </c>
      <c r="F41" s="102" t="n">
        <v>0</v>
      </c>
      <c r="G41" s="103" t="n">
        <v>2</v>
      </c>
      <c r="H41" s="101" t="n">
        <v>29</v>
      </c>
      <c r="I41" s="102" t="n">
        <v>2</v>
      </c>
      <c r="J41" s="102" t="n">
        <v>1</v>
      </c>
      <c r="K41" s="102" t="n">
        <v>0</v>
      </c>
      <c r="L41" s="104" t="n">
        <v>1</v>
      </c>
      <c r="M41" s="105" t="n">
        <v>31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3675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1</v>
      </c>
      <c r="D42" s="102" t="n">
        <v>1</v>
      </c>
      <c r="E42" s="102" t="n">
        <v>0</v>
      </c>
      <c r="F42" s="102" t="n">
        <v>0</v>
      </c>
      <c r="G42" s="103" t="n">
        <v>0</v>
      </c>
      <c r="H42" s="101" t="n">
        <v>1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0</v>
      </c>
      <c r="N42" s="102" t="n">
        <v>1</v>
      </c>
      <c r="O42" s="102" t="n">
        <v>0</v>
      </c>
      <c r="P42" s="102" t="n">
        <v>0</v>
      </c>
      <c r="Q42" s="102" t="n">
        <v>1</v>
      </c>
      <c r="R42" s="102" t="n">
        <v>0</v>
      </c>
      <c r="S42" s="104" t="n">
        <v>0</v>
      </c>
      <c r="T42" s="101" t="n">
        <v>0</v>
      </c>
      <c r="U42" s="102" t="n">
        <v>104</v>
      </c>
      <c r="V42" s="102" t="n">
        <v>0</v>
      </c>
      <c r="W42" s="102" t="n">
        <v>0</v>
      </c>
      <c r="X42" s="102" t="n">
        <v>104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18</v>
      </c>
      <c r="D43" s="102" t="n">
        <v>16</v>
      </c>
      <c r="E43" s="102" t="n">
        <v>2</v>
      </c>
      <c r="F43" s="102" t="n">
        <v>0</v>
      </c>
      <c r="G43" s="103" t="n">
        <v>0</v>
      </c>
      <c r="H43" s="101" t="n">
        <v>15</v>
      </c>
      <c r="I43" s="102" t="n">
        <v>3</v>
      </c>
      <c r="J43" s="102" t="n">
        <v>0</v>
      </c>
      <c r="K43" s="102" t="n">
        <v>0</v>
      </c>
      <c r="L43" s="104" t="n">
        <v>3</v>
      </c>
      <c r="M43" s="105" t="n">
        <v>18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2430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12</v>
      </c>
      <c r="D44" s="102" t="n">
        <v>11</v>
      </c>
      <c r="E44" s="102" t="n">
        <v>1</v>
      </c>
      <c r="F44" s="102" t="n">
        <v>0</v>
      </c>
      <c r="G44" s="103" t="n">
        <v>0</v>
      </c>
      <c r="H44" s="101" t="n">
        <v>10</v>
      </c>
      <c r="I44" s="102" t="n">
        <v>2</v>
      </c>
      <c r="J44" s="102" t="n">
        <v>2</v>
      </c>
      <c r="K44" s="102" t="n">
        <v>0</v>
      </c>
      <c r="L44" s="104" t="n">
        <v>0</v>
      </c>
      <c r="M44" s="105" t="n">
        <v>12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1820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2" t="n">
        <v>412</v>
      </c>
      <c r="B45" s="113" t="s">
        <v>117</v>
      </c>
      <c r="C45" s="101" t="n">
        <v>36</v>
      </c>
      <c r="D45" s="102" t="n">
        <v>18</v>
      </c>
      <c r="E45" s="102" t="n">
        <v>14</v>
      </c>
      <c r="F45" s="102" t="n">
        <v>0</v>
      </c>
      <c r="G45" s="103" t="n">
        <v>4</v>
      </c>
      <c r="H45" s="101" t="n">
        <v>33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35</v>
      </c>
      <c r="N45" s="102" t="n">
        <v>1</v>
      </c>
      <c r="O45" s="102" t="n">
        <v>0</v>
      </c>
      <c r="P45" s="102" t="n">
        <v>0</v>
      </c>
      <c r="Q45" s="102" t="n">
        <v>1</v>
      </c>
      <c r="R45" s="102" t="n">
        <v>0</v>
      </c>
      <c r="S45" s="104" t="n">
        <v>0</v>
      </c>
      <c r="T45" s="101" t="n">
        <v>3640</v>
      </c>
      <c r="U45" s="102" t="n">
        <v>133</v>
      </c>
      <c r="V45" s="102" t="n">
        <v>0</v>
      </c>
      <c r="W45" s="102" t="n">
        <v>0</v>
      </c>
      <c r="X45" s="102" t="n">
        <v>13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01" t="n">
        <v>7</v>
      </c>
      <c r="D46" s="102" t="n">
        <v>7</v>
      </c>
      <c r="E46" s="102" t="n">
        <v>0</v>
      </c>
      <c r="F46" s="102" t="n">
        <v>0</v>
      </c>
      <c r="G46" s="103" t="n">
        <v>0</v>
      </c>
      <c r="H46" s="101" t="n">
        <v>7</v>
      </c>
      <c r="I46" s="102" t="n">
        <v>0</v>
      </c>
      <c r="J46" s="102" t="n">
        <v>0</v>
      </c>
      <c r="K46" s="102" t="n">
        <v>0</v>
      </c>
      <c r="L46" s="104" t="n">
        <v>0</v>
      </c>
      <c r="M46" s="105" t="n">
        <v>7</v>
      </c>
      <c r="N46" s="102" t="n">
        <v>0</v>
      </c>
      <c r="O46" s="102" t="n">
        <v>0</v>
      </c>
      <c r="P46" s="102" t="n">
        <v>0</v>
      </c>
      <c r="Q46" s="102" t="n">
        <v>0</v>
      </c>
      <c r="R46" s="102" t="n">
        <v>0</v>
      </c>
      <c r="S46" s="104" t="n">
        <v>0</v>
      </c>
      <c r="T46" s="101" t="n">
        <v>732</v>
      </c>
      <c r="U46" s="102" t="n">
        <v>0</v>
      </c>
      <c r="V46" s="102" t="n">
        <v>0</v>
      </c>
      <c r="W46" s="102" t="n">
        <v>0</v>
      </c>
      <c r="X46" s="102" t="n">
        <v>0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1</v>
      </c>
      <c r="D47" s="102" t="n">
        <v>1</v>
      </c>
      <c r="E47" s="102" t="n">
        <v>0</v>
      </c>
      <c r="F47" s="102" t="n">
        <v>0</v>
      </c>
      <c r="G47" s="103" t="n">
        <v>0</v>
      </c>
      <c r="H47" s="101" t="n">
        <v>1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1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79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4</v>
      </c>
      <c r="D48" s="102" t="n">
        <v>4</v>
      </c>
      <c r="E48" s="102" t="n">
        <v>0</v>
      </c>
      <c r="F48" s="102" t="n">
        <v>0</v>
      </c>
      <c r="G48" s="103" t="n">
        <v>0</v>
      </c>
      <c r="H48" s="101" t="n">
        <v>4</v>
      </c>
      <c r="I48" s="102" t="n">
        <v>0</v>
      </c>
      <c r="J48" s="102" t="n">
        <v>0</v>
      </c>
      <c r="K48" s="102" t="n">
        <v>0</v>
      </c>
      <c r="L48" s="104" t="n">
        <v>0</v>
      </c>
      <c r="M48" s="105" t="n">
        <v>4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397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1</v>
      </c>
      <c r="D50" s="102" t="n">
        <v>1</v>
      </c>
      <c r="E50" s="102" t="n">
        <v>0</v>
      </c>
      <c r="F50" s="102" t="n">
        <v>0</v>
      </c>
      <c r="G50" s="103" t="n">
        <v>0</v>
      </c>
      <c r="H50" s="101" t="n">
        <v>1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1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4" t="n">
        <v>0</v>
      </c>
      <c r="T50" s="101" t="n">
        <v>115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01" t="n">
        <v>53</v>
      </c>
      <c r="D51" s="102" t="n">
        <v>43</v>
      </c>
      <c r="E51" s="102" t="n">
        <v>6</v>
      </c>
      <c r="F51" s="102" t="n">
        <v>0</v>
      </c>
      <c r="G51" s="103" t="n">
        <v>4</v>
      </c>
      <c r="H51" s="101" t="n">
        <v>47</v>
      </c>
      <c r="I51" s="102" t="n">
        <v>6</v>
      </c>
      <c r="J51" s="102" t="n">
        <v>6</v>
      </c>
      <c r="K51" s="102" t="n">
        <v>0</v>
      </c>
      <c r="L51" s="104" t="n">
        <v>0</v>
      </c>
      <c r="M51" s="105" t="n">
        <v>47</v>
      </c>
      <c r="N51" s="102" t="n">
        <v>6</v>
      </c>
      <c r="O51" s="102" t="n">
        <v>0</v>
      </c>
      <c r="P51" s="102" t="n">
        <v>0</v>
      </c>
      <c r="Q51" s="102" t="n">
        <v>0</v>
      </c>
      <c r="R51" s="102" t="n">
        <v>0</v>
      </c>
      <c r="S51" s="104" t="n">
        <v>6</v>
      </c>
      <c r="T51" s="101" t="n">
        <v>6484</v>
      </c>
      <c r="U51" s="102" t="n">
        <v>345</v>
      </c>
      <c r="V51" s="102" t="n">
        <v>0</v>
      </c>
      <c r="W51" s="102" t="n">
        <v>0</v>
      </c>
      <c r="X51" s="102" t="n">
        <v>0</v>
      </c>
      <c r="Y51" s="102" t="n">
        <v>0</v>
      </c>
      <c r="Z51" s="102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4</v>
      </c>
      <c r="D52" s="102" t="n">
        <v>4</v>
      </c>
      <c r="E52" s="102" t="n">
        <v>0</v>
      </c>
      <c r="F52" s="102" t="n">
        <v>0</v>
      </c>
      <c r="G52" s="103" t="n">
        <v>0</v>
      </c>
      <c r="H52" s="101" t="n">
        <v>2</v>
      </c>
      <c r="I52" s="102" t="n">
        <v>2</v>
      </c>
      <c r="J52" s="102" t="n">
        <v>2</v>
      </c>
      <c r="K52" s="102" t="n">
        <v>0</v>
      </c>
      <c r="L52" s="104" t="n">
        <v>0</v>
      </c>
      <c r="M52" s="105" t="n">
        <v>4</v>
      </c>
      <c r="N52" s="102" t="n">
        <v>0</v>
      </c>
      <c r="O52" s="102" t="n">
        <v>0</v>
      </c>
      <c r="P52" s="102" t="n">
        <v>0</v>
      </c>
      <c r="Q52" s="102" t="n">
        <v>0</v>
      </c>
      <c r="R52" s="102" t="n">
        <v>0</v>
      </c>
      <c r="S52" s="104" t="n">
        <v>0</v>
      </c>
      <c r="T52" s="101" t="n">
        <v>680</v>
      </c>
      <c r="U52" s="102" t="n">
        <v>0</v>
      </c>
      <c r="V52" s="102" t="n">
        <v>0</v>
      </c>
      <c r="W52" s="102" t="n">
        <v>0</v>
      </c>
      <c r="X52" s="102" t="n">
        <v>0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17</v>
      </c>
      <c r="D53" s="102" t="n">
        <v>11</v>
      </c>
      <c r="E53" s="102" t="n">
        <v>6</v>
      </c>
      <c r="F53" s="102" t="n">
        <v>0</v>
      </c>
      <c r="G53" s="103" t="n">
        <v>0</v>
      </c>
      <c r="H53" s="101" t="n">
        <v>17</v>
      </c>
      <c r="I53" s="102" t="n">
        <v>0</v>
      </c>
      <c r="J53" s="102" t="n">
        <v>0</v>
      </c>
      <c r="K53" s="102" t="n">
        <v>0</v>
      </c>
      <c r="L53" s="104" t="n">
        <v>0</v>
      </c>
      <c r="M53" s="105" t="n">
        <v>11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1517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1</v>
      </c>
      <c r="D54" s="102" t="n">
        <v>1</v>
      </c>
      <c r="E54" s="102" t="n">
        <v>0</v>
      </c>
      <c r="F54" s="102" t="n">
        <v>0</v>
      </c>
      <c r="G54" s="103" t="n">
        <v>0</v>
      </c>
      <c r="H54" s="101" t="n">
        <v>1</v>
      </c>
      <c r="I54" s="102" t="n">
        <v>0</v>
      </c>
      <c r="J54" s="102" t="n">
        <v>0</v>
      </c>
      <c r="K54" s="102" t="n">
        <v>0</v>
      </c>
      <c r="L54" s="104" t="n">
        <v>0</v>
      </c>
      <c r="M54" s="105" t="n">
        <v>1</v>
      </c>
      <c r="N54" s="102" t="n">
        <v>0</v>
      </c>
      <c r="O54" s="102" t="n">
        <v>0</v>
      </c>
      <c r="P54" s="102" t="n">
        <v>0</v>
      </c>
      <c r="Q54" s="102" t="n">
        <v>0</v>
      </c>
      <c r="R54" s="102" t="n">
        <v>0</v>
      </c>
      <c r="S54" s="104" t="n">
        <v>0</v>
      </c>
      <c r="T54" s="101" t="n">
        <v>159</v>
      </c>
      <c r="U54" s="102" t="n">
        <v>0</v>
      </c>
      <c r="V54" s="102" t="n">
        <v>0</v>
      </c>
      <c r="W54" s="102" t="n">
        <v>0</v>
      </c>
      <c r="X54" s="102" t="n">
        <v>0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16</v>
      </c>
      <c r="D55" s="102" t="n">
        <v>16</v>
      </c>
      <c r="E55" s="102" t="n">
        <v>0</v>
      </c>
      <c r="F55" s="102" t="n">
        <v>0</v>
      </c>
      <c r="G55" s="103" t="n">
        <v>0</v>
      </c>
      <c r="H55" s="101" t="n">
        <v>16</v>
      </c>
      <c r="I55" s="102" t="n">
        <v>0</v>
      </c>
      <c r="J55" s="102" t="n">
        <v>0</v>
      </c>
      <c r="K55" s="102" t="n">
        <v>0</v>
      </c>
      <c r="L55" s="104" t="n">
        <v>0</v>
      </c>
      <c r="M55" s="105" t="n">
        <v>16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2191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14</v>
      </c>
      <c r="D56" s="102" t="n">
        <v>10</v>
      </c>
      <c r="E56" s="102" t="n">
        <v>0</v>
      </c>
      <c r="F56" s="102" t="n">
        <v>0</v>
      </c>
      <c r="G56" s="103" t="n">
        <v>4</v>
      </c>
      <c r="H56" s="101" t="n">
        <v>10</v>
      </c>
      <c r="I56" s="102" t="n">
        <v>4</v>
      </c>
      <c r="J56" s="102" t="n">
        <v>4</v>
      </c>
      <c r="K56" s="102" t="n">
        <v>0</v>
      </c>
      <c r="L56" s="104" t="n">
        <v>0</v>
      </c>
      <c r="M56" s="105" t="n">
        <v>14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1813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4" t="s">
        <v>129</v>
      </c>
      <c r="C57" s="115" t="n">
        <v>1</v>
      </c>
      <c r="D57" s="116" t="n">
        <v>1</v>
      </c>
      <c r="E57" s="116" t="n">
        <v>0</v>
      </c>
      <c r="F57" s="116" t="n">
        <v>0</v>
      </c>
      <c r="G57" s="117" t="n">
        <v>0</v>
      </c>
      <c r="H57" s="115" t="n">
        <v>1</v>
      </c>
      <c r="I57" s="116" t="n">
        <v>0</v>
      </c>
      <c r="J57" s="116" t="n">
        <v>0</v>
      </c>
      <c r="K57" s="116" t="n">
        <v>0</v>
      </c>
      <c r="L57" s="118" t="n">
        <v>0</v>
      </c>
      <c r="M57" s="119" t="n">
        <v>1</v>
      </c>
      <c r="N57" s="116" t="n">
        <v>0</v>
      </c>
      <c r="O57" s="116" t="n">
        <v>0</v>
      </c>
      <c r="P57" s="116" t="n">
        <v>0</v>
      </c>
      <c r="Q57" s="116" t="n">
        <v>0</v>
      </c>
      <c r="R57" s="116" t="n">
        <v>0</v>
      </c>
      <c r="S57" s="118" t="n">
        <v>0</v>
      </c>
      <c r="T57" s="115" t="n">
        <v>124</v>
      </c>
      <c r="U57" s="116" t="n">
        <v>0</v>
      </c>
      <c r="V57" s="116" t="n">
        <v>0</v>
      </c>
      <c r="W57" s="116" t="n">
        <v>0</v>
      </c>
      <c r="X57" s="116" t="n">
        <v>0</v>
      </c>
      <c r="Y57" s="116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J7" activeCellId="0" sqref="J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3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960</v>
      </c>
      <c r="D7" s="102" t="n">
        <v>723</v>
      </c>
      <c r="E7" s="102" t="n">
        <v>184</v>
      </c>
      <c r="F7" s="102" t="n">
        <v>0</v>
      </c>
      <c r="G7" s="103" t="n">
        <v>53</v>
      </c>
      <c r="H7" s="101" t="n">
        <v>891</v>
      </c>
      <c r="I7" s="102" t="n">
        <v>69</v>
      </c>
      <c r="J7" s="102" t="n">
        <v>30</v>
      </c>
      <c r="K7" s="102" t="n">
        <v>0</v>
      </c>
      <c r="L7" s="104" t="n">
        <v>39</v>
      </c>
      <c r="M7" s="105" t="n">
        <v>812</v>
      </c>
      <c r="N7" s="102" t="n">
        <v>148</v>
      </c>
      <c r="O7" s="102" t="n">
        <v>0</v>
      </c>
      <c r="P7" s="102" t="n">
        <v>0</v>
      </c>
      <c r="Q7" s="102" t="n">
        <v>142</v>
      </c>
      <c r="R7" s="102" t="n">
        <v>0</v>
      </c>
      <c r="S7" s="104" t="n">
        <v>6</v>
      </c>
      <c r="T7" s="101" t="n">
        <v>100867</v>
      </c>
      <c r="U7" s="102" t="n">
        <v>9674</v>
      </c>
      <c r="V7" s="102" t="n">
        <v>0</v>
      </c>
      <c r="W7" s="102" t="n">
        <v>0</v>
      </c>
      <c r="X7" s="102" t="n">
        <v>9329</v>
      </c>
      <c r="Y7" s="102" t="n">
        <v>0</v>
      </c>
      <c r="Z7" s="102" t="n">
        <v>345</v>
      </c>
    </row>
    <row r="8" customFormat="false" ht="13.5" hidden="false" customHeight="false" outlineLevel="0" collapsed="false">
      <c r="A8" s="72"/>
      <c r="B8" s="100" t="s">
        <v>80</v>
      </c>
      <c r="C8" s="101" t="n">
        <v>802</v>
      </c>
      <c r="D8" s="102" t="n">
        <v>585</v>
      </c>
      <c r="E8" s="102" t="n">
        <v>174</v>
      </c>
      <c r="F8" s="102" t="n">
        <v>0</v>
      </c>
      <c r="G8" s="103" t="n">
        <v>43</v>
      </c>
      <c r="H8" s="101" t="n">
        <v>748</v>
      </c>
      <c r="I8" s="102" t="n">
        <v>54</v>
      </c>
      <c r="J8" s="102" t="n">
        <v>25</v>
      </c>
      <c r="K8" s="102" t="n">
        <v>0</v>
      </c>
      <c r="L8" s="104" t="n">
        <v>29</v>
      </c>
      <c r="M8" s="105" t="n">
        <v>663</v>
      </c>
      <c r="N8" s="102" t="n">
        <v>139</v>
      </c>
      <c r="O8" s="102" t="n">
        <v>0</v>
      </c>
      <c r="P8" s="102" t="n">
        <v>0</v>
      </c>
      <c r="Q8" s="102" t="n">
        <v>139</v>
      </c>
      <c r="R8" s="102" t="n">
        <v>0</v>
      </c>
      <c r="S8" s="104" t="n">
        <v>0</v>
      </c>
      <c r="T8" s="101" t="n">
        <v>80685</v>
      </c>
      <c r="U8" s="102" t="n">
        <v>8923</v>
      </c>
      <c r="V8" s="102" t="n">
        <v>0</v>
      </c>
      <c r="W8" s="102" t="n">
        <v>0</v>
      </c>
      <c r="X8" s="102" t="n">
        <v>8923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158</v>
      </c>
      <c r="D9" s="107" t="n">
        <v>138</v>
      </c>
      <c r="E9" s="107" t="n">
        <v>10</v>
      </c>
      <c r="F9" s="107" t="n">
        <v>0</v>
      </c>
      <c r="G9" s="108" t="n">
        <v>10</v>
      </c>
      <c r="H9" s="106" t="n">
        <v>143</v>
      </c>
      <c r="I9" s="107" t="n">
        <v>15</v>
      </c>
      <c r="J9" s="107" t="n">
        <v>5</v>
      </c>
      <c r="K9" s="107" t="n">
        <v>0</v>
      </c>
      <c r="L9" s="109" t="n">
        <v>10</v>
      </c>
      <c r="M9" s="110" t="n">
        <v>149</v>
      </c>
      <c r="N9" s="107" t="n">
        <v>9</v>
      </c>
      <c r="O9" s="107" t="n">
        <v>0</v>
      </c>
      <c r="P9" s="107" t="n">
        <v>0</v>
      </c>
      <c r="Q9" s="107" t="n">
        <v>3</v>
      </c>
      <c r="R9" s="107" t="n">
        <v>0</v>
      </c>
      <c r="S9" s="109" t="n">
        <v>6</v>
      </c>
      <c r="T9" s="106" t="n">
        <v>20182</v>
      </c>
      <c r="U9" s="107" t="n">
        <v>751</v>
      </c>
      <c r="V9" s="107" t="n">
        <v>0</v>
      </c>
      <c r="W9" s="107" t="n">
        <v>0</v>
      </c>
      <c r="X9" s="107" t="n">
        <v>406</v>
      </c>
      <c r="Y9" s="107" t="n">
        <v>0</v>
      </c>
      <c r="Z9" s="107" t="n">
        <v>345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266</v>
      </c>
      <c r="D10" s="102" t="n">
        <v>205</v>
      </c>
      <c r="E10" s="102" t="n">
        <v>40</v>
      </c>
      <c r="F10" s="102" t="n">
        <v>0</v>
      </c>
      <c r="G10" s="103" t="n">
        <v>21</v>
      </c>
      <c r="H10" s="101" t="n">
        <v>254</v>
      </c>
      <c r="I10" s="102" t="n">
        <v>12</v>
      </c>
      <c r="J10" s="102" t="n">
        <v>1</v>
      </c>
      <c r="K10" s="102" t="n">
        <v>0</v>
      </c>
      <c r="L10" s="104" t="n">
        <v>11</v>
      </c>
      <c r="M10" s="105" t="n">
        <v>222</v>
      </c>
      <c r="N10" s="102" t="n">
        <v>44</v>
      </c>
      <c r="O10" s="102" t="n">
        <v>0</v>
      </c>
      <c r="P10" s="102" t="n">
        <v>0</v>
      </c>
      <c r="Q10" s="102" t="n">
        <v>44</v>
      </c>
      <c r="R10" s="102" t="n">
        <v>0</v>
      </c>
      <c r="S10" s="104" t="n">
        <v>0</v>
      </c>
      <c r="T10" s="101" t="n">
        <v>27185</v>
      </c>
      <c r="U10" s="102" t="n">
        <v>3514</v>
      </c>
      <c r="V10" s="102" t="n">
        <v>0</v>
      </c>
      <c r="W10" s="102" t="n">
        <v>0</v>
      </c>
      <c r="X10" s="102" t="n">
        <v>3514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148</v>
      </c>
      <c r="D11" s="102" t="n">
        <v>89</v>
      </c>
      <c r="E11" s="102" t="n">
        <v>55</v>
      </c>
      <c r="F11" s="102" t="n">
        <v>0</v>
      </c>
      <c r="G11" s="103" t="n">
        <v>4</v>
      </c>
      <c r="H11" s="101" t="n">
        <v>129</v>
      </c>
      <c r="I11" s="102" t="n">
        <v>19</v>
      </c>
      <c r="J11" s="102" t="n">
        <v>14</v>
      </c>
      <c r="K11" s="102" t="n">
        <v>0</v>
      </c>
      <c r="L11" s="104" t="n">
        <v>5</v>
      </c>
      <c r="M11" s="105" t="n">
        <v>110</v>
      </c>
      <c r="N11" s="102" t="n">
        <v>38</v>
      </c>
      <c r="O11" s="102" t="n">
        <v>0</v>
      </c>
      <c r="P11" s="102" t="n">
        <v>0</v>
      </c>
      <c r="Q11" s="102" t="n">
        <v>38</v>
      </c>
      <c r="R11" s="102" t="n">
        <v>0</v>
      </c>
      <c r="S11" s="104" t="n">
        <v>0</v>
      </c>
      <c r="T11" s="101" t="n">
        <v>13420</v>
      </c>
      <c r="U11" s="102" t="n">
        <v>1730</v>
      </c>
      <c r="V11" s="102" t="n">
        <v>0</v>
      </c>
      <c r="W11" s="102" t="n">
        <v>0</v>
      </c>
      <c r="X11" s="102" t="n">
        <v>1730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193</v>
      </c>
      <c r="D12" s="102" t="n">
        <v>133</v>
      </c>
      <c r="E12" s="102" t="n">
        <v>51</v>
      </c>
      <c r="F12" s="102" t="n">
        <v>0</v>
      </c>
      <c r="G12" s="103" t="n">
        <v>9</v>
      </c>
      <c r="H12" s="101" t="n">
        <v>188</v>
      </c>
      <c r="I12" s="102" t="n">
        <v>5</v>
      </c>
      <c r="J12" s="102" t="n">
        <v>5</v>
      </c>
      <c r="K12" s="102" t="n">
        <v>0</v>
      </c>
      <c r="L12" s="104" t="n">
        <v>0</v>
      </c>
      <c r="M12" s="105" t="n">
        <v>147</v>
      </c>
      <c r="N12" s="102" t="n">
        <v>46</v>
      </c>
      <c r="O12" s="102" t="n">
        <v>0</v>
      </c>
      <c r="P12" s="102" t="n">
        <v>0</v>
      </c>
      <c r="Q12" s="102" t="n">
        <v>46</v>
      </c>
      <c r="R12" s="102" t="n">
        <v>0</v>
      </c>
      <c r="S12" s="104" t="n">
        <v>0</v>
      </c>
      <c r="T12" s="101" t="n">
        <v>16716</v>
      </c>
      <c r="U12" s="102" t="n">
        <v>3119</v>
      </c>
      <c r="V12" s="102" t="n">
        <v>0</v>
      </c>
      <c r="W12" s="102" t="n">
        <v>0</v>
      </c>
      <c r="X12" s="102" t="n">
        <v>3119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29</v>
      </c>
      <c r="D13" s="102" t="n">
        <v>23</v>
      </c>
      <c r="E13" s="102" t="n">
        <v>5</v>
      </c>
      <c r="F13" s="102" t="n">
        <v>0</v>
      </c>
      <c r="G13" s="103" t="n">
        <v>1</v>
      </c>
      <c r="H13" s="101" t="n">
        <v>25</v>
      </c>
      <c r="I13" s="102" t="n">
        <v>4</v>
      </c>
      <c r="J13" s="102" t="n">
        <v>2</v>
      </c>
      <c r="K13" s="102" t="n">
        <v>0</v>
      </c>
      <c r="L13" s="104" t="n">
        <v>2</v>
      </c>
      <c r="M13" s="105" t="n">
        <v>28</v>
      </c>
      <c r="N13" s="102" t="n">
        <v>1</v>
      </c>
      <c r="O13" s="102" t="n">
        <v>0</v>
      </c>
      <c r="P13" s="102" t="n">
        <v>0</v>
      </c>
      <c r="Q13" s="102" t="n">
        <v>1</v>
      </c>
      <c r="R13" s="102" t="n">
        <v>0</v>
      </c>
      <c r="S13" s="104" t="n">
        <v>0</v>
      </c>
      <c r="T13" s="101" t="n">
        <v>4110</v>
      </c>
      <c r="U13" s="102" t="n">
        <v>94</v>
      </c>
      <c r="V13" s="102" t="n">
        <v>0</v>
      </c>
      <c r="W13" s="102" t="n">
        <v>0</v>
      </c>
      <c r="X13" s="102" t="n">
        <v>94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40</v>
      </c>
      <c r="D14" s="102" t="n">
        <v>32</v>
      </c>
      <c r="E14" s="102" t="n">
        <v>5</v>
      </c>
      <c r="F14" s="102" t="n">
        <v>0</v>
      </c>
      <c r="G14" s="103" t="n">
        <v>3</v>
      </c>
      <c r="H14" s="101" t="n">
        <v>38</v>
      </c>
      <c r="I14" s="102" t="n">
        <v>2</v>
      </c>
      <c r="J14" s="102" t="n">
        <v>0</v>
      </c>
      <c r="K14" s="102" t="n">
        <v>0</v>
      </c>
      <c r="L14" s="104" t="n">
        <v>2</v>
      </c>
      <c r="M14" s="105" t="n">
        <v>40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5309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37</v>
      </c>
      <c r="D15" s="102" t="n">
        <v>29</v>
      </c>
      <c r="E15" s="102" t="n">
        <v>4</v>
      </c>
      <c r="F15" s="102" t="n">
        <v>0</v>
      </c>
      <c r="G15" s="103" t="n">
        <v>4</v>
      </c>
      <c r="H15" s="101" t="n">
        <v>29</v>
      </c>
      <c r="I15" s="102" t="n">
        <v>8</v>
      </c>
      <c r="J15" s="102" t="n">
        <v>1</v>
      </c>
      <c r="K15" s="102" t="n">
        <v>0</v>
      </c>
      <c r="L15" s="104" t="n">
        <v>7</v>
      </c>
      <c r="M15" s="105" t="n">
        <v>37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4" t="n">
        <v>0</v>
      </c>
      <c r="T15" s="101" t="n">
        <v>4242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19</v>
      </c>
      <c r="D16" s="102" t="n">
        <v>18</v>
      </c>
      <c r="E16" s="102" t="n">
        <v>0</v>
      </c>
      <c r="F16" s="102" t="n">
        <v>0</v>
      </c>
      <c r="G16" s="103" t="n">
        <v>1</v>
      </c>
      <c r="H16" s="101" t="n">
        <v>17</v>
      </c>
      <c r="I16" s="102" t="n">
        <v>2</v>
      </c>
      <c r="J16" s="102" t="n">
        <v>1</v>
      </c>
      <c r="K16" s="102" t="n">
        <v>0</v>
      </c>
      <c r="L16" s="104" t="n">
        <v>1</v>
      </c>
      <c r="M16" s="105" t="n">
        <v>19</v>
      </c>
      <c r="N16" s="102" t="n">
        <v>0</v>
      </c>
      <c r="O16" s="102" t="n">
        <v>0</v>
      </c>
      <c r="P16" s="102" t="n">
        <v>0</v>
      </c>
      <c r="Q16" s="102" t="n">
        <v>0</v>
      </c>
      <c r="R16" s="102" t="n">
        <v>0</v>
      </c>
      <c r="S16" s="104" t="n">
        <v>0</v>
      </c>
      <c r="T16" s="101" t="n">
        <v>2379</v>
      </c>
      <c r="U16" s="102" t="n">
        <v>0</v>
      </c>
      <c r="V16" s="102" t="n">
        <v>0</v>
      </c>
      <c r="W16" s="102" t="n">
        <v>0</v>
      </c>
      <c r="X16" s="102" t="n">
        <v>0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39</v>
      </c>
      <c r="D17" s="102" t="n">
        <v>25</v>
      </c>
      <c r="E17" s="102" t="n">
        <v>14</v>
      </c>
      <c r="F17" s="102" t="n">
        <v>0</v>
      </c>
      <c r="G17" s="103" t="n">
        <v>0</v>
      </c>
      <c r="H17" s="101" t="n">
        <v>38</v>
      </c>
      <c r="I17" s="102" t="n">
        <v>1</v>
      </c>
      <c r="J17" s="102" t="n">
        <v>1</v>
      </c>
      <c r="K17" s="102" t="n">
        <v>0</v>
      </c>
      <c r="L17" s="104" t="n">
        <v>0</v>
      </c>
      <c r="M17" s="105" t="n">
        <v>30</v>
      </c>
      <c r="N17" s="102" t="n">
        <v>9</v>
      </c>
      <c r="O17" s="102" t="n">
        <v>0</v>
      </c>
      <c r="P17" s="102" t="n">
        <v>0</v>
      </c>
      <c r="Q17" s="102" t="n">
        <v>9</v>
      </c>
      <c r="R17" s="102" t="n">
        <v>0</v>
      </c>
      <c r="S17" s="104" t="n">
        <v>0</v>
      </c>
      <c r="T17" s="101" t="n">
        <v>3428</v>
      </c>
      <c r="U17" s="102" t="n">
        <v>356</v>
      </c>
      <c r="V17" s="102" t="n">
        <v>0</v>
      </c>
      <c r="W17" s="102" t="n">
        <v>0</v>
      </c>
      <c r="X17" s="102" t="n">
        <v>356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12</v>
      </c>
      <c r="D18" s="102" t="n">
        <v>12</v>
      </c>
      <c r="E18" s="102" t="n">
        <v>0</v>
      </c>
      <c r="F18" s="102" t="n">
        <v>0</v>
      </c>
      <c r="G18" s="103" t="n">
        <v>0</v>
      </c>
      <c r="H18" s="101" t="n">
        <v>11</v>
      </c>
      <c r="I18" s="102" t="n">
        <v>1</v>
      </c>
      <c r="J18" s="102" t="n">
        <v>0</v>
      </c>
      <c r="K18" s="102" t="n">
        <v>0</v>
      </c>
      <c r="L18" s="104" t="n">
        <v>1</v>
      </c>
      <c r="M18" s="105" t="n">
        <v>11</v>
      </c>
      <c r="N18" s="102" t="n">
        <v>1</v>
      </c>
      <c r="O18" s="102" t="n">
        <v>0</v>
      </c>
      <c r="P18" s="102" t="n">
        <v>0</v>
      </c>
      <c r="Q18" s="102" t="n">
        <v>1</v>
      </c>
      <c r="R18" s="102" t="n">
        <v>0</v>
      </c>
      <c r="S18" s="104" t="n">
        <v>0</v>
      </c>
      <c r="T18" s="101" t="n">
        <v>1405</v>
      </c>
      <c r="U18" s="102" t="n">
        <v>110</v>
      </c>
      <c r="V18" s="102" t="n">
        <v>0</v>
      </c>
      <c r="W18" s="102" t="n">
        <v>0</v>
      </c>
      <c r="X18" s="102" t="n">
        <v>110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19</v>
      </c>
      <c r="D19" s="102" t="n">
        <v>19</v>
      </c>
      <c r="E19" s="102" t="n">
        <v>0</v>
      </c>
      <c r="F19" s="102" t="n">
        <v>0</v>
      </c>
      <c r="G19" s="103" t="n">
        <v>0</v>
      </c>
      <c r="H19" s="101" t="n">
        <v>19</v>
      </c>
      <c r="I19" s="102" t="n">
        <v>0</v>
      </c>
      <c r="J19" s="102" t="n">
        <v>0</v>
      </c>
      <c r="K19" s="102" t="n">
        <v>0</v>
      </c>
      <c r="L19" s="104" t="n">
        <v>0</v>
      </c>
      <c r="M19" s="105" t="n">
        <v>19</v>
      </c>
      <c r="N19" s="102" t="n">
        <v>0</v>
      </c>
      <c r="O19" s="102" t="n">
        <v>0</v>
      </c>
      <c r="P19" s="102" t="n">
        <v>0</v>
      </c>
      <c r="Q19" s="102" t="n">
        <v>0</v>
      </c>
      <c r="R19" s="102" t="n">
        <v>0</v>
      </c>
      <c r="S19" s="104" t="n">
        <v>0</v>
      </c>
      <c r="T19" s="101" t="n">
        <v>2491</v>
      </c>
      <c r="U19" s="102" t="n">
        <v>0</v>
      </c>
      <c r="V19" s="102" t="n">
        <v>0</v>
      </c>
      <c r="W19" s="102" t="n">
        <v>0</v>
      </c>
      <c r="X19" s="102" t="n">
        <v>0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01" t="n">
        <v>9</v>
      </c>
      <c r="D20" s="102" t="n">
        <v>9</v>
      </c>
      <c r="E20" s="102" t="n">
        <v>0</v>
      </c>
      <c r="F20" s="102" t="n">
        <v>0</v>
      </c>
      <c r="G20" s="103" t="n">
        <v>0</v>
      </c>
      <c r="H20" s="101" t="n">
        <v>9</v>
      </c>
      <c r="I20" s="102" t="n">
        <v>0</v>
      </c>
      <c r="J20" s="102" t="n">
        <v>0</v>
      </c>
      <c r="K20" s="102" t="n">
        <v>0</v>
      </c>
      <c r="L20" s="104" t="n">
        <v>0</v>
      </c>
      <c r="M20" s="105" t="n">
        <v>9</v>
      </c>
      <c r="N20" s="102" t="n">
        <v>0</v>
      </c>
      <c r="O20" s="102" t="n">
        <v>0</v>
      </c>
      <c r="P20" s="102" t="n">
        <v>0</v>
      </c>
      <c r="Q20" s="102" t="n">
        <v>0</v>
      </c>
      <c r="R20" s="102" t="n">
        <v>0</v>
      </c>
      <c r="S20" s="104" t="n">
        <v>0</v>
      </c>
      <c r="T20" s="101" t="n">
        <v>1180</v>
      </c>
      <c r="U20" s="102" t="n">
        <v>0</v>
      </c>
      <c r="V20" s="102" t="n">
        <v>0</v>
      </c>
      <c r="W20" s="102" t="n">
        <v>0</v>
      </c>
      <c r="X20" s="102" t="n">
        <v>0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6</v>
      </c>
      <c r="D21" s="102" t="n">
        <v>6</v>
      </c>
      <c r="E21" s="102" t="n">
        <v>0</v>
      </c>
      <c r="F21" s="102" t="n">
        <v>0</v>
      </c>
      <c r="G21" s="103" t="n">
        <v>0</v>
      </c>
      <c r="H21" s="101" t="n">
        <v>6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6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790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0</v>
      </c>
      <c r="D23" s="102" t="n">
        <v>0</v>
      </c>
      <c r="E23" s="102" t="n">
        <v>0</v>
      </c>
      <c r="F23" s="102" t="n">
        <v>0</v>
      </c>
      <c r="G23" s="103" t="n">
        <v>0</v>
      </c>
      <c r="H23" s="101" t="n">
        <v>0</v>
      </c>
      <c r="I23" s="102" t="n">
        <v>0</v>
      </c>
      <c r="J23" s="102" t="n">
        <v>0</v>
      </c>
      <c r="K23" s="102" t="n">
        <v>0</v>
      </c>
      <c r="L23" s="104" t="n">
        <v>0</v>
      </c>
      <c r="M23" s="105" t="n">
        <v>0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2</v>
      </c>
      <c r="D24" s="102" t="n">
        <v>2</v>
      </c>
      <c r="E24" s="102" t="n">
        <v>0</v>
      </c>
      <c r="F24" s="102" t="n">
        <v>0</v>
      </c>
      <c r="G24" s="103" t="n">
        <v>0</v>
      </c>
      <c r="H24" s="101" t="n">
        <v>2</v>
      </c>
      <c r="I24" s="102" t="n">
        <v>0</v>
      </c>
      <c r="J24" s="102" t="n">
        <v>0</v>
      </c>
      <c r="K24" s="102" t="n">
        <v>0</v>
      </c>
      <c r="L24" s="104" t="n">
        <v>0</v>
      </c>
      <c r="M24" s="105" t="n">
        <v>2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241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01" t="n">
        <v>3</v>
      </c>
      <c r="D25" s="102" t="n">
        <v>3</v>
      </c>
      <c r="E25" s="102" t="n">
        <v>0</v>
      </c>
      <c r="F25" s="102" t="n">
        <v>0</v>
      </c>
      <c r="G25" s="103" t="n">
        <v>0</v>
      </c>
      <c r="H25" s="101" t="n">
        <v>3</v>
      </c>
      <c r="I25" s="102" t="n">
        <v>0</v>
      </c>
      <c r="J25" s="102" t="n">
        <v>0</v>
      </c>
      <c r="K25" s="102" t="n">
        <v>0</v>
      </c>
      <c r="L25" s="104" t="n">
        <v>0</v>
      </c>
      <c r="M25" s="105" t="n">
        <v>3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4" t="n">
        <v>0</v>
      </c>
      <c r="T25" s="101" t="n">
        <v>499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1</v>
      </c>
      <c r="D26" s="102" t="n">
        <v>1</v>
      </c>
      <c r="E26" s="102" t="n">
        <v>0</v>
      </c>
      <c r="F26" s="102" t="n">
        <v>0</v>
      </c>
      <c r="G26" s="103" t="n">
        <v>0</v>
      </c>
      <c r="H26" s="101" t="n">
        <v>1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1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220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2</v>
      </c>
      <c r="D27" s="102" t="n">
        <v>2</v>
      </c>
      <c r="E27" s="102" t="n">
        <v>0</v>
      </c>
      <c r="F27" s="102" t="n">
        <v>0</v>
      </c>
      <c r="G27" s="103" t="n">
        <v>0</v>
      </c>
      <c r="H27" s="101" t="n">
        <v>2</v>
      </c>
      <c r="I27" s="102" t="n">
        <v>0</v>
      </c>
      <c r="J27" s="102" t="n">
        <v>0</v>
      </c>
      <c r="K27" s="102" t="n">
        <v>0</v>
      </c>
      <c r="L27" s="104" t="n">
        <v>0</v>
      </c>
      <c r="M27" s="105" t="n">
        <v>2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279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01" t="n">
        <v>0</v>
      </c>
      <c r="D28" s="102" t="n">
        <v>0</v>
      </c>
      <c r="E28" s="102" t="n">
        <v>0</v>
      </c>
      <c r="F28" s="102" t="n">
        <v>0</v>
      </c>
      <c r="G28" s="103" t="n">
        <v>0</v>
      </c>
      <c r="H28" s="101" t="n">
        <v>0</v>
      </c>
      <c r="I28" s="102" t="n">
        <v>0</v>
      </c>
      <c r="J28" s="102" t="n">
        <v>0</v>
      </c>
      <c r="K28" s="102" t="n">
        <v>0</v>
      </c>
      <c r="L28" s="104" t="n">
        <v>0</v>
      </c>
      <c r="M28" s="105" t="n">
        <v>0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4" t="n">
        <v>0</v>
      </c>
      <c r="T28" s="101" t="n">
        <v>0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0</v>
      </c>
      <c r="D29" s="102" t="n">
        <v>0</v>
      </c>
      <c r="E29" s="102" t="n">
        <v>0</v>
      </c>
      <c r="F29" s="102" t="n">
        <v>0</v>
      </c>
      <c r="G29" s="103" t="n">
        <v>0</v>
      </c>
      <c r="H29" s="101" t="n">
        <v>0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24</v>
      </c>
      <c r="D30" s="102" t="n">
        <v>22</v>
      </c>
      <c r="E30" s="102" t="n">
        <v>1</v>
      </c>
      <c r="F30" s="102" t="n">
        <v>0</v>
      </c>
      <c r="G30" s="103" t="n">
        <v>1</v>
      </c>
      <c r="H30" s="101" t="n">
        <v>22</v>
      </c>
      <c r="I30" s="102" t="n">
        <v>2</v>
      </c>
      <c r="J30" s="102" t="n">
        <v>0</v>
      </c>
      <c r="K30" s="102" t="n">
        <v>0</v>
      </c>
      <c r="L30" s="104" t="n">
        <v>2</v>
      </c>
      <c r="M30" s="105" t="n">
        <v>23</v>
      </c>
      <c r="N30" s="102" t="n">
        <v>1</v>
      </c>
      <c r="O30" s="102" t="n">
        <v>0</v>
      </c>
      <c r="P30" s="102" t="n">
        <v>0</v>
      </c>
      <c r="Q30" s="102" t="n">
        <v>1</v>
      </c>
      <c r="R30" s="102" t="n">
        <v>0</v>
      </c>
      <c r="S30" s="104" t="n">
        <v>0</v>
      </c>
      <c r="T30" s="101" t="n">
        <v>2841</v>
      </c>
      <c r="U30" s="102" t="n">
        <v>149</v>
      </c>
      <c r="V30" s="102" t="n">
        <v>0</v>
      </c>
      <c r="W30" s="102" t="n">
        <v>0</v>
      </c>
      <c r="X30" s="102" t="n">
        <v>149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11</v>
      </c>
      <c r="D31" s="102" t="n">
        <v>9</v>
      </c>
      <c r="E31" s="102" t="n">
        <v>1</v>
      </c>
      <c r="F31" s="102" t="n">
        <v>0</v>
      </c>
      <c r="G31" s="103" t="n">
        <v>1</v>
      </c>
      <c r="H31" s="101" t="n">
        <v>10</v>
      </c>
      <c r="I31" s="102" t="n">
        <v>1</v>
      </c>
      <c r="J31" s="102" t="n">
        <v>0</v>
      </c>
      <c r="K31" s="102" t="n">
        <v>0</v>
      </c>
      <c r="L31" s="104" t="n">
        <v>1</v>
      </c>
      <c r="M31" s="105" t="n">
        <v>11</v>
      </c>
      <c r="N31" s="102" t="n">
        <v>0</v>
      </c>
      <c r="O31" s="102" t="n">
        <v>0</v>
      </c>
      <c r="P31" s="102" t="n">
        <v>0</v>
      </c>
      <c r="Q31" s="102" t="n">
        <v>0</v>
      </c>
      <c r="R31" s="102" t="n">
        <v>0</v>
      </c>
      <c r="S31" s="104" t="n">
        <v>0</v>
      </c>
      <c r="T31" s="101" t="n">
        <v>1287</v>
      </c>
      <c r="U31" s="102" t="n">
        <v>0</v>
      </c>
      <c r="V31" s="102" t="n">
        <v>0</v>
      </c>
      <c r="W31" s="102" t="n">
        <v>0</v>
      </c>
      <c r="X31" s="102" t="n">
        <v>0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3</v>
      </c>
      <c r="D32" s="102" t="n">
        <v>3</v>
      </c>
      <c r="E32" s="102" t="n">
        <v>0</v>
      </c>
      <c r="F32" s="102" t="n">
        <v>0</v>
      </c>
      <c r="G32" s="103" t="n">
        <v>0</v>
      </c>
      <c r="H32" s="101" t="n">
        <v>3</v>
      </c>
      <c r="I32" s="102" t="n">
        <v>0</v>
      </c>
      <c r="J32" s="102" t="n">
        <v>0</v>
      </c>
      <c r="K32" s="102" t="n">
        <v>0</v>
      </c>
      <c r="L32" s="104" t="n">
        <v>0</v>
      </c>
      <c r="M32" s="105" t="n">
        <v>3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401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10</v>
      </c>
      <c r="D33" s="102" t="n">
        <v>10</v>
      </c>
      <c r="E33" s="102" t="n">
        <v>0</v>
      </c>
      <c r="F33" s="102" t="n">
        <v>0</v>
      </c>
      <c r="G33" s="103" t="n">
        <v>0</v>
      </c>
      <c r="H33" s="101" t="n">
        <v>9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9</v>
      </c>
      <c r="N33" s="102" t="n">
        <v>1</v>
      </c>
      <c r="O33" s="102" t="n">
        <v>0</v>
      </c>
      <c r="P33" s="102" t="n">
        <v>0</v>
      </c>
      <c r="Q33" s="102" t="n">
        <v>1</v>
      </c>
      <c r="R33" s="102" t="n">
        <v>0</v>
      </c>
      <c r="S33" s="104" t="n">
        <v>0</v>
      </c>
      <c r="T33" s="101" t="n">
        <v>1153</v>
      </c>
      <c r="U33" s="102" t="n">
        <v>149</v>
      </c>
      <c r="V33" s="102" t="n">
        <v>0</v>
      </c>
      <c r="W33" s="102" t="n">
        <v>0</v>
      </c>
      <c r="X33" s="102" t="n">
        <v>14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01" t="n">
        <v>17</v>
      </c>
      <c r="D34" s="102" t="n">
        <v>17</v>
      </c>
      <c r="E34" s="102" t="n">
        <v>0</v>
      </c>
      <c r="F34" s="102" t="n">
        <v>0</v>
      </c>
      <c r="G34" s="103" t="n">
        <v>0</v>
      </c>
      <c r="H34" s="101" t="n">
        <v>15</v>
      </c>
      <c r="I34" s="102" t="n">
        <v>2</v>
      </c>
      <c r="J34" s="102" t="n">
        <v>0</v>
      </c>
      <c r="K34" s="102" t="n">
        <v>0</v>
      </c>
      <c r="L34" s="104" t="n">
        <v>2</v>
      </c>
      <c r="M34" s="105" t="n">
        <v>17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4" t="n">
        <v>0</v>
      </c>
      <c r="T34" s="101" t="n">
        <v>2647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0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6</v>
      </c>
      <c r="D35" s="102" t="n">
        <v>6</v>
      </c>
      <c r="E35" s="102" t="n">
        <v>0</v>
      </c>
      <c r="F35" s="102" t="n">
        <v>0</v>
      </c>
      <c r="G35" s="103" t="n">
        <v>0</v>
      </c>
      <c r="H35" s="101" t="n">
        <v>5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6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687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7</v>
      </c>
      <c r="D36" s="102" t="n">
        <v>7</v>
      </c>
      <c r="E36" s="102" t="n">
        <v>0</v>
      </c>
      <c r="F36" s="102" t="n">
        <v>0</v>
      </c>
      <c r="G36" s="103" t="n">
        <v>0</v>
      </c>
      <c r="H36" s="101" t="n">
        <v>6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7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1303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4</v>
      </c>
      <c r="D37" s="102" t="n">
        <v>4</v>
      </c>
      <c r="E37" s="102" t="n">
        <v>0</v>
      </c>
      <c r="F37" s="102" t="n">
        <v>0</v>
      </c>
      <c r="G37" s="103" t="n">
        <v>0</v>
      </c>
      <c r="H37" s="101" t="n">
        <v>4</v>
      </c>
      <c r="I37" s="102" t="n">
        <v>0</v>
      </c>
      <c r="J37" s="102" t="n">
        <v>0</v>
      </c>
      <c r="K37" s="102" t="n">
        <v>0</v>
      </c>
      <c r="L37" s="104" t="n">
        <v>0</v>
      </c>
      <c r="M37" s="105" t="n">
        <v>4</v>
      </c>
      <c r="N37" s="102" t="n">
        <v>0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0</v>
      </c>
      <c r="T37" s="101" t="n">
        <v>657</v>
      </c>
      <c r="U37" s="102" t="n">
        <v>0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0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01" t="n">
        <v>62</v>
      </c>
      <c r="D38" s="102" t="n">
        <v>54</v>
      </c>
      <c r="E38" s="102" t="n">
        <v>3</v>
      </c>
      <c r="F38" s="102" t="n">
        <v>0</v>
      </c>
      <c r="G38" s="103" t="n">
        <v>5</v>
      </c>
      <c r="H38" s="101" t="n">
        <v>55</v>
      </c>
      <c r="I38" s="102" t="n">
        <v>7</v>
      </c>
      <c r="J38" s="102" t="n">
        <v>1</v>
      </c>
      <c r="K38" s="102" t="n">
        <v>0</v>
      </c>
      <c r="L38" s="104" t="n">
        <v>6</v>
      </c>
      <c r="M38" s="105" t="n">
        <v>60</v>
      </c>
      <c r="N38" s="102" t="n">
        <v>2</v>
      </c>
      <c r="O38" s="102" t="n">
        <v>0</v>
      </c>
      <c r="P38" s="102" t="n">
        <v>0</v>
      </c>
      <c r="Q38" s="102" t="n">
        <v>2</v>
      </c>
      <c r="R38" s="102" t="n">
        <v>0</v>
      </c>
      <c r="S38" s="104" t="n">
        <v>0</v>
      </c>
      <c r="T38" s="101" t="n">
        <v>7938</v>
      </c>
      <c r="U38" s="102" t="n">
        <v>257</v>
      </c>
      <c r="V38" s="102" t="n">
        <v>0</v>
      </c>
      <c r="W38" s="102" t="n">
        <v>0</v>
      </c>
      <c r="X38" s="102" t="n">
        <v>257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9</v>
      </c>
      <c r="D39" s="102" t="n">
        <v>9</v>
      </c>
      <c r="E39" s="102" t="n">
        <v>0</v>
      </c>
      <c r="F39" s="102" t="n">
        <v>0</v>
      </c>
      <c r="G39" s="103" t="n">
        <v>0</v>
      </c>
      <c r="H39" s="101" t="n">
        <v>9</v>
      </c>
      <c r="I39" s="102" t="n">
        <v>0</v>
      </c>
      <c r="J39" s="102" t="n">
        <v>0</v>
      </c>
      <c r="K39" s="102" t="n">
        <v>0</v>
      </c>
      <c r="L39" s="104" t="n">
        <v>0</v>
      </c>
      <c r="M39" s="105" t="n">
        <v>8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936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8</v>
      </c>
      <c r="D40" s="102" t="n">
        <v>8</v>
      </c>
      <c r="E40" s="102" t="n">
        <v>0</v>
      </c>
      <c r="F40" s="102" t="n">
        <v>0</v>
      </c>
      <c r="G40" s="103" t="n">
        <v>0</v>
      </c>
      <c r="H40" s="101" t="n">
        <v>8</v>
      </c>
      <c r="I40" s="102" t="n">
        <v>0</v>
      </c>
      <c r="J40" s="102" t="n">
        <v>0</v>
      </c>
      <c r="K40" s="102" t="n">
        <v>0</v>
      </c>
      <c r="L40" s="104" t="n">
        <v>0</v>
      </c>
      <c r="M40" s="105" t="n">
        <v>8</v>
      </c>
      <c r="N40" s="102" t="n">
        <v>0</v>
      </c>
      <c r="O40" s="102" t="n">
        <v>0</v>
      </c>
      <c r="P40" s="102" t="n">
        <v>0</v>
      </c>
      <c r="Q40" s="102" t="n">
        <v>0</v>
      </c>
      <c r="R40" s="102" t="n">
        <v>0</v>
      </c>
      <c r="S40" s="104" t="n">
        <v>0</v>
      </c>
      <c r="T40" s="101" t="n">
        <v>1064</v>
      </c>
      <c r="U40" s="102" t="n">
        <v>0</v>
      </c>
      <c r="V40" s="102" t="n">
        <v>0</v>
      </c>
      <c r="W40" s="102" t="n">
        <v>0</v>
      </c>
      <c r="X40" s="102" t="n">
        <v>0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14</v>
      </c>
      <c r="D41" s="102" t="n">
        <v>13</v>
      </c>
      <c r="E41" s="102" t="n">
        <v>0</v>
      </c>
      <c r="F41" s="102" t="n">
        <v>0</v>
      </c>
      <c r="G41" s="103" t="n">
        <v>1</v>
      </c>
      <c r="H41" s="101" t="n">
        <v>13</v>
      </c>
      <c r="I41" s="102" t="n">
        <v>1</v>
      </c>
      <c r="J41" s="102" t="n">
        <v>0</v>
      </c>
      <c r="K41" s="102" t="n">
        <v>0</v>
      </c>
      <c r="L41" s="104" t="n">
        <v>1</v>
      </c>
      <c r="M41" s="105" t="n">
        <v>14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1952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0</v>
      </c>
      <c r="D42" s="102" t="n">
        <v>0</v>
      </c>
      <c r="E42" s="102" t="n">
        <v>0</v>
      </c>
      <c r="F42" s="102" t="n">
        <v>0</v>
      </c>
      <c r="G42" s="103" t="n">
        <v>0</v>
      </c>
      <c r="H42" s="101" t="n">
        <v>0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0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4" t="n">
        <v>0</v>
      </c>
      <c r="T42" s="101" t="n">
        <v>0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13</v>
      </c>
      <c r="D43" s="102" t="n">
        <v>11</v>
      </c>
      <c r="E43" s="102" t="n">
        <v>2</v>
      </c>
      <c r="F43" s="102" t="n">
        <v>0</v>
      </c>
      <c r="G43" s="103" t="n">
        <v>0</v>
      </c>
      <c r="H43" s="101" t="n">
        <v>11</v>
      </c>
      <c r="I43" s="102" t="n">
        <v>2</v>
      </c>
      <c r="J43" s="102" t="n">
        <v>0</v>
      </c>
      <c r="K43" s="102" t="n">
        <v>0</v>
      </c>
      <c r="L43" s="104" t="n">
        <v>2</v>
      </c>
      <c r="M43" s="105" t="n">
        <v>13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1727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5</v>
      </c>
      <c r="D44" s="102" t="n">
        <v>4</v>
      </c>
      <c r="E44" s="102" t="n">
        <v>1</v>
      </c>
      <c r="F44" s="102" t="n">
        <v>0</v>
      </c>
      <c r="G44" s="103" t="n">
        <v>0</v>
      </c>
      <c r="H44" s="101" t="n">
        <v>4</v>
      </c>
      <c r="I44" s="102" t="n">
        <v>1</v>
      </c>
      <c r="J44" s="102" t="n">
        <v>1</v>
      </c>
      <c r="K44" s="102" t="n">
        <v>0</v>
      </c>
      <c r="L44" s="104" t="n">
        <v>0</v>
      </c>
      <c r="M44" s="105" t="n">
        <v>5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740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2" t="n">
        <v>412</v>
      </c>
      <c r="B45" s="113" t="s">
        <v>117</v>
      </c>
      <c r="C45" s="101" t="n">
        <v>13</v>
      </c>
      <c r="D45" s="102" t="n">
        <v>9</v>
      </c>
      <c r="E45" s="102" t="n">
        <v>0</v>
      </c>
      <c r="F45" s="102" t="n">
        <v>0</v>
      </c>
      <c r="G45" s="103" t="n">
        <v>4</v>
      </c>
      <c r="H45" s="101" t="n">
        <v>10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12</v>
      </c>
      <c r="N45" s="102" t="n">
        <v>1</v>
      </c>
      <c r="O45" s="102" t="n">
        <v>0</v>
      </c>
      <c r="P45" s="102" t="n">
        <v>0</v>
      </c>
      <c r="Q45" s="102" t="n">
        <v>1</v>
      </c>
      <c r="R45" s="102" t="n">
        <v>0</v>
      </c>
      <c r="S45" s="104" t="n">
        <v>0</v>
      </c>
      <c r="T45" s="101" t="n">
        <v>1519</v>
      </c>
      <c r="U45" s="102" t="n">
        <v>133</v>
      </c>
      <c r="V45" s="102" t="n">
        <v>0</v>
      </c>
      <c r="W45" s="102" t="n">
        <v>0</v>
      </c>
      <c r="X45" s="102" t="n">
        <v>13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01" t="n">
        <v>7</v>
      </c>
      <c r="D46" s="102" t="n">
        <v>7</v>
      </c>
      <c r="E46" s="102" t="n">
        <v>0</v>
      </c>
      <c r="F46" s="102" t="n">
        <v>0</v>
      </c>
      <c r="G46" s="103" t="n">
        <v>0</v>
      </c>
      <c r="H46" s="101" t="n">
        <v>7</v>
      </c>
      <c r="I46" s="102" t="n">
        <v>0</v>
      </c>
      <c r="J46" s="102" t="n">
        <v>0</v>
      </c>
      <c r="K46" s="102" t="n">
        <v>0</v>
      </c>
      <c r="L46" s="104" t="n">
        <v>0</v>
      </c>
      <c r="M46" s="105" t="n">
        <v>7</v>
      </c>
      <c r="N46" s="102" t="n">
        <v>0</v>
      </c>
      <c r="O46" s="102" t="n">
        <v>0</v>
      </c>
      <c r="P46" s="102" t="n">
        <v>0</v>
      </c>
      <c r="Q46" s="102" t="n">
        <v>0</v>
      </c>
      <c r="R46" s="102" t="n">
        <v>0</v>
      </c>
      <c r="S46" s="104" t="n">
        <v>0</v>
      </c>
      <c r="T46" s="101" t="n">
        <v>732</v>
      </c>
      <c r="U46" s="102" t="n">
        <v>0</v>
      </c>
      <c r="V46" s="102" t="n">
        <v>0</v>
      </c>
      <c r="W46" s="102" t="n">
        <v>0</v>
      </c>
      <c r="X46" s="102" t="n">
        <v>0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1</v>
      </c>
      <c r="D47" s="102" t="n">
        <v>1</v>
      </c>
      <c r="E47" s="102" t="n">
        <v>0</v>
      </c>
      <c r="F47" s="102" t="n">
        <v>0</v>
      </c>
      <c r="G47" s="103" t="n">
        <v>0</v>
      </c>
      <c r="H47" s="101" t="n">
        <v>1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1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79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4</v>
      </c>
      <c r="D48" s="102" t="n">
        <v>4</v>
      </c>
      <c r="E48" s="102" t="n">
        <v>0</v>
      </c>
      <c r="F48" s="102" t="n">
        <v>0</v>
      </c>
      <c r="G48" s="103" t="n">
        <v>0</v>
      </c>
      <c r="H48" s="101" t="n">
        <v>4</v>
      </c>
      <c r="I48" s="102" t="n">
        <v>0</v>
      </c>
      <c r="J48" s="102" t="n">
        <v>0</v>
      </c>
      <c r="K48" s="102" t="n">
        <v>0</v>
      </c>
      <c r="L48" s="104" t="n">
        <v>0</v>
      </c>
      <c r="M48" s="105" t="n">
        <v>4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397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1</v>
      </c>
      <c r="D50" s="102" t="n">
        <v>1</v>
      </c>
      <c r="E50" s="102" t="n">
        <v>0</v>
      </c>
      <c r="F50" s="102" t="n">
        <v>0</v>
      </c>
      <c r="G50" s="103" t="n">
        <v>0</v>
      </c>
      <c r="H50" s="101" t="n">
        <v>1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1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4" t="n">
        <v>0</v>
      </c>
      <c r="T50" s="101" t="n">
        <v>115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01" t="n">
        <v>36</v>
      </c>
      <c r="D51" s="102" t="n">
        <v>26</v>
      </c>
      <c r="E51" s="102" t="n">
        <v>6</v>
      </c>
      <c r="F51" s="102" t="n">
        <v>0</v>
      </c>
      <c r="G51" s="103" t="n">
        <v>4</v>
      </c>
      <c r="H51" s="101" t="n">
        <v>32</v>
      </c>
      <c r="I51" s="102" t="n">
        <v>4</v>
      </c>
      <c r="J51" s="102" t="n">
        <v>4</v>
      </c>
      <c r="K51" s="102" t="n">
        <v>0</v>
      </c>
      <c r="L51" s="104" t="n">
        <v>0</v>
      </c>
      <c r="M51" s="105" t="n">
        <v>30</v>
      </c>
      <c r="N51" s="102" t="n">
        <v>6</v>
      </c>
      <c r="O51" s="102" t="n">
        <v>0</v>
      </c>
      <c r="P51" s="102" t="n">
        <v>0</v>
      </c>
      <c r="Q51" s="102" t="n">
        <v>0</v>
      </c>
      <c r="R51" s="102" t="n">
        <v>0</v>
      </c>
      <c r="S51" s="104" t="n">
        <v>6</v>
      </c>
      <c r="T51" s="101" t="n">
        <v>4345</v>
      </c>
      <c r="U51" s="102" t="n">
        <v>345</v>
      </c>
      <c r="V51" s="102" t="n">
        <v>0</v>
      </c>
      <c r="W51" s="102" t="n">
        <v>0</v>
      </c>
      <c r="X51" s="102" t="n">
        <v>0</v>
      </c>
      <c r="Y51" s="102" t="n">
        <v>0</v>
      </c>
      <c r="Z51" s="102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2</v>
      </c>
      <c r="D52" s="102" t="n">
        <v>2</v>
      </c>
      <c r="E52" s="102" t="n">
        <v>0</v>
      </c>
      <c r="F52" s="102" t="n">
        <v>0</v>
      </c>
      <c r="G52" s="103" t="n">
        <v>0</v>
      </c>
      <c r="H52" s="101" t="n">
        <v>1</v>
      </c>
      <c r="I52" s="102" t="n">
        <v>1</v>
      </c>
      <c r="J52" s="102" t="n">
        <v>1</v>
      </c>
      <c r="K52" s="102" t="n">
        <v>0</v>
      </c>
      <c r="L52" s="104" t="n">
        <v>0</v>
      </c>
      <c r="M52" s="105" t="n">
        <v>2</v>
      </c>
      <c r="N52" s="102" t="n">
        <v>0</v>
      </c>
      <c r="O52" s="102" t="n">
        <v>0</v>
      </c>
      <c r="P52" s="102" t="n">
        <v>0</v>
      </c>
      <c r="Q52" s="102" t="n">
        <v>0</v>
      </c>
      <c r="R52" s="102" t="n">
        <v>0</v>
      </c>
      <c r="S52" s="104" t="n">
        <v>0</v>
      </c>
      <c r="T52" s="101" t="n">
        <v>435</v>
      </c>
      <c r="U52" s="102" t="n">
        <v>0</v>
      </c>
      <c r="V52" s="102" t="n">
        <v>0</v>
      </c>
      <c r="W52" s="102" t="n">
        <v>0</v>
      </c>
      <c r="X52" s="102" t="n">
        <v>0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13</v>
      </c>
      <c r="D53" s="102" t="n">
        <v>7</v>
      </c>
      <c r="E53" s="102" t="n">
        <v>6</v>
      </c>
      <c r="F53" s="102" t="n">
        <v>0</v>
      </c>
      <c r="G53" s="103" t="n">
        <v>0</v>
      </c>
      <c r="H53" s="101" t="n">
        <v>13</v>
      </c>
      <c r="I53" s="102" t="n">
        <v>0</v>
      </c>
      <c r="J53" s="102" t="n">
        <v>0</v>
      </c>
      <c r="K53" s="102" t="n">
        <v>0</v>
      </c>
      <c r="L53" s="104" t="n">
        <v>0</v>
      </c>
      <c r="M53" s="105" t="n">
        <v>7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1120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0</v>
      </c>
      <c r="D54" s="102" t="n">
        <v>0</v>
      </c>
      <c r="E54" s="102" t="n">
        <v>0</v>
      </c>
      <c r="F54" s="102" t="n">
        <v>0</v>
      </c>
      <c r="G54" s="103" t="n">
        <v>0</v>
      </c>
      <c r="H54" s="101" t="n">
        <v>0</v>
      </c>
      <c r="I54" s="102" t="n">
        <v>0</v>
      </c>
      <c r="J54" s="102" t="n">
        <v>0</v>
      </c>
      <c r="K54" s="102" t="n">
        <v>0</v>
      </c>
      <c r="L54" s="104" t="n">
        <v>0</v>
      </c>
      <c r="M54" s="105" t="n">
        <v>0</v>
      </c>
      <c r="N54" s="102" t="n">
        <v>0</v>
      </c>
      <c r="O54" s="102" t="n">
        <v>0</v>
      </c>
      <c r="P54" s="102" t="n">
        <v>0</v>
      </c>
      <c r="Q54" s="102" t="n">
        <v>0</v>
      </c>
      <c r="R54" s="102" t="n">
        <v>0</v>
      </c>
      <c r="S54" s="104" t="n">
        <v>0</v>
      </c>
      <c r="T54" s="101" t="n">
        <v>0</v>
      </c>
      <c r="U54" s="102" t="n">
        <v>0</v>
      </c>
      <c r="V54" s="102" t="n">
        <v>0</v>
      </c>
      <c r="W54" s="102" t="n">
        <v>0</v>
      </c>
      <c r="X54" s="102" t="n">
        <v>0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12</v>
      </c>
      <c r="D55" s="102" t="n">
        <v>12</v>
      </c>
      <c r="E55" s="102" t="n">
        <v>0</v>
      </c>
      <c r="F55" s="102" t="n">
        <v>0</v>
      </c>
      <c r="G55" s="103" t="n">
        <v>0</v>
      </c>
      <c r="H55" s="101" t="n">
        <v>12</v>
      </c>
      <c r="I55" s="102" t="n">
        <v>0</v>
      </c>
      <c r="J55" s="102" t="n">
        <v>0</v>
      </c>
      <c r="K55" s="102" t="n">
        <v>0</v>
      </c>
      <c r="L55" s="104" t="n">
        <v>0</v>
      </c>
      <c r="M55" s="105" t="n">
        <v>12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1616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9</v>
      </c>
      <c r="D56" s="102" t="n">
        <v>5</v>
      </c>
      <c r="E56" s="102" t="n">
        <v>0</v>
      </c>
      <c r="F56" s="102" t="n">
        <v>0</v>
      </c>
      <c r="G56" s="103" t="n">
        <v>4</v>
      </c>
      <c r="H56" s="101" t="n">
        <v>6</v>
      </c>
      <c r="I56" s="102" t="n">
        <v>3</v>
      </c>
      <c r="J56" s="102" t="n">
        <v>3</v>
      </c>
      <c r="K56" s="102" t="n">
        <v>0</v>
      </c>
      <c r="L56" s="104" t="n">
        <v>0</v>
      </c>
      <c r="M56" s="105" t="n">
        <v>9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1174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4" t="s">
        <v>129</v>
      </c>
      <c r="C57" s="115" t="n">
        <v>0</v>
      </c>
      <c r="D57" s="116" t="n">
        <v>0</v>
      </c>
      <c r="E57" s="116" t="n">
        <v>0</v>
      </c>
      <c r="F57" s="116" t="n">
        <v>0</v>
      </c>
      <c r="G57" s="117" t="n">
        <v>0</v>
      </c>
      <c r="H57" s="115" t="n">
        <v>0</v>
      </c>
      <c r="I57" s="116" t="n">
        <v>0</v>
      </c>
      <c r="J57" s="116" t="n">
        <v>0</v>
      </c>
      <c r="K57" s="116" t="n">
        <v>0</v>
      </c>
      <c r="L57" s="118" t="n">
        <v>0</v>
      </c>
      <c r="M57" s="119" t="n">
        <v>0</v>
      </c>
      <c r="N57" s="116" t="n">
        <v>0</v>
      </c>
      <c r="O57" s="116" t="n">
        <v>0</v>
      </c>
      <c r="P57" s="116" t="n">
        <v>0</v>
      </c>
      <c r="Q57" s="116" t="n">
        <v>0</v>
      </c>
      <c r="R57" s="116" t="n">
        <v>0</v>
      </c>
      <c r="S57" s="118" t="n">
        <v>0</v>
      </c>
      <c r="T57" s="115" t="n">
        <v>0</v>
      </c>
      <c r="U57" s="116" t="n">
        <v>0</v>
      </c>
      <c r="V57" s="116" t="n">
        <v>0</v>
      </c>
      <c r="W57" s="116" t="n">
        <v>0</v>
      </c>
      <c r="X57" s="116" t="n">
        <v>0</v>
      </c>
      <c r="Y57" s="116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19" activeCellId="0" sqref="S19"/>
    </sheetView>
  </sheetViews>
  <sheetFormatPr defaultColWidth="9.9921875" defaultRowHeight="16.5" zeroHeight="false" outlineLevelRow="0" outlineLevelCol="0"/>
  <cols>
    <col collapsed="false" customWidth="true" hidden="false" outlineLevel="0" max="1" min="1" style="120" width="5.25"/>
    <col collapsed="false" customWidth="false" hidden="false" outlineLevel="0" max="257" min="2" style="120" width="9.99"/>
  </cols>
  <sheetData>
    <row r="1" customFormat="false" ht="16.5" hidden="false" customHeight="true" outlineLevel="0" collapsed="false">
      <c r="I1" s="121" t="s">
        <v>134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customFormat="false" ht="16.5" hidden="false" customHeight="true" outlineLevel="0" collapsed="false">
      <c r="A2" s="122" t="s">
        <v>54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6.5" hidden="false" customHeight="true" outlineLevel="0" collapsed="false">
      <c r="A3" s="122" t="s">
        <v>135</v>
      </c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</row>
    <row r="4" customFormat="false" ht="16.5" hidden="false" customHeight="true" outlineLevel="0" collapsed="false">
      <c r="A4" s="124" t="s">
        <v>136</v>
      </c>
    </row>
    <row r="5" customFormat="false" ht="16.5" hidden="false" customHeight="true" outlineLevel="0" collapsed="false">
      <c r="A5" s="122"/>
    </row>
    <row r="6" customFormat="false" ht="16.5" hidden="false" customHeight="true" outlineLevel="0" collapsed="false">
      <c r="A6" s="65" t="s">
        <v>57</v>
      </c>
      <c r="B6" s="65"/>
      <c r="C6" s="125" t="s">
        <v>137</v>
      </c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</row>
    <row r="7" customFormat="false" ht="16.5" hidden="false" customHeight="true" outlineLevel="0" collapsed="false">
      <c r="A7" s="65"/>
      <c r="B7" s="65"/>
      <c r="C7" s="125" t="s">
        <v>138</v>
      </c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 t="s">
        <v>63</v>
      </c>
      <c r="W7" s="125"/>
      <c r="X7" s="125"/>
      <c r="Y7" s="125"/>
      <c r="Z7" s="125"/>
      <c r="AA7" s="125"/>
      <c r="AB7" s="125"/>
      <c r="AC7" s="125"/>
    </row>
    <row r="8" customFormat="false" ht="26.25" hidden="false" customHeight="true" outlineLevel="0" collapsed="false">
      <c r="A8" s="65"/>
      <c r="B8" s="65"/>
      <c r="C8" s="126" t="s">
        <v>139</v>
      </c>
      <c r="D8" s="127" t="s">
        <v>140</v>
      </c>
      <c r="E8" s="127" t="s">
        <v>141</v>
      </c>
      <c r="F8" s="127" t="s">
        <v>142</v>
      </c>
      <c r="G8" s="127" t="s">
        <v>143</v>
      </c>
      <c r="H8" s="127" t="s">
        <v>144</v>
      </c>
      <c r="I8" s="127" t="s">
        <v>145</v>
      </c>
      <c r="J8" s="128" t="s">
        <v>146</v>
      </c>
      <c r="K8" s="127" t="s">
        <v>147</v>
      </c>
      <c r="L8" s="127" t="s">
        <v>148</v>
      </c>
      <c r="M8" s="127" t="s">
        <v>149</v>
      </c>
      <c r="N8" s="127" t="s">
        <v>150</v>
      </c>
      <c r="O8" s="127" t="s">
        <v>151</v>
      </c>
      <c r="P8" s="127" t="s">
        <v>152</v>
      </c>
      <c r="Q8" s="127" t="s">
        <v>153</v>
      </c>
      <c r="R8" s="127" t="s">
        <v>154</v>
      </c>
      <c r="S8" s="128" t="s">
        <v>155</v>
      </c>
      <c r="T8" s="127" t="s">
        <v>156</v>
      </c>
      <c r="U8" s="128" t="s">
        <v>157</v>
      </c>
      <c r="V8" s="127" t="s">
        <v>158</v>
      </c>
      <c r="W8" s="127" t="s">
        <v>73</v>
      </c>
      <c r="X8" s="127" t="s">
        <v>159</v>
      </c>
      <c r="Y8" s="127" t="s">
        <v>75</v>
      </c>
      <c r="Z8" s="127" t="s">
        <v>76</v>
      </c>
      <c r="AA8" s="127" t="s">
        <v>77</v>
      </c>
      <c r="AB8" s="127" t="s">
        <v>78</v>
      </c>
      <c r="AC8" s="127" t="s">
        <v>72</v>
      </c>
    </row>
    <row r="9" customFormat="false" ht="16.5" hidden="false" customHeight="true" outlineLevel="0" collapsed="false">
      <c r="A9" s="129"/>
      <c r="B9" s="130" t="s">
        <v>79</v>
      </c>
      <c r="C9" s="74" t="n">
        <v>79653</v>
      </c>
      <c r="D9" s="74" t="n">
        <v>54791</v>
      </c>
      <c r="E9" s="74" t="n">
        <v>1008</v>
      </c>
      <c r="F9" s="74" t="n">
        <v>1432</v>
      </c>
      <c r="G9" s="74" t="n">
        <v>4737</v>
      </c>
      <c r="H9" s="74" t="n">
        <v>149</v>
      </c>
      <c r="I9" s="74" t="n">
        <v>2118</v>
      </c>
      <c r="J9" s="74" t="n">
        <v>13</v>
      </c>
      <c r="K9" s="74" t="n">
        <v>327</v>
      </c>
      <c r="L9" s="74" t="n">
        <v>0</v>
      </c>
      <c r="M9" s="74" t="n">
        <v>1179</v>
      </c>
      <c r="N9" s="74" t="n">
        <v>0</v>
      </c>
      <c r="O9" s="74" t="n">
        <v>53</v>
      </c>
      <c r="P9" s="74" t="n">
        <v>928</v>
      </c>
      <c r="Q9" s="74" t="n">
        <v>540</v>
      </c>
      <c r="R9" s="74" t="n">
        <v>5435</v>
      </c>
      <c r="S9" s="74" t="n">
        <v>2576</v>
      </c>
      <c r="T9" s="74" t="n">
        <v>1057</v>
      </c>
      <c r="U9" s="74" t="n">
        <v>3310</v>
      </c>
      <c r="V9" s="74" t="n">
        <v>79653</v>
      </c>
      <c r="W9" s="74" t="n">
        <v>63687</v>
      </c>
      <c r="X9" s="74" t="n">
        <v>15966</v>
      </c>
      <c r="Y9" s="74" t="n">
        <v>60</v>
      </c>
      <c r="Z9" s="74" t="n">
        <v>84</v>
      </c>
      <c r="AA9" s="74" t="n">
        <v>14429</v>
      </c>
      <c r="AB9" s="74" t="n">
        <v>0</v>
      </c>
      <c r="AC9" s="74" t="n">
        <v>1393</v>
      </c>
    </row>
    <row r="10" customFormat="false" ht="16.5" hidden="false" customHeight="true" outlineLevel="0" collapsed="false">
      <c r="A10" s="129"/>
      <c r="B10" s="130" t="s">
        <v>80</v>
      </c>
      <c r="C10" s="74" t="n">
        <v>63223</v>
      </c>
      <c r="D10" s="74" t="n">
        <v>42213</v>
      </c>
      <c r="E10" s="74" t="n">
        <v>1008</v>
      </c>
      <c r="F10" s="74" t="n">
        <v>1305</v>
      </c>
      <c r="G10" s="74" t="n">
        <v>2581</v>
      </c>
      <c r="H10" s="74" t="n">
        <v>149</v>
      </c>
      <c r="I10" s="74" t="n">
        <v>1874</v>
      </c>
      <c r="J10" s="74" t="n">
        <v>13</v>
      </c>
      <c r="K10" s="74" t="n">
        <v>311</v>
      </c>
      <c r="L10" s="74" t="n">
        <v>0</v>
      </c>
      <c r="M10" s="74" t="n">
        <v>952</v>
      </c>
      <c r="N10" s="74" t="n">
        <v>0</v>
      </c>
      <c r="O10" s="74" t="n">
        <v>0</v>
      </c>
      <c r="P10" s="74" t="n">
        <v>861</v>
      </c>
      <c r="Q10" s="74" t="n">
        <v>540</v>
      </c>
      <c r="R10" s="74" t="n">
        <v>4936</v>
      </c>
      <c r="S10" s="74" t="n">
        <v>2412</v>
      </c>
      <c r="T10" s="74" t="n">
        <v>1011</v>
      </c>
      <c r="U10" s="74" t="n">
        <v>3057</v>
      </c>
      <c r="V10" s="74" t="n">
        <v>63223</v>
      </c>
      <c r="W10" s="74" t="n">
        <v>49186</v>
      </c>
      <c r="X10" s="74" t="n">
        <v>14037</v>
      </c>
      <c r="Y10" s="74" t="n">
        <v>60</v>
      </c>
      <c r="Z10" s="74" t="n">
        <v>38</v>
      </c>
      <c r="AA10" s="74" t="n">
        <v>13280</v>
      </c>
      <c r="AB10" s="74" t="n">
        <v>0</v>
      </c>
      <c r="AC10" s="74" t="n">
        <v>659</v>
      </c>
    </row>
    <row r="11" customFormat="false" ht="16.5" hidden="false" customHeight="true" outlineLevel="0" collapsed="false">
      <c r="A11" s="131"/>
      <c r="B11" s="132" t="s">
        <v>81</v>
      </c>
      <c r="C11" s="77" t="n">
        <v>16430</v>
      </c>
      <c r="D11" s="77" t="n">
        <v>12578</v>
      </c>
      <c r="E11" s="77" t="n">
        <v>0</v>
      </c>
      <c r="F11" s="77" t="n">
        <v>127</v>
      </c>
      <c r="G11" s="77" t="n">
        <v>2156</v>
      </c>
      <c r="H11" s="77" t="n">
        <v>0</v>
      </c>
      <c r="I11" s="77" t="n">
        <v>244</v>
      </c>
      <c r="J11" s="77" t="n">
        <v>0</v>
      </c>
      <c r="K11" s="77" t="n">
        <v>16</v>
      </c>
      <c r="L11" s="77" t="n">
        <v>0</v>
      </c>
      <c r="M11" s="77" t="n">
        <v>227</v>
      </c>
      <c r="N11" s="77" t="n">
        <v>0</v>
      </c>
      <c r="O11" s="77" t="n">
        <v>53</v>
      </c>
      <c r="P11" s="77" t="n">
        <v>67</v>
      </c>
      <c r="Q11" s="77" t="n">
        <v>0</v>
      </c>
      <c r="R11" s="77" t="n">
        <v>499</v>
      </c>
      <c r="S11" s="77" t="n">
        <v>164</v>
      </c>
      <c r="T11" s="77" t="n">
        <v>46</v>
      </c>
      <c r="U11" s="77" t="n">
        <v>253</v>
      </c>
      <c r="V11" s="77" t="n">
        <v>16430</v>
      </c>
      <c r="W11" s="77" t="n">
        <v>14501</v>
      </c>
      <c r="X11" s="77" t="n">
        <v>1929</v>
      </c>
      <c r="Y11" s="77" t="n">
        <v>0</v>
      </c>
      <c r="Z11" s="77" t="n">
        <v>46</v>
      </c>
      <c r="AA11" s="77" t="n">
        <v>1149</v>
      </c>
      <c r="AB11" s="77" t="n">
        <v>0</v>
      </c>
      <c r="AC11" s="77" t="n">
        <v>734</v>
      </c>
    </row>
    <row r="12" customFormat="false" ht="16.5" hidden="false" customHeight="true" outlineLevel="0" collapsed="false">
      <c r="A12" s="129" t="n">
        <v>201</v>
      </c>
      <c r="B12" s="130" t="s">
        <v>82</v>
      </c>
      <c r="C12" s="74" t="n">
        <v>20559</v>
      </c>
      <c r="D12" s="74" t="n">
        <v>13014</v>
      </c>
      <c r="E12" s="74" t="n">
        <v>20</v>
      </c>
      <c r="F12" s="74" t="n">
        <v>0</v>
      </c>
      <c r="G12" s="74" t="n">
        <v>99</v>
      </c>
      <c r="H12" s="74" t="n">
        <v>0</v>
      </c>
      <c r="I12" s="74" t="n">
        <v>141</v>
      </c>
      <c r="J12" s="74" t="n">
        <v>0</v>
      </c>
      <c r="K12" s="74" t="n">
        <v>0</v>
      </c>
      <c r="L12" s="74" t="n">
        <v>0</v>
      </c>
      <c r="M12" s="74" t="n">
        <v>497</v>
      </c>
      <c r="N12" s="74" t="n">
        <v>0</v>
      </c>
      <c r="O12" s="74" t="n">
        <v>0</v>
      </c>
      <c r="P12" s="74" t="n">
        <v>0</v>
      </c>
      <c r="Q12" s="74" t="n">
        <v>152</v>
      </c>
      <c r="R12" s="74" t="n">
        <v>2618</v>
      </c>
      <c r="S12" s="74" t="n">
        <v>0</v>
      </c>
      <c r="T12" s="74" t="n">
        <v>1011</v>
      </c>
      <c r="U12" s="74" t="n">
        <v>3007</v>
      </c>
      <c r="V12" s="74" t="n">
        <v>20559</v>
      </c>
      <c r="W12" s="74" t="n">
        <v>13775</v>
      </c>
      <c r="X12" s="74" t="n">
        <v>6784</v>
      </c>
      <c r="Y12" s="74" t="n">
        <v>0</v>
      </c>
      <c r="Z12" s="74" t="n">
        <v>0</v>
      </c>
      <c r="AA12" s="74" t="n">
        <v>6505</v>
      </c>
      <c r="AB12" s="74" t="n">
        <v>0</v>
      </c>
      <c r="AC12" s="74" t="n">
        <v>279</v>
      </c>
    </row>
    <row r="13" s="123" customFormat="true" ht="16.5" hidden="false" customHeight="true" outlineLevel="0" collapsed="false">
      <c r="A13" s="133" t="n">
        <v>202</v>
      </c>
      <c r="B13" s="134" t="s">
        <v>83</v>
      </c>
      <c r="C13" s="74" t="n">
        <v>10937</v>
      </c>
      <c r="D13" s="74" t="n">
        <v>7032</v>
      </c>
      <c r="E13" s="74" t="n">
        <v>988</v>
      </c>
      <c r="F13" s="74" t="n">
        <v>162</v>
      </c>
      <c r="G13" s="74" t="n">
        <v>0</v>
      </c>
      <c r="H13" s="74" t="n">
        <v>0</v>
      </c>
      <c r="I13" s="74" t="n">
        <v>20</v>
      </c>
      <c r="J13" s="74" t="n">
        <v>0</v>
      </c>
      <c r="K13" s="74" t="n">
        <v>0</v>
      </c>
      <c r="L13" s="74" t="n">
        <v>0</v>
      </c>
      <c r="M13" s="74" t="n">
        <v>77</v>
      </c>
      <c r="N13" s="74" t="n">
        <v>0</v>
      </c>
      <c r="O13" s="74" t="n">
        <v>0</v>
      </c>
      <c r="P13" s="74" t="n">
        <v>0</v>
      </c>
      <c r="Q13" s="74" t="n">
        <v>184</v>
      </c>
      <c r="R13" s="74" t="n">
        <v>735</v>
      </c>
      <c r="S13" s="74" t="n">
        <v>1739</v>
      </c>
      <c r="T13" s="74" t="n">
        <v>0</v>
      </c>
      <c r="U13" s="74" t="n">
        <v>0</v>
      </c>
      <c r="V13" s="74" t="n">
        <v>10937</v>
      </c>
      <c r="W13" s="74" t="n">
        <v>7599</v>
      </c>
      <c r="X13" s="74" t="n">
        <v>3338</v>
      </c>
      <c r="Y13" s="74" t="n">
        <v>0</v>
      </c>
      <c r="Z13" s="74" t="n">
        <v>0</v>
      </c>
      <c r="AA13" s="74" t="n">
        <v>3144</v>
      </c>
      <c r="AB13" s="74" t="n">
        <v>0</v>
      </c>
      <c r="AC13" s="74" t="n">
        <v>194</v>
      </c>
    </row>
    <row r="14" customFormat="false" ht="16.5" hidden="false" customHeight="true" outlineLevel="0" collapsed="false">
      <c r="A14" s="129" t="n">
        <v>203</v>
      </c>
      <c r="B14" s="130" t="s">
        <v>84</v>
      </c>
      <c r="C14" s="74" t="n">
        <v>11372</v>
      </c>
      <c r="D14" s="74" t="n">
        <v>8729</v>
      </c>
      <c r="E14" s="74" t="n">
        <v>0</v>
      </c>
      <c r="F14" s="74" t="n">
        <v>168</v>
      </c>
      <c r="G14" s="74" t="n">
        <v>79</v>
      </c>
      <c r="H14" s="74" t="n">
        <v>149</v>
      </c>
      <c r="I14" s="74" t="n">
        <v>1713</v>
      </c>
      <c r="J14" s="74" t="n">
        <v>13</v>
      </c>
      <c r="K14" s="74" t="n">
        <v>0</v>
      </c>
      <c r="L14" s="74" t="n">
        <v>0</v>
      </c>
      <c r="M14" s="74" t="n">
        <v>0</v>
      </c>
      <c r="N14" s="74" t="n">
        <v>0</v>
      </c>
      <c r="O14" s="74" t="n">
        <v>0</v>
      </c>
      <c r="P14" s="74" t="n">
        <v>154</v>
      </c>
      <c r="Q14" s="74" t="n">
        <v>0</v>
      </c>
      <c r="R14" s="74" t="n">
        <v>0</v>
      </c>
      <c r="S14" s="74" t="n">
        <v>367</v>
      </c>
      <c r="T14" s="74" t="n">
        <v>0</v>
      </c>
      <c r="U14" s="74" t="n">
        <v>0</v>
      </c>
      <c r="V14" s="74" t="n">
        <v>11372</v>
      </c>
      <c r="W14" s="74" t="n">
        <v>8177</v>
      </c>
      <c r="X14" s="74" t="n">
        <v>3195</v>
      </c>
      <c r="Y14" s="74" t="n">
        <v>0</v>
      </c>
      <c r="Z14" s="74" t="n">
        <v>0</v>
      </c>
      <c r="AA14" s="74" t="n">
        <v>3074</v>
      </c>
      <c r="AB14" s="74" t="n">
        <v>0</v>
      </c>
      <c r="AC14" s="74" t="n">
        <v>121</v>
      </c>
    </row>
    <row r="15" customFormat="false" ht="16.5" hidden="false" customHeight="true" outlineLevel="0" collapsed="false">
      <c r="A15" s="129" t="n">
        <v>204</v>
      </c>
      <c r="B15" s="130" t="s">
        <v>85</v>
      </c>
      <c r="C15" s="74" t="n">
        <v>4556</v>
      </c>
      <c r="D15" s="74" t="n">
        <v>2922</v>
      </c>
      <c r="E15" s="74" t="n">
        <v>0</v>
      </c>
      <c r="F15" s="74" t="n">
        <v>477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899</v>
      </c>
      <c r="S15" s="74" t="n">
        <v>258</v>
      </c>
      <c r="T15" s="74" t="n">
        <v>0</v>
      </c>
      <c r="U15" s="74" t="n">
        <v>0</v>
      </c>
      <c r="V15" s="74" t="n">
        <v>4556</v>
      </c>
      <c r="W15" s="74" t="n">
        <v>4440</v>
      </c>
      <c r="X15" s="74" t="n">
        <v>116</v>
      </c>
      <c r="Y15" s="74" t="n">
        <v>0</v>
      </c>
      <c r="Z15" s="74" t="n">
        <v>0</v>
      </c>
      <c r="AA15" s="74" t="n">
        <v>94</v>
      </c>
      <c r="AB15" s="74" t="n">
        <v>0</v>
      </c>
      <c r="AC15" s="74" t="n">
        <v>22</v>
      </c>
    </row>
    <row r="16" customFormat="false" ht="16.5" hidden="false" customHeight="true" outlineLevel="0" collapsed="false">
      <c r="A16" s="129" t="n">
        <v>205</v>
      </c>
      <c r="B16" s="130" t="s">
        <v>86</v>
      </c>
      <c r="C16" s="74" t="n">
        <v>4308</v>
      </c>
      <c r="D16" s="74" t="n">
        <v>2770</v>
      </c>
      <c r="E16" s="74" t="n">
        <v>0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311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495</v>
      </c>
      <c r="Q16" s="74" t="n">
        <v>0</v>
      </c>
      <c r="R16" s="74" t="n">
        <v>684</v>
      </c>
      <c r="S16" s="74" t="n">
        <v>48</v>
      </c>
      <c r="T16" s="74" t="n">
        <v>0</v>
      </c>
      <c r="U16" s="74" t="n">
        <v>0</v>
      </c>
      <c r="V16" s="74" t="n">
        <v>4308</v>
      </c>
      <c r="W16" s="74" t="n">
        <v>4205</v>
      </c>
      <c r="X16" s="74" t="n">
        <v>103</v>
      </c>
      <c r="Y16" s="74" t="n">
        <v>60</v>
      </c>
      <c r="Z16" s="74" t="n">
        <v>0</v>
      </c>
      <c r="AA16" s="74" t="n">
        <v>0</v>
      </c>
      <c r="AB16" s="74" t="n">
        <v>0</v>
      </c>
      <c r="AC16" s="74" t="n">
        <v>43</v>
      </c>
    </row>
    <row r="17" customFormat="false" ht="16.5" hidden="false" customHeight="true" outlineLevel="0" collapsed="false">
      <c r="A17" s="129" t="n">
        <v>206</v>
      </c>
      <c r="B17" s="130" t="s">
        <v>87</v>
      </c>
      <c r="C17" s="74" t="n">
        <v>4862</v>
      </c>
      <c r="D17" s="74" t="n">
        <v>1979</v>
      </c>
      <c r="E17" s="74" t="n">
        <v>0</v>
      </c>
      <c r="F17" s="74" t="n">
        <v>468</v>
      </c>
      <c r="G17" s="74" t="n">
        <v>2345</v>
      </c>
      <c r="H17" s="74" t="n">
        <v>0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0</v>
      </c>
      <c r="Q17" s="74" t="n">
        <v>20</v>
      </c>
      <c r="R17" s="74" t="n">
        <v>0</v>
      </c>
      <c r="S17" s="74" t="n">
        <v>0</v>
      </c>
      <c r="T17" s="74" t="n">
        <v>0</v>
      </c>
      <c r="U17" s="74" t="n">
        <v>50</v>
      </c>
      <c r="V17" s="74" t="n">
        <v>4862</v>
      </c>
      <c r="W17" s="74" t="n">
        <v>4777</v>
      </c>
      <c r="X17" s="74" t="n">
        <v>85</v>
      </c>
      <c r="Y17" s="74" t="n">
        <v>0</v>
      </c>
      <c r="Z17" s="74" t="n">
        <v>0</v>
      </c>
      <c r="AA17" s="74" t="n">
        <v>85</v>
      </c>
      <c r="AB17" s="74" t="n">
        <v>0</v>
      </c>
      <c r="AC17" s="74" t="n">
        <v>0</v>
      </c>
    </row>
    <row r="18" customFormat="false" ht="16.5" hidden="false" customHeight="true" outlineLevel="0" collapsed="false">
      <c r="A18" s="129" t="n">
        <v>207</v>
      </c>
      <c r="B18" s="130" t="s">
        <v>88</v>
      </c>
      <c r="C18" s="74" t="n">
        <v>2074</v>
      </c>
      <c r="D18" s="74" t="n">
        <v>1489</v>
      </c>
      <c r="E18" s="74" t="n">
        <v>0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189</v>
      </c>
      <c r="N18" s="74" t="n">
        <v>0</v>
      </c>
      <c r="O18" s="74" t="n">
        <v>0</v>
      </c>
      <c r="P18" s="74" t="n">
        <v>212</v>
      </c>
      <c r="Q18" s="74" t="n">
        <v>184</v>
      </c>
      <c r="R18" s="74" t="n">
        <v>0</v>
      </c>
      <c r="S18" s="74" t="n">
        <v>0</v>
      </c>
      <c r="T18" s="74" t="n">
        <v>0</v>
      </c>
      <c r="U18" s="74" t="n">
        <v>0</v>
      </c>
      <c r="V18" s="74" t="n">
        <v>2074</v>
      </c>
      <c r="W18" s="74" t="n">
        <v>1847</v>
      </c>
      <c r="X18" s="74" t="n">
        <v>227</v>
      </c>
      <c r="Y18" s="74" t="n">
        <v>0</v>
      </c>
      <c r="Z18" s="74" t="n">
        <v>38</v>
      </c>
      <c r="AA18" s="74" t="n">
        <v>189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29" t="n">
        <v>208</v>
      </c>
      <c r="B19" s="130" t="s">
        <v>89</v>
      </c>
      <c r="C19" s="74" t="n">
        <v>1906</v>
      </c>
      <c r="D19" s="74" t="n">
        <v>1906</v>
      </c>
      <c r="E19" s="74" t="n">
        <v>0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0</v>
      </c>
      <c r="U19" s="74" t="n">
        <v>0</v>
      </c>
      <c r="V19" s="74" t="n">
        <v>1906</v>
      </c>
      <c r="W19" s="74" t="n">
        <v>1906</v>
      </c>
      <c r="X19" s="74" t="n">
        <v>0</v>
      </c>
      <c r="Y19" s="74" t="n">
        <v>0</v>
      </c>
      <c r="Z19" s="74" t="n">
        <v>0</v>
      </c>
      <c r="AA19" s="74" t="n">
        <v>0</v>
      </c>
      <c r="AB19" s="74" t="n">
        <v>0</v>
      </c>
      <c r="AC19" s="74" t="n">
        <v>0</v>
      </c>
    </row>
    <row r="20" customFormat="false" ht="16.5" hidden="false" customHeight="true" outlineLevel="0" collapsed="false">
      <c r="A20" s="129" t="n">
        <v>209</v>
      </c>
      <c r="B20" s="130" t="s">
        <v>90</v>
      </c>
      <c r="C20" s="74" t="n">
        <v>793</v>
      </c>
      <c r="D20" s="74" t="n">
        <v>604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189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0</v>
      </c>
      <c r="V20" s="74" t="n">
        <v>793</v>
      </c>
      <c r="W20" s="74" t="n">
        <v>604</v>
      </c>
      <c r="X20" s="74" t="n">
        <v>189</v>
      </c>
      <c r="Y20" s="74" t="n">
        <v>0</v>
      </c>
      <c r="Z20" s="74" t="n">
        <v>0</v>
      </c>
      <c r="AA20" s="74" t="n">
        <v>189</v>
      </c>
      <c r="AB20" s="74" t="n">
        <v>0</v>
      </c>
      <c r="AC20" s="74" t="n">
        <v>0</v>
      </c>
    </row>
    <row r="21" customFormat="false" ht="16.5" hidden="false" customHeight="true" outlineLevel="0" collapsed="false">
      <c r="A21" s="129" t="n">
        <v>210</v>
      </c>
      <c r="B21" s="130" t="s">
        <v>91</v>
      </c>
      <c r="C21" s="74" t="n">
        <v>1856</v>
      </c>
      <c r="D21" s="74" t="n">
        <v>1768</v>
      </c>
      <c r="E21" s="74" t="n">
        <v>0</v>
      </c>
      <c r="F21" s="74" t="n">
        <v>30</v>
      </c>
      <c r="G21" s="74" t="n">
        <v>58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1856</v>
      </c>
      <c r="W21" s="74" t="n">
        <v>1856</v>
      </c>
      <c r="X21" s="74" t="n">
        <v>0</v>
      </c>
      <c r="Y21" s="74" t="n">
        <v>0</v>
      </c>
      <c r="Z21" s="74" t="n">
        <v>0</v>
      </c>
      <c r="AA21" s="74" t="n">
        <v>0</v>
      </c>
      <c r="AB21" s="74" t="n">
        <v>0</v>
      </c>
      <c r="AC21" s="74" t="n">
        <v>0</v>
      </c>
    </row>
    <row r="22" customFormat="false" ht="16.5" hidden="false" customHeight="true" outlineLevel="0" collapsed="false">
      <c r="A22" s="135" t="n">
        <v>300</v>
      </c>
      <c r="B22" s="136" t="s">
        <v>92</v>
      </c>
      <c r="C22" s="80" t="n">
        <v>1050</v>
      </c>
      <c r="D22" s="80" t="n">
        <v>100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5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1050</v>
      </c>
      <c r="W22" s="80" t="n">
        <v>1050</v>
      </c>
      <c r="X22" s="80" t="n">
        <v>0</v>
      </c>
      <c r="Y22" s="80" t="n">
        <v>0</v>
      </c>
      <c r="Z22" s="80" t="n">
        <v>0</v>
      </c>
      <c r="AA22" s="80" t="n">
        <v>0</v>
      </c>
      <c r="AB22" s="80" t="n">
        <v>0</v>
      </c>
      <c r="AC22" s="80" t="n">
        <v>0</v>
      </c>
    </row>
    <row r="23" customFormat="false" ht="16.5" hidden="false" customHeight="true" outlineLevel="0" collapsed="false">
      <c r="A23" s="129" t="n">
        <v>301</v>
      </c>
      <c r="B23" s="130" t="s">
        <v>93</v>
      </c>
      <c r="C23" s="74" t="n">
        <v>660</v>
      </c>
      <c r="D23" s="74" t="n">
        <v>61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5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660</v>
      </c>
      <c r="W23" s="74" t="n">
        <v>660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0</v>
      </c>
    </row>
    <row r="24" customFormat="false" ht="16.5" hidden="false" customHeight="true" outlineLevel="0" collapsed="false">
      <c r="A24" s="129" t="n">
        <v>303</v>
      </c>
      <c r="B24" s="130" t="s">
        <v>94</v>
      </c>
      <c r="C24" s="74" t="n">
        <v>149</v>
      </c>
      <c r="D24" s="74" t="n">
        <v>149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149</v>
      </c>
      <c r="W24" s="74" t="n">
        <v>149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29" t="n">
        <v>304</v>
      </c>
      <c r="B25" s="130" t="s">
        <v>95</v>
      </c>
      <c r="C25" s="74" t="n">
        <v>0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29" t="n">
        <v>307</v>
      </c>
      <c r="B26" s="130" t="s">
        <v>96</v>
      </c>
      <c r="C26" s="74" t="n">
        <v>241</v>
      </c>
      <c r="D26" s="74" t="n">
        <v>241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241</v>
      </c>
      <c r="W26" s="74" t="n">
        <v>241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35" t="n">
        <v>320</v>
      </c>
      <c r="B27" s="136" t="s">
        <v>97</v>
      </c>
      <c r="C27" s="80" t="n">
        <v>493</v>
      </c>
      <c r="D27" s="80" t="n">
        <v>493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493</v>
      </c>
      <c r="W27" s="80" t="n">
        <v>493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29" t="n">
        <v>321</v>
      </c>
      <c r="B28" s="130" t="s">
        <v>98</v>
      </c>
      <c r="C28" s="74" t="n">
        <v>220</v>
      </c>
      <c r="D28" s="74" t="n">
        <v>22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220</v>
      </c>
      <c r="W28" s="74" t="n">
        <v>220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29" t="n">
        <v>323</v>
      </c>
      <c r="B29" s="130" t="s">
        <v>99</v>
      </c>
      <c r="C29" s="74" t="n">
        <v>273</v>
      </c>
      <c r="D29" s="74" t="n">
        <v>273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273</v>
      </c>
      <c r="W29" s="74" t="n">
        <v>273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35" t="n">
        <v>340</v>
      </c>
      <c r="B30" s="136" t="s">
        <v>100</v>
      </c>
      <c r="C30" s="80" t="n">
        <v>46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46</v>
      </c>
      <c r="U30" s="80" t="n">
        <v>0</v>
      </c>
      <c r="V30" s="80" t="n">
        <v>46</v>
      </c>
      <c r="W30" s="80" t="n">
        <v>0</v>
      </c>
      <c r="X30" s="80" t="n">
        <v>46</v>
      </c>
      <c r="Y30" s="80" t="n">
        <v>0</v>
      </c>
      <c r="Z30" s="80" t="n">
        <v>46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29" t="n">
        <v>343</v>
      </c>
      <c r="B31" s="130" t="s">
        <v>101</v>
      </c>
      <c r="C31" s="74" t="n">
        <v>46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46</v>
      </c>
      <c r="U31" s="74" t="n">
        <v>0</v>
      </c>
      <c r="V31" s="74" t="n">
        <v>46</v>
      </c>
      <c r="W31" s="74" t="n">
        <v>0</v>
      </c>
      <c r="X31" s="74" t="n">
        <v>46</v>
      </c>
      <c r="Y31" s="74" t="n">
        <v>0</v>
      </c>
      <c r="Z31" s="74" t="n">
        <v>46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35" t="n">
        <v>360</v>
      </c>
      <c r="B32" s="136" t="s">
        <v>102</v>
      </c>
      <c r="C32" s="80" t="n">
        <v>1314</v>
      </c>
      <c r="D32" s="80" t="n">
        <v>1314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1314</v>
      </c>
      <c r="W32" s="80" t="n">
        <v>1314</v>
      </c>
      <c r="X32" s="80" t="n">
        <v>0</v>
      </c>
      <c r="Y32" s="80" t="n">
        <v>0</v>
      </c>
      <c r="Z32" s="80" t="n">
        <v>0</v>
      </c>
      <c r="AA32" s="80" t="n">
        <v>0</v>
      </c>
      <c r="AB32" s="80" t="n">
        <v>0</v>
      </c>
      <c r="AC32" s="80" t="n">
        <v>0</v>
      </c>
    </row>
    <row r="33" customFormat="false" ht="16.5" hidden="false" customHeight="true" outlineLevel="0" collapsed="false">
      <c r="A33" s="129" t="n">
        <v>361</v>
      </c>
      <c r="B33" s="130" t="s">
        <v>103</v>
      </c>
      <c r="C33" s="74" t="n">
        <v>505</v>
      </c>
      <c r="D33" s="74" t="n">
        <v>505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505</v>
      </c>
      <c r="W33" s="74" t="n">
        <v>505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29" t="n">
        <v>362</v>
      </c>
      <c r="B34" s="130" t="s">
        <v>104</v>
      </c>
      <c r="C34" s="74" t="n">
        <v>407</v>
      </c>
      <c r="D34" s="74" t="n">
        <v>407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407</v>
      </c>
      <c r="W34" s="74" t="n">
        <v>407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29" t="n">
        <v>367</v>
      </c>
      <c r="B35" s="130" t="s">
        <v>105</v>
      </c>
      <c r="C35" s="74" t="n">
        <v>402</v>
      </c>
      <c r="D35" s="74" t="n">
        <v>402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402</v>
      </c>
      <c r="W35" s="74" t="n">
        <v>402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  <c r="AC35" s="74" t="n">
        <v>0</v>
      </c>
    </row>
    <row r="36" customFormat="false" ht="16.5" hidden="false" customHeight="true" outlineLevel="0" collapsed="false">
      <c r="A36" s="135" t="n">
        <v>380</v>
      </c>
      <c r="B36" s="136" t="s">
        <v>106</v>
      </c>
      <c r="C36" s="80" t="n">
        <v>2265</v>
      </c>
      <c r="D36" s="80" t="n">
        <v>2265</v>
      </c>
      <c r="E36" s="80" t="n">
        <v>0</v>
      </c>
      <c r="F36" s="80" t="n">
        <v>0</v>
      </c>
      <c r="G36" s="80" t="n">
        <v>0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2265</v>
      </c>
      <c r="W36" s="80" t="n">
        <v>2265</v>
      </c>
      <c r="X36" s="80" t="n">
        <v>0</v>
      </c>
      <c r="Y36" s="80" t="n">
        <v>0</v>
      </c>
      <c r="Z36" s="80" t="n">
        <v>0</v>
      </c>
      <c r="AA36" s="80" t="n">
        <v>0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29" t="n">
        <v>381</v>
      </c>
      <c r="B37" s="130" t="s">
        <v>107</v>
      </c>
      <c r="C37" s="74" t="n">
        <v>781</v>
      </c>
      <c r="D37" s="74" t="n">
        <v>781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781</v>
      </c>
      <c r="W37" s="74" t="n">
        <v>781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29" t="n">
        <v>384</v>
      </c>
      <c r="B38" s="130" t="s">
        <v>108</v>
      </c>
      <c r="C38" s="74" t="n">
        <v>1047</v>
      </c>
      <c r="D38" s="74" t="n">
        <v>1047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1047</v>
      </c>
      <c r="W38" s="74" t="n">
        <v>1047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29" t="n">
        <v>387</v>
      </c>
      <c r="B39" s="130" t="s">
        <v>109</v>
      </c>
      <c r="C39" s="74" t="n">
        <v>437</v>
      </c>
      <c r="D39" s="74" t="n">
        <v>437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437</v>
      </c>
      <c r="W39" s="74" t="n">
        <v>437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35" t="n">
        <v>400</v>
      </c>
      <c r="B40" s="136" t="s">
        <v>110</v>
      </c>
      <c r="C40" s="80" t="n">
        <v>7619</v>
      </c>
      <c r="D40" s="80" t="n">
        <v>4644</v>
      </c>
      <c r="E40" s="80" t="n">
        <v>0</v>
      </c>
      <c r="F40" s="80" t="n">
        <v>0</v>
      </c>
      <c r="G40" s="80" t="n">
        <v>1800</v>
      </c>
      <c r="H40" s="80" t="n">
        <v>0</v>
      </c>
      <c r="I40" s="80" t="n">
        <v>194</v>
      </c>
      <c r="J40" s="80" t="n">
        <v>0</v>
      </c>
      <c r="K40" s="80" t="n">
        <v>16</v>
      </c>
      <c r="L40" s="80" t="n">
        <v>0</v>
      </c>
      <c r="M40" s="80" t="n">
        <v>227</v>
      </c>
      <c r="N40" s="80" t="n">
        <v>0</v>
      </c>
      <c r="O40" s="80" t="n">
        <v>53</v>
      </c>
      <c r="P40" s="80" t="n">
        <v>67</v>
      </c>
      <c r="Q40" s="80" t="n">
        <v>0</v>
      </c>
      <c r="R40" s="80" t="n">
        <v>499</v>
      </c>
      <c r="S40" s="80" t="n">
        <v>79</v>
      </c>
      <c r="T40" s="80" t="n">
        <v>0</v>
      </c>
      <c r="U40" s="80" t="n">
        <v>40</v>
      </c>
      <c r="V40" s="80" t="n">
        <v>7619</v>
      </c>
      <c r="W40" s="80" t="n">
        <v>6650</v>
      </c>
      <c r="X40" s="80" t="n">
        <v>969</v>
      </c>
      <c r="Y40" s="80" t="n">
        <v>0</v>
      </c>
      <c r="Z40" s="80" t="n">
        <v>0</v>
      </c>
      <c r="AA40" s="80" t="n">
        <v>936</v>
      </c>
      <c r="AB40" s="80" t="n">
        <v>0</v>
      </c>
      <c r="AC40" s="80" t="n">
        <v>33</v>
      </c>
    </row>
    <row r="41" customFormat="false" ht="16.5" hidden="false" customHeight="true" outlineLevel="0" collapsed="false">
      <c r="A41" s="129" t="n">
        <v>401</v>
      </c>
      <c r="B41" s="130" t="s">
        <v>111</v>
      </c>
      <c r="C41" s="74" t="n">
        <v>542</v>
      </c>
      <c r="D41" s="74" t="n">
        <v>475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67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542</v>
      </c>
      <c r="W41" s="74" t="n">
        <v>397</v>
      </c>
      <c r="X41" s="74" t="n">
        <v>145</v>
      </c>
      <c r="Y41" s="74" t="n">
        <v>0</v>
      </c>
      <c r="Z41" s="74" t="n">
        <v>0</v>
      </c>
      <c r="AA41" s="74" t="n">
        <v>145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29" t="n">
        <v>402</v>
      </c>
      <c r="B42" s="130" t="s">
        <v>112</v>
      </c>
      <c r="C42" s="74" t="n">
        <v>1274</v>
      </c>
      <c r="D42" s="74" t="n">
        <v>1161</v>
      </c>
      <c r="E42" s="74" t="n">
        <v>0</v>
      </c>
      <c r="F42" s="74" t="n">
        <v>0</v>
      </c>
      <c r="G42" s="74" t="n">
        <v>73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40</v>
      </c>
      <c r="V42" s="74" t="n">
        <v>1274</v>
      </c>
      <c r="W42" s="74" t="n">
        <v>1240</v>
      </c>
      <c r="X42" s="74" t="n">
        <v>34</v>
      </c>
      <c r="Y42" s="74" t="n">
        <v>0</v>
      </c>
      <c r="Z42" s="74" t="n">
        <v>0</v>
      </c>
      <c r="AA42" s="74" t="n">
        <v>34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29" t="n">
        <v>405</v>
      </c>
      <c r="B43" s="130" t="s">
        <v>113</v>
      </c>
      <c r="C43" s="74" t="n">
        <v>1383</v>
      </c>
      <c r="D43" s="74" t="n">
        <v>1153</v>
      </c>
      <c r="E43" s="74" t="n">
        <v>0</v>
      </c>
      <c r="F43" s="74" t="n">
        <v>0</v>
      </c>
      <c r="G43" s="74" t="n">
        <v>214</v>
      </c>
      <c r="H43" s="74" t="n">
        <v>0</v>
      </c>
      <c r="I43" s="74" t="n">
        <v>0</v>
      </c>
      <c r="J43" s="74" t="n">
        <v>0</v>
      </c>
      <c r="K43" s="74" t="n">
        <v>16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1383</v>
      </c>
      <c r="W43" s="74" t="n">
        <v>1337</v>
      </c>
      <c r="X43" s="74" t="n">
        <v>46</v>
      </c>
      <c r="Y43" s="74" t="n">
        <v>0</v>
      </c>
      <c r="Z43" s="74" t="n">
        <v>0</v>
      </c>
      <c r="AA43" s="74" t="n">
        <v>46</v>
      </c>
      <c r="AB43" s="74" t="n">
        <v>0</v>
      </c>
      <c r="AC43" s="74" t="n">
        <v>0</v>
      </c>
    </row>
    <row r="44" customFormat="false" ht="16.5" hidden="false" customHeight="true" outlineLevel="0" collapsed="false">
      <c r="A44" s="129" t="n">
        <v>406</v>
      </c>
      <c r="B44" s="130" t="s">
        <v>114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29" t="n">
        <v>408</v>
      </c>
      <c r="B45" s="130" t="s">
        <v>115</v>
      </c>
      <c r="C45" s="74" t="n">
        <v>1777</v>
      </c>
      <c r="D45" s="74" t="n">
        <v>780</v>
      </c>
      <c r="E45" s="74" t="n">
        <v>0</v>
      </c>
      <c r="F45" s="74" t="n">
        <v>0</v>
      </c>
      <c r="G45" s="74" t="n">
        <v>498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499</v>
      </c>
      <c r="S45" s="74" t="n">
        <v>0</v>
      </c>
      <c r="T45" s="74" t="n">
        <v>0</v>
      </c>
      <c r="U45" s="74" t="n">
        <v>0</v>
      </c>
      <c r="V45" s="74" t="n">
        <v>1777</v>
      </c>
      <c r="W45" s="74" t="n">
        <v>1777</v>
      </c>
      <c r="X45" s="74" t="n">
        <v>0</v>
      </c>
      <c r="Y45" s="74" t="n">
        <v>0</v>
      </c>
      <c r="Z45" s="74" t="n">
        <v>0</v>
      </c>
      <c r="AA45" s="74" t="n">
        <v>0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29" t="n">
        <v>411</v>
      </c>
      <c r="B46" s="130" t="s">
        <v>116</v>
      </c>
      <c r="C46" s="74" t="n">
        <v>457</v>
      </c>
      <c r="D46" s="74" t="n">
        <v>230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227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457</v>
      </c>
      <c r="W46" s="74" t="n">
        <v>457</v>
      </c>
      <c r="X46" s="74" t="n">
        <v>0</v>
      </c>
      <c r="Y46" s="74" t="n">
        <v>0</v>
      </c>
      <c r="Z46" s="74" t="n">
        <v>0</v>
      </c>
      <c r="AA46" s="74" t="n">
        <v>0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3" t="n">
        <v>412</v>
      </c>
      <c r="B47" s="134" t="s">
        <v>117</v>
      </c>
      <c r="C47" s="74" t="n">
        <v>2186</v>
      </c>
      <c r="D47" s="74" t="n">
        <v>845</v>
      </c>
      <c r="E47" s="74" t="n">
        <v>0</v>
      </c>
      <c r="F47" s="74" t="n">
        <v>0</v>
      </c>
      <c r="G47" s="74" t="n">
        <v>1015</v>
      </c>
      <c r="H47" s="74" t="n">
        <v>0</v>
      </c>
      <c r="I47" s="74" t="n">
        <v>194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53</v>
      </c>
      <c r="P47" s="74" t="n">
        <v>0</v>
      </c>
      <c r="Q47" s="74" t="n">
        <v>0</v>
      </c>
      <c r="R47" s="74" t="n">
        <v>0</v>
      </c>
      <c r="S47" s="74" t="n">
        <v>79</v>
      </c>
      <c r="T47" s="74" t="n">
        <v>0</v>
      </c>
      <c r="U47" s="74" t="n">
        <v>0</v>
      </c>
      <c r="V47" s="74" t="n">
        <v>2186</v>
      </c>
      <c r="W47" s="74" t="n">
        <v>1442</v>
      </c>
      <c r="X47" s="74" t="n">
        <v>744</v>
      </c>
      <c r="Y47" s="74" t="n">
        <v>0</v>
      </c>
      <c r="Z47" s="74" t="n">
        <v>0</v>
      </c>
      <c r="AA47" s="74" t="n">
        <v>711</v>
      </c>
      <c r="AB47" s="74" t="n">
        <v>0</v>
      </c>
      <c r="AC47" s="74" t="n">
        <v>33</v>
      </c>
    </row>
    <row r="48" customFormat="false" ht="16.5" hidden="false" customHeight="true" outlineLevel="0" collapsed="false">
      <c r="A48" s="135" t="n">
        <v>420</v>
      </c>
      <c r="B48" s="136" t="s">
        <v>118</v>
      </c>
      <c r="C48" s="80" t="n">
        <v>351</v>
      </c>
      <c r="D48" s="80" t="n">
        <v>224</v>
      </c>
      <c r="E48" s="80" t="n">
        <v>0</v>
      </c>
      <c r="F48" s="80" t="n">
        <v>127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351</v>
      </c>
      <c r="W48" s="80" t="n">
        <v>351</v>
      </c>
      <c r="X48" s="80" t="n">
        <v>0</v>
      </c>
      <c r="Y48" s="80" t="n">
        <v>0</v>
      </c>
      <c r="Z48" s="80" t="n">
        <v>0</v>
      </c>
      <c r="AA48" s="80" t="n">
        <v>0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29" t="n">
        <v>423</v>
      </c>
      <c r="B49" s="130" t="s">
        <v>119</v>
      </c>
      <c r="C49" s="74" t="n">
        <v>127</v>
      </c>
      <c r="D49" s="74" t="n">
        <v>0</v>
      </c>
      <c r="E49" s="74" t="n">
        <v>0</v>
      </c>
      <c r="F49" s="74" t="n">
        <v>127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127</v>
      </c>
      <c r="W49" s="74" t="n">
        <v>127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29" t="n">
        <v>424</v>
      </c>
      <c r="B50" s="130" t="s">
        <v>120</v>
      </c>
      <c r="C50" s="74" t="n">
        <v>109</v>
      </c>
      <c r="D50" s="74" t="n">
        <v>109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109</v>
      </c>
      <c r="W50" s="74" t="n">
        <v>109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29" t="n">
        <v>425</v>
      </c>
      <c r="B51" s="130" t="s">
        <v>121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29" t="n">
        <v>426</v>
      </c>
      <c r="B52" s="130" t="s">
        <v>122</v>
      </c>
      <c r="C52" s="74" t="n">
        <v>115</v>
      </c>
      <c r="D52" s="74" t="n">
        <v>115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115</v>
      </c>
      <c r="W52" s="74" t="n">
        <v>115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35" t="n">
        <v>440</v>
      </c>
      <c r="B53" s="136" t="s">
        <v>123</v>
      </c>
      <c r="C53" s="80" t="n">
        <v>3292</v>
      </c>
      <c r="D53" s="80" t="n">
        <v>2638</v>
      </c>
      <c r="E53" s="80" t="n">
        <v>0</v>
      </c>
      <c r="F53" s="80" t="n">
        <v>0</v>
      </c>
      <c r="G53" s="80" t="n">
        <v>356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85</v>
      </c>
      <c r="T53" s="80" t="n">
        <v>0</v>
      </c>
      <c r="U53" s="80" t="n">
        <v>213</v>
      </c>
      <c r="V53" s="80" t="n">
        <v>3292</v>
      </c>
      <c r="W53" s="80" t="n">
        <v>2378</v>
      </c>
      <c r="X53" s="80" t="n">
        <v>914</v>
      </c>
      <c r="Y53" s="80" t="n">
        <v>0</v>
      </c>
      <c r="Z53" s="80" t="n">
        <v>0</v>
      </c>
      <c r="AA53" s="80" t="n">
        <v>213</v>
      </c>
      <c r="AB53" s="80" t="n">
        <v>0</v>
      </c>
      <c r="AC53" s="80" t="n">
        <v>701</v>
      </c>
    </row>
    <row r="54" customFormat="false" ht="16.5" hidden="false" customHeight="true" outlineLevel="0" collapsed="false">
      <c r="A54" s="129" t="n">
        <v>441</v>
      </c>
      <c r="B54" s="130" t="s">
        <v>124</v>
      </c>
      <c r="C54" s="74" t="n">
        <v>520</v>
      </c>
      <c r="D54" s="74" t="n">
        <v>435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85</v>
      </c>
      <c r="T54" s="74" t="n">
        <v>0</v>
      </c>
      <c r="U54" s="74" t="n">
        <v>0</v>
      </c>
      <c r="V54" s="74" t="n">
        <v>520</v>
      </c>
      <c r="W54" s="74" t="n">
        <v>520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29" t="n">
        <v>442</v>
      </c>
      <c r="B55" s="130" t="s">
        <v>125</v>
      </c>
      <c r="C55" s="74" t="n">
        <v>1048</v>
      </c>
      <c r="D55" s="74" t="n">
        <v>1048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1048</v>
      </c>
      <c r="W55" s="74" t="n">
        <v>703</v>
      </c>
      <c r="X55" s="74" t="n">
        <v>345</v>
      </c>
      <c r="Y55" s="74" t="n">
        <v>0</v>
      </c>
      <c r="Z55" s="74" t="n">
        <v>0</v>
      </c>
      <c r="AA55" s="74" t="n">
        <v>0</v>
      </c>
      <c r="AB55" s="74" t="n">
        <v>0</v>
      </c>
      <c r="AC55" s="74" t="n">
        <v>345</v>
      </c>
    </row>
    <row r="56" customFormat="false" ht="16.5" hidden="false" customHeight="true" outlineLevel="0" collapsed="false">
      <c r="A56" s="129" t="n">
        <v>443</v>
      </c>
      <c r="B56" s="130" t="s">
        <v>126</v>
      </c>
      <c r="C56" s="74" t="n">
        <v>0</v>
      </c>
      <c r="D56" s="74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0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0</v>
      </c>
    </row>
    <row r="57" customFormat="false" ht="16.5" hidden="false" customHeight="true" outlineLevel="0" collapsed="false">
      <c r="A57" s="129" t="n">
        <v>445</v>
      </c>
      <c r="B57" s="130" t="s">
        <v>127</v>
      </c>
      <c r="C57" s="74" t="n">
        <v>1422</v>
      </c>
      <c r="D57" s="74" t="n">
        <v>853</v>
      </c>
      <c r="E57" s="74" t="n">
        <v>0</v>
      </c>
      <c r="F57" s="74" t="n">
        <v>0</v>
      </c>
      <c r="G57" s="74" t="n">
        <v>356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213</v>
      </c>
      <c r="V57" s="74" t="n">
        <v>1422</v>
      </c>
      <c r="W57" s="74" t="n">
        <v>853</v>
      </c>
      <c r="X57" s="74" t="n">
        <v>569</v>
      </c>
      <c r="Y57" s="74" t="n">
        <v>0</v>
      </c>
      <c r="Z57" s="74" t="n">
        <v>0</v>
      </c>
      <c r="AA57" s="74" t="n">
        <v>213</v>
      </c>
      <c r="AB57" s="74" t="n">
        <v>0</v>
      </c>
      <c r="AC57" s="74" t="n">
        <v>356</v>
      </c>
    </row>
    <row r="58" customFormat="false" ht="16.5" hidden="false" customHeight="true" outlineLevel="0" collapsed="false">
      <c r="A58" s="129" t="n">
        <v>446</v>
      </c>
      <c r="B58" s="130" t="s">
        <v>128</v>
      </c>
      <c r="C58" s="74" t="n">
        <v>302</v>
      </c>
      <c r="D58" s="74" t="n">
        <v>302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302</v>
      </c>
      <c r="W58" s="74" t="n">
        <v>302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0</v>
      </c>
    </row>
    <row r="59" customFormat="false" ht="16.5" hidden="false" customHeight="true" outlineLevel="0" collapsed="false">
      <c r="A59" s="137" t="n">
        <v>450</v>
      </c>
      <c r="B59" s="138" t="s">
        <v>129</v>
      </c>
      <c r="C59" s="84" t="n">
        <v>0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0</v>
      </c>
      <c r="W59" s="84" t="n">
        <v>0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39"/>
      <c r="B60" s="140"/>
      <c r="C60" s="141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  <c r="C61" s="141"/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</row>
    <row r="62" customFormat="false" ht="16.5" hidden="false" customHeight="true" outlineLevel="0" collapsed="false">
      <c r="A62" s="139"/>
      <c r="B62" s="140"/>
      <c r="C62" s="141"/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</row>
    <row r="63" customFormat="false" ht="16.5" hidden="false" customHeight="true" outlineLevel="0" collapsed="false">
      <c r="A63" s="139"/>
      <c r="B63" s="140"/>
      <c r="C63" s="141"/>
      <c r="D63" s="141"/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41"/>
      <c r="P63" s="141"/>
      <c r="Q63" s="141"/>
      <c r="R63" s="141"/>
      <c r="S63" s="141"/>
      <c r="T63" s="141"/>
      <c r="U63" s="141"/>
      <c r="V63" s="141"/>
      <c r="W63" s="141"/>
      <c r="X63" s="141"/>
      <c r="Y63" s="141"/>
      <c r="Z63" s="141"/>
      <c r="AA63" s="141"/>
      <c r="AB63" s="141"/>
      <c r="AC63" s="141"/>
    </row>
    <row r="64" customFormat="false" ht="16.5" hidden="false" customHeight="true" outlineLevel="0" collapsed="false">
      <c r="A64" s="139"/>
      <c r="B64" s="140"/>
      <c r="C64" s="141"/>
      <c r="D64" s="141"/>
      <c r="E64" s="141"/>
      <c r="F64" s="141"/>
      <c r="G64" s="141"/>
      <c r="H64" s="141"/>
      <c r="I64" s="141"/>
      <c r="J64" s="141"/>
      <c r="K64" s="141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</row>
    <row r="65" customFormat="false" ht="16.5" hidden="false" customHeight="true" outlineLevel="0" collapsed="false">
      <c r="A65" s="139"/>
      <c r="B65" s="140"/>
      <c r="C65" s="141"/>
      <c r="D65" s="141"/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1" t="s">
        <v>160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122" t="s">
        <v>54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122" t="s">
        <v>135</v>
      </c>
      <c r="V3" s="123"/>
    </row>
    <row r="4" s="120" customFormat="true" ht="16.5" hidden="false" customHeight="true" outlineLevel="0" collapsed="false">
      <c r="A4" s="124" t="s">
        <v>161</v>
      </c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65" t="s">
        <v>57</v>
      </c>
      <c r="B6" s="65"/>
      <c r="C6" s="142" t="s">
        <v>137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20" customFormat="true" ht="16.5" hidden="false" customHeight="true" outlineLevel="0" collapsed="false">
      <c r="A7" s="65"/>
      <c r="B7" s="65"/>
      <c r="C7" s="142" t="s">
        <v>138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3</v>
      </c>
      <c r="W7" s="142"/>
      <c r="X7" s="142"/>
      <c r="Y7" s="142"/>
      <c r="Z7" s="142"/>
      <c r="AA7" s="142"/>
      <c r="AB7" s="142"/>
      <c r="AC7" s="142"/>
    </row>
    <row r="8" s="120" customFormat="true" ht="26.25" hidden="false" customHeight="true" outlineLevel="0" collapsed="false">
      <c r="A8" s="65"/>
      <c r="B8" s="65"/>
      <c r="C8" s="126" t="s">
        <v>139</v>
      </c>
      <c r="D8" s="127" t="s">
        <v>140</v>
      </c>
      <c r="E8" s="127" t="s">
        <v>141</v>
      </c>
      <c r="F8" s="127" t="s">
        <v>142</v>
      </c>
      <c r="G8" s="127" t="s">
        <v>143</v>
      </c>
      <c r="H8" s="127" t="s">
        <v>144</v>
      </c>
      <c r="I8" s="127" t="s">
        <v>145</v>
      </c>
      <c r="J8" s="128" t="s">
        <v>146</v>
      </c>
      <c r="K8" s="127" t="s">
        <v>147</v>
      </c>
      <c r="L8" s="127" t="s">
        <v>148</v>
      </c>
      <c r="M8" s="127" t="s">
        <v>149</v>
      </c>
      <c r="N8" s="127" t="s">
        <v>150</v>
      </c>
      <c r="O8" s="127" t="s">
        <v>151</v>
      </c>
      <c r="P8" s="127" t="s">
        <v>152</v>
      </c>
      <c r="Q8" s="127" t="s">
        <v>153</v>
      </c>
      <c r="R8" s="127" t="s">
        <v>154</v>
      </c>
      <c r="S8" s="127" t="s">
        <v>155</v>
      </c>
      <c r="T8" s="127" t="s">
        <v>156</v>
      </c>
      <c r="U8" s="127" t="s">
        <v>157</v>
      </c>
      <c r="V8" s="143" t="s">
        <v>158</v>
      </c>
      <c r="W8" s="127" t="s">
        <v>73</v>
      </c>
      <c r="X8" s="127" t="s">
        <v>159</v>
      </c>
      <c r="Y8" s="127" t="s">
        <v>75</v>
      </c>
      <c r="Z8" s="127" t="s">
        <v>76</v>
      </c>
      <c r="AA8" s="127" t="s">
        <v>77</v>
      </c>
      <c r="AB8" s="127" t="s">
        <v>78</v>
      </c>
      <c r="AC8" s="127" t="s">
        <v>72</v>
      </c>
    </row>
    <row r="9" s="120" customFormat="true" ht="16.5" hidden="false" customHeight="true" outlineLevel="0" collapsed="false">
      <c r="A9" s="129"/>
      <c r="B9" s="130" t="s">
        <v>79</v>
      </c>
      <c r="C9" s="144" t="n">
        <v>308615</v>
      </c>
      <c r="D9" s="144" t="n">
        <v>199136</v>
      </c>
      <c r="E9" s="144" t="n">
        <v>6929</v>
      </c>
      <c r="F9" s="144" t="n">
        <v>3942</v>
      </c>
      <c r="G9" s="144" t="n">
        <v>9142</v>
      </c>
      <c r="H9" s="144" t="n">
        <v>1445</v>
      </c>
      <c r="I9" s="144" t="n">
        <v>7937</v>
      </c>
      <c r="J9" s="144" t="n">
        <v>264</v>
      </c>
      <c r="K9" s="144" t="n">
        <v>375</v>
      </c>
      <c r="L9" s="144" t="n">
        <v>1878</v>
      </c>
      <c r="M9" s="144" t="n">
        <v>24246</v>
      </c>
      <c r="N9" s="144" t="n">
        <v>12</v>
      </c>
      <c r="O9" s="144" t="n">
        <v>53</v>
      </c>
      <c r="P9" s="144" t="n">
        <v>2570</v>
      </c>
      <c r="Q9" s="144" t="n">
        <v>1046</v>
      </c>
      <c r="R9" s="144" t="n">
        <v>32293</v>
      </c>
      <c r="S9" s="144" t="n">
        <v>9406</v>
      </c>
      <c r="T9" s="144" t="n">
        <v>4268</v>
      </c>
      <c r="U9" s="144" t="n">
        <v>3627</v>
      </c>
      <c r="V9" s="145" t="n">
        <v>308615</v>
      </c>
      <c r="W9" s="144" t="n">
        <v>211708</v>
      </c>
      <c r="X9" s="144" t="n">
        <v>96907</v>
      </c>
      <c r="Y9" s="144" t="n">
        <v>60</v>
      </c>
      <c r="Z9" s="144" t="n">
        <v>10367</v>
      </c>
      <c r="AA9" s="144" t="n">
        <v>83800</v>
      </c>
      <c r="AB9" s="144" t="n">
        <v>0</v>
      </c>
      <c r="AC9" s="144" t="n">
        <v>2680</v>
      </c>
    </row>
    <row r="10" s="120" customFormat="true" ht="16.5" hidden="false" customHeight="true" outlineLevel="0" collapsed="false">
      <c r="A10" s="129"/>
      <c r="B10" s="130" t="s">
        <v>80</v>
      </c>
      <c r="C10" s="144" t="n">
        <v>249954</v>
      </c>
      <c r="D10" s="144" t="n">
        <v>161659</v>
      </c>
      <c r="E10" s="144" t="n">
        <v>3196</v>
      </c>
      <c r="F10" s="144" t="n">
        <v>3605</v>
      </c>
      <c r="G10" s="144" t="n">
        <v>6373</v>
      </c>
      <c r="H10" s="144" t="n">
        <v>1379</v>
      </c>
      <c r="I10" s="144" t="n">
        <v>2920</v>
      </c>
      <c r="J10" s="144" t="n">
        <v>264</v>
      </c>
      <c r="K10" s="144" t="n">
        <v>343</v>
      </c>
      <c r="L10" s="144" t="n">
        <v>1863</v>
      </c>
      <c r="M10" s="144" t="n">
        <v>19732</v>
      </c>
      <c r="N10" s="144" t="n">
        <v>12</v>
      </c>
      <c r="O10" s="144" t="n">
        <v>0</v>
      </c>
      <c r="P10" s="144" t="n">
        <v>2405</v>
      </c>
      <c r="Q10" s="144" t="n">
        <v>597</v>
      </c>
      <c r="R10" s="144" t="n">
        <v>29868</v>
      </c>
      <c r="S10" s="144" t="n">
        <v>8849</v>
      </c>
      <c r="T10" s="144" t="n">
        <v>3535</v>
      </c>
      <c r="U10" s="144" t="n">
        <v>3354</v>
      </c>
      <c r="V10" s="145" t="n">
        <v>249954</v>
      </c>
      <c r="W10" s="144" t="n">
        <v>169768</v>
      </c>
      <c r="X10" s="144" t="n">
        <v>80186</v>
      </c>
      <c r="Y10" s="144" t="n">
        <v>60</v>
      </c>
      <c r="Z10" s="144" t="n">
        <v>10321</v>
      </c>
      <c r="AA10" s="144" t="n">
        <v>68086</v>
      </c>
      <c r="AB10" s="144" t="n">
        <v>0</v>
      </c>
      <c r="AC10" s="144" t="n">
        <v>1719</v>
      </c>
    </row>
    <row r="11" s="120" customFormat="true" ht="16.5" hidden="false" customHeight="true" outlineLevel="0" collapsed="false">
      <c r="A11" s="131"/>
      <c r="B11" s="132" t="s">
        <v>81</v>
      </c>
      <c r="C11" s="146" t="n">
        <v>58661</v>
      </c>
      <c r="D11" s="146" t="n">
        <v>37477</v>
      </c>
      <c r="E11" s="146" t="n">
        <v>3733</v>
      </c>
      <c r="F11" s="146" t="n">
        <v>337</v>
      </c>
      <c r="G11" s="146" t="n">
        <v>2769</v>
      </c>
      <c r="H11" s="146" t="n">
        <v>66</v>
      </c>
      <c r="I11" s="146" t="n">
        <v>5017</v>
      </c>
      <c r="J11" s="146" t="n">
        <v>0</v>
      </c>
      <c r="K11" s="146" t="n">
        <v>32</v>
      </c>
      <c r="L11" s="146" t="n">
        <v>15</v>
      </c>
      <c r="M11" s="146" t="n">
        <v>4514</v>
      </c>
      <c r="N11" s="146" t="n">
        <v>0</v>
      </c>
      <c r="O11" s="146" t="n">
        <v>53</v>
      </c>
      <c r="P11" s="146" t="n">
        <v>165</v>
      </c>
      <c r="Q11" s="146" t="n">
        <v>449</v>
      </c>
      <c r="R11" s="146" t="n">
        <v>2425</v>
      </c>
      <c r="S11" s="146" t="n">
        <v>557</v>
      </c>
      <c r="T11" s="146" t="n">
        <v>733</v>
      </c>
      <c r="U11" s="146" t="n">
        <v>273</v>
      </c>
      <c r="V11" s="147" t="n">
        <v>58661</v>
      </c>
      <c r="W11" s="146" t="n">
        <v>41940</v>
      </c>
      <c r="X11" s="146" t="n">
        <v>16721</v>
      </c>
      <c r="Y11" s="146" t="n">
        <v>0</v>
      </c>
      <c r="Z11" s="146" t="n">
        <v>46</v>
      </c>
      <c r="AA11" s="146" t="n">
        <v>15714</v>
      </c>
      <c r="AB11" s="146" t="n">
        <v>0</v>
      </c>
      <c r="AC11" s="146" t="n">
        <v>961</v>
      </c>
    </row>
    <row r="12" s="120" customFormat="true" ht="16.5" hidden="false" customHeight="true" outlineLevel="0" collapsed="false">
      <c r="A12" s="129" t="n">
        <v>201</v>
      </c>
      <c r="B12" s="130" t="s">
        <v>82</v>
      </c>
      <c r="C12" s="144" t="n">
        <v>71024</v>
      </c>
      <c r="D12" s="144" t="n">
        <v>49366</v>
      </c>
      <c r="E12" s="144" t="n">
        <v>1417</v>
      </c>
      <c r="F12" s="144" t="n">
        <v>521</v>
      </c>
      <c r="G12" s="144" t="n">
        <v>265</v>
      </c>
      <c r="H12" s="144" t="n">
        <v>50</v>
      </c>
      <c r="I12" s="144" t="n">
        <v>141</v>
      </c>
      <c r="J12" s="144" t="n">
        <v>0</v>
      </c>
      <c r="K12" s="144" t="n">
        <v>0</v>
      </c>
      <c r="L12" s="144" t="n">
        <v>1840</v>
      </c>
      <c r="M12" s="144" t="n">
        <v>762</v>
      </c>
      <c r="N12" s="144" t="n">
        <v>12</v>
      </c>
      <c r="O12" s="144" t="n">
        <v>0</v>
      </c>
      <c r="P12" s="144" t="n">
        <v>300</v>
      </c>
      <c r="Q12" s="144" t="n">
        <v>152</v>
      </c>
      <c r="R12" s="144" t="n">
        <v>9699</v>
      </c>
      <c r="S12" s="144" t="n">
        <v>0</v>
      </c>
      <c r="T12" s="144" t="n">
        <v>3440</v>
      </c>
      <c r="U12" s="144" t="n">
        <v>3059</v>
      </c>
      <c r="V12" s="145" t="n">
        <v>71024</v>
      </c>
      <c r="W12" s="144" t="n">
        <v>47073</v>
      </c>
      <c r="X12" s="144" t="n">
        <v>23951</v>
      </c>
      <c r="Y12" s="144" t="n">
        <v>0</v>
      </c>
      <c r="Z12" s="144" t="n">
        <v>4750</v>
      </c>
      <c r="AA12" s="144" t="n">
        <v>18620</v>
      </c>
      <c r="AB12" s="144" t="n">
        <v>0</v>
      </c>
      <c r="AC12" s="144" t="n">
        <v>581</v>
      </c>
    </row>
    <row r="13" s="120" customFormat="true" ht="16.5" hidden="false" customHeight="true" outlineLevel="0" collapsed="false">
      <c r="A13" s="129" t="n">
        <v>202</v>
      </c>
      <c r="B13" s="130" t="s">
        <v>83</v>
      </c>
      <c r="C13" s="144" t="n">
        <v>41464</v>
      </c>
      <c r="D13" s="144" t="n">
        <v>23345</v>
      </c>
      <c r="E13" s="144" t="n">
        <v>988</v>
      </c>
      <c r="F13" s="144" t="n">
        <v>718</v>
      </c>
      <c r="G13" s="144" t="n">
        <v>454</v>
      </c>
      <c r="H13" s="144" t="n">
        <v>0</v>
      </c>
      <c r="I13" s="144" t="n">
        <v>20</v>
      </c>
      <c r="J13" s="144" t="n">
        <v>0</v>
      </c>
      <c r="K13" s="144" t="n">
        <v>0</v>
      </c>
      <c r="L13" s="144" t="n">
        <v>23</v>
      </c>
      <c r="M13" s="144" t="n">
        <v>1645</v>
      </c>
      <c r="N13" s="144" t="n">
        <v>0</v>
      </c>
      <c r="O13" s="144" t="n">
        <v>0</v>
      </c>
      <c r="P13" s="144" t="n">
        <v>290</v>
      </c>
      <c r="Q13" s="144" t="n">
        <v>206</v>
      </c>
      <c r="R13" s="144" t="n">
        <v>11187</v>
      </c>
      <c r="S13" s="144" t="n">
        <v>2404</v>
      </c>
      <c r="T13" s="144" t="n">
        <v>27</v>
      </c>
      <c r="U13" s="144" t="n">
        <v>157</v>
      </c>
      <c r="V13" s="145" t="n">
        <v>41464</v>
      </c>
      <c r="W13" s="144" t="n">
        <v>25412</v>
      </c>
      <c r="X13" s="144" t="n">
        <v>16052</v>
      </c>
      <c r="Y13" s="144" t="n">
        <v>0</v>
      </c>
      <c r="Z13" s="144" t="n">
        <v>1865</v>
      </c>
      <c r="AA13" s="144" t="n">
        <v>13626</v>
      </c>
      <c r="AB13" s="144" t="n">
        <v>0</v>
      </c>
      <c r="AC13" s="144" t="n">
        <v>561</v>
      </c>
    </row>
    <row r="14" s="120" customFormat="true" ht="16.5" hidden="false" customHeight="true" outlineLevel="0" collapsed="false">
      <c r="A14" s="129" t="n">
        <v>203</v>
      </c>
      <c r="B14" s="130" t="s">
        <v>84</v>
      </c>
      <c r="C14" s="144" t="n">
        <v>65757</v>
      </c>
      <c r="D14" s="144" t="n">
        <v>45451</v>
      </c>
      <c r="E14" s="144" t="n">
        <v>791</v>
      </c>
      <c r="F14" s="144" t="n">
        <v>885</v>
      </c>
      <c r="G14" s="144" t="n">
        <v>99</v>
      </c>
      <c r="H14" s="144" t="n">
        <v>447</v>
      </c>
      <c r="I14" s="144" t="n">
        <v>2060</v>
      </c>
      <c r="J14" s="144" t="n">
        <v>264</v>
      </c>
      <c r="K14" s="144" t="n">
        <v>0</v>
      </c>
      <c r="L14" s="144" t="n">
        <v>0</v>
      </c>
      <c r="M14" s="144" t="n">
        <v>11244</v>
      </c>
      <c r="N14" s="144" t="n">
        <v>0</v>
      </c>
      <c r="O14" s="144" t="n">
        <v>0</v>
      </c>
      <c r="P14" s="144" t="n">
        <v>571</v>
      </c>
      <c r="Q14" s="144" t="n">
        <v>35</v>
      </c>
      <c r="R14" s="144" t="n">
        <v>550</v>
      </c>
      <c r="S14" s="144" t="n">
        <v>3341</v>
      </c>
      <c r="T14" s="144" t="n">
        <v>19</v>
      </c>
      <c r="U14" s="144" t="n">
        <v>0</v>
      </c>
      <c r="V14" s="145" t="n">
        <v>65757</v>
      </c>
      <c r="W14" s="144" t="n">
        <v>43260</v>
      </c>
      <c r="X14" s="144" t="n">
        <v>22497</v>
      </c>
      <c r="Y14" s="144" t="n">
        <v>0</v>
      </c>
      <c r="Z14" s="144" t="n">
        <v>19</v>
      </c>
      <c r="AA14" s="144" t="n">
        <v>22135</v>
      </c>
      <c r="AB14" s="144" t="n">
        <v>0</v>
      </c>
      <c r="AC14" s="144" t="n">
        <v>343</v>
      </c>
    </row>
    <row r="15" s="120" customFormat="true" ht="16.5" hidden="false" customHeight="true" outlineLevel="0" collapsed="false">
      <c r="A15" s="129" t="n">
        <v>204</v>
      </c>
      <c r="B15" s="130" t="s">
        <v>85</v>
      </c>
      <c r="C15" s="144" t="n">
        <v>8213</v>
      </c>
      <c r="D15" s="144" t="n">
        <v>5698</v>
      </c>
      <c r="E15" s="144" t="n">
        <v>0</v>
      </c>
      <c r="F15" s="144" t="n">
        <v>477</v>
      </c>
      <c r="G15" s="144" t="n">
        <v>0</v>
      </c>
      <c r="H15" s="144" t="n">
        <v>0</v>
      </c>
      <c r="I15" s="144" t="n">
        <v>675</v>
      </c>
      <c r="J15" s="144" t="n">
        <v>0</v>
      </c>
      <c r="K15" s="144" t="n">
        <v>0</v>
      </c>
      <c r="L15" s="144" t="n">
        <v>0</v>
      </c>
      <c r="M15" s="144" t="n">
        <v>206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899</v>
      </c>
      <c r="S15" s="144" t="n">
        <v>258</v>
      </c>
      <c r="T15" s="144" t="n">
        <v>0</v>
      </c>
      <c r="U15" s="144" t="n">
        <v>0</v>
      </c>
      <c r="V15" s="145" t="n">
        <v>8213</v>
      </c>
      <c r="W15" s="144" t="n">
        <v>7194</v>
      </c>
      <c r="X15" s="144" t="n">
        <v>1019</v>
      </c>
      <c r="Y15" s="144" t="n">
        <v>0</v>
      </c>
      <c r="Z15" s="144" t="n">
        <v>0</v>
      </c>
      <c r="AA15" s="144" t="n">
        <v>975</v>
      </c>
      <c r="AB15" s="144" t="n">
        <v>0</v>
      </c>
      <c r="AC15" s="144" t="n">
        <v>44</v>
      </c>
    </row>
    <row r="16" s="120" customFormat="true" ht="16.5" hidden="false" customHeight="true" outlineLevel="0" collapsed="false">
      <c r="A16" s="129" t="n">
        <v>205</v>
      </c>
      <c r="B16" s="130" t="s">
        <v>86</v>
      </c>
      <c r="C16" s="144" t="n">
        <v>17279</v>
      </c>
      <c r="D16" s="144" t="n">
        <v>7564</v>
      </c>
      <c r="E16" s="144" t="n">
        <v>0</v>
      </c>
      <c r="F16" s="144" t="n">
        <v>225</v>
      </c>
      <c r="G16" s="144" t="n">
        <v>0</v>
      </c>
      <c r="H16" s="144" t="n">
        <v>0</v>
      </c>
      <c r="I16" s="144" t="n">
        <v>0</v>
      </c>
      <c r="J16" s="144" t="n">
        <v>0</v>
      </c>
      <c r="K16" s="144" t="n">
        <v>311</v>
      </c>
      <c r="L16" s="144" t="n">
        <v>0</v>
      </c>
      <c r="M16" s="144" t="n">
        <v>1776</v>
      </c>
      <c r="N16" s="144" t="n">
        <v>0</v>
      </c>
      <c r="O16" s="144" t="n">
        <v>0</v>
      </c>
      <c r="P16" s="144" t="n">
        <v>495</v>
      </c>
      <c r="Q16" s="144" t="n">
        <v>0</v>
      </c>
      <c r="R16" s="144" t="n">
        <v>6008</v>
      </c>
      <c r="S16" s="144" t="n">
        <v>812</v>
      </c>
      <c r="T16" s="144" t="n">
        <v>0</v>
      </c>
      <c r="U16" s="144" t="n">
        <v>88</v>
      </c>
      <c r="V16" s="145" t="n">
        <v>17279</v>
      </c>
      <c r="W16" s="144" t="n">
        <v>12566</v>
      </c>
      <c r="X16" s="144" t="n">
        <v>4713</v>
      </c>
      <c r="Y16" s="144" t="n">
        <v>60</v>
      </c>
      <c r="Z16" s="144" t="n">
        <v>1425</v>
      </c>
      <c r="AA16" s="144" t="n">
        <v>3149</v>
      </c>
      <c r="AB16" s="144" t="n">
        <v>0</v>
      </c>
      <c r="AC16" s="144" t="n">
        <v>79</v>
      </c>
    </row>
    <row r="17" s="120" customFormat="true" ht="16.5" hidden="false" customHeight="true" outlineLevel="0" collapsed="false">
      <c r="A17" s="129" t="n">
        <v>206</v>
      </c>
      <c r="B17" s="130" t="s">
        <v>87</v>
      </c>
      <c r="C17" s="144" t="n">
        <v>15140</v>
      </c>
      <c r="D17" s="144" t="n">
        <v>7743</v>
      </c>
      <c r="E17" s="144" t="n">
        <v>0</v>
      </c>
      <c r="F17" s="144" t="n">
        <v>634</v>
      </c>
      <c r="G17" s="144" t="n">
        <v>4927</v>
      </c>
      <c r="H17" s="144" t="n">
        <v>882</v>
      </c>
      <c r="I17" s="144" t="n">
        <v>24</v>
      </c>
      <c r="J17" s="144" t="n">
        <v>0</v>
      </c>
      <c r="K17" s="144" t="n">
        <v>16</v>
      </c>
      <c r="L17" s="144" t="n">
        <v>0</v>
      </c>
      <c r="M17" s="144" t="n">
        <v>50</v>
      </c>
      <c r="N17" s="144" t="n">
        <v>0</v>
      </c>
      <c r="O17" s="144" t="n">
        <v>0</v>
      </c>
      <c r="P17" s="144" t="n">
        <v>402</v>
      </c>
      <c r="Q17" s="144" t="n">
        <v>20</v>
      </c>
      <c r="R17" s="144" t="n">
        <v>84</v>
      </c>
      <c r="S17" s="144" t="n">
        <v>308</v>
      </c>
      <c r="T17" s="144" t="n">
        <v>0</v>
      </c>
      <c r="U17" s="144" t="n">
        <v>50</v>
      </c>
      <c r="V17" s="145" t="n">
        <v>15140</v>
      </c>
      <c r="W17" s="144" t="n">
        <v>11152</v>
      </c>
      <c r="X17" s="144" t="n">
        <v>3988</v>
      </c>
      <c r="Y17" s="144" t="n">
        <v>0</v>
      </c>
      <c r="Z17" s="144" t="n">
        <v>0</v>
      </c>
      <c r="AA17" s="144" t="n">
        <v>3969</v>
      </c>
      <c r="AB17" s="144" t="n">
        <v>0</v>
      </c>
      <c r="AC17" s="144" t="n">
        <v>19</v>
      </c>
    </row>
    <row r="18" s="120" customFormat="true" ht="16.5" hidden="false" customHeight="true" outlineLevel="0" collapsed="false">
      <c r="A18" s="129" t="n">
        <v>207</v>
      </c>
      <c r="B18" s="130" t="s">
        <v>88</v>
      </c>
      <c r="C18" s="144" t="n">
        <v>11194</v>
      </c>
      <c r="D18" s="144" t="n">
        <v>5462</v>
      </c>
      <c r="E18" s="144" t="n">
        <v>0</v>
      </c>
      <c r="F18" s="144" t="n">
        <v>0</v>
      </c>
      <c r="G18" s="144" t="n">
        <v>511</v>
      </c>
      <c r="H18" s="144" t="n">
        <v>0</v>
      </c>
      <c r="I18" s="144" t="n">
        <v>0</v>
      </c>
      <c r="J18" s="144" t="n">
        <v>0</v>
      </c>
      <c r="K18" s="144" t="n">
        <v>0</v>
      </c>
      <c r="L18" s="144" t="n">
        <v>0</v>
      </c>
      <c r="M18" s="144" t="n">
        <v>1979</v>
      </c>
      <c r="N18" s="144" t="n">
        <v>0</v>
      </c>
      <c r="O18" s="144" t="n">
        <v>0</v>
      </c>
      <c r="P18" s="144" t="n">
        <v>347</v>
      </c>
      <c r="Q18" s="144" t="n">
        <v>184</v>
      </c>
      <c r="R18" s="144" t="n">
        <v>1411</v>
      </c>
      <c r="S18" s="144" t="n">
        <v>1300</v>
      </c>
      <c r="T18" s="144" t="n">
        <v>0</v>
      </c>
      <c r="U18" s="144" t="n">
        <v>0</v>
      </c>
      <c r="V18" s="145" t="n">
        <v>11194</v>
      </c>
      <c r="W18" s="144" t="n">
        <v>6254</v>
      </c>
      <c r="X18" s="144" t="n">
        <v>4940</v>
      </c>
      <c r="Y18" s="144" t="n">
        <v>0</v>
      </c>
      <c r="Z18" s="144" t="n">
        <v>2262</v>
      </c>
      <c r="AA18" s="144" t="n">
        <v>2678</v>
      </c>
      <c r="AB18" s="144" t="n">
        <v>0</v>
      </c>
      <c r="AC18" s="144" t="n">
        <v>0</v>
      </c>
    </row>
    <row r="19" s="120" customFormat="true" ht="16.5" hidden="false" customHeight="true" outlineLevel="0" collapsed="false">
      <c r="A19" s="129" t="n">
        <v>208</v>
      </c>
      <c r="B19" s="130" t="s">
        <v>89</v>
      </c>
      <c r="C19" s="144" t="n">
        <v>8809</v>
      </c>
      <c r="D19" s="144" t="n">
        <v>7058</v>
      </c>
      <c r="E19" s="144" t="n">
        <v>0</v>
      </c>
      <c r="F19" s="144" t="n">
        <v>0</v>
      </c>
      <c r="G19" s="144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1683</v>
      </c>
      <c r="N19" s="144" t="n">
        <v>0</v>
      </c>
      <c r="O19" s="144" t="n">
        <v>0</v>
      </c>
      <c r="P19" s="144" t="n">
        <v>0</v>
      </c>
      <c r="Q19" s="144" t="n">
        <v>0</v>
      </c>
      <c r="R19" s="144" t="n">
        <v>30</v>
      </c>
      <c r="S19" s="144" t="n">
        <v>38</v>
      </c>
      <c r="T19" s="144" t="n">
        <v>0</v>
      </c>
      <c r="U19" s="144" t="n">
        <v>0</v>
      </c>
      <c r="V19" s="145" t="n">
        <v>8809</v>
      </c>
      <c r="W19" s="144" t="n">
        <v>6673</v>
      </c>
      <c r="X19" s="144" t="n">
        <v>2136</v>
      </c>
      <c r="Y19" s="144" t="n">
        <v>0</v>
      </c>
      <c r="Z19" s="144" t="n">
        <v>0</v>
      </c>
      <c r="AA19" s="144" t="n">
        <v>2106</v>
      </c>
      <c r="AB19" s="144" t="n">
        <v>0</v>
      </c>
      <c r="AC19" s="144" t="n">
        <v>30</v>
      </c>
    </row>
    <row r="20" s="120" customFormat="true" ht="16.5" hidden="false" customHeight="true" outlineLevel="0" collapsed="false">
      <c r="A20" s="129" t="n">
        <v>209</v>
      </c>
      <c r="B20" s="130" t="s">
        <v>90</v>
      </c>
      <c r="C20" s="144" t="n">
        <v>5031</v>
      </c>
      <c r="D20" s="144" t="n">
        <v>4480</v>
      </c>
      <c r="E20" s="144" t="n">
        <v>0</v>
      </c>
      <c r="F20" s="144" t="n">
        <v>115</v>
      </c>
      <c r="G20" s="144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387</v>
      </c>
      <c r="N20" s="144" t="n">
        <v>0</v>
      </c>
      <c r="O20" s="144" t="n">
        <v>0</v>
      </c>
      <c r="P20" s="144" t="n">
        <v>0</v>
      </c>
      <c r="Q20" s="144" t="n">
        <v>0</v>
      </c>
      <c r="R20" s="144" t="n">
        <v>0</v>
      </c>
      <c r="S20" s="144" t="n">
        <v>0</v>
      </c>
      <c r="T20" s="144" t="n">
        <v>49</v>
      </c>
      <c r="U20" s="144" t="n">
        <v>0</v>
      </c>
      <c r="V20" s="145" t="n">
        <v>5031</v>
      </c>
      <c r="W20" s="144" t="n">
        <v>4485</v>
      </c>
      <c r="X20" s="144" t="n">
        <v>546</v>
      </c>
      <c r="Y20" s="144" t="n">
        <v>0</v>
      </c>
      <c r="Z20" s="144" t="n">
        <v>0</v>
      </c>
      <c r="AA20" s="144" t="n">
        <v>546</v>
      </c>
      <c r="AB20" s="144" t="n">
        <v>0</v>
      </c>
      <c r="AC20" s="144" t="n">
        <v>0</v>
      </c>
    </row>
    <row r="21" s="120" customFormat="true" ht="16.5" hidden="false" customHeight="true" outlineLevel="0" collapsed="false">
      <c r="A21" s="129" t="n">
        <v>210</v>
      </c>
      <c r="B21" s="130" t="s">
        <v>91</v>
      </c>
      <c r="C21" s="144" t="n">
        <v>6043</v>
      </c>
      <c r="D21" s="144" t="n">
        <v>5492</v>
      </c>
      <c r="E21" s="144" t="n">
        <v>0</v>
      </c>
      <c r="F21" s="144" t="n">
        <v>30</v>
      </c>
      <c r="G21" s="144" t="n">
        <v>117</v>
      </c>
      <c r="H21" s="144" t="n">
        <v>0</v>
      </c>
      <c r="I21" s="144" t="n">
        <v>0</v>
      </c>
      <c r="J21" s="144" t="n">
        <v>0</v>
      </c>
      <c r="K21" s="144" t="n">
        <v>16</v>
      </c>
      <c r="L21" s="144" t="n">
        <v>0</v>
      </c>
      <c r="M21" s="144" t="n">
        <v>0</v>
      </c>
      <c r="N21" s="144" t="n">
        <v>0</v>
      </c>
      <c r="O21" s="144" t="n">
        <v>0</v>
      </c>
      <c r="P21" s="144" t="n">
        <v>0</v>
      </c>
      <c r="Q21" s="144" t="n">
        <v>0</v>
      </c>
      <c r="R21" s="144" t="n">
        <v>0</v>
      </c>
      <c r="S21" s="144" t="n">
        <v>388</v>
      </c>
      <c r="T21" s="144" t="n">
        <v>0</v>
      </c>
      <c r="U21" s="144" t="n">
        <v>0</v>
      </c>
      <c r="V21" s="145" t="n">
        <v>6043</v>
      </c>
      <c r="W21" s="144" t="n">
        <v>5699</v>
      </c>
      <c r="X21" s="144" t="n">
        <v>344</v>
      </c>
      <c r="Y21" s="144" t="n">
        <v>0</v>
      </c>
      <c r="Z21" s="144" t="n">
        <v>0</v>
      </c>
      <c r="AA21" s="144" t="n">
        <v>282</v>
      </c>
      <c r="AB21" s="144" t="n">
        <v>0</v>
      </c>
      <c r="AC21" s="144" t="n">
        <v>62</v>
      </c>
    </row>
    <row r="22" s="120" customFormat="true" ht="16.5" hidden="false" customHeight="true" outlineLevel="0" collapsed="false">
      <c r="A22" s="135" t="n">
        <v>300</v>
      </c>
      <c r="B22" s="136" t="s">
        <v>92</v>
      </c>
      <c r="C22" s="148" t="n">
        <v>2676</v>
      </c>
      <c r="D22" s="148" t="n">
        <v>2200</v>
      </c>
      <c r="E22" s="148" t="n">
        <v>0</v>
      </c>
      <c r="F22" s="148" t="n">
        <v>0</v>
      </c>
      <c r="G22" s="148" t="n">
        <v>0</v>
      </c>
      <c r="H22" s="148" t="n">
        <v>0</v>
      </c>
      <c r="I22" s="148" t="n">
        <v>50</v>
      </c>
      <c r="J22" s="148" t="n">
        <v>0</v>
      </c>
      <c r="K22" s="148" t="n">
        <v>0</v>
      </c>
      <c r="L22" s="148" t="n">
        <v>0</v>
      </c>
      <c r="M22" s="148" t="n">
        <v>0</v>
      </c>
      <c r="N22" s="148" t="n">
        <v>0</v>
      </c>
      <c r="O22" s="148" t="n">
        <v>0</v>
      </c>
      <c r="P22" s="148" t="n">
        <v>98</v>
      </c>
      <c r="Q22" s="148" t="n">
        <v>0</v>
      </c>
      <c r="R22" s="148" t="n">
        <v>0</v>
      </c>
      <c r="S22" s="148" t="n">
        <v>328</v>
      </c>
      <c r="T22" s="148" t="n">
        <v>0</v>
      </c>
      <c r="U22" s="148" t="n">
        <v>0</v>
      </c>
      <c r="V22" s="149" t="n">
        <v>2676</v>
      </c>
      <c r="W22" s="148" t="n">
        <v>2396</v>
      </c>
      <c r="X22" s="148" t="n">
        <v>280</v>
      </c>
      <c r="Y22" s="148" t="n">
        <v>0</v>
      </c>
      <c r="Z22" s="148" t="n">
        <v>0</v>
      </c>
      <c r="AA22" s="148" t="n">
        <v>280</v>
      </c>
      <c r="AB22" s="148" t="n">
        <v>0</v>
      </c>
      <c r="AC22" s="148" t="n">
        <v>0</v>
      </c>
    </row>
    <row r="23" s="120" customFormat="true" ht="16.5" hidden="false" customHeight="true" outlineLevel="0" collapsed="false">
      <c r="A23" s="129" t="n">
        <v>301</v>
      </c>
      <c r="B23" s="130" t="s">
        <v>93</v>
      </c>
      <c r="C23" s="144" t="n">
        <v>1795</v>
      </c>
      <c r="D23" s="144" t="n">
        <v>1319</v>
      </c>
      <c r="E23" s="144" t="n">
        <v>0</v>
      </c>
      <c r="F23" s="144" t="n">
        <v>0</v>
      </c>
      <c r="G23" s="144" t="n">
        <v>0</v>
      </c>
      <c r="H23" s="144" t="n">
        <v>0</v>
      </c>
      <c r="I23" s="144" t="n">
        <v>5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98</v>
      </c>
      <c r="Q23" s="144" t="n">
        <v>0</v>
      </c>
      <c r="R23" s="144" t="n">
        <v>0</v>
      </c>
      <c r="S23" s="144" t="n">
        <v>328</v>
      </c>
      <c r="T23" s="144" t="n">
        <v>0</v>
      </c>
      <c r="U23" s="144" t="n">
        <v>0</v>
      </c>
      <c r="V23" s="145" t="n">
        <v>1795</v>
      </c>
      <c r="W23" s="144" t="n">
        <v>1515</v>
      </c>
      <c r="X23" s="144" t="n">
        <v>280</v>
      </c>
      <c r="Y23" s="144" t="n">
        <v>0</v>
      </c>
      <c r="Z23" s="144" t="n">
        <v>0</v>
      </c>
      <c r="AA23" s="144" t="n">
        <v>280</v>
      </c>
      <c r="AB23" s="144" t="n">
        <v>0</v>
      </c>
      <c r="AC23" s="144" t="n">
        <v>0</v>
      </c>
    </row>
    <row r="24" s="120" customFormat="true" ht="16.5" hidden="false" customHeight="true" outlineLevel="0" collapsed="false">
      <c r="A24" s="129" t="n">
        <v>303</v>
      </c>
      <c r="B24" s="130" t="s">
        <v>94</v>
      </c>
      <c r="C24" s="144" t="n">
        <v>149</v>
      </c>
      <c r="D24" s="144" t="n">
        <v>149</v>
      </c>
      <c r="E24" s="144" t="n">
        <v>0</v>
      </c>
      <c r="F24" s="144" t="n">
        <v>0</v>
      </c>
      <c r="G24" s="144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4" t="n">
        <v>0</v>
      </c>
      <c r="U24" s="144" t="n">
        <v>0</v>
      </c>
      <c r="V24" s="145" t="n">
        <v>149</v>
      </c>
      <c r="W24" s="144" t="n">
        <v>149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0</v>
      </c>
      <c r="AC24" s="144" t="n">
        <v>0</v>
      </c>
    </row>
    <row r="25" s="120" customFormat="true" ht="16.5" hidden="false" customHeight="true" outlineLevel="0" collapsed="false">
      <c r="A25" s="129" t="n">
        <v>304</v>
      </c>
      <c r="B25" s="130" t="s">
        <v>95</v>
      </c>
      <c r="C25" s="144" t="n">
        <v>0</v>
      </c>
      <c r="D25" s="144" t="n">
        <v>0</v>
      </c>
      <c r="E25" s="144" t="n">
        <v>0</v>
      </c>
      <c r="F25" s="144" t="n">
        <v>0</v>
      </c>
      <c r="G25" s="144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4" t="n">
        <v>0</v>
      </c>
      <c r="V25" s="145" t="n">
        <v>0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0</v>
      </c>
      <c r="AC25" s="144" t="n">
        <v>0</v>
      </c>
    </row>
    <row r="26" s="120" customFormat="true" ht="16.5" hidden="false" customHeight="true" outlineLevel="0" collapsed="false">
      <c r="A26" s="129" t="n">
        <v>307</v>
      </c>
      <c r="B26" s="130" t="s">
        <v>96</v>
      </c>
      <c r="C26" s="144" t="n">
        <v>732</v>
      </c>
      <c r="D26" s="144" t="n">
        <v>732</v>
      </c>
      <c r="E26" s="144" t="n">
        <v>0</v>
      </c>
      <c r="F26" s="144" t="n">
        <v>0</v>
      </c>
      <c r="G26" s="144" t="n">
        <v>0</v>
      </c>
      <c r="H26" s="144" t="n">
        <v>0</v>
      </c>
      <c r="I26" s="144" t="n">
        <v>0</v>
      </c>
      <c r="J26" s="144" t="n">
        <v>0</v>
      </c>
      <c r="K26" s="144" t="n">
        <v>0</v>
      </c>
      <c r="L26" s="144" t="n">
        <v>0</v>
      </c>
      <c r="M26" s="144" t="n">
        <v>0</v>
      </c>
      <c r="N26" s="144" t="n">
        <v>0</v>
      </c>
      <c r="O26" s="144" t="n">
        <v>0</v>
      </c>
      <c r="P26" s="144" t="n">
        <v>0</v>
      </c>
      <c r="Q26" s="144" t="n">
        <v>0</v>
      </c>
      <c r="R26" s="144" t="n">
        <v>0</v>
      </c>
      <c r="S26" s="144" t="n">
        <v>0</v>
      </c>
      <c r="T26" s="144" t="n">
        <v>0</v>
      </c>
      <c r="U26" s="144" t="n">
        <v>0</v>
      </c>
      <c r="V26" s="145" t="n">
        <v>732</v>
      </c>
      <c r="W26" s="144" t="n">
        <v>732</v>
      </c>
      <c r="X26" s="144" t="n">
        <v>0</v>
      </c>
      <c r="Y26" s="144" t="n">
        <v>0</v>
      </c>
      <c r="Z26" s="144" t="n">
        <v>0</v>
      </c>
      <c r="AA26" s="144" t="n">
        <v>0</v>
      </c>
      <c r="AB26" s="144" t="n">
        <v>0</v>
      </c>
      <c r="AC26" s="144" t="n">
        <v>0</v>
      </c>
    </row>
    <row r="27" s="120" customFormat="true" ht="16.5" hidden="false" customHeight="true" outlineLevel="0" collapsed="false">
      <c r="A27" s="135" t="n">
        <v>320</v>
      </c>
      <c r="B27" s="136" t="s">
        <v>97</v>
      </c>
      <c r="C27" s="148" t="n">
        <v>793</v>
      </c>
      <c r="D27" s="148" t="n">
        <v>744</v>
      </c>
      <c r="E27" s="148" t="n">
        <v>0</v>
      </c>
      <c r="F27" s="148" t="n">
        <v>0</v>
      </c>
      <c r="G27" s="148" t="n">
        <v>0</v>
      </c>
      <c r="H27" s="148" t="n">
        <v>0</v>
      </c>
      <c r="I27" s="148" t="n">
        <v>0</v>
      </c>
      <c r="J27" s="148" t="n">
        <v>0</v>
      </c>
      <c r="K27" s="148" t="n">
        <v>16</v>
      </c>
      <c r="L27" s="148" t="n">
        <v>0</v>
      </c>
      <c r="M27" s="148" t="n">
        <v>0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0</v>
      </c>
      <c r="S27" s="148" t="n">
        <v>33</v>
      </c>
      <c r="T27" s="148" t="n">
        <v>0</v>
      </c>
      <c r="U27" s="148" t="n">
        <v>0</v>
      </c>
      <c r="V27" s="149" t="n">
        <v>793</v>
      </c>
      <c r="W27" s="148" t="n">
        <v>777</v>
      </c>
      <c r="X27" s="148" t="n">
        <v>16</v>
      </c>
      <c r="Y27" s="148" t="n">
        <v>0</v>
      </c>
      <c r="Z27" s="148" t="n">
        <v>0</v>
      </c>
      <c r="AA27" s="148" t="n">
        <v>16</v>
      </c>
      <c r="AB27" s="148" t="n">
        <v>0</v>
      </c>
      <c r="AC27" s="148" t="n">
        <v>0</v>
      </c>
    </row>
    <row r="28" s="120" customFormat="true" ht="16.5" hidden="false" customHeight="true" outlineLevel="0" collapsed="false">
      <c r="A28" s="129" t="n">
        <v>321</v>
      </c>
      <c r="B28" s="130" t="s">
        <v>98</v>
      </c>
      <c r="C28" s="144" t="n">
        <v>343</v>
      </c>
      <c r="D28" s="144" t="n">
        <v>327</v>
      </c>
      <c r="E28" s="144" t="n">
        <v>0</v>
      </c>
      <c r="F28" s="144" t="n">
        <v>0</v>
      </c>
      <c r="G28" s="144" t="n">
        <v>0</v>
      </c>
      <c r="H28" s="144" t="n">
        <v>0</v>
      </c>
      <c r="I28" s="144" t="n">
        <v>0</v>
      </c>
      <c r="J28" s="144" t="n">
        <v>0</v>
      </c>
      <c r="K28" s="144" t="n">
        <v>16</v>
      </c>
      <c r="L28" s="144" t="n">
        <v>0</v>
      </c>
      <c r="M28" s="144" t="n">
        <v>0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343</v>
      </c>
      <c r="W28" s="144" t="n">
        <v>327</v>
      </c>
      <c r="X28" s="144" t="n">
        <v>16</v>
      </c>
      <c r="Y28" s="144" t="n">
        <v>0</v>
      </c>
      <c r="Z28" s="144" t="n">
        <v>0</v>
      </c>
      <c r="AA28" s="144" t="n">
        <v>16</v>
      </c>
      <c r="AB28" s="144" t="n">
        <v>0</v>
      </c>
      <c r="AC28" s="144" t="n">
        <v>0</v>
      </c>
    </row>
    <row r="29" s="120" customFormat="true" ht="16.5" hidden="false" customHeight="true" outlineLevel="0" collapsed="false">
      <c r="A29" s="129" t="n">
        <v>323</v>
      </c>
      <c r="B29" s="130" t="s">
        <v>99</v>
      </c>
      <c r="C29" s="144" t="n">
        <v>450</v>
      </c>
      <c r="D29" s="144" t="n">
        <v>417</v>
      </c>
      <c r="E29" s="144" t="n">
        <v>0</v>
      </c>
      <c r="F29" s="144" t="n">
        <v>0</v>
      </c>
      <c r="G29" s="144" t="n">
        <v>0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33</v>
      </c>
      <c r="T29" s="144" t="n">
        <v>0</v>
      </c>
      <c r="U29" s="144" t="n">
        <v>0</v>
      </c>
      <c r="V29" s="145" t="n">
        <v>450</v>
      </c>
      <c r="W29" s="144" t="n">
        <v>450</v>
      </c>
      <c r="X29" s="144" t="n">
        <v>0</v>
      </c>
      <c r="Y29" s="144" t="n">
        <v>0</v>
      </c>
      <c r="Z29" s="144" t="n">
        <v>0</v>
      </c>
      <c r="AA29" s="144" t="n">
        <v>0</v>
      </c>
      <c r="AB29" s="144" t="n">
        <v>0</v>
      </c>
      <c r="AC29" s="144" t="n">
        <v>0</v>
      </c>
    </row>
    <row r="30" s="120" customFormat="true" ht="16.5" hidden="false" customHeight="true" outlineLevel="0" collapsed="false">
      <c r="A30" s="135" t="n">
        <v>340</v>
      </c>
      <c r="B30" s="136" t="s">
        <v>100</v>
      </c>
      <c r="C30" s="148" t="n">
        <v>46</v>
      </c>
      <c r="D30" s="148" t="n">
        <v>0</v>
      </c>
      <c r="E30" s="148" t="n">
        <v>0</v>
      </c>
      <c r="F30" s="148" t="n">
        <v>0</v>
      </c>
      <c r="G30" s="148" t="n">
        <v>0</v>
      </c>
      <c r="H30" s="148" t="n">
        <v>0</v>
      </c>
      <c r="I30" s="148" t="n">
        <v>0</v>
      </c>
      <c r="J30" s="148" t="n">
        <v>0</v>
      </c>
      <c r="K30" s="148" t="n">
        <v>0</v>
      </c>
      <c r="L30" s="148" t="n">
        <v>0</v>
      </c>
      <c r="M30" s="148" t="n">
        <v>0</v>
      </c>
      <c r="N30" s="148" t="n">
        <v>0</v>
      </c>
      <c r="O30" s="148" t="n">
        <v>0</v>
      </c>
      <c r="P30" s="148" t="n">
        <v>0</v>
      </c>
      <c r="Q30" s="148" t="n">
        <v>0</v>
      </c>
      <c r="R30" s="148" t="n">
        <v>0</v>
      </c>
      <c r="S30" s="148" t="n">
        <v>0</v>
      </c>
      <c r="T30" s="148" t="n">
        <v>0</v>
      </c>
      <c r="U30" s="148" t="n">
        <v>0</v>
      </c>
      <c r="V30" s="145" t="n">
        <v>46</v>
      </c>
      <c r="W30" s="148" t="n">
        <v>0</v>
      </c>
      <c r="X30" s="148" t="n">
        <v>46</v>
      </c>
      <c r="Y30" s="148" t="n">
        <v>0</v>
      </c>
      <c r="Z30" s="148" t="n">
        <v>46</v>
      </c>
      <c r="AA30" s="148" t="n">
        <v>0</v>
      </c>
      <c r="AB30" s="148" t="n">
        <v>0</v>
      </c>
      <c r="AC30" s="148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1</v>
      </c>
      <c r="C31" s="148" t="n">
        <v>46</v>
      </c>
      <c r="D31" s="148" t="n">
        <v>0</v>
      </c>
      <c r="E31" s="148" t="n">
        <v>0</v>
      </c>
      <c r="F31" s="148" t="n">
        <v>0</v>
      </c>
      <c r="G31" s="148" t="n">
        <v>0</v>
      </c>
      <c r="H31" s="148" t="n">
        <v>0</v>
      </c>
      <c r="I31" s="148" t="n">
        <v>0</v>
      </c>
      <c r="J31" s="148" t="n">
        <v>0</v>
      </c>
      <c r="K31" s="148" t="n">
        <v>0</v>
      </c>
      <c r="L31" s="148" t="n">
        <v>0</v>
      </c>
      <c r="M31" s="148" t="n">
        <v>0</v>
      </c>
      <c r="N31" s="148" t="n">
        <v>0</v>
      </c>
      <c r="O31" s="148" t="n">
        <v>0</v>
      </c>
      <c r="P31" s="148" t="n">
        <v>0</v>
      </c>
      <c r="Q31" s="148" t="n">
        <v>0</v>
      </c>
      <c r="R31" s="148" t="n">
        <v>0</v>
      </c>
      <c r="S31" s="148" t="n">
        <v>0</v>
      </c>
      <c r="T31" s="148" t="n">
        <v>46</v>
      </c>
      <c r="U31" s="148" t="n">
        <v>0</v>
      </c>
      <c r="V31" s="149" t="n">
        <v>46</v>
      </c>
      <c r="W31" s="148" t="n">
        <v>0</v>
      </c>
      <c r="X31" s="148" t="n">
        <v>46</v>
      </c>
      <c r="Y31" s="148" t="n">
        <v>0</v>
      </c>
      <c r="Z31" s="148" t="n">
        <v>46</v>
      </c>
      <c r="AA31" s="148" t="n">
        <v>0</v>
      </c>
      <c r="AB31" s="148" t="n">
        <v>0</v>
      </c>
      <c r="AC31" s="148" t="n">
        <v>0</v>
      </c>
    </row>
    <row r="32" s="120" customFormat="true" ht="16.5" hidden="false" customHeight="true" outlineLevel="0" collapsed="false">
      <c r="A32" s="135" t="n">
        <v>360</v>
      </c>
      <c r="B32" s="136" t="s">
        <v>102</v>
      </c>
      <c r="C32" s="148" t="n">
        <v>6650</v>
      </c>
      <c r="D32" s="148" t="n">
        <v>5459</v>
      </c>
      <c r="E32" s="148" t="n">
        <v>0</v>
      </c>
      <c r="F32" s="148" t="n">
        <v>0</v>
      </c>
      <c r="G32" s="148" t="n">
        <v>348</v>
      </c>
      <c r="H32" s="148" t="n">
        <v>0</v>
      </c>
      <c r="I32" s="148" t="n">
        <v>0</v>
      </c>
      <c r="J32" s="148" t="n">
        <v>0</v>
      </c>
      <c r="K32" s="148" t="n">
        <v>0</v>
      </c>
      <c r="L32" s="148" t="n">
        <v>0</v>
      </c>
      <c r="M32" s="148" t="n">
        <v>165</v>
      </c>
      <c r="N32" s="148" t="n">
        <v>0</v>
      </c>
      <c r="O32" s="148" t="n">
        <v>0</v>
      </c>
      <c r="P32" s="148" t="n">
        <v>0</v>
      </c>
      <c r="Q32" s="148" t="n">
        <v>0</v>
      </c>
      <c r="R32" s="148" t="n">
        <v>0</v>
      </c>
      <c r="S32" s="148" t="n">
        <v>0</v>
      </c>
      <c r="T32" s="148" t="n">
        <v>678</v>
      </c>
      <c r="U32" s="148" t="n">
        <v>0</v>
      </c>
      <c r="V32" s="149" t="n">
        <v>6650</v>
      </c>
      <c r="W32" s="148" t="n">
        <v>5304</v>
      </c>
      <c r="X32" s="148" t="n">
        <v>1346</v>
      </c>
      <c r="Y32" s="148" t="n">
        <v>0</v>
      </c>
      <c r="Z32" s="148" t="n">
        <v>0</v>
      </c>
      <c r="AA32" s="148" t="n">
        <v>1325</v>
      </c>
      <c r="AB32" s="148" t="n">
        <v>0</v>
      </c>
      <c r="AC32" s="148" t="n">
        <v>21</v>
      </c>
    </row>
    <row r="33" s="120" customFormat="true" ht="16.5" hidden="false" customHeight="true" outlineLevel="0" collapsed="false">
      <c r="A33" s="129" t="n">
        <v>361</v>
      </c>
      <c r="B33" s="130" t="s">
        <v>103</v>
      </c>
      <c r="C33" s="144" t="n">
        <v>3735</v>
      </c>
      <c r="D33" s="144" t="n">
        <v>2635</v>
      </c>
      <c r="E33" s="144" t="n">
        <v>0</v>
      </c>
      <c r="F33" s="144" t="n">
        <v>0</v>
      </c>
      <c r="G33" s="144" t="n">
        <v>257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0</v>
      </c>
      <c r="M33" s="144" t="n">
        <v>165</v>
      </c>
      <c r="N33" s="144" t="n">
        <v>0</v>
      </c>
      <c r="O33" s="144" t="n">
        <v>0</v>
      </c>
      <c r="P33" s="144" t="n">
        <v>0</v>
      </c>
      <c r="Q33" s="144" t="n">
        <v>0</v>
      </c>
      <c r="R33" s="144" t="n">
        <v>0</v>
      </c>
      <c r="S33" s="144" t="n">
        <v>0</v>
      </c>
      <c r="T33" s="144" t="n">
        <v>678</v>
      </c>
      <c r="U33" s="144" t="n">
        <v>0</v>
      </c>
      <c r="V33" s="145" t="n">
        <v>3735</v>
      </c>
      <c r="W33" s="144" t="n">
        <v>2572</v>
      </c>
      <c r="X33" s="144" t="n">
        <v>1163</v>
      </c>
      <c r="Y33" s="144" t="n">
        <v>0</v>
      </c>
      <c r="Z33" s="144" t="n">
        <v>0</v>
      </c>
      <c r="AA33" s="144" t="n">
        <v>1142</v>
      </c>
      <c r="AB33" s="144" t="n">
        <v>0</v>
      </c>
      <c r="AC33" s="144" t="n">
        <v>21</v>
      </c>
    </row>
    <row r="34" s="120" customFormat="true" ht="16.5" hidden="false" customHeight="true" outlineLevel="0" collapsed="false">
      <c r="A34" s="129" t="n">
        <v>362</v>
      </c>
      <c r="B34" s="130" t="s">
        <v>104</v>
      </c>
      <c r="C34" s="144" t="n">
        <v>1007</v>
      </c>
      <c r="D34" s="144" t="n">
        <v>1007</v>
      </c>
      <c r="E34" s="144" t="n">
        <v>0</v>
      </c>
      <c r="F34" s="144" t="n">
        <v>0</v>
      </c>
      <c r="G34" s="144" t="n">
        <v>0</v>
      </c>
      <c r="H34" s="144" t="n">
        <v>0</v>
      </c>
      <c r="I34" s="144" t="n">
        <v>0</v>
      </c>
      <c r="J34" s="144" t="n">
        <v>0</v>
      </c>
      <c r="K34" s="144" t="n">
        <v>0</v>
      </c>
      <c r="L34" s="144" t="n">
        <v>0</v>
      </c>
      <c r="M34" s="144" t="n">
        <v>0</v>
      </c>
      <c r="N34" s="144" t="n">
        <v>0</v>
      </c>
      <c r="O34" s="144" t="n">
        <v>0</v>
      </c>
      <c r="P34" s="144" t="n">
        <v>0</v>
      </c>
      <c r="Q34" s="144" t="n">
        <v>0</v>
      </c>
      <c r="R34" s="144" t="n">
        <v>0</v>
      </c>
      <c r="S34" s="144" t="n">
        <v>0</v>
      </c>
      <c r="T34" s="144" t="n">
        <v>0</v>
      </c>
      <c r="U34" s="144" t="n">
        <v>0</v>
      </c>
      <c r="V34" s="145" t="n">
        <v>1007</v>
      </c>
      <c r="W34" s="144" t="n">
        <v>1007</v>
      </c>
      <c r="X34" s="144" t="n">
        <v>0</v>
      </c>
      <c r="Y34" s="144" t="n">
        <v>0</v>
      </c>
      <c r="Z34" s="144" t="n">
        <v>0</v>
      </c>
      <c r="AA34" s="144" t="n">
        <v>0</v>
      </c>
      <c r="AB34" s="144" t="n">
        <v>0</v>
      </c>
      <c r="AC34" s="144" t="n">
        <v>0</v>
      </c>
    </row>
    <row r="35" s="120" customFormat="true" ht="16.5" hidden="false" customHeight="true" outlineLevel="0" collapsed="false">
      <c r="A35" s="129" t="n">
        <v>367</v>
      </c>
      <c r="B35" s="130" t="s">
        <v>105</v>
      </c>
      <c r="C35" s="144" t="n">
        <v>1908</v>
      </c>
      <c r="D35" s="144" t="n">
        <v>1817</v>
      </c>
      <c r="E35" s="144" t="n">
        <v>0</v>
      </c>
      <c r="F35" s="144" t="n">
        <v>0</v>
      </c>
      <c r="G35" s="144" t="n">
        <v>91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1908</v>
      </c>
      <c r="W35" s="144" t="n">
        <v>1725</v>
      </c>
      <c r="X35" s="144" t="n">
        <v>183</v>
      </c>
      <c r="Y35" s="144" t="n">
        <v>0</v>
      </c>
      <c r="Z35" s="144" t="n">
        <v>0</v>
      </c>
      <c r="AA35" s="144" t="n">
        <v>183</v>
      </c>
      <c r="AB35" s="144" t="n">
        <v>0</v>
      </c>
      <c r="AC35" s="144" t="n">
        <v>0</v>
      </c>
    </row>
    <row r="36" s="120" customFormat="true" ht="16.5" hidden="false" customHeight="true" outlineLevel="0" collapsed="false">
      <c r="A36" s="135" t="n">
        <v>380</v>
      </c>
      <c r="B36" s="136" t="s">
        <v>106</v>
      </c>
      <c r="C36" s="144" t="n">
        <v>4151</v>
      </c>
      <c r="D36" s="144" t="n">
        <v>4151</v>
      </c>
      <c r="E36" s="144" t="n">
        <v>0</v>
      </c>
      <c r="F36" s="144" t="n">
        <v>0</v>
      </c>
      <c r="G36" s="144" t="n">
        <v>0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0</v>
      </c>
      <c r="R36" s="144" t="n">
        <v>0</v>
      </c>
      <c r="S36" s="144" t="n">
        <v>0</v>
      </c>
      <c r="T36" s="144" t="n">
        <v>0</v>
      </c>
      <c r="U36" s="144" t="n">
        <v>0</v>
      </c>
      <c r="V36" s="145" t="n">
        <v>4151</v>
      </c>
      <c r="W36" s="144" t="n">
        <v>4151</v>
      </c>
      <c r="X36" s="144" t="n">
        <v>0</v>
      </c>
      <c r="Y36" s="144" t="n">
        <v>0</v>
      </c>
      <c r="Z36" s="144" t="n">
        <v>0</v>
      </c>
      <c r="AA36" s="144" t="n">
        <v>0</v>
      </c>
      <c r="AB36" s="144" t="n">
        <v>0</v>
      </c>
      <c r="AC36" s="144" t="n">
        <v>0</v>
      </c>
    </row>
    <row r="37" s="120" customFormat="true" ht="16.5" hidden="false" customHeight="true" outlineLevel="0" collapsed="false">
      <c r="A37" s="129" t="n">
        <v>381</v>
      </c>
      <c r="B37" s="130" t="s">
        <v>107</v>
      </c>
      <c r="C37" s="144" t="n">
        <v>1503</v>
      </c>
      <c r="D37" s="144" t="n">
        <v>1503</v>
      </c>
      <c r="E37" s="144" t="n">
        <v>0</v>
      </c>
      <c r="F37" s="144" t="n">
        <v>0</v>
      </c>
      <c r="G37" s="144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0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1503</v>
      </c>
      <c r="W37" s="144" t="n">
        <v>1503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0</v>
      </c>
      <c r="AC37" s="144" t="n">
        <v>0</v>
      </c>
    </row>
    <row r="38" s="120" customFormat="true" ht="16.5" hidden="false" customHeight="true" outlineLevel="0" collapsed="false">
      <c r="A38" s="129" t="n">
        <v>384</v>
      </c>
      <c r="B38" s="130" t="s">
        <v>108</v>
      </c>
      <c r="C38" s="144" t="n">
        <v>1991</v>
      </c>
      <c r="D38" s="144" t="n">
        <v>1991</v>
      </c>
      <c r="E38" s="144" t="n">
        <v>0</v>
      </c>
      <c r="F38" s="144" t="n">
        <v>0</v>
      </c>
      <c r="G38" s="144" t="n">
        <v>0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1991</v>
      </c>
      <c r="W38" s="144" t="n">
        <v>1991</v>
      </c>
      <c r="X38" s="144" t="n">
        <v>0</v>
      </c>
      <c r="Y38" s="144" t="n">
        <v>0</v>
      </c>
      <c r="Z38" s="144" t="n">
        <v>0</v>
      </c>
      <c r="AA38" s="144" t="n">
        <v>0</v>
      </c>
      <c r="AB38" s="144" t="n">
        <v>0</v>
      </c>
      <c r="AC38" s="144" t="n">
        <v>0</v>
      </c>
    </row>
    <row r="39" s="120" customFormat="true" ht="16.5" hidden="false" customHeight="true" outlineLevel="0" collapsed="false">
      <c r="A39" s="129" t="n">
        <v>387</v>
      </c>
      <c r="B39" s="130" t="s">
        <v>109</v>
      </c>
      <c r="C39" s="144" t="n">
        <v>657</v>
      </c>
      <c r="D39" s="144" t="n">
        <v>657</v>
      </c>
      <c r="E39" s="144" t="n">
        <v>0</v>
      </c>
      <c r="F39" s="144" t="n">
        <v>0</v>
      </c>
      <c r="G39" s="144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0</v>
      </c>
      <c r="S39" s="144" t="n">
        <v>0</v>
      </c>
      <c r="T39" s="144" t="n">
        <v>0</v>
      </c>
      <c r="U39" s="144" t="n">
        <v>0</v>
      </c>
      <c r="V39" s="145" t="n">
        <v>657</v>
      </c>
      <c r="W39" s="144" t="n">
        <v>657</v>
      </c>
      <c r="X39" s="144" t="n">
        <v>0</v>
      </c>
      <c r="Y39" s="144" t="n">
        <v>0</v>
      </c>
      <c r="Z39" s="144" t="n">
        <v>0</v>
      </c>
      <c r="AA39" s="144" t="n">
        <v>0</v>
      </c>
      <c r="AB39" s="144" t="n">
        <v>0</v>
      </c>
      <c r="AC39" s="144" t="n">
        <v>0</v>
      </c>
    </row>
    <row r="40" s="120" customFormat="true" ht="16.5" hidden="false" customHeight="true" outlineLevel="0" collapsed="false">
      <c r="A40" s="135" t="n">
        <v>400</v>
      </c>
      <c r="B40" s="136" t="s">
        <v>110</v>
      </c>
      <c r="C40" s="148" t="n">
        <v>32035</v>
      </c>
      <c r="D40" s="148" t="n">
        <v>17041</v>
      </c>
      <c r="E40" s="148" t="n">
        <v>3733</v>
      </c>
      <c r="F40" s="148" t="n">
        <v>0</v>
      </c>
      <c r="G40" s="148" t="n">
        <v>1936</v>
      </c>
      <c r="H40" s="148" t="n">
        <v>66</v>
      </c>
      <c r="I40" s="148" t="n">
        <v>3644</v>
      </c>
      <c r="J40" s="148" t="n">
        <v>0</v>
      </c>
      <c r="K40" s="148" t="n">
        <v>16</v>
      </c>
      <c r="L40" s="148" t="n">
        <v>0</v>
      </c>
      <c r="M40" s="148" t="n">
        <v>4160</v>
      </c>
      <c r="N40" s="148" t="n">
        <v>0</v>
      </c>
      <c r="O40" s="148" t="n">
        <v>53</v>
      </c>
      <c r="P40" s="148" t="n">
        <v>67</v>
      </c>
      <c r="Q40" s="148" t="n">
        <v>0</v>
      </c>
      <c r="R40" s="148" t="n">
        <v>1168</v>
      </c>
      <c r="S40" s="148" t="n">
        <v>111</v>
      </c>
      <c r="T40" s="148" t="n">
        <v>0</v>
      </c>
      <c r="U40" s="148" t="n">
        <v>40</v>
      </c>
      <c r="V40" s="149" t="n">
        <v>32035</v>
      </c>
      <c r="W40" s="148" t="n">
        <v>19949</v>
      </c>
      <c r="X40" s="148" t="n">
        <v>12086</v>
      </c>
      <c r="Y40" s="148" t="n">
        <v>0</v>
      </c>
      <c r="Z40" s="148" t="n">
        <v>0</v>
      </c>
      <c r="AA40" s="148" t="n">
        <v>12031</v>
      </c>
      <c r="AB40" s="148" t="n">
        <v>0</v>
      </c>
      <c r="AC40" s="148" t="n">
        <v>55</v>
      </c>
    </row>
    <row r="41" s="120" customFormat="true" ht="16.5" hidden="false" customHeight="true" outlineLevel="0" collapsed="false">
      <c r="A41" s="129" t="n">
        <v>401</v>
      </c>
      <c r="B41" s="130" t="s">
        <v>111</v>
      </c>
      <c r="C41" s="144" t="n">
        <v>6354</v>
      </c>
      <c r="D41" s="144" t="n">
        <v>2554</v>
      </c>
      <c r="E41" s="144" t="n">
        <v>3733</v>
      </c>
      <c r="F41" s="144" t="n">
        <v>0</v>
      </c>
      <c r="G41" s="144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67</v>
      </c>
      <c r="Q41" s="144" t="n">
        <v>0</v>
      </c>
      <c r="R41" s="144" t="n">
        <v>0</v>
      </c>
      <c r="S41" s="144" t="n">
        <v>0</v>
      </c>
      <c r="T41" s="144" t="n">
        <v>0</v>
      </c>
      <c r="U41" s="144" t="n">
        <v>0</v>
      </c>
      <c r="V41" s="145" t="n">
        <v>6354</v>
      </c>
      <c r="W41" s="144" t="n">
        <v>2442</v>
      </c>
      <c r="X41" s="144" t="n">
        <v>3912</v>
      </c>
      <c r="Y41" s="144" t="n">
        <v>0</v>
      </c>
      <c r="Z41" s="144" t="n">
        <v>0</v>
      </c>
      <c r="AA41" s="144" t="n">
        <v>3890</v>
      </c>
      <c r="AB41" s="144" t="n">
        <v>0</v>
      </c>
      <c r="AC41" s="144" t="n">
        <v>22</v>
      </c>
    </row>
    <row r="42" s="120" customFormat="true" ht="16.5" hidden="false" customHeight="true" outlineLevel="0" collapsed="false">
      <c r="A42" s="129" t="n">
        <v>402</v>
      </c>
      <c r="B42" s="130" t="s">
        <v>112</v>
      </c>
      <c r="C42" s="144" t="n">
        <v>3695</v>
      </c>
      <c r="D42" s="144" t="n">
        <v>1977</v>
      </c>
      <c r="E42" s="144" t="n">
        <v>0</v>
      </c>
      <c r="F42" s="144" t="n">
        <v>0</v>
      </c>
      <c r="G42" s="144" t="n">
        <v>73</v>
      </c>
      <c r="H42" s="144" t="n">
        <v>0</v>
      </c>
      <c r="I42" s="144" t="n">
        <v>1605</v>
      </c>
      <c r="J42" s="144" t="n">
        <v>0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40</v>
      </c>
      <c r="V42" s="145" t="n">
        <v>3695</v>
      </c>
      <c r="W42" s="144" t="n">
        <v>1996</v>
      </c>
      <c r="X42" s="144" t="n">
        <v>1699</v>
      </c>
      <c r="Y42" s="144" t="n">
        <v>0</v>
      </c>
      <c r="Z42" s="144" t="n">
        <v>0</v>
      </c>
      <c r="AA42" s="144" t="n">
        <v>1699</v>
      </c>
      <c r="AB42" s="144" t="n">
        <v>0</v>
      </c>
      <c r="AC42" s="144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3</v>
      </c>
      <c r="C43" s="144" t="n">
        <v>4021</v>
      </c>
      <c r="D43" s="144" t="n">
        <v>3791</v>
      </c>
      <c r="E43" s="144" t="n">
        <v>0</v>
      </c>
      <c r="F43" s="144" t="n">
        <v>0</v>
      </c>
      <c r="G43" s="144" t="n">
        <v>214</v>
      </c>
      <c r="H43" s="144" t="n">
        <v>0</v>
      </c>
      <c r="I43" s="144" t="n">
        <v>0</v>
      </c>
      <c r="J43" s="144" t="n">
        <v>0</v>
      </c>
      <c r="K43" s="144" t="n">
        <v>16</v>
      </c>
      <c r="L43" s="144" t="n">
        <v>0</v>
      </c>
      <c r="M43" s="144" t="n">
        <v>0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0</v>
      </c>
      <c r="U43" s="144" t="n">
        <v>0</v>
      </c>
      <c r="V43" s="145" t="n">
        <v>4021</v>
      </c>
      <c r="W43" s="144" t="n">
        <v>3942</v>
      </c>
      <c r="X43" s="144" t="n">
        <v>79</v>
      </c>
      <c r="Y43" s="144" t="n">
        <v>0</v>
      </c>
      <c r="Z43" s="144" t="n">
        <v>0</v>
      </c>
      <c r="AA43" s="144" t="n">
        <v>79</v>
      </c>
      <c r="AB43" s="144" t="n">
        <v>0</v>
      </c>
      <c r="AC43" s="144" t="n">
        <v>0</v>
      </c>
    </row>
    <row r="44" s="120" customFormat="true" ht="16.5" hidden="false" customHeight="true" outlineLevel="0" collapsed="false">
      <c r="A44" s="129" t="n">
        <v>406</v>
      </c>
      <c r="B44" s="130" t="s">
        <v>114</v>
      </c>
      <c r="C44" s="144" t="n">
        <v>1302</v>
      </c>
      <c r="D44" s="144" t="n">
        <v>104</v>
      </c>
      <c r="E44" s="144" t="n">
        <v>0</v>
      </c>
      <c r="F44" s="144" t="n">
        <v>0</v>
      </c>
      <c r="G44" s="144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1198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1302</v>
      </c>
      <c r="W44" s="144" t="n">
        <v>0</v>
      </c>
      <c r="X44" s="144" t="n">
        <v>1302</v>
      </c>
      <c r="Y44" s="144" t="n">
        <v>0</v>
      </c>
      <c r="Z44" s="144" t="n">
        <v>0</v>
      </c>
      <c r="AA44" s="144" t="n">
        <v>1302</v>
      </c>
      <c r="AB44" s="144" t="n">
        <v>0</v>
      </c>
      <c r="AC44" s="144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5</v>
      </c>
      <c r="C45" s="144" t="n">
        <v>4807</v>
      </c>
      <c r="D45" s="144" t="n">
        <v>2718</v>
      </c>
      <c r="E45" s="144" t="n">
        <v>0</v>
      </c>
      <c r="F45" s="144" t="n">
        <v>0</v>
      </c>
      <c r="G45" s="144" t="n">
        <v>634</v>
      </c>
      <c r="H45" s="144" t="n">
        <v>66</v>
      </c>
      <c r="I45" s="144" t="n">
        <v>189</v>
      </c>
      <c r="J45" s="144" t="n">
        <v>0</v>
      </c>
      <c r="K45" s="144" t="n">
        <v>0</v>
      </c>
      <c r="L45" s="144" t="n">
        <v>0</v>
      </c>
      <c r="M45" s="144" t="n">
        <v>0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1168</v>
      </c>
      <c r="S45" s="144" t="n">
        <v>32</v>
      </c>
      <c r="T45" s="144" t="n">
        <v>0</v>
      </c>
      <c r="U45" s="144" t="n">
        <v>0</v>
      </c>
      <c r="V45" s="145" t="n">
        <v>4807</v>
      </c>
      <c r="W45" s="144" t="n">
        <v>4370</v>
      </c>
      <c r="X45" s="144" t="n">
        <v>437</v>
      </c>
      <c r="Y45" s="144" t="n">
        <v>0</v>
      </c>
      <c r="Z45" s="144" t="n">
        <v>0</v>
      </c>
      <c r="AA45" s="144" t="n">
        <v>437</v>
      </c>
      <c r="AB45" s="144" t="n">
        <v>0</v>
      </c>
      <c r="AC45" s="144" t="n">
        <v>0</v>
      </c>
    </row>
    <row r="46" s="120" customFormat="true" ht="16.5" hidden="false" customHeight="true" outlineLevel="0" collapsed="false">
      <c r="A46" s="129" t="n">
        <v>411</v>
      </c>
      <c r="B46" s="130" t="s">
        <v>116</v>
      </c>
      <c r="C46" s="144" t="n">
        <v>3315</v>
      </c>
      <c r="D46" s="144" t="n">
        <v>1890</v>
      </c>
      <c r="E46" s="144" t="n">
        <v>0</v>
      </c>
      <c r="F46" s="144" t="n">
        <v>0</v>
      </c>
      <c r="G46" s="144" t="n">
        <v>0</v>
      </c>
      <c r="H46" s="144" t="n">
        <v>0</v>
      </c>
      <c r="I46" s="144" t="n">
        <v>0</v>
      </c>
      <c r="J46" s="144" t="n">
        <v>0</v>
      </c>
      <c r="K46" s="144" t="n">
        <v>0</v>
      </c>
      <c r="L46" s="144" t="n">
        <v>0</v>
      </c>
      <c r="M46" s="144" t="n">
        <v>1425</v>
      </c>
      <c r="N46" s="144" t="n">
        <v>0</v>
      </c>
      <c r="O46" s="144" t="n">
        <v>0</v>
      </c>
      <c r="P46" s="144" t="n">
        <v>0</v>
      </c>
      <c r="Q46" s="144" t="n">
        <v>0</v>
      </c>
      <c r="R46" s="144" t="n">
        <v>0</v>
      </c>
      <c r="S46" s="144" t="n">
        <v>0</v>
      </c>
      <c r="T46" s="144" t="n">
        <v>0</v>
      </c>
      <c r="U46" s="144" t="n">
        <v>0</v>
      </c>
      <c r="V46" s="145" t="n">
        <v>3315</v>
      </c>
      <c r="W46" s="144" t="n">
        <v>2117</v>
      </c>
      <c r="X46" s="144" t="n">
        <v>1198</v>
      </c>
      <c r="Y46" s="144" t="n">
        <v>0</v>
      </c>
      <c r="Z46" s="144" t="n">
        <v>0</v>
      </c>
      <c r="AA46" s="144" t="n">
        <v>1198</v>
      </c>
      <c r="AB46" s="144" t="n">
        <v>0</v>
      </c>
      <c r="AC46" s="144" t="n">
        <v>0</v>
      </c>
    </row>
    <row r="47" s="120" customFormat="true" ht="16.5" hidden="false" customHeight="true" outlineLevel="0" collapsed="false">
      <c r="A47" s="129" t="n">
        <v>412</v>
      </c>
      <c r="B47" s="130" t="s">
        <v>117</v>
      </c>
      <c r="C47" s="144" t="n">
        <v>8541</v>
      </c>
      <c r="D47" s="144" t="n">
        <v>4007</v>
      </c>
      <c r="E47" s="144" t="n">
        <v>0</v>
      </c>
      <c r="F47" s="144" t="n">
        <v>0</v>
      </c>
      <c r="G47" s="144" t="n">
        <v>1015</v>
      </c>
      <c r="H47" s="144" t="n">
        <v>0</v>
      </c>
      <c r="I47" s="144" t="n">
        <v>1850</v>
      </c>
      <c r="J47" s="144" t="n">
        <v>0</v>
      </c>
      <c r="K47" s="144" t="n">
        <v>0</v>
      </c>
      <c r="L47" s="144" t="n">
        <v>0</v>
      </c>
      <c r="M47" s="144" t="n">
        <v>1537</v>
      </c>
      <c r="N47" s="144" t="n">
        <v>0</v>
      </c>
      <c r="O47" s="144" t="n">
        <v>53</v>
      </c>
      <c r="P47" s="144" t="n">
        <v>0</v>
      </c>
      <c r="Q47" s="144" t="n">
        <v>0</v>
      </c>
      <c r="R47" s="144" t="n">
        <v>0</v>
      </c>
      <c r="S47" s="144" t="n">
        <v>79</v>
      </c>
      <c r="T47" s="144" t="n">
        <v>0</v>
      </c>
      <c r="U47" s="144" t="n">
        <v>0</v>
      </c>
      <c r="V47" s="145" t="n">
        <v>8541</v>
      </c>
      <c r="W47" s="144" t="n">
        <v>5082</v>
      </c>
      <c r="X47" s="144" t="n">
        <v>3459</v>
      </c>
      <c r="Y47" s="144" t="n">
        <v>0</v>
      </c>
      <c r="Z47" s="144" t="n">
        <v>0</v>
      </c>
      <c r="AA47" s="144" t="n">
        <v>3426</v>
      </c>
      <c r="AB47" s="144" t="n">
        <v>0</v>
      </c>
      <c r="AC47" s="144" t="n">
        <v>33</v>
      </c>
    </row>
    <row r="48" s="120" customFormat="true" ht="16.5" hidden="false" customHeight="true" outlineLevel="0" collapsed="false">
      <c r="A48" s="135" t="n">
        <v>420</v>
      </c>
      <c r="B48" s="136" t="s">
        <v>118</v>
      </c>
      <c r="C48" s="148" t="n">
        <v>780</v>
      </c>
      <c r="D48" s="148" t="n">
        <v>653</v>
      </c>
      <c r="E48" s="148" t="n">
        <v>0</v>
      </c>
      <c r="F48" s="148" t="n">
        <v>127</v>
      </c>
      <c r="G48" s="148" t="n">
        <v>0</v>
      </c>
      <c r="H48" s="148" t="n">
        <v>0</v>
      </c>
      <c r="I48" s="148" t="n">
        <v>0</v>
      </c>
      <c r="J48" s="148" t="n">
        <v>0</v>
      </c>
      <c r="K48" s="148" t="n">
        <v>0</v>
      </c>
      <c r="L48" s="148" t="n">
        <v>0</v>
      </c>
      <c r="M48" s="148" t="n">
        <v>0</v>
      </c>
      <c r="N48" s="148" t="n">
        <v>0</v>
      </c>
      <c r="O48" s="148" t="n">
        <v>0</v>
      </c>
      <c r="P48" s="148" t="n">
        <v>0</v>
      </c>
      <c r="Q48" s="148" t="n">
        <v>0</v>
      </c>
      <c r="R48" s="148" t="n">
        <v>0</v>
      </c>
      <c r="S48" s="148" t="n">
        <v>0</v>
      </c>
      <c r="T48" s="148" t="n">
        <v>0</v>
      </c>
      <c r="U48" s="148" t="n">
        <v>0</v>
      </c>
      <c r="V48" s="149" t="n">
        <v>780</v>
      </c>
      <c r="W48" s="148" t="n">
        <v>780</v>
      </c>
      <c r="X48" s="148" t="n">
        <v>0</v>
      </c>
      <c r="Y48" s="148" t="n">
        <v>0</v>
      </c>
      <c r="Z48" s="148" t="n">
        <v>0</v>
      </c>
      <c r="AA48" s="148" t="n">
        <v>0</v>
      </c>
      <c r="AB48" s="148" t="n">
        <v>0</v>
      </c>
      <c r="AC48" s="148" t="n">
        <v>0</v>
      </c>
    </row>
    <row r="49" s="120" customFormat="true" ht="16.5" hidden="false" customHeight="true" outlineLevel="0" collapsed="false">
      <c r="A49" s="129" t="n">
        <v>423</v>
      </c>
      <c r="B49" s="130" t="s">
        <v>119</v>
      </c>
      <c r="C49" s="144" t="n">
        <v>127</v>
      </c>
      <c r="D49" s="144" t="n">
        <v>0</v>
      </c>
      <c r="E49" s="144" t="n">
        <v>0</v>
      </c>
      <c r="F49" s="144" t="n">
        <v>127</v>
      </c>
      <c r="G49" s="144" t="n">
        <v>0</v>
      </c>
      <c r="H49" s="144" t="n">
        <v>0</v>
      </c>
      <c r="I49" s="144" t="n">
        <v>0</v>
      </c>
      <c r="J49" s="144" t="n">
        <v>0</v>
      </c>
      <c r="K49" s="144" t="n">
        <v>0</v>
      </c>
      <c r="L49" s="144" t="n">
        <v>0</v>
      </c>
      <c r="M49" s="144" t="n">
        <v>0</v>
      </c>
      <c r="N49" s="144" t="n">
        <v>0</v>
      </c>
      <c r="O49" s="144" t="n">
        <v>0</v>
      </c>
      <c r="P49" s="144" t="n">
        <v>0</v>
      </c>
      <c r="Q49" s="144" t="n">
        <v>0</v>
      </c>
      <c r="R49" s="144" t="n">
        <v>0</v>
      </c>
      <c r="S49" s="144" t="n">
        <v>0</v>
      </c>
      <c r="T49" s="144" t="n">
        <v>0</v>
      </c>
      <c r="U49" s="144" t="n">
        <v>0</v>
      </c>
      <c r="V49" s="145" t="n">
        <v>127</v>
      </c>
      <c r="W49" s="144" t="n">
        <v>127</v>
      </c>
      <c r="X49" s="144" t="n">
        <v>0</v>
      </c>
      <c r="Y49" s="144" t="n">
        <v>0</v>
      </c>
      <c r="Z49" s="144" t="n">
        <v>0</v>
      </c>
      <c r="AA49" s="144" t="n">
        <v>0</v>
      </c>
      <c r="AB49" s="144" t="n">
        <v>0</v>
      </c>
      <c r="AC49" s="144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0</v>
      </c>
      <c r="C50" s="144" t="n">
        <v>397</v>
      </c>
      <c r="D50" s="144" t="n">
        <v>397</v>
      </c>
      <c r="E50" s="144" t="n">
        <v>0</v>
      </c>
      <c r="F50" s="144" t="n">
        <v>0</v>
      </c>
      <c r="G50" s="144" t="n">
        <v>0</v>
      </c>
      <c r="H50" s="144" t="n">
        <v>0</v>
      </c>
      <c r="I50" s="144" t="n">
        <v>0</v>
      </c>
      <c r="J50" s="144" t="n">
        <v>0</v>
      </c>
      <c r="K50" s="144" t="n">
        <v>0</v>
      </c>
      <c r="L50" s="144" t="n">
        <v>0</v>
      </c>
      <c r="M50" s="144" t="n">
        <v>0</v>
      </c>
      <c r="N50" s="144" t="n">
        <v>0</v>
      </c>
      <c r="O50" s="144" t="n">
        <v>0</v>
      </c>
      <c r="P50" s="144" t="n">
        <v>0</v>
      </c>
      <c r="Q50" s="144" t="n">
        <v>0</v>
      </c>
      <c r="R50" s="144" t="n">
        <v>0</v>
      </c>
      <c r="S50" s="144" t="n">
        <v>0</v>
      </c>
      <c r="T50" s="144" t="n">
        <v>0</v>
      </c>
      <c r="U50" s="144" t="n">
        <v>0</v>
      </c>
      <c r="V50" s="145" t="n">
        <v>397</v>
      </c>
      <c r="W50" s="144" t="n">
        <v>397</v>
      </c>
      <c r="X50" s="144" t="n">
        <v>0</v>
      </c>
      <c r="Y50" s="144" t="n">
        <v>0</v>
      </c>
      <c r="Z50" s="144" t="n">
        <v>0</v>
      </c>
      <c r="AA50" s="144" t="n">
        <v>0</v>
      </c>
      <c r="AB50" s="144" t="n">
        <v>0</v>
      </c>
      <c r="AC50" s="144" t="n">
        <v>0</v>
      </c>
    </row>
    <row r="51" s="120" customFormat="true" ht="16.5" hidden="false" customHeight="true" outlineLevel="0" collapsed="false">
      <c r="A51" s="129" t="n">
        <v>425</v>
      </c>
      <c r="B51" s="130" t="s">
        <v>121</v>
      </c>
      <c r="C51" s="144" t="n">
        <v>141</v>
      </c>
      <c r="D51" s="144" t="n">
        <v>141</v>
      </c>
      <c r="E51" s="144" t="n">
        <v>0</v>
      </c>
      <c r="F51" s="144" t="n">
        <v>0</v>
      </c>
      <c r="G51" s="144" t="n">
        <v>0</v>
      </c>
      <c r="H51" s="144" t="n">
        <v>0</v>
      </c>
      <c r="I51" s="144" t="n">
        <v>0</v>
      </c>
      <c r="J51" s="144" t="n">
        <v>0</v>
      </c>
      <c r="K51" s="144" t="n">
        <v>0</v>
      </c>
      <c r="L51" s="144" t="n">
        <v>0</v>
      </c>
      <c r="M51" s="144" t="n">
        <v>0</v>
      </c>
      <c r="N51" s="144" t="n">
        <v>0</v>
      </c>
      <c r="O51" s="144" t="n">
        <v>0</v>
      </c>
      <c r="P51" s="144" t="n">
        <v>0</v>
      </c>
      <c r="Q51" s="144" t="n">
        <v>0</v>
      </c>
      <c r="R51" s="144" t="n">
        <v>0</v>
      </c>
      <c r="S51" s="144" t="n">
        <v>0</v>
      </c>
      <c r="T51" s="144" t="n">
        <v>0</v>
      </c>
      <c r="U51" s="144" t="n">
        <v>0</v>
      </c>
      <c r="V51" s="145" t="n">
        <v>141</v>
      </c>
      <c r="W51" s="144" t="n">
        <v>141</v>
      </c>
      <c r="X51" s="144" t="n">
        <v>0</v>
      </c>
      <c r="Y51" s="144" t="n">
        <v>0</v>
      </c>
      <c r="Z51" s="144" t="n">
        <v>0</v>
      </c>
      <c r="AA51" s="144" t="n">
        <v>0</v>
      </c>
      <c r="AB51" s="144" t="n">
        <v>0</v>
      </c>
      <c r="AC51" s="144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2</v>
      </c>
      <c r="C52" s="144" t="n">
        <v>115</v>
      </c>
      <c r="D52" s="144" t="n">
        <v>115</v>
      </c>
      <c r="E52" s="144" t="n">
        <v>0</v>
      </c>
      <c r="F52" s="144" t="n">
        <v>0</v>
      </c>
      <c r="G52" s="144" t="n">
        <v>0</v>
      </c>
      <c r="H52" s="144" t="n">
        <v>0</v>
      </c>
      <c r="I52" s="144" t="n">
        <v>0</v>
      </c>
      <c r="J52" s="144" t="n">
        <v>0</v>
      </c>
      <c r="K52" s="144" t="n">
        <v>0</v>
      </c>
      <c r="L52" s="144" t="n">
        <v>0</v>
      </c>
      <c r="M52" s="144" t="n">
        <v>0</v>
      </c>
      <c r="N52" s="144" t="n">
        <v>0</v>
      </c>
      <c r="O52" s="144" t="n">
        <v>0</v>
      </c>
      <c r="P52" s="144" t="n">
        <v>0</v>
      </c>
      <c r="Q52" s="144" t="n">
        <v>0</v>
      </c>
      <c r="R52" s="144" t="n">
        <v>0</v>
      </c>
      <c r="S52" s="144" t="n">
        <v>0</v>
      </c>
      <c r="T52" s="144" t="n">
        <v>0</v>
      </c>
      <c r="U52" s="144" t="n">
        <v>0</v>
      </c>
      <c r="V52" s="145" t="n">
        <v>115</v>
      </c>
      <c r="W52" s="144" t="n">
        <v>115</v>
      </c>
      <c r="X52" s="144" t="n">
        <v>0</v>
      </c>
      <c r="Y52" s="144" t="n">
        <v>0</v>
      </c>
      <c r="Z52" s="144" t="n">
        <v>0</v>
      </c>
      <c r="AA52" s="144" t="n">
        <v>0</v>
      </c>
      <c r="AB52" s="144" t="n">
        <v>0</v>
      </c>
      <c r="AC52" s="144" t="n">
        <v>0</v>
      </c>
    </row>
    <row r="53" s="120" customFormat="true" ht="16.5" hidden="false" customHeight="true" outlineLevel="0" collapsed="false">
      <c r="A53" s="135" t="n">
        <v>440</v>
      </c>
      <c r="B53" s="136" t="s">
        <v>123</v>
      </c>
      <c r="C53" s="148" t="n">
        <v>11530</v>
      </c>
      <c r="D53" s="148" t="n">
        <v>7229</v>
      </c>
      <c r="E53" s="148" t="n">
        <v>0</v>
      </c>
      <c r="F53" s="148" t="n">
        <v>210</v>
      </c>
      <c r="G53" s="148" t="n">
        <v>485</v>
      </c>
      <c r="H53" s="148" t="n">
        <v>0</v>
      </c>
      <c r="I53" s="148" t="n">
        <v>1323</v>
      </c>
      <c r="J53" s="148" t="n">
        <v>0</v>
      </c>
      <c r="K53" s="148" t="n">
        <v>0</v>
      </c>
      <c r="L53" s="148" t="n">
        <v>15</v>
      </c>
      <c r="M53" s="148" t="n">
        <v>189</v>
      </c>
      <c r="N53" s="148" t="n">
        <v>0</v>
      </c>
      <c r="O53" s="148" t="n">
        <v>0</v>
      </c>
      <c r="P53" s="148" t="n">
        <v>0</v>
      </c>
      <c r="Q53" s="148" t="n">
        <v>449</v>
      </c>
      <c r="R53" s="148" t="n">
        <v>1257</v>
      </c>
      <c r="S53" s="148" t="n">
        <v>85</v>
      </c>
      <c r="T53" s="148" t="n">
        <v>55</v>
      </c>
      <c r="U53" s="148" t="n">
        <v>233</v>
      </c>
      <c r="V53" s="149" t="n">
        <v>11530</v>
      </c>
      <c r="W53" s="148" t="n">
        <v>8583</v>
      </c>
      <c r="X53" s="148" t="n">
        <v>2947</v>
      </c>
      <c r="Y53" s="148" t="n">
        <v>0</v>
      </c>
      <c r="Z53" s="148" t="n">
        <v>0</v>
      </c>
      <c r="AA53" s="148" t="n">
        <v>2062</v>
      </c>
      <c r="AB53" s="148" t="n">
        <v>0</v>
      </c>
      <c r="AC53" s="148" t="n">
        <v>885</v>
      </c>
    </row>
    <row r="54" s="120" customFormat="true" ht="16.5" hidden="false" customHeight="true" outlineLevel="0" collapsed="false">
      <c r="A54" s="129" t="n">
        <v>441</v>
      </c>
      <c r="B54" s="130" t="s">
        <v>124</v>
      </c>
      <c r="C54" s="144" t="n">
        <v>817</v>
      </c>
      <c r="D54" s="144" t="n">
        <v>712</v>
      </c>
      <c r="E54" s="144" t="n">
        <v>0</v>
      </c>
      <c r="F54" s="144" t="n">
        <v>0</v>
      </c>
      <c r="G54" s="144" t="n">
        <v>0</v>
      </c>
      <c r="H54" s="144" t="n">
        <v>0</v>
      </c>
      <c r="I54" s="144" t="n">
        <v>0</v>
      </c>
      <c r="J54" s="144" t="n">
        <v>0</v>
      </c>
      <c r="K54" s="144" t="n">
        <v>0</v>
      </c>
      <c r="L54" s="144" t="n">
        <v>0</v>
      </c>
      <c r="M54" s="144" t="n">
        <v>0</v>
      </c>
      <c r="N54" s="144" t="n">
        <v>0</v>
      </c>
      <c r="O54" s="144" t="n">
        <v>0</v>
      </c>
      <c r="P54" s="144" t="n">
        <v>0</v>
      </c>
      <c r="Q54" s="144" t="n">
        <v>0</v>
      </c>
      <c r="R54" s="144" t="n">
        <v>0</v>
      </c>
      <c r="S54" s="144" t="n">
        <v>85</v>
      </c>
      <c r="T54" s="144" t="n">
        <v>0</v>
      </c>
      <c r="U54" s="144" t="n">
        <v>20</v>
      </c>
      <c r="V54" s="145" t="n">
        <v>817</v>
      </c>
      <c r="W54" s="144" t="n">
        <v>785</v>
      </c>
      <c r="X54" s="144" t="n">
        <v>32</v>
      </c>
      <c r="Y54" s="144" t="n">
        <v>0</v>
      </c>
      <c r="Z54" s="144" t="n">
        <v>0</v>
      </c>
      <c r="AA54" s="144" t="n">
        <v>0</v>
      </c>
      <c r="AB54" s="144" t="n">
        <v>0</v>
      </c>
      <c r="AC54" s="144" t="n">
        <v>32</v>
      </c>
    </row>
    <row r="55" s="120" customFormat="true" ht="16.5" hidden="false" customHeight="true" outlineLevel="0" collapsed="false">
      <c r="A55" s="129" t="n">
        <v>442</v>
      </c>
      <c r="B55" s="130" t="s">
        <v>125</v>
      </c>
      <c r="C55" s="144" t="n">
        <v>2845</v>
      </c>
      <c r="D55" s="144" t="n">
        <v>2006</v>
      </c>
      <c r="E55" s="144" t="n">
        <v>0</v>
      </c>
      <c r="F55" s="144" t="n">
        <v>0</v>
      </c>
      <c r="G55" s="144" t="n">
        <v>129</v>
      </c>
      <c r="H55" s="144" t="n">
        <v>0</v>
      </c>
      <c r="I55" s="144" t="n">
        <v>282</v>
      </c>
      <c r="J55" s="144" t="n">
        <v>0</v>
      </c>
      <c r="K55" s="144" t="n">
        <v>0</v>
      </c>
      <c r="L55" s="144" t="n">
        <v>15</v>
      </c>
      <c r="M55" s="144" t="n">
        <v>189</v>
      </c>
      <c r="N55" s="144" t="n">
        <v>0</v>
      </c>
      <c r="O55" s="144" t="n">
        <v>0</v>
      </c>
      <c r="P55" s="144" t="n">
        <v>0</v>
      </c>
      <c r="Q55" s="144" t="n">
        <v>224</v>
      </c>
      <c r="R55" s="144" t="n">
        <v>0</v>
      </c>
      <c r="S55" s="144" t="n">
        <v>0</v>
      </c>
      <c r="T55" s="144" t="n">
        <v>0</v>
      </c>
      <c r="U55" s="144" t="n">
        <v>0</v>
      </c>
      <c r="V55" s="145" t="n">
        <v>2845</v>
      </c>
      <c r="W55" s="144" t="n">
        <v>2029</v>
      </c>
      <c r="X55" s="144" t="n">
        <v>816</v>
      </c>
      <c r="Y55" s="144" t="n">
        <v>0</v>
      </c>
      <c r="Z55" s="144" t="n">
        <v>0</v>
      </c>
      <c r="AA55" s="144" t="n">
        <v>471</v>
      </c>
      <c r="AB55" s="144" t="n">
        <v>0</v>
      </c>
      <c r="AC55" s="144" t="n">
        <v>345</v>
      </c>
    </row>
    <row r="56" s="120" customFormat="true" ht="16.5" hidden="false" customHeight="true" outlineLevel="0" collapsed="false">
      <c r="A56" s="129" t="n">
        <v>443</v>
      </c>
      <c r="B56" s="130" t="s">
        <v>126</v>
      </c>
      <c r="C56" s="144" t="n">
        <v>1200</v>
      </c>
      <c r="D56" s="144" t="n">
        <v>159</v>
      </c>
      <c r="E56" s="144" t="n">
        <v>0</v>
      </c>
      <c r="F56" s="144" t="n">
        <v>0</v>
      </c>
      <c r="G56" s="144" t="n">
        <v>0</v>
      </c>
      <c r="H56" s="144" t="n">
        <v>0</v>
      </c>
      <c r="I56" s="144" t="n">
        <v>1041</v>
      </c>
      <c r="J56" s="144" t="n">
        <v>0</v>
      </c>
      <c r="K56" s="144" t="n">
        <v>0</v>
      </c>
      <c r="L56" s="144" t="n">
        <v>0</v>
      </c>
      <c r="M56" s="144" t="n">
        <v>0</v>
      </c>
      <c r="N56" s="144" t="n">
        <v>0</v>
      </c>
      <c r="O56" s="144" t="n">
        <v>0</v>
      </c>
      <c r="P56" s="144" t="n">
        <v>0</v>
      </c>
      <c r="Q56" s="144" t="n">
        <v>0</v>
      </c>
      <c r="R56" s="144" t="n">
        <v>0</v>
      </c>
      <c r="S56" s="144" t="n">
        <v>0</v>
      </c>
      <c r="T56" s="144" t="n">
        <v>0</v>
      </c>
      <c r="U56" s="144" t="n">
        <v>0</v>
      </c>
      <c r="V56" s="145" t="n">
        <v>1200</v>
      </c>
      <c r="W56" s="144" t="n">
        <v>159</v>
      </c>
      <c r="X56" s="144" t="n">
        <v>1041</v>
      </c>
      <c r="Y56" s="144" t="n">
        <v>0</v>
      </c>
      <c r="Z56" s="144" t="n">
        <v>0</v>
      </c>
      <c r="AA56" s="144" t="n">
        <v>1041</v>
      </c>
      <c r="AB56" s="144" t="n">
        <v>0</v>
      </c>
      <c r="AC56" s="144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7</v>
      </c>
      <c r="C57" s="144" t="n">
        <v>4523</v>
      </c>
      <c r="D57" s="144" t="n">
        <v>2207</v>
      </c>
      <c r="E57" s="144" t="n">
        <v>0</v>
      </c>
      <c r="F57" s="144" t="n">
        <v>210</v>
      </c>
      <c r="G57" s="144" t="n">
        <v>356</v>
      </c>
      <c r="H57" s="144" t="n">
        <v>0</v>
      </c>
      <c r="I57" s="144" t="n">
        <v>0</v>
      </c>
      <c r="J57" s="144" t="n">
        <v>0</v>
      </c>
      <c r="K57" s="144" t="n">
        <v>0</v>
      </c>
      <c r="L57" s="144" t="n">
        <v>0</v>
      </c>
      <c r="M57" s="144" t="n">
        <v>0</v>
      </c>
      <c r="N57" s="144" t="n">
        <v>0</v>
      </c>
      <c r="O57" s="144" t="n">
        <v>0</v>
      </c>
      <c r="P57" s="144" t="n">
        <v>0</v>
      </c>
      <c r="Q57" s="144" t="n">
        <v>225</v>
      </c>
      <c r="R57" s="144" t="n">
        <v>1257</v>
      </c>
      <c r="S57" s="144" t="n">
        <v>0</v>
      </c>
      <c r="T57" s="144" t="n">
        <v>55</v>
      </c>
      <c r="U57" s="144" t="n">
        <v>213</v>
      </c>
      <c r="V57" s="145" t="n">
        <v>4523</v>
      </c>
      <c r="W57" s="144" t="n">
        <v>3529</v>
      </c>
      <c r="X57" s="144" t="n">
        <v>994</v>
      </c>
      <c r="Y57" s="144" t="n">
        <v>0</v>
      </c>
      <c r="Z57" s="144" t="n">
        <v>0</v>
      </c>
      <c r="AA57" s="144" t="n">
        <v>550</v>
      </c>
      <c r="AB57" s="144" t="n">
        <v>0</v>
      </c>
      <c r="AC57" s="144" t="n">
        <v>444</v>
      </c>
    </row>
    <row r="58" s="120" customFormat="true" ht="16.5" hidden="false" customHeight="true" outlineLevel="0" collapsed="false">
      <c r="A58" s="129" t="n">
        <v>446</v>
      </c>
      <c r="B58" s="130" t="s">
        <v>128</v>
      </c>
      <c r="C58" s="144" t="n">
        <v>2021</v>
      </c>
      <c r="D58" s="144" t="n">
        <v>2021</v>
      </c>
      <c r="E58" s="144" t="n">
        <v>0</v>
      </c>
      <c r="F58" s="144" t="n">
        <v>0</v>
      </c>
      <c r="G58" s="144" t="n">
        <v>0</v>
      </c>
      <c r="H58" s="144" t="n">
        <v>0</v>
      </c>
      <c r="I58" s="144" t="n">
        <v>0</v>
      </c>
      <c r="J58" s="144" t="n">
        <v>0</v>
      </c>
      <c r="K58" s="144" t="n">
        <v>0</v>
      </c>
      <c r="L58" s="144" t="n">
        <v>0</v>
      </c>
      <c r="M58" s="144" t="n">
        <v>0</v>
      </c>
      <c r="N58" s="144" t="n">
        <v>0</v>
      </c>
      <c r="O58" s="144" t="n">
        <v>0</v>
      </c>
      <c r="P58" s="144" t="n">
        <v>0</v>
      </c>
      <c r="Q58" s="144" t="n">
        <v>0</v>
      </c>
      <c r="R58" s="144" t="n">
        <v>0</v>
      </c>
      <c r="S58" s="144" t="n">
        <v>0</v>
      </c>
      <c r="T58" s="144" t="n">
        <v>0</v>
      </c>
      <c r="U58" s="144" t="n">
        <v>0</v>
      </c>
      <c r="V58" s="145" t="n">
        <v>2021</v>
      </c>
      <c r="W58" s="144" t="n">
        <v>1957</v>
      </c>
      <c r="X58" s="144" t="n">
        <v>64</v>
      </c>
      <c r="Y58" s="144" t="n">
        <v>0</v>
      </c>
      <c r="Z58" s="144" t="n">
        <v>0</v>
      </c>
      <c r="AA58" s="144" t="n">
        <v>0</v>
      </c>
      <c r="AB58" s="144" t="n">
        <v>0</v>
      </c>
      <c r="AC58" s="144" t="n">
        <v>64</v>
      </c>
    </row>
    <row r="59" s="120" customFormat="true" ht="16.5" hidden="false" customHeight="true" outlineLevel="0" collapsed="false">
      <c r="A59" s="137" t="n">
        <v>450</v>
      </c>
      <c r="B59" s="138" t="s">
        <v>129</v>
      </c>
      <c r="C59" s="150" t="n">
        <v>124</v>
      </c>
      <c r="D59" s="150" t="n">
        <v>124</v>
      </c>
      <c r="E59" s="150" t="n">
        <v>0</v>
      </c>
      <c r="F59" s="150" t="n">
        <v>0</v>
      </c>
      <c r="G59" s="150" t="n">
        <v>0</v>
      </c>
      <c r="H59" s="150" t="n">
        <v>0</v>
      </c>
      <c r="I59" s="150" t="n">
        <v>0</v>
      </c>
      <c r="J59" s="150" t="n">
        <v>0</v>
      </c>
      <c r="K59" s="150" t="n">
        <v>0</v>
      </c>
      <c r="L59" s="150" t="n">
        <v>0</v>
      </c>
      <c r="M59" s="150" t="n">
        <v>0</v>
      </c>
      <c r="N59" s="150" t="n">
        <v>0</v>
      </c>
      <c r="O59" s="150" t="n">
        <v>0</v>
      </c>
      <c r="P59" s="150" t="n">
        <v>0</v>
      </c>
      <c r="Q59" s="150" t="n">
        <v>0</v>
      </c>
      <c r="R59" s="150" t="n">
        <v>0</v>
      </c>
      <c r="S59" s="150" t="n">
        <v>0</v>
      </c>
      <c r="T59" s="150" t="n">
        <v>0</v>
      </c>
      <c r="U59" s="150" t="n">
        <v>0</v>
      </c>
      <c r="V59" s="151" t="n">
        <v>124</v>
      </c>
      <c r="W59" s="150" t="n">
        <v>124</v>
      </c>
      <c r="X59" s="150" t="n">
        <v>0</v>
      </c>
      <c r="Y59" s="150" t="n">
        <v>0</v>
      </c>
      <c r="Z59" s="150" t="n">
        <v>0</v>
      </c>
      <c r="AA59" s="150" t="n">
        <v>0</v>
      </c>
      <c r="AB59" s="150" t="n">
        <v>0</v>
      </c>
      <c r="AC59" s="150" t="n">
        <v>0</v>
      </c>
    </row>
    <row r="60" s="120" customFormat="true" ht="16.5" hidden="false" customHeight="true" outlineLevel="0" collapsed="false">
      <c r="A60" s="139"/>
      <c r="B60" s="140"/>
      <c r="C60" s="152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53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85" zoomScalePageLayoutView="25" workbookViewId="0">
      <selection pane="topLeft" activeCell="AM54" activeCellId="0" sqref="AM5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1" t="s">
        <v>160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122" t="s">
        <v>54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122" t="s">
        <v>135</v>
      </c>
      <c r="V3" s="123"/>
    </row>
    <row r="4" s="120" customFormat="true" ht="16.5" hidden="false" customHeight="true" outlineLevel="0" collapsed="false">
      <c r="A4" s="124" t="s">
        <v>162</v>
      </c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65" t="s">
        <v>57</v>
      </c>
      <c r="B6" s="65"/>
      <c r="C6" s="142" t="s">
        <v>137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20" customFormat="true" ht="16.5" hidden="false" customHeight="true" outlineLevel="0" collapsed="false">
      <c r="A7" s="65"/>
      <c r="B7" s="65"/>
      <c r="C7" s="142" t="s">
        <v>138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3</v>
      </c>
      <c r="W7" s="142"/>
      <c r="X7" s="142"/>
      <c r="Y7" s="142"/>
      <c r="Z7" s="142"/>
      <c r="AA7" s="142"/>
      <c r="AB7" s="142"/>
      <c r="AC7" s="142"/>
    </row>
    <row r="8" s="120" customFormat="true" ht="26.25" hidden="false" customHeight="true" outlineLevel="0" collapsed="false">
      <c r="A8" s="65"/>
      <c r="B8" s="65"/>
      <c r="C8" s="126" t="s">
        <v>139</v>
      </c>
      <c r="D8" s="127" t="s">
        <v>140</v>
      </c>
      <c r="E8" s="127" t="s">
        <v>141</v>
      </c>
      <c r="F8" s="127" t="s">
        <v>142</v>
      </c>
      <c r="G8" s="127" t="s">
        <v>143</v>
      </c>
      <c r="H8" s="127" t="s">
        <v>144</v>
      </c>
      <c r="I8" s="127" t="s">
        <v>145</v>
      </c>
      <c r="J8" s="128" t="s">
        <v>146</v>
      </c>
      <c r="K8" s="127" t="s">
        <v>147</v>
      </c>
      <c r="L8" s="127" t="s">
        <v>148</v>
      </c>
      <c r="M8" s="127" t="s">
        <v>149</v>
      </c>
      <c r="N8" s="127" t="s">
        <v>150</v>
      </c>
      <c r="O8" s="127" t="s">
        <v>151</v>
      </c>
      <c r="P8" s="127" t="s">
        <v>152</v>
      </c>
      <c r="Q8" s="127" t="s">
        <v>153</v>
      </c>
      <c r="R8" s="127" t="s">
        <v>154</v>
      </c>
      <c r="S8" s="127" t="s">
        <v>155</v>
      </c>
      <c r="T8" s="127" t="s">
        <v>156</v>
      </c>
      <c r="U8" s="127" t="s">
        <v>157</v>
      </c>
      <c r="V8" s="143" t="s">
        <v>158</v>
      </c>
      <c r="W8" s="127" t="s">
        <v>73</v>
      </c>
      <c r="X8" s="127" t="s">
        <v>159</v>
      </c>
      <c r="Y8" s="127" t="s">
        <v>75</v>
      </c>
      <c r="Z8" s="127" t="s">
        <v>76</v>
      </c>
      <c r="AA8" s="127" t="s">
        <v>77</v>
      </c>
      <c r="AB8" s="127" t="s">
        <v>78</v>
      </c>
      <c r="AC8" s="127" t="s">
        <v>72</v>
      </c>
    </row>
    <row r="9" s="120" customFormat="true" ht="16.5" hidden="false" customHeight="true" outlineLevel="0" collapsed="false">
      <c r="A9" s="129"/>
      <c r="B9" s="130" t="s">
        <v>79</v>
      </c>
      <c r="C9" s="144" t="n">
        <v>170760</v>
      </c>
      <c r="D9" s="144" t="n">
        <v>116801</v>
      </c>
      <c r="E9" s="144" t="n">
        <v>1008</v>
      </c>
      <c r="F9" s="144" t="n">
        <v>1565</v>
      </c>
      <c r="G9" s="144" t="n">
        <v>8439</v>
      </c>
      <c r="H9" s="144" t="n">
        <v>199</v>
      </c>
      <c r="I9" s="144" t="n">
        <v>5679</v>
      </c>
      <c r="J9" s="144" t="n">
        <v>185</v>
      </c>
      <c r="K9" s="144" t="n">
        <v>343</v>
      </c>
      <c r="L9" s="144" t="n">
        <v>1863</v>
      </c>
      <c r="M9" s="144" t="n">
        <v>5699</v>
      </c>
      <c r="N9" s="144" t="n">
        <v>12</v>
      </c>
      <c r="O9" s="144" t="n">
        <v>53</v>
      </c>
      <c r="P9" s="144" t="n">
        <v>1817</v>
      </c>
      <c r="Q9" s="144" t="n">
        <v>786</v>
      </c>
      <c r="R9" s="144" t="n">
        <v>13930</v>
      </c>
      <c r="S9" s="144" t="n">
        <v>4755</v>
      </c>
      <c r="T9" s="144" t="n">
        <v>4192</v>
      </c>
      <c r="U9" s="144" t="n">
        <v>3388</v>
      </c>
      <c r="V9" s="145" t="n">
        <v>170760</v>
      </c>
      <c r="W9" s="144" t="n">
        <v>126804</v>
      </c>
      <c r="X9" s="144" t="n">
        <v>43956</v>
      </c>
      <c r="Y9" s="144" t="n">
        <v>60</v>
      </c>
      <c r="Z9" s="144" t="n">
        <v>1801</v>
      </c>
      <c r="AA9" s="144" t="n">
        <v>40159</v>
      </c>
      <c r="AB9" s="144" t="n">
        <v>0</v>
      </c>
      <c r="AC9" s="144" t="n">
        <v>1936</v>
      </c>
    </row>
    <row r="10" s="120" customFormat="true" ht="16.5" hidden="false" customHeight="true" outlineLevel="0" collapsed="false">
      <c r="A10" s="129"/>
      <c r="B10" s="130" t="s">
        <v>80</v>
      </c>
      <c r="C10" s="144" t="n">
        <v>137783</v>
      </c>
      <c r="D10" s="144" t="n">
        <v>93661</v>
      </c>
      <c r="E10" s="144" t="n">
        <v>1008</v>
      </c>
      <c r="F10" s="144" t="n">
        <v>1438</v>
      </c>
      <c r="G10" s="144" t="n">
        <v>6001</v>
      </c>
      <c r="H10" s="144" t="n">
        <v>199</v>
      </c>
      <c r="I10" s="144" t="n">
        <v>2549</v>
      </c>
      <c r="J10" s="144" t="n">
        <v>185</v>
      </c>
      <c r="K10" s="144" t="n">
        <v>311</v>
      </c>
      <c r="L10" s="144" t="n">
        <v>1863</v>
      </c>
      <c r="M10" s="144" t="n">
        <v>5263</v>
      </c>
      <c r="N10" s="144" t="n">
        <v>12</v>
      </c>
      <c r="O10" s="144" t="n">
        <v>0</v>
      </c>
      <c r="P10" s="144" t="n">
        <v>1652</v>
      </c>
      <c r="Q10" s="144" t="n">
        <v>562</v>
      </c>
      <c r="R10" s="144" t="n">
        <v>12174</v>
      </c>
      <c r="S10" s="144" t="n">
        <v>4311</v>
      </c>
      <c r="T10" s="144" t="n">
        <v>3459</v>
      </c>
      <c r="U10" s="144" t="n">
        <v>3135</v>
      </c>
      <c r="V10" s="145" t="n">
        <v>137783</v>
      </c>
      <c r="W10" s="144" t="n">
        <v>100031</v>
      </c>
      <c r="X10" s="144" t="n">
        <v>37752</v>
      </c>
      <c r="Y10" s="144" t="n">
        <v>60</v>
      </c>
      <c r="Z10" s="144" t="n">
        <v>1755</v>
      </c>
      <c r="AA10" s="144" t="n">
        <v>34866</v>
      </c>
      <c r="AB10" s="144" t="n">
        <v>0</v>
      </c>
      <c r="AC10" s="144" t="n">
        <v>1071</v>
      </c>
    </row>
    <row r="11" s="120" customFormat="true" ht="16.5" hidden="false" customHeight="true" outlineLevel="0" collapsed="false">
      <c r="A11" s="131"/>
      <c r="B11" s="132" t="s">
        <v>81</v>
      </c>
      <c r="C11" s="146" t="n">
        <v>32977</v>
      </c>
      <c r="D11" s="146" t="n">
        <v>23140</v>
      </c>
      <c r="E11" s="146" t="n">
        <v>0</v>
      </c>
      <c r="F11" s="146" t="n">
        <v>127</v>
      </c>
      <c r="G11" s="146" t="n">
        <v>2438</v>
      </c>
      <c r="H11" s="146" t="n">
        <v>0</v>
      </c>
      <c r="I11" s="146" t="n">
        <v>3130</v>
      </c>
      <c r="J11" s="146" t="n">
        <v>0</v>
      </c>
      <c r="K11" s="146" t="n">
        <v>32</v>
      </c>
      <c r="L11" s="146" t="n">
        <v>0</v>
      </c>
      <c r="M11" s="146" t="n">
        <v>436</v>
      </c>
      <c r="N11" s="146" t="n">
        <v>0</v>
      </c>
      <c r="O11" s="146" t="n">
        <v>53</v>
      </c>
      <c r="P11" s="146" t="n">
        <v>165</v>
      </c>
      <c r="Q11" s="146" t="n">
        <v>224</v>
      </c>
      <c r="R11" s="146" t="n">
        <v>1756</v>
      </c>
      <c r="S11" s="146" t="n">
        <v>444</v>
      </c>
      <c r="T11" s="146" t="n">
        <v>733</v>
      </c>
      <c r="U11" s="146" t="n">
        <v>253</v>
      </c>
      <c r="V11" s="147" t="n">
        <v>32977</v>
      </c>
      <c r="W11" s="146" t="n">
        <v>26773</v>
      </c>
      <c r="X11" s="146" t="n">
        <v>6204</v>
      </c>
      <c r="Y11" s="146" t="n">
        <v>0</v>
      </c>
      <c r="Z11" s="146" t="n">
        <v>46</v>
      </c>
      <c r="AA11" s="146" t="n">
        <v>5293</v>
      </c>
      <c r="AB11" s="146" t="n">
        <v>0</v>
      </c>
      <c r="AC11" s="146" t="n">
        <v>865</v>
      </c>
    </row>
    <row r="12" s="120" customFormat="true" ht="16.5" hidden="false" customHeight="true" outlineLevel="0" collapsed="false">
      <c r="A12" s="129" t="n">
        <v>201</v>
      </c>
      <c r="B12" s="130" t="s">
        <v>82</v>
      </c>
      <c r="C12" s="144" t="n">
        <v>45846</v>
      </c>
      <c r="D12" s="144" t="n">
        <v>32446</v>
      </c>
      <c r="E12" s="144" t="n">
        <v>20</v>
      </c>
      <c r="F12" s="144" t="n">
        <v>133</v>
      </c>
      <c r="G12" s="144" t="n">
        <v>265</v>
      </c>
      <c r="H12" s="144" t="n">
        <v>50</v>
      </c>
      <c r="I12" s="144" t="n">
        <v>141</v>
      </c>
      <c r="J12" s="144" t="n">
        <v>0</v>
      </c>
      <c r="K12" s="144" t="n">
        <v>0</v>
      </c>
      <c r="L12" s="144" t="n">
        <v>1840</v>
      </c>
      <c r="M12" s="144" t="n">
        <v>562</v>
      </c>
      <c r="N12" s="144" t="n">
        <v>12</v>
      </c>
      <c r="O12" s="144" t="n">
        <v>0</v>
      </c>
      <c r="P12" s="144" t="n">
        <v>99</v>
      </c>
      <c r="Q12" s="144" t="n">
        <v>152</v>
      </c>
      <c r="R12" s="144" t="n">
        <v>3679</v>
      </c>
      <c r="S12" s="144" t="n">
        <v>0</v>
      </c>
      <c r="T12" s="144" t="n">
        <v>3440</v>
      </c>
      <c r="U12" s="144" t="n">
        <v>3007</v>
      </c>
      <c r="V12" s="145" t="n">
        <v>45846</v>
      </c>
      <c r="W12" s="144" t="n">
        <v>32524</v>
      </c>
      <c r="X12" s="144" t="n">
        <v>13322</v>
      </c>
      <c r="Y12" s="144" t="n">
        <v>0</v>
      </c>
      <c r="Z12" s="144" t="n">
        <v>1698</v>
      </c>
      <c r="AA12" s="144" t="n">
        <v>11171</v>
      </c>
      <c r="AB12" s="144" t="n">
        <v>0</v>
      </c>
      <c r="AC12" s="144" t="n">
        <v>453</v>
      </c>
    </row>
    <row r="13" s="120" customFormat="true" ht="16.5" hidden="false" customHeight="true" outlineLevel="0" collapsed="false">
      <c r="A13" s="129" t="n">
        <v>202</v>
      </c>
      <c r="B13" s="130" t="s">
        <v>83</v>
      </c>
      <c r="C13" s="144" t="n">
        <v>28273</v>
      </c>
      <c r="D13" s="144" t="n">
        <v>15954</v>
      </c>
      <c r="E13" s="144" t="n">
        <v>988</v>
      </c>
      <c r="F13" s="144" t="n">
        <v>162</v>
      </c>
      <c r="G13" s="144" t="n">
        <v>454</v>
      </c>
      <c r="H13" s="144" t="n">
        <v>0</v>
      </c>
      <c r="I13" s="144" t="n">
        <v>20</v>
      </c>
      <c r="J13" s="144" t="n">
        <v>0</v>
      </c>
      <c r="K13" s="144" t="n">
        <v>0</v>
      </c>
      <c r="L13" s="144" t="n">
        <v>23</v>
      </c>
      <c r="M13" s="144" t="n">
        <v>1196</v>
      </c>
      <c r="N13" s="144" t="n">
        <v>0</v>
      </c>
      <c r="O13" s="144" t="n">
        <v>0</v>
      </c>
      <c r="P13" s="144" t="n">
        <v>290</v>
      </c>
      <c r="Q13" s="144" t="n">
        <v>206</v>
      </c>
      <c r="R13" s="144" t="n">
        <v>6610</v>
      </c>
      <c r="S13" s="144" t="n">
        <v>2292</v>
      </c>
      <c r="T13" s="144" t="n">
        <v>0</v>
      </c>
      <c r="U13" s="144" t="n">
        <v>78</v>
      </c>
      <c r="V13" s="145" t="n">
        <v>28273</v>
      </c>
      <c r="W13" s="144" t="n">
        <v>17591</v>
      </c>
      <c r="X13" s="144" t="n">
        <v>10682</v>
      </c>
      <c r="Y13" s="144" t="n">
        <v>0</v>
      </c>
      <c r="Z13" s="144" t="n">
        <v>0</v>
      </c>
      <c r="AA13" s="144" t="n">
        <v>10317</v>
      </c>
      <c r="AB13" s="144" t="n">
        <v>0</v>
      </c>
      <c r="AC13" s="144" t="n">
        <v>365</v>
      </c>
    </row>
    <row r="14" s="120" customFormat="true" ht="16.5" hidden="false" customHeight="true" outlineLevel="0" collapsed="false">
      <c r="A14" s="129" t="n">
        <v>203</v>
      </c>
      <c r="B14" s="130" t="s">
        <v>84</v>
      </c>
      <c r="C14" s="144" t="n">
        <v>23840</v>
      </c>
      <c r="D14" s="144" t="n">
        <v>20377</v>
      </c>
      <c r="E14" s="144" t="n">
        <v>0</v>
      </c>
      <c r="F14" s="144" t="n">
        <v>168</v>
      </c>
      <c r="G14" s="144" t="n">
        <v>79</v>
      </c>
      <c r="H14" s="144" t="n">
        <v>149</v>
      </c>
      <c r="I14" s="144" t="n">
        <v>1713</v>
      </c>
      <c r="J14" s="144" t="n">
        <v>185</v>
      </c>
      <c r="K14" s="144" t="n">
        <v>0</v>
      </c>
      <c r="L14" s="144" t="n">
        <v>0</v>
      </c>
      <c r="M14" s="144" t="n">
        <v>163</v>
      </c>
      <c r="N14" s="144" t="n">
        <v>0</v>
      </c>
      <c r="O14" s="144" t="n">
        <v>0</v>
      </c>
      <c r="P14" s="144" t="n">
        <v>154</v>
      </c>
      <c r="Q14" s="144" t="n">
        <v>0</v>
      </c>
      <c r="R14" s="144" t="n">
        <v>302</v>
      </c>
      <c r="S14" s="144" t="n">
        <v>531</v>
      </c>
      <c r="T14" s="144" t="n">
        <v>19</v>
      </c>
      <c r="U14" s="144" t="n">
        <v>0</v>
      </c>
      <c r="V14" s="145" t="n">
        <v>23840</v>
      </c>
      <c r="W14" s="144" t="n">
        <v>18383</v>
      </c>
      <c r="X14" s="144" t="n">
        <v>5457</v>
      </c>
      <c r="Y14" s="144" t="n">
        <v>0</v>
      </c>
      <c r="Z14" s="144" t="n">
        <v>19</v>
      </c>
      <c r="AA14" s="144" t="n">
        <v>5271</v>
      </c>
      <c r="AB14" s="144" t="n">
        <v>0</v>
      </c>
      <c r="AC14" s="144" t="n">
        <v>167</v>
      </c>
    </row>
    <row r="15" s="120" customFormat="true" ht="16.5" hidden="false" customHeight="true" outlineLevel="0" collapsed="false">
      <c r="A15" s="129" t="n">
        <v>204</v>
      </c>
      <c r="B15" s="130" t="s">
        <v>85</v>
      </c>
      <c r="C15" s="144" t="n">
        <v>6829</v>
      </c>
      <c r="D15" s="144" t="n">
        <v>4314</v>
      </c>
      <c r="E15" s="144" t="n">
        <v>0</v>
      </c>
      <c r="F15" s="144" t="n">
        <v>477</v>
      </c>
      <c r="G15" s="144" t="n">
        <v>0</v>
      </c>
      <c r="H15" s="144" t="n">
        <v>0</v>
      </c>
      <c r="I15" s="144" t="n">
        <v>675</v>
      </c>
      <c r="J15" s="144" t="n">
        <v>0</v>
      </c>
      <c r="K15" s="144" t="n">
        <v>0</v>
      </c>
      <c r="L15" s="144" t="n">
        <v>0</v>
      </c>
      <c r="M15" s="144" t="n">
        <v>206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899</v>
      </c>
      <c r="S15" s="144" t="n">
        <v>258</v>
      </c>
      <c r="T15" s="144" t="n">
        <v>0</v>
      </c>
      <c r="U15" s="144" t="n">
        <v>0</v>
      </c>
      <c r="V15" s="145" t="n">
        <v>6829</v>
      </c>
      <c r="W15" s="144" t="n">
        <v>5832</v>
      </c>
      <c r="X15" s="144" t="n">
        <v>997</v>
      </c>
      <c r="Y15" s="144" t="n">
        <v>0</v>
      </c>
      <c r="Z15" s="144" t="n">
        <v>0</v>
      </c>
      <c r="AA15" s="144" t="n">
        <v>975</v>
      </c>
      <c r="AB15" s="144" t="n">
        <v>0</v>
      </c>
      <c r="AC15" s="144" t="n">
        <v>22</v>
      </c>
    </row>
    <row r="16" s="120" customFormat="true" ht="16.5" hidden="false" customHeight="true" outlineLevel="0" collapsed="false">
      <c r="A16" s="129" t="n">
        <v>205</v>
      </c>
      <c r="B16" s="130" t="s">
        <v>86</v>
      </c>
      <c r="C16" s="144" t="n">
        <v>9404</v>
      </c>
      <c r="D16" s="144" t="n">
        <v>5749</v>
      </c>
      <c r="E16" s="144" t="n">
        <v>0</v>
      </c>
      <c r="F16" s="144" t="n">
        <v>0</v>
      </c>
      <c r="G16" s="144" t="n">
        <v>0</v>
      </c>
      <c r="H16" s="144" t="n">
        <v>0</v>
      </c>
      <c r="I16" s="144" t="n">
        <v>0</v>
      </c>
      <c r="J16" s="144" t="n">
        <v>0</v>
      </c>
      <c r="K16" s="144" t="n">
        <v>311</v>
      </c>
      <c r="L16" s="144" t="n">
        <v>0</v>
      </c>
      <c r="M16" s="144" t="n">
        <v>1353</v>
      </c>
      <c r="N16" s="144" t="n">
        <v>0</v>
      </c>
      <c r="O16" s="144" t="n">
        <v>0</v>
      </c>
      <c r="P16" s="144" t="n">
        <v>495</v>
      </c>
      <c r="Q16" s="144" t="n">
        <v>0</v>
      </c>
      <c r="R16" s="144" t="n">
        <v>684</v>
      </c>
      <c r="S16" s="144" t="n">
        <v>812</v>
      </c>
      <c r="T16" s="144" t="n">
        <v>0</v>
      </c>
      <c r="U16" s="144" t="n">
        <v>0</v>
      </c>
      <c r="V16" s="145" t="n">
        <v>9404</v>
      </c>
      <c r="W16" s="144" t="n">
        <v>7629</v>
      </c>
      <c r="X16" s="144" t="n">
        <v>1775</v>
      </c>
      <c r="Y16" s="144" t="n">
        <v>60</v>
      </c>
      <c r="Z16" s="144" t="n">
        <v>0</v>
      </c>
      <c r="AA16" s="144" t="n">
        <v>1672</v>
      </c>
      <c r="AB16" s="144" t="n">
        <v>0</v>
      </c>
      <c r="AC16" s="144" t="n">
        <v>43</v>
      </c>
    </row>
    <row r="17" s="120" customFormat="true" ht="16.5" hidden="false" customHeight="true" outlineLevel="0" collapsed="false">
      <c r="A17" s="129" t="n">
        <v>206</v>
      </c>
      <c r="B17" s="130" t="s">
        <v>87</v>
      </c>
      <c r="C17" s="144" t="n">
        <v>10327</v>
      </c>
      <c r="D17" s="144" t="n">
        <v>4152</v>
      </c>
      <c r="E17" s="144" t="n">
        <v>0</v>
      </c>
      <c r="F17" s="144" t="n">
        <v>468</v>
      </c>
      <c r="G17" s="144" t="n">
        <v>4927</v>
      </c>
      <c r="H17" s="144" t="n">
        <v>0</v>
      </c>
      <c r="I17" s="144" t="n">
        <v>0</v>
      </c>
      <c r="J17" s="144" t="n">
        <v>0</v>
      </c>
      <c r="K17" s="144" t="n">
        <v>0</v>
      </c>
      <c r="L17" s="144" t="n">
        <v>0</v>
      </c>
      <c r="M17" s="144" t="n">
        <v>0</v>
      </c>
      <c r="N17" s="144" t="n">
        <v>0</v>
      </c>
      <c r="O17" s="144" t="n">
        <v>0</v>
      </c>
      <c r="P17" s="144" t="n">
        <v>402</v>
      </c>
      <c r="Q17" s="144" t="n">
        <v>20</v>
      </c>
      <c r="R17" s="144" t="n">
        <v>0</v>
      </c>
      <c r="S17" s="144" t="n">
        <v>308</v>
      </c>
      <c r="T17" s="144" t="n">
        <v>0</v>
      </c>
      <c r="U17" s="144" t="n">
        <v>50</v>
      </c>
      <c r="V17" s="145" t="n">
        <v>10327</v>
      </c>
      <c r="W17" s="144" t="n">
        <v>7175</v>
      </c>
      <c r="X17" s="144" t="n">
        <v>3152</v>
      </c>
      <c r="Y17" s="144" t="n">
        <v>0</v>
      </c>
      <c r="Z17" s="144" t="n">
        <v>0</v>
      </c>
      <c r="AA17" s="144" t="n">
        <v>3152</v>
      </c>
      <c r="AB17" s="144" t="n">
        <v>0</v>
      </c>
      <c r="AC17" s="144" t="n">
        <v>0</v>
      </c>
    </row>
    <row r="18" s="120" customFormat="true" ht="16.5" hidden="false" customHeight="true" outlineLevel="0" collapsed="false">
      <c r="A18" s="129" t="n">
        <v>207</v>
      </c>
      <c r="B18" s="130" t="s">
        <v>88</v>
      </c>
      <c r="C18" s="144" t="n">
        <v>3422</v>
      </c>
      <c r="D18" s="144" t="n">
        <v>2472</v>
      </c>
      <c r="E18" s="144" t="n">
        <v>0</v>
      </c>
      <c r="F18" s="144" t="n">
        <v>0</v>
      </c>
      <c r="G18" s="144" t="n">
        <v>159</v>
      </c>
      <c r="H18" s="144" t="n">
        <v>0</v>
      </c>
      <c r="I18" s="144" t="n">
        <v>0</v>
      </c>
      <c r="J18" s="144" t="n">
        <v>0</v>
      </c>
      <c r="K18" s="144" t="n">
        <v>0</v>
      </c>
      <c r="L18" s="144" t="n">
        <v>0</v>
      </c>
      <c r="M18" s="144" t="n">
        <v>395</v>
      </c>
      <c r="N18" s="144" t="n">
        <v>0</v>
      </c>
      <c r="O18" s="144" t="n">
        <v>0</v>
      </c>
      <c r="P18" s="144" t="n">
        <v>212</v>
      </c>
      <c r="Q18" s="144" t="n">
        <v>184</v>
      </c>
      <c r="R18" s="144" t="n">
        <v>0</v>
      </c>
      <c r="S18" s="144" t="n">
        <v>0</v>
      </c>
      <c r="T18" s="144" t="n">
        <v>0</v>
      </c>
      <c r="U18" s="144" t="n">
        <v>0</v>
      </c>
      <c r="V18" s="145" t="n">
        <v>3422</v>
      </c>
      <c r="W18" s="144" t="n">
        <v>2989</v>
      </c>
      <c r="X18" s="144" t="n">
        <v>433</v>
      </c>
      <c r="Y18" s="144" t="n">
        <v>0</v>
      </c>
      <c r="Z18" s="144" t="n">
        <v>38</v>
      </c>
      <c r="AA18" s="144" t="n">
        <v>395</v>
      </c>
      <c r="AB18" s="144" t="n">
        <v>0</v>
      </c>
      <c r="AC18" s="144" t="n">
        <v>0</v>
      </c>
    </row>
    <row r="19" s="120" customFormat="true" ht="16.5" hidden="false" customHeight="true" outlineLevel="0" collapsed="false">
      <c r="A19" s="129" t="n">
        <v>208</v>
      </c>
      <c r="B19" s="130" t="s">
        <v>89</v>
      </c>
      <c r="C19" s="144" t="n">
        <v>5061</v>
      </c>
      <c r="D19" s="144" t="n">
        <v>3824</v>
      </c>
      <c r="E19" s="144" t="n">
        <v>0</v>
      </c>
      <c r="F19" s="144" t="n">
        <v>0</v>
      </c>
      <c r="G19" s="144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1199</v>
      </c>
      <c r="N19" s="144" t="n">
        <v>0</v>
      </c>
      <c r="O19" s="144" t="n">
        <v>0</v>
      </c>
      <c r="P19" s="144" t="n">
        <v>0</v>
      </c>
      <c r="Q19" s="144" t="n">
        <v>0</v>
      </c>
      <c r="R19" s="144" t="n">
        <v>0</v>
      </c>
      <c r="S19" s="144" t="n">
        <v>38</v>
      </c>
      <c r="T19" s="144" t="n">
        <v>0</v>
      </c>
      <c r="U19" s="144" t="n">
        <v>0</v>
      </c>
      <c r="V19" s="145" t="n">
        <v>5061</v>
      </c>
      <c r="W19" s="144" t="n">
        <v>3506</v>
      </c>
      <c r="X19" s="144" t="n">
        <v>1555</v>
      </c>
      <c r="Y19" s="144" t="n">
        <v>0</v>
      </c>
      <c r="Z19" s="144" t="n">
        <v>0</v>
      </c>
      <c r="AA19" s="144" t="n">
        <v>1555</v>
      </c>
      <c r="AB19" s="144" t="n">
        <v>0</v>
      </c>
      <c r="AC19" s="144" t="n">
        <v>0</v>
      </c>
    </row>
    <row r="20" s="120" customFormat="true" ht="16.5" hidden="false" customHeight="true" outlineLevel="0" collapsed="false">
      <c r="A20" s="129" t="n">
        <v>209</v>
      </c>
      <c r="B20" s="130" t="s">
        <v>90</v>
      </c>
      <c r="C20" s="144" t="n">
        <v>1704</v>
      </c>
      <c r="D20" s="144" t="n">
        <v>1515</v>
      </c>
      <c r="E20" s="144" t="n">
        <v>0</v>
      </c>
      <c r="F20" s="144" t="n">
        <v>0</v>
      </c>
      <c r="G20" s="144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189</v>
      </c>
      <c r="N20" s="144" t="n">
        <v>0</v>
      </c>
      <c r="O20" s="144" t="n">
        <v>0</v>
      </c>
      <c r="P20" s="144" t="n">
        <v>0</v>
      </c>
      <c r="Q20" s="144" t="n">
        <v>0</v>
      </c>
      <c r="R20" s="144" t="n">
        <v>0</v>
      </c>
      <c r="S20" s="144" t="n">
        <v>0</v>
      </c>
      <c r="T20" s="144" t="n">
        <v>0</v>
      </c>
      <c r="U20" s="144" t="n">
        <v>0</v>
      </c>
      <c r="V20" s="145" t="n">
        <v>1704</v>
      </c>
      <c r="W20" s="144" t="n">
        <v>1405</v>
      </c>
      <c r="X20" s="144" t="n">
        <v>299</v>
      </c>
      <c r="Y20" s="144" t="n">
        <v>0</v>
      </c>
      <c r="Z20" s="144" t="n">
        <v>0</v>
      </c>
      <c r="AA20" s="144" t="n">
        <v>299</v>
      </c>
      <c r="AB20" s="144" t="n">
        <v>0</v>
      </c>
      <c r="AC20" s="144" t="n">
        <v>0</v>
      </c>
    </row>
    <row r="21" s="120" customFormat="true" ht="16.5" hidden="false" customHeight="true" outlineLevel="0" collapsed="false">
      <c r="A21" s="129" t="n">
        <v>210</v>
      </c>
      <c r="B21" s="130" t="s">
        <v>91</v>
      </c>
      <c r="C21" s="144" t="n">
        <v>3077</v>
      </c>
      <c r="D21" s="144" t="n">
        <v>2858</v>
      </c>
      <c r="E21" s="144" t="n">
        <v>0</v>
      </c>
      <c r="F21" s="144" t="n">
        <v>30</v>
      </c>
      <c r="G21" s="144" t="n">
        <v>117</v>
      </c>
      <c r="H21" s="144" t="n">
        <v>0</v>
      </c>
      <c r="I21" s="144" t="n">
        <v>0</v>
      </c>
      <c r="J21" s="144" t="n">
        <v>0</v>
      </c>
      <c r="K21" s="144" t="n">
        <v>0</v>
      </c>
      <c r="L21" s="144" t="n">
        <v>0</v>
      </c>
      <c r="M21" s="144" t="n">
        <v>0</v>
      </c>
      <c r="N21" s="144" t="n">
        <v>0</v>
      </c>
      <c r="O21" s="144" t="n">
        <v>0</v>
      </c>
      <c r="P21" s="144" t="n">
        <v>0</v>
      </c>
      <c r="Q21" s="144" t="n">
        <v>0</v>
      </c>
      <c r="R21" s="144" t="n">
        <v>0</v>
      </c>
      <c r="S21" s="144" t="n">
        <v>72</v>
      </c>
      <c r="T21" s="144" t="n">
        <v>0</v>
      </c>
      <c r="U21" s="144" t="n">
        <v>0</v>
      </c>
      <c r="V21" s="145" t="n">
        <v>3077</v>
      </c>
      <c r="W21" s="144" t="n">
        <v>2997</v>
      </c>
      <c r="X21" s="144" t="n">
        <v>80</v>
      </c>
      <c r="Y21" s="144" t="n">
        <v>0</v>
      </c>
      <c r="Z21" s="144" t="n">
        <v>0</v>
      </c>
      <c r="AA21" s="144" t="n">
        <v>59</v>
      </c>
      <c r="AB21" s="144" t="n">
        <v>0</v>
      </c>
      <c r="AC21" s="144" t="n">
        <v>21</v>
      </c>
    </row>
    <row r="22" s="120" customFormat="true" ht="16.5" hidden="false" customHeight="true" outlineLevel="0" collapsed="false">
      <c r="A22" s="135" t="n">
        <v>300</v>
      </c>
      <c r="B22" s="136" t="s">
        <v>92</v>
      </c>
      <c r="C22" s="148" t="n">
        <v>1681</v>
      </c>
      <c r="D22" s="148" t="n">
        <v>1253</v>
      </c>
      <c r="E22" s="148" t="n">
        <v>0</v>
      </c>
      <c r="F22" s="148" t="n">
        <v>0</v>
      </c>
      <c r="G22" s="148" t="n">
        <v>0</v>
      </c>
      <c r="H22" s="148" t="n">
        <v>0</v>
      </c>
      <c r="I22" s="148" t="n">
        <v>50</v>
      </c>
      <c r="J22" s="148" t="n">
        <v>0</v>
      </c>
      <c r="K22" s="148" t="n">
        <v>0</v>
      </c>
      <c r="L22" s="148" t="n">
        <v>0</v>
      </c>
      <c r="M22" s="148" t="n">
        <v>0</v>
      </c>
      <c r="N22" s="148" t="n">
        <v>0</v>
      </c>
      <c r="O22" s="148" t="n">
        <v>0</v>
      </c>
      <c r="P22" s="148" t="n">
        <v>98</v>
      </c>
      <c r="Q22" s="148" t="n">
        <v>0</v>
      </c>
      <c r="R22" s="148" t="n">
        <v>0</v>
      </c>
      <c r="S22" s="148" t="n">
        <v>280</v>
      </c>
      <c r="T22" s="148" t="n">
        <v>0</v>
      </c>
      <c r="U22" s="148" t="n">
        <v>0</v>
      </c>
      <c r="V22" s="149" t="n">
        <v>1681</v>
      </c>
      <c r="W22" s="148" t="n">
        <v>1401</v>
      </c>
      <c r="X22" s="148" t="n">
        <v>280</v>
      </c>
      <c r="Y22" s="148" t="n">
        <v>0</v>
      </c>
      <c r="Z22" s="148" t="n">
        <v>0</v>
      </c>
      <c r="AA22" s="148" t="n">
        <v>280</v>
      </c>
      <c r="AB22" s="148" t="n">
        <v>0</v>
      </c>
      <c r="AC22" s="148" t="n">
        <v>0</v>
      </c>
    </row>
    <row r="23" s="120" customFormat="true" ht="16.5" hidden="false" customHeight="true" outlineLevel="0" collapsed="false">
      <c r="A23" s="129" t="n">
        <v>301</v>
      </c>
      <c r="B23" s="130" t="s">
        <v>93</v>
      </c>
      <c r="C23" s="144" t="n">
        <v>1291</v>
      </c>
      <c r="D23" s="144" t="n">
        <v>863</v>
      </c>
      <c r="E23" s="144" t="n">
        <v>0</v>
      </c>
      <c r="F23" s="144" t="n">
        <v>0</v>
      </c>
      <c r="G23" s="144" t="n">
        <v>0</v>
      </c>
      <c r="H23" s="144" t="n">
        <v>0</v>
      </c>
      <c r="I23" s="144" t="n">
        <v>5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98</v>
      </c>
      <c r="Q23" s="144" t="n">
        <v>0</v>
      </c>
      <c r="R23" s="144" t="n">
        <v>0</v>
      </c>
      <c r="S23" s="144" t="n">
        <v>280</v>
      </c>
      <c r="T23" s="144" t="n">
        <v>0</v>
      </c>
      <c r="U23" s="144" t="n">
        <v>0</v>
      </c>
      <c r="V23" s="145" t="n">
        <v>1291</v>
      </c>
      <c r="W23" s="144" t="n">
        <v>1011</v>
      </c>
      <c r="X23" s="144" t="n">
        <v>280</v>
      </c>
      <c r="Y23" s="144" t="n">
        <v>0</v>
      </c>
      <c r="Z23" s="144" t="n">
        <v>0</v>
      </c>
      <c r="AA23" s="144" t="n">
        <v>280</v>
      </c>
      <c r="AB23" s="144" t="n">
        <v>0</v>
      </c>
      <c r="AC23" s="144" t="n">
        <v>0</v>
      </c>
    </row>
    <row r="24" s="120" customFormat="true" ht="16.5" hidden="false" customHeight="true" outlineLevel="0" collapsed="false">
      <c r="A24" s="129" t="n">
        <v>303</v>
      </c>
      <c r="B24" s="130" t="s">
        <v>94</v>
      </c>
      <c r="C24" s="144" t="n">
        <v>149</v>
      </c>
      <c r="D24" s="144" t="n">
        <v>149</v>
      </c>
      <c r="E24" s="144" t="n">
        <v>0</v>
      </c>
      <c r="F24" s="144" t="n">
        <v>0</v>
      </c>
      <c r="G24" s="144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4" t="n">
        <v>0</v>
      </c>
      <c r="U24" s="144" t="n">
        <v>0</v>
      </c>
      <c r="V24" s="145" t="n">
        <v>149</v>
      </c>
      <c r="W24" s="144" t="n">
        <v>149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0</v>
      </c>
      <c r="AC24" s="144" t="n">
        <v>0</v>
      </c>
    </row>
    <row r="25" s="120" customFormat="true" ht="16.5" hidden="false" customHeight="true" outlineLevel="0" collapsed="false">
      <c r="A25" s="129" t="n">
        <v>304</v>
      </c>
      <c r="B25" s="130" t="s">
        <v>95</v>
      </c>
      <c r="C25" s="144" t="n">
        <v>0</v>
      </c>
      <c r="D25" s="144" t="n">
        <v>0</v>
      </c>
      <c r="E25" s="144" t="n">
        <v>0</v>
      </c>
      <c r="F25" s="144" t="n">
        <v>0</v>
      </c>
      <c r="G25" s="144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4" t="n">
        <v>0</v>
      </c>
      <c r="V25" s="145" t="n">
        <v>0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0</v>
      </c>
      <c r="AC25" s="144" t="n">
        <v>0</v>
      </c>
    </row>
    <row r="26" s="120" customFormat="true" ht="16.5" hidden="false" customHeight="true" outlineLevel="0" collapsed="false">
      <c r="A26" s="129" t="n">
        <v>307</v>
      </c>
      <c r="B26" s="130" t="s">
        <v>96</v>
      </c>
      <c r="C26" s="144" t="n">
        <v>241</v>
      </c>
      <c r="D26" s="144" t="n">
        <v>241</v>
      </c>
      <c r="E26" s="144" t="n">
        <v>0</v>
      </c>
      <c r="F26" s="144" t="n">
        <v>0</v>
      </c>
      <c r="G26" s="144" t="n">
        <v>0</v>
      </c>
      <c r="H26" s="144" t="n">
        <v>0</v>
      </c>
      <c r="I26" s="144" t="n">
        <v>0</v>
      </c>
      <c r="J26" s="144" t="n">
        <v>0</v>
      </c>
      <c r="K26" s="144" t="n">
        <v>0</v>
      </c>
      <c r="L26" s="144" t="n">
        <v>0</v>
      </c>
      <c r="M26" s="144" t="n">
        <v>0</v>
      </c>
      <c r="N26" s="144" t="n">
        <v>0</v>
      </c>
      <c r="O26" s="144" t="n">
        <v>0</v>
      </c>
      <c r="P26" s="144" t="n">
        <v>0</v>
      </c>
      <c r="Q26" s="144" t="n">
        <v>0</v>
      </c>
      <c r="R26" s="144" t="n">
        <v>0</v>
      </c>
      <c r="S26" s="144" t="n">
        <v>0</v>
      </c>
      <c r="T26" s="144" t="n">
        <v>0</v>
      </c>
      <c r="U26" s="144" t="n">
        <v>0</v>
      </c>
      <c r="V26" s="145" t="n">
        <v>241</v>
      </c>
      <c r="W26" s="144" t="n">
        <v>241</v>
      </c>
      <c r="X26" s="144" t="n">
        <v>0</v>
      </c>
      <c r="Y26" s="144" t="n">
        <v>0</v>
      </c>
      <c r="Z26" s="144" t="n">
        <v>0</v>
      </c>
      <c r="AA26" s="144" t="n">
        <v>0</v>
      </c>
      <c r="AB26" s="144" t="n">
        <v>0</v>
      </c>
      <c r="AC26" s="144" t="n">
        <v>0</v>
      </c>
    </row>
    <row r="27" s="120" customFormat="true" ht="16.5" hidden="false" customHeight="true" outlineLevel="0" collapsed="false">
      <c r="A27" s="135" t="n">
        <v>320</v>
      </c>
      <c r="B27" s="136" t="s">
        <v>97</v>
      </c>
      <c r="C27" s="148" t="n">
        <v>653</v>
      </c>
      <c r="D27" s="148" t="n">
        <v>637</v>
      </c>
      <c r="E27" s="148" t="n">
        <v>0</v>
      </c>
      <c r="F27" s="148" t="n">
        <v>0</v>
      </c>
      <c r="G27" s="148" t="n">
        <v>0</v>
      </c>
      <c r="H27" s="148" t="n">
        <v>0</v>
      </c>
      <c r="I27" s="148" t="n">
        <v>0</v>
      </c>
      <c r="J27" s="148" t="n">
        <v>0</v>
      </c>
      <c r="K27" s="148" t="n">
        <v>16</v>
      </c>
      <c r="L27" s="148" t="n">
        <v>0</v>
      </c>
      <c r="M27" s="148" t="n">
        <v>0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0</v>
      </c>
      <c r="S27" s="148" t="n">
        <v>0</v>
      </c>
      <c r="T27" s="148" t="n">
        <v>0</v>
      </c>
      <c r="U27" s="148" t="n">
        <v>0</v>
      </c>
      <c r="V27" s="149" t="n">
        <v>653</v>
      </c>
      <c r="W27" s="148" t="n">
        <v>637</v>
      </c>
      <c r="X27" s="148" t="n">
        <v>16</v>
      </c>
      <c r="Y27" s="148" t="n">
        <v>0</v>
      </c>
      <c r="Z27" s="148" t="n">
        <v>0</v>
      </c>
      <c r="AA27" s="148" t="n">
        <v>16</v>
      </c>
      <c r="AB27" s="148" t="n">
        <v>0</v>
      </c>
      <c r="AC27" s="148" t="n">
        <v>0</v>
      </c>
    </row>
    <row r="28" s="120" customFormat="true" ht="16.5" hidden="false" customHeight="true" outlineLevel="0" collapsed="false">
      <c r="A28" s="129" t="n">
        <v>321</v>
      </c>
      <c r="B28" s="130" t="s">
        <v>98</v>
      </c>
      <c r="C28" s="144" t="n">
        <v>236</v>
      </c>
      <c r="D28" s="144" t="n">
        <v>220</v>
      </c>
      <c r="E28" s="144" t="n">
        <v>0</v>
      </c>
      <c r="F28" s="144" t="n">
        <v>0</v>
      </c>
      <c r="G28" s="144" t="n">
        <v>0</v>
      </c>
      <c r="H28" s="144" t="n">
        <v>0</v>
      </c>
      <c r="I28" s="144" t="n">
        <v>0</v>
      </c>
      <c r="J28" s="144" t="n">
        <v>0</v>
      </c>
      <c r="K28" s="144" t="n">
        <v>16</v>
      </c>
      <c r="L28" s="144" t="n">
        <v>0</v>
      </c>
      <c r="M28" s="144" t="n">
        <v>0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236</v>
      </c>
      <c r="W28" s="144" t="n">
        <v>220</v>
      </c>
      <c r="X28" s="144" t="n">
        <v>16</v>
      </c>
      <c r="Y28" s="144" t="n">
        <v>0</v>
      </c>
      <c r="Z28" s="144" t="n">
        <v>0</v>
      </c>
      <c r="AA28" s="144" t="n">
        <v>16</v>
      </c>
      <c r="AB28" s="144" t="n">
        <v>0</v>
      </c>
      <c r="AC28" s="144" t="n">
        <v>0</v>
      </c>
    </row>
    <row r="29" s="120" customFormat="true" ht="16.5" hidden="false" customHeight="true" outlineLevel="0" collapsed="false">
      <c r="A29" s="129" t="n">
        <v>323</v>
      </c>
      <c r="B29" s="130" t="s">
        <v>99</v>
      </c>
      <c r="C29" s="144" t="n">
        <v>417</v>
      </c>
      <c r="D29" s="144" t="n">
        <v>417</v>
      </c>
      <c r="E29" s="144" t="n">
        <v>0</v>
      </c>
      <c r="F29" s="144" t="n">
        <v>0</v>
      </c>
      <c r="G29" s="144" t="n">
        <v>0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0</v>
      </c>
      <c r="T29" s="144" t="n">
        <v>0</v>
      </c>
      <c r="U29" s="144" t="n">
        <v>0</v>
      </c>
      <c r="V29" s="145" t="n">
        <v>417</v>
      </c>
      <c r="W29" s="144" t="n">
        <v>417</v>
      </c>
      <c r="X29" s="144" t="n">
        <v>0</v>
      </c>
      <c r="Y29" s="144" t="n">
        <v>0</v>
      </c>
      <c r="Z29" s="144" t="n">
        <v>0</v>
      </c>
      <c r="AA29" s="144" t="n">
        <v>0</v>
      </c>
      <c r="AB29" s="144" t="n">
        <v>0</v>
      </c>
      <c r="AC29" s="144" t="n">
        <v>0</v>
      </c>
    </row>
    <row r="30" s="120" customFormat="true" ht="16.5" hidden="false" customHeight="true" outlineLevel="0" collapsed="false">
      <c r="A30" s="135" t="n">
        <v>340</v>
      </c>
      <c r="B30" s="136" t="s">
        <v>100</v>
      </c>
      <c r="C30" s="148" t="n">
        <v>46</v>
      </c>
      <c r="D30" s="148" t="n">
        <v>0</v>
      </c>
      <c r="E30" s="148" t="n">
        <v>0</v>
      </c>
      <c r="F30" s="148" t="n">
        <v>0</v>
      </c>
      <c r="G30" s="148" t="n">
        <v>0</v>
      </c>
      <c r="H30" s="148" t="n">
        <v>0</v>
      </c>
      <c r="I30" s="148" t="n">
        <v>0</v>
      </c>
      <c r="J30" s="148" t="n">
        <v>0</v>
      </c>
      <c r="K30" s="148" t="n">
        <v>0</v>
      </c>
      <c r="L30" s="148" t="n">
        <v>0</v>
      </c>
      <c r="M30" s="148" t="n">
        <v>0</v>
      </c>
      <c r="N30" s="148" t="n">
        <v>0</v>
      </c>
      <c r="O30" s="148" t="n">
        <v>0</v>
      </c>
      <c r="P30" s="148" t="n">
        <v>0</v>
      </c>
      <c r="Q30" s="148" t="n">
        <v>0</v>
      </c>
      <c r="R30" s="148" t="n">
        <v>0</v>
      </c>
      <c r="S30" s="148" t="n">
        <v>0</v>
      </c>
      <c r="T30" s="148" t="n">
        <v>0</v>
      </c>
      <c r="U30" s="148" t="n">
        <v>0</v>
      </c>
      <c r="V30" s="145" t="n">
        <v>46</v>
      </c>
      <c r="W30" s="148" t="n">
        <v>0</v>
      </c>
      <c r="X30" s="148" t="n">
        <v>46</v>
      </c>
      <c r="Y30" s="148" t="n">
        <v>0</v>
      </c>
      <c r="Z30" s="148" t="n">
        <v>46</v>
      </c>
      <c r="AA30" s="148" t="n">
        <v>0</v>
      </c>
      <c r="AB30" s="148" t="n">
        <v>0</v>
      </c>
      <c r="AC30" s="148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1</v>
      </c>
      <c r="C31" s="148" t="n">
        <v>46</v>
      </c>
      <c r="D31" s="148" t="n">
        <v>0</v>
      </c>
      <c r="E31" s="148" t="n">
        <v>0</v>
      </c>
      <c r="F31" s="148" t="n">
        <v>0</v>
      </c>
      <c r="G31" s="148" t="n">
        <v>0</v>
      </c>
      <c r="H31" s="148" t="n">
        <v>0</v>
      </c>
      <c r="I31" s="148" t="n">
        <v>0</v>
      </c>
      <c r="J31" s="148" t="n">
        <v>0</v>
      </c>
      <c r="K31" s="148" t="n">
        <v>0</v>
      </c>
      <c r="L31" s="148" t="n">
        <v>0</v>
      </c>
      <c r="M31" s="148" t="n">
        <v>0</v>
      </c>
      <c r="N31" s="148" t="n">
        <v>0</v>
      </c>
      <c r="O31" s="148" t="n">
        <v>0</v>
      </c>
      <c r="P31" s="148" t="n">
        <v>0</v>
      </c>
      <c r="Q31" s="148" t="n">
        <v>0</v>
      </c>
      <c r="R31" s="148" t="n">
        <v>0</v>
      </c>
      <c r="S31" s="148" t="n">
        <v>0</v>
      </c>
      <c r="T31" s="148" t="n">
        <v>46</v>
      </c>
      <c r="U31" s="148" t="n">
        <v>0</v>
      </c>
      <c r="V31" s="149" t="n">
        <v>46</v>
      </c>
      <c r="W31" s="148" t="n">
        <v>0</v>
      </c>
      <c r="X31" s="148" t="n">
        <v>46</v>
      </c>
      <c r="Y31" s="148" t="n">
        <v>0</v>
      </c>
      <c r="Z31" s="148" t="n">
        <v>46</v>
      </c>
      <c r="AA31" s="148" t="n">
        <v>0</v>
      </c>
      <c r="AB31" s="148" t="n">
        <v>0</v>
      </c>
      <c r="AC31" s="148" t="n">
        <v>0</v>
      </c>
    </row>
    <row r="32" s="120" customFormat="true" ht="16.5" hidden="false" customHeight="true" outlineLevel="0" collapsed="false">
      <c r="A32" s="135" t="n">
        <v>360</v>
      </c>
      <c r="B32" s="136" t="s">
        <v>102</v>
      </c>
      <c r="C32" s="148" t="n">
        <v>4354</v>
      </c>
      <c r="D32" s="148" t="n">
        <v>3394</v>
      </c>
      <c r="E32" s="148" t="n">
        <v>0</v>
      </c>
      <c r="F32" s="148" t="n">
        <v>0</v>
      </c>
      <c r="G32" s="148" t="n">
        <v>282</v>
      </c>
      <c r="H32" s="148" t="n">
        <v>0</v>
      </c>
      <c r="I32" s="148" t="n">
        <v>0</v>
      </c>
      <c r="J32" s="148" t="n">
        <v>0</v>
      </c>
      <c r="K32" s="148" t="n">
        <v>0</v>
      </c>
      <c r="L32" s="148" t="n">
        <v>0</v>
      </c>
      <c r="M32" s="148" t="n">
        <v>0</v>
      </c>
      <c r="N32" s="148" t="n">
        <v>0</v>
      </c>
      <c r="O32" s="148" t="n">
        <v>0</v>
      </c>
      <c r="P32" s="148" t="n">
        <v>0</v>
      </c>
      <c r="Q32" s="148" t="n">
        <v>0</v>
      </c>
      <c r="R32" s="148" t="n">
        <v>0</v>
      </c>
      <c r="S32" s="148" t="n">
        <v>0</v>
      </c>
      <c r="T32" s="148" t="n">
        <v>678</v>
      </c>
      <c r="U32" s="148" t="n">
        <v>0</v>
      </c>
      <c r="V32" s="149" t="n">
        <v>4354</v>
      </c>
      <c r="W32" s="148" t="n">
        <v>3281</v>
      </c>
      <c r="X32" s="148" t="n">
        <v>1073</v>
      </c>
      <c r="Y32" s="148" t="n">
        <v>0</v>
      </c>
      <c r="Z32" s="148" t="n">
        <v>0</v>
      </c>
      <c r="AA32" s="148" t="n">
        <v>1052</v>
      </c>
      <c r="AB32" s="148" t="n">
        <v>0</v>
      </c>
      <c r="AC32" s="148" t="n">
        <v>21</v>
      </c>
    </row>
    <row r="33" s="120" customFormat="true" ht="16.5" hidden="false" customHeight="true" outlineLevel="0" collapsed="false">
      <c r="A33" s="129" t="n">
        <v>361</v>
      </c>
      <c r="B33" s="130" t="s">
        <v>103</v>
      </c>
      <c r="C33" s="144" t="n">
        <v>2241</v>
      </c>
      <c r="D33" s="144" t="n">
        <v>1372</v>
      </c>
      <c r="E33" s="144" t="n">
        <v>0</v>
      </c>
      <c r="F33" s="144" t="n">
        <v>0</v>
      </c>
      <c r="G33" s="144" t="n">
        <v>191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0</v>
      </c>
      <c r="M33" s="144" t="n">
        <v>0</v>
      </c>
      <c r="N33" s="144" t="n">
        <v>0</v>
      </c>
      <c r="O33" s="144" t="n">
        <v>0</v>
      </c>
      <c r="P33" s="144" t="n">
        <v>0</v>
      </c>
      <c r="Q33" s="144" t="n">
        <v>0</v>
      </c>
      <c r="R33" s="144" t="n">
        <v>0</v>
      </c>
      <c r="S33" s="144" t="n">
        <v>0</v>
      </c>
      <c r="T33" s="144" t="n">
        <v>678</v>
      </c>
      <c r="U33" s="144" t="n">
        <v>0</v>
      </c>
      <c r="V33" s="145" t="n">
        <v>2241</v>
      </c>
      <c r="W33" s="144" t="n">
        <v>1351</v>
      </c>
      <c r="X33" s="144" t="n">
        <v>890</v>
      </c>
      <c r="Y33" s="144" t="n">
        <v>0</v>
      </c>
      <c r="Z33" s="144" t="n">
        <v>0</v>
      </c>
      <c r="AA33" s="144" t="n">
        <v>869</v>
      </c>
      <c r="AB33" s="144" t="n">
        <v>0</v>
      </c>
      <c r="AC33" s="144" t="n">
        <v>21</v>
      </c>
    </row>
    <row r="34" s="120" customFormat="true" ht="16.5" hidden="false" customHeight="true" outlineLevel="0" collapsed="false">
      <c r="A34" s="129" t="n">
        <v>362</v>
      </c>
      <c r="B34" s="130" t="s">
        <v>104</v>
      </c>
      <c r="C34" s="144" t="n">
        <v>588</v>
      </c>
      <c r="D34" s="144" t="n">
        <v>588</v>
      </c>
      <c r="E34" s="144" t="n">
        <v>0</v>
      </c>
      <c r="F34" s="144" t="n">
        <v>0</v>
      </c>
      <c r="G34" s="144" t="n">
        <v>0</v>
      </c>
      <c r="H34" s="144" t="n">
        <v>0</v>
      </c>
      <c r="I34" s="144" t="n">
        <v>0</v>
      </c>
      <c r="J34" s="144" t="n">
        <v>0</v>
      </c>
      <c r="K34" s="144" t="n">
        <v>0</v>
      </c>
      <c r="L34" s="144" t="n">
        <v>0</v>
      </c>
      <c r="M34" s="144" t="n">
        <v>0</v>
      </c>
      <c r="N34" s="144" t="n">
        <v>0</v>
      </c>
      <c r="O34" s="144" t="n">
        <v>0</v>
      </c>
      <c r="P34" s="144" t="n">
        <v>0</v>
      </c>
      <c r="Q34" s="144" t="n">
        <v>0</v>
      </c>
      <c r="R34" s="144" t="n">
        <v>0</v>
      </c>
      <c r="S34" s="144" t="n">
        <v>0</v>
      </c>
      <c r="T34" s="144" t="n">
        <v>0</v>
      </c>
      <c r="U34" s="144" t="n">
        <v>0</v>
      </c>
      <c r="V34" s="145" t="n">
        <v>588</v>
      </c>
      <c r="W34" s="144" t="n">
        <v>588</v>
      </c>
      <c r="X34" s="144" t="n">
        <v>0</v>
      </c>
      <c r="Y34" s="144" t="n">
        <v>0</v>
      </c>
      <c r="Z34" s="144" t="n">
        <v>0</v>
      </c>
      <c r="AA34" s="144" t="n">
        <v>0</v>
      </c>
      <c r="AB34" s="144" t="n">
        <v>0</v>
      </c>
      <c r="AC34" s="144" t="n">
        <v>0</v>
      </c>
    </row>
    <row r="35" s="120" customFormat="true" ht="16.5" hidden="false" customHeight="true" outlineLevel="0" collapsed="false">
      <c r="A35" s="129" t="n">
        <v>367</v>
      </c>
      <c r="B35" s="130" t="s">
        <v>105</v>
      </c>
      <c r="C35" s="144" t="n">
        <v>1525</v>
      </c>
      <c r="D35" s="144" t="n">
        <v>1434</v>
      </c>
      <c r="E35" s="144" t="n">
        <v>0</v>
      </c>
      <c r="F35" s="144" t="n">
        <v>0</v>
      </c>
      <c r="G35" s="144" t="n">
        <v>91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1525</v>
      </c>
      <c r="W35" s="144" t="n">
        <v>1342</v>
      </c>
      <c r="X35" s="144" t="n">
        <v>183</v>
      </c>
      <c r="Y35" s="144" t="n">
        <v>0</v>
      </c>
      <c r="Z35" s="144" t="n">
        <v>0</v>
      </c>
      <c r="AA35" s="144" t="n">
        <v>183</v>
      </c>
      <c r="AB35" s="144" t="n">
        <v>0</v>
      </c>
      <c r="AC35" s="144" t="n">
        <v>0</v>
      </c>
    </row>
    <row r="36" s="120" customFormat="true" ht="16.5" hidden="false" customHeight="true" outlineLevel="0" collapsed="false">
      <c r="A36" s="135" t="n">
        <v>380</v>
      </c>
      <c r="B36" s="136" t="s">
        <v>106</v>
      </c>
      <c r="C36" s="144" t="n">
        <v>3191</v>
      </c>
      <c r="D36" s="144" t="n">
        <v>3191</v>
      </c>
      <c r="E36" s="144" t="n">
        <v>0</v>
      </c>
      <c r="F36" s="144" t="n">
        <v>0</v>
      </c>
      <c r="G36" s="144" t="n">
        <v>0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0</v>
      </c>
      <c r="R36" s="144" t="n">
        <v>0</v>
      </c>
      <c r="S36" s="144" t="n">
        <v>0</v>
      </c>
      <c r="T36" s="144" t="n">
        <v>0</v>
      </c>
      <c r="U36" s="144" t="n">
        <v>0</v>
      </c>
      <c r="V36" s="145" t="n">
        <v>3191</v>
      </c>
      <c r="W36" s="144" t="n">
        <v>3191</v>
      </c>
      <c r="X36" s="144" t="n">
        <v>0</v>
      </c>
      <c r="Y36" s="144" t="n">
        <v>0</v>
      </c>
      <c r="Z36" s="144" t="n">
        <v>0</v>
      </c>
      <c r="AA36" s="144" t="n">
        <v>0</v>
      </c>
      <c r="AB36" s="144" t="n">
        <v>0</v>
      </c>
      <c r="AC36" s="144" t="n">
        <v>0</v>
      </c>
    </row>
    <row r="37" s="120" customFormat="true" ht="16.5" hidden="false" customHeight="true" outlineLevel="0" collapsed="false">
      <c r="A37" s="129" t="n">
        <v>381</v>
      </c>
      <c r="B37" s="130" t="s">
        <v>107</v>
      </c>
      <c r="C37" s="144" t="n">
        <v>1028</v>
      </c>
      <c r="D37" s="144" t="n">
        <v>1028</v>
      </c>
      <c r="E37" s="144" t="n">
        <v>0</v>
      </c>
      <c r="F37" s="144" t="n">
        <v>0</v>
      </c>
      <c r="G37" s="144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0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1028</v>
      </c>
      <c r="W37" s="144" t="n">
        <v>1028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0</v>
      </c>
      <c r="AC37" s="144" t="n">
        <v>0</v>
      </c>
    </row>
    <row r="38" s="120" customFormat="true" ht="16.5" hidden="false" customHeight="true" outlineLevel="0" collapsed="false">
      <c r="A38" s="129" t="n">
        <v>384</v>
      </c>
      <c r="B38" s="130" t="s">
        <v>108</v>
      </c>
      <c r="C38" s="144" t="n">
        <v>1506</v>
      </c>
      <c r="D38" s="144" t="n">
        <v>1506</v>
      </c>
      <c r="E38" s="144" t="n">
        <v>0</v>
      </c>
      <c r="F38" s="144" t="n">
        <v>0</v>
      </c>
      <c r="G38" s="144" t="n">
        <v>0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1506</v>
      </c>
      <c r="W38" s="144" t="n">
        <v>1506</v>
      </c>
      <c r="X38" s="144" t="n">
        <v>0</v>
      </c>
      <c r="Y38" s="144" t="n">
        <v>0</v>
      </c>
      <c r="Z38" s="144" t="n">
        <v>0</v>
      </c>
      <c r="AA38" s="144" t="n">
        <v>0</v>
      </c>
      <c r="AB38" s="144" t="n">
        <v>0</v>
      </c>
      <c r="AC38" s="144" t="n">
        <v>0</v>
      </c>
    </row>
    <row r="39" s="120" customFormat="true" ht="16.5" hidden="false" customHeight="true" outlineLevel="0" collapsed="false">
      <c r="A39" s="129" t="n">
        <v>387</v>
      </c>
      <c r="B39" s="130" t="s">
        <v>109</v>
      </c>
      <c r="C39" s="144" t="n">
        <v>657</v>
      </c>
      <c r="D39" s="144" t="n">
        <v>657</v>
      </c>
      <c r="E39" s="144" t="n">
        <v>0</v>
      </c>
      <c r="F39" s="144" t="n">
        <v>0</v>
      </c>
      <c r="G39" s="144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0</v>
      </c>
      <c r="S39" s="144" t="n">
        <v>0</v>
      </c>
      <c r="T39" s="144" t="n">
        <v>0</v>
      </c>
      <c r="U39" s="144" t="n">
        <v>0</v>
      </c>
      <c r="V39" s="145" t="n">
        <v>657</v>
      </c>
      <c r="W39" s="144" t="n">
        <v>657</v>
      </c>
      <c r="X39" s="144" t="n">
        <v>0</v>
      </c>
      <c r="Y39" s="144" t="n">
        <v>0</v>
      </c>
      <c r="Z39" s="144" t="n">
        <v>0</v>
      </c>
      <c r="AA39" s="144" t="n">
        <v>0</v>
      </c>
      <c r="AB39" s="144" t="n">
        <v>0</v>
      </c>
      <c r="AC39" s="144" t="n">
        <v>0</v>
      </c>
    </row>
    <row r="40" s="120" customFormat="true" ht="16.5" hidden="false" customHeight="true" outlineLevel="0" collapsed="false">
      <c r="A40" s="135" t="n">
        <v>400</v>
      </c>
      <c r="B40" s="136" t="s">
        <v>110</v>
      </c>
      <c r="C40" s="148" t="n">
        <v>14030</v>
      </c>
      <c r="D40" s="148" t="n">
        <v>9001</v>
      </c>
      <c r="E40" s="148" t="n">
        <v>0</v>
      </c>
      <c r="F40" s="148" t="n">
        <v>0</v>
      </c>
      <c r="G40" s="148" t="n">
        <v>1800</v>
      </c>
      <c r="H40" s="148" t="n">
        <v>0</v>
      </c>
      <c r="I40" s="148" t="n">
        <v>2039</v>
      </c>
      <c r="J40" s="148" t="n">
        <v>0</v>
      </c>
      <c r="K40" s="148" t="n">
        <v>16</v>
      </c>
      <c r="L40" s="148" t="n">
        <v>0</v>
      </c>
      <c r="M40" s="148" t="n">
        <v>436</v>
      </c>
      <c r="N40" s="148" t="n">
        <v>0</v>
      </c>
      <c r="O40" s="148" t="n">
        <v>53</v>
      </c>
      <c r="P40" s="148" t="n">
        <v>67</v>
      </c>
      <c r="Q40" s="148" t="n">
        <v>0</v>
      </c>
      <c r="R40" s="148" t="n">
        <v>499</v>
      </c>
      <c r="S40" s="148" t="n">
        <v>79</v>
      </c>
      <c r="T40" s="148" t="n">
        <v>0</v>
      </c>
      <c r="U40" s="148" t="n">
        <v>40</v>
      </c>
      <c r="V40" s="149" t="n">
        <v>14030</v>
      </c>
      <c r="W40" s="148" t="n">
        <v>11318</v>
      </c>
      <c r="X40" s="148" t="n">
        <v>2712</v>
      </c>
      <c r="Y40" s="148" t="n">
        <v>0</v>
      </c>
      <c r="Z40" s="148" t="n">
        <v>0</v>
      </c>
      <c r="AA40" s="148" t="n">
        <v>2657</v>
      </c>
      <c r="AB40" s="148" t="n">
        <v>0</v>
      </c>
      <c r="AC40" s="148" t="n">
        <v>55</v>
      </c>
    </row>
    <row r="41" s="120" customFormat="true" ht="16.5" hidden="false" customHeight="true" outlineLevel="0" collapsed="false">
      <c r="A41" s="129" t="n">
        <v>401</v>
      </c>
      <c r="B41" s="130" t="s">
        <v>111</v>
      </c>
      <c r="C41" s="144" t="n">
        <v>1196</v>
      </c>
      <c r="D41" s="144" t="n">
        <v>1129</v>
      </c>
      <c r="E41" s="144" t="n">
        <v>0</v>
      </c>
      <c r="F41" s="144" t="n">
        <v>0</v>
      </c>
      <c r="G41" s="144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67</v>
      </c>
      <c r="Q41" s="144" t="n">
        <v>0</v>
      </c>
      <c r="R41" s="144" t="n">
        <v>0</v>
      </c>
      <c r="S41" s="144" t="n">
        <v>0</v>
      </c>
      <c r="T41" s="144" t="n">
        <v>0</v>
      </c>
      <c r="U41" s="144" t="n">
        <v>0</v>
      </c>
      <c r="V41" s="145" t="n">
        <v>1196</v>
      </c>
      <c r="W41" s="144" t="n">
        <v>1029</v>
      </c>
      <c r="X41" s="144" t="n">
        <v>167</v>
      </c>
      <c r="Y41" s="144" t="n">
        <v>0</v>
      </c>
      <c r="Z41" s="144" t="n">
        <v>0</v>
      </c>
      <c r="AA41" s="144" t="n">
        <v>145</v>
      </c>
      <c r="AB41" s="144" t="n">
        <v>0</v>
      </c>
      <c r="AC41" s="144" t="n">
        <v>22</v>
      </c>
    </row>
    <row r="42" s="120" customFormat="true" ht="16.5" hidden="false" customHeight="true" outlineLevel="0" collapsed="false">
      <c r="A42" s="129" t="n">
        <v>402</v>
      </c>
      <c r="B42" s="130" t="s">
        <v>112</v>
      </c>
      <c r="C42" s="144" t="n">
        <v>1444</v>
      </c>
      <c r="D42" s="144" t="n">
        <v>1331</v>
      </c>
      <c r="E42" s="144" t="n">
        <v>0</v>
      </c>
      <c r="F42" s="144" t="n">
        <v>0</v>
      </c>
      <c r="G42" s="144" t="n">
        <v>73</v>
      </c>
      <c r="H42" s="144" t="n">
        <v>0</v>
      </c>
      <c r="I42" s="144" t="n">
        <v>0</v>
      </c>
      <c r="J42" s="144" t="n">
        <v>0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40</v>
      </c>
      <c r="V42" s="145" t="n">
        <v>1444</v>
      </c>
      <c r="W42" s="144" t="n">
        <v>1410</v>
      </c>
      <c r="X42" s="144" t="n">
        <v>34</v>
      </c>
      <c r="Y42" s="144" t="n">
        <v>0</v>
      </c>
      <c r="Z42" s="144" t="n">
        <v>0</v>
      </c>
      <c r="AA42" s="144" t="n">
        <v>34</v>
      </c>
      <c r="AB42" s="144" t="n">
        <v>0</v>
      </c>
      <c r="AC42" s="144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3</v>
      </c>
      <c r="C43" s="144" t="n">
        <v>2245</v>
      </c>
      <c r="D43" s="144" t="n">
        <v>2015</v>
      </c>
      <c r="E43" s="144" t="n">
        <v>0</v>
      </c>
      <c r="F43" s="144" t="n">
        <v>0</v>
      </c>
      <c r="G43" s="144" t="n">
        <v>214</v>
      </c>
      <c r="H43" s="144" t="n">
        <v>0</v>
      </c>
      <c r="I43" s="144" t="n">
        <v>0</v>
      </c>
      <c r="J43" s="144" t="n">
        <v>0</v>
      </c>
      <c r="K43" s="144" t="n">
        <v>16</v>
      </c>
      <c r="L43" s="144" t="n">
        <v>0</v>
      </c>
      <c r="M43" s="144" t="n">
        <v>0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0</v>
      </c>
      <c r="U43" s="144" t="n">
        <v>0</v>
      </c>
      <c r="V43" s="145" t="n">
        <v>2245</v>
      </c>
      <c r="W43" s="144" t="n">
        <v>2166</v>
      </c>
      <c r="X43" s="144" t="n">
        <v>79</v>
      </c>
      <c r="Y43" s="144" t="n">
        <v>0</v>
      </c>
      <c r="Z43" s="144" t="n">
        <v>0</v>
      </c>
      <c r="AA43" s="144" t="n">
        <v>79</v>
      </c>
      <c r="AB43" s="144" t="n">
        <v>0</v>
      </c>
      <c r="AC43" s="144" t="n">
        <v>0</v>
      </c>
    </row>
    <row r="44" s="120" customFormat="true" ht="16.5" hidden="false" customHeight="true" outlineLevel="0" collapsed="false">
      <c r="A44" s="129" t="n">
        <v>406</v>
      </c>
      <c r="B44" s="130" t="s">
        <v>114</v>
      </c>
      <c r="C44" s="144" t="n">
        <v>0</v>
      </c>
      <c r="D44" s="144" t="n">
        <v>0</v>
      </c>
      <c r="E44" s="144" t="n">
        <v>0</v>
      </c>
      <c r="F44" s="144" t="n">
        <v>0</v>
      </c>
      <c r="G44" s="144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0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0</v>
      </c>
      <c r="W44" s="144" t="n">
        <v>0</v>
      </c>
      <c r="X44" s="144" t="n">
        <v>0</v>
      </c>
      <c r="Y44" s="144" t="n">
        <v>0</v>
      </c>
      <c r="Z44" s="144" t="n">
        <v>0</v>
      </c>
      <c r="AA44" s="144" t="n">
        <v>0</v>
      </c>
      <c r="AB44" s="144" t="n">
        <v>0</v>
      </c>
      <c r="AC44" s="144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5</v>
      </c>
      <c r="C45" s="144" t="n">
        <v>3179</v>
      </c>
      <c r="D45" s="144" t="n">
        <v>1993</v>
      </c>
      <c r="E45" s="144" t="n">
        <v>0</v>
      </c>
      <c r="F45" s="144" t="n">
        <v>0</v>
      </c>
      <c r="G45" s="144" t="n">
        <v>498</v>
      </c>
      <c r="H45" s="144" t="n">
        <v>0</v>
      </c>
      <c r="I45" s="144" t="n">
        <v>189</v>
      </c>
      <c r="J45" s="144" t="n">
        <v>0</v>
      </c>
      <c r="K45" s="144" t="n">
        <v>0</v>
      </c>
      <c r="L45" s="144" t="n">
        <v>0</v>
      </c>
      <c r="M45" s="144" t="n">
        <v>0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499</v>
      </c>
      <c r="S45" s="144" t="n">
        <v>0</v>
      </c>
      <c r="T45" s="144" t="n">
        <v>0</v>
      </c>
      <c r="U45" s="144" t="n">
        <v>0</v>
      </c>
      <c r="V45" s="145" t="n">
        <v>3179</v>
      </c>
      <c r="W45" s="144" t="n">
        <v>2878</v>
      </c>
      <c r="X45" s="144" t="n">
        <v>301</v>
      </c>
      <c r="Y45" s="144" t="n">
        <v>0</v>
      </c>
      <c r="Z45" s="144" t="n">
        <v>0</v>
      </c>
      <c r="AA45" s="144" t="n">
        <v>301</v>
      </c>
      <c r="AB45" s="144" t="n">
        <v>0</v>
      </c>
      <c r="AC45" s="144" t="n">
        <v>0</v>
      </c>
    </row>
    <row r="46" s="120" customFormat="true" ht="16.5" hidden="false" customHeight="true" outlineLevel="0" collapsed="false">
      <c r="A46" s="129" t="n">
        <v>411</v>
      </c>
      <c r="B46" s="130" t="s">
        <v>116</v>
      </c>
      <c r="C46" s="144" t="n">
        <v>967</v>
      </c>
      <c r="D46" s="144" t="n">
        <v>740</v>
      </c>
      <c r="E46" s="144" t="n">
        <v>0</v>
      </c>
      <c r="F46" s="144" t="n">
        <v>0</v>
      </c>
      <c r="G46" s="144" t="n">
        <v>0</v>
      </c>
      <c r="H46" s="144" t="n">
        <v>0</v>
      </c>
      <c r="I46" s="144" t="n">
        <v>0</v>
      </c>
      <c r="J46" s="144" t="n">
        <v>0</v>
      </c>
      <c r="K46" s="144" t="n">
        <v>0</v>
      </c>
      <c r="L46" s="144" t="n">
        <v>0</v>
      </c>
      <c r="M46" s="144" t="n">
        <v>227</v>
      </c>
      <c r="N46" s="144" t="n">
        <v>0</v>
      </c>
      <c r="O46" s="144" t="n">
        <v>0</v>
      </c>
      <c r="P46" s="144" t="n">
        <v>0</v>
      </c>
      <c r="Q46" s="144" t="n">
        <v>0</v>
      </c>
      <c r="R46" s="144" t="n">
        <v>0</v>
      </c>
      <c r="S46" s="144" t="n">
        <v>0</v>
      </c>
      <c r="T46" s="144" t="n">
        <v>0</v>
      </c>
      <c r="U46" s="144" t="n">
        <v>0</v>
      </c>
      <c r="V46" s="145" t="n">
        <v>967</v>
      </c>
      <c r="W46" s="144" t="n">
        <v>967</v>
      </c>
      <c r="X46" s="144" t="n">
        <v>0</v>
      </c>
      <c r="Y46" s="144" t="n">
        <v>0</v>
      </c>
      <c r="Z46" s="144" t="n">
        <v>0</v>
      </c>
      <c r="AA46" s="144" t="n">
        <v>0</v>
      </c>
      <c r="AB46" s="144" t="n">
        <v>0</v>
      </c>
      <c r="AC46" s="144" t="n">
        <v>0</v>
      </c>
    </row>
    <row r="47" s="120" customFormat="true" ht="16.5" hidden="false" customHeight="true" outlineLevel="0" collapsed="false">
      <c r="A47" s="129" t="n">
        <v>412</v>
      </c>
      <c r="B47" s="130" t="s">
        <v>117</v>
      </c>
      <c r="C47" s="144" t="n">
        <v>4999</v>
      </c>
      <c r="D47" s="144" t="n">
        <v>1793</v>
      </c>
      <c r="E47" s="144" t="n">
        <v>0</v>
      </c>
      <c r="F47" s="144" t="n">
        <v>0</v>
      </c>
      <c r="G47" s="144" t="n">
        <v>1015</v>
      </c>
      <c r="H47" s="144" t="n">
        <v>0</v>
      </c>
      <c r="I47" s="144" t="n">
        <v>1850</v>
      </c>
      <c r="J47" s="144" t="n">
        <v>0</v>
      </c>
      <c r="K47" s="144" t="n">
        <v>0</v>
      </c>
      <c r="L47" s="144" t="n">
        <v>0</v>
      </c>
      <c r="M47" s="144" t="n">
        <v>209</v>
      </c>
      <c r="N47" s="144" t="n">
        <v>0</v>
      </c>
      <c r="O47" s="144" t="n">
        <v>53</v>
      </c>
      <c r="P47" s="144" t="n">
        <v>0</v>
      </c>
      <c r="Q47" s="144" t="n">
        <v>0</v>
      </c>
      <c r="R47" s="144" t="n">
        <v>0</v>
      </c>
      <c r="S47" s="144" t="n">
        <v>79</v>
      </c>
      <c r="T47" s="144" t="n">
        <v>0</v>
      </c>
      <c r="U47" s="144" t="n">
        <v>0</v>
      </c>
      <c r="V47" s="145" t="n">
        <v>4999</v>
      </c>
      <c r="W47" s="144" t="n">
        <v>2868</v>
      </c>
      <c r="X47" s="144" t="n">
        <v>2131</v>
      </c>
      <c r="Y47" s="144" t="n">
        <v>0</v>
      </c>
      <c r="Z47" s="144" t="n">
        <v>0</v>
      </c>
      <c r="AA47" s="144" t="n">
        <v>2098</v>
      </c>
      <c r="AB47" s="144" t="n">
        <v>0</v>
      </c>
      <c r="AC47" s="144" t="n">
        <v>33</v>
      </c>
    </row>
    <row r="48" s="120" customFormat="true" ht="16.5" hidden="false" customHeight="true" outlineLevel="0" collapsed="false">
      <c r="A48" s="135" t="n">
        <v>420</v>
      </c>
      <c r="B48" s="136" t="s">
        <v>118</v>
      </c>
      <c r="C48" s="148" t="n">
        <v>780</v>
      </c>
      <c r="D48" s="148" t="n">
        <v>653</v>
      </c>
      <c r="E48" s="148" t="n">
        <v>0</v>
      </c>
      <c r="F48" s="148" t="n">
        <v>127</v>
      </c>
      <c r="G48" s="148" t="n">
        <v>0</v>
      </c>
      <c r="H48" s="148" t="n">
        <v>0</v>
      </c>
      <c r="I48" s="148" t="n">
        <v>0</v>
      </c>
      <c r="J48" s="148" t="n">
        <v>0</v>
      </c>
      <c r="K48" s="148" t="n">
        <v>0</v>
      </c>
      <c r="L48" s="148" t="n">
        <v>0</v>
      </c>
      <c r="M48" s="148" t="n">
        <v>0</v>
      </c>
      <c r="N48" s="148" t="n">
        <v>0</v>
      </c>
      <c r="O48" s="148" t="n">
        <v>0</v>
      </c>
      <c r="P48" s="148" t="n">
        <v>0</v>
      </c>
      <c r="Q48" s="148" t="n">
        <v>0</v>
      </c>
      <c r="R48" s="148" t="n">
        <v>0</v>
      </c>
      <c r="S48" s="148" t="n">
        <v>0</v>
      </c>
      <c r="T48" s="148" t="n">
        <v>0</v>
      </c>
      <c r="U48" s="148" t="n">
        <v>0</v>
      </c>
      <c r="V48" s="149" t="n">
        <v>780</v>
      </c>
      <c r="W48" s="148" t="n">
        <v>780</v>
      </c>
      <c r="X48" s="148" t="n">
        <v>0</v>
      </c>
      <c r="Y48" s="148" t="n">
        <v>0</v>
      </c>
      <c r="Z48" s="148" t="n">
        <v>0</v>
      </c>
      <c r="AA48" s="148" t="n">
        <v>0</v>
      </c>
      <c r="AB48" s="148" t="n">
        <v>0</v>
      </c>
      <c r="AC48" s="148" t="n">
        <v>0</v>
      </c>
    </row>
    <row r="49" s="120" customFormat="true" ht="16.5" hidden="false" customHeight="true" outlineLevel="0" collapsed="false">
      <c r="A49" s="129" t="n">
        <v>423</v>
      </c>
      <c r="B49" s="130" t="s">
        <v>119</v>
      </c>
      <c r="C49" s="144" t="n">
        <v>127</v>
      </c>
      <c r="D49" s="144" t="n">
        <v>0</v>
      </c>
      <c r="E49" s="144" t="n">
        <v>0</v>
      </c>
      <c r="F49" s="144" t="n">
        <v>127</v>
      </c>
      <c r="G49" s="144" t="n">
        <v>0</v>
      </c>
      <c r="H49" s="144" t="n">
        <v>0</v>
      </c>
      <c r="I49" s="144" t="n">
        <v>0</v>
      </c>
      <c r="J49" s="144" t="n">
        <v>0</v>
      </c>
      <c r="K49" s="144" t="n">
        <v>0</v>
      </c>
      <c r="L49" s="144" t="n">
        <v>0</v>
      </c>
      <c r="M49" s="144" t="n">
        <v>0</v>
      </c>
      <c r="N49" s="144" t="n">
        <v>0</v>
      </c>
      <c r="O49" s="144" t="n">
        <v>0</v>
      </c>
      <c r="P49" s="144" t="n">
        <v>0</v>
      </c>
      <c r="Q49" s="144" t="n">
        <v>0</v>
      </c>
      <c r="R49" s="144" t="n">
        <v>0</v>
      </c>
      <c r="S49" s="144" t="n">
        <v>0</v>
      </c>
      <c r="T49" s="144" t="n">
        <v>0</v>
      </c>
      <c r="U49" s="144" t="n">
        <v>0</v>
      </c>
      <c r="V49" s="145" t="n">
        <v>127</v>
      </c>
      <c r="W49" s="144" t="n">
        <v>127</v>
      </c>
      <c r="X49" s="144" t="n">
        <v>0</v>
      </c>
      <c r="Y49" s="144" t="n">
        <v>0</v>
      </c>
      <c r="Z49" s="144" t="n">
        <v>0</v>
      </c>
      <c r="AA49" s="144" t="n">
        <v>0</v>
      </c>
      <c r="AB49" s="144" t="n">
        <v>0</v>
      </c>
      <c r="AC49" s="144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0</v>
      </c>
      <c r="C50" s="144" t="n">
        <v>397</v>
      </c>
      <c r="D50" s="144" t="n">
        <v>397</v>
      </c>
      <c r="E50" s="144" t="n">
        <v>0</v>
      </c>
      <c r="F50" s="144" t="n">
        <v>0</v>
      </c>
      <c r="G50" s="144" t="n">
        <v>0</v>
      </c>
      <c r="H50" s="144" t="n">
        <v>0</v>
      </c>
      <c r="I50" s="144" t="n">
        <v>0</v>
      </c>
      <c r="J50" s="144" t="n">
        <v>0</v>
      </c>
      <c r="K50" s="144" t="n">
        <v>0</v>
      </c>
      <c r="L50" s="144" t="n">
        <v>0</v>
      </c>
      <c r="M50" s="144" t="n">
        <v>0</v>
      </c>
      <c r="N50" s="144" t="n">
        <v>0</v>
      </c>
      <c r="O50" s="144" t="n">
        <v>0</v>
      </c>
      <c r="P50" s="144" t="n">
        <v>0</v>
      </c>
      <c r="Q50" s="144" t="n">
        <v>0</v>
      </c>
      <c r="R50" s="144" t="n">
        <v>0</v>
      </c>
      <c r="S50" s="144" t="n">
        <v>0</v>
      </c>
      <c r="T50" s="144" t="n">
        <v>0</v>
      </c>
      <c r="U50" s="144" t="n">
        <v>0</v>
      </c>
      <c r="V50" s="145" t="n">
        <v>397</v>
      </c>
      <c r="W50" s="144" t="n">
        <v>397</v>
      </c>
      <c r="X50" s="144" t="n">
        <v>0</v>
      </c>
      <c r="Y50" s="144" t="n">
        <v>0</v>
      </c>
      <c r="Z50" s="144" t="n">
        <v>0</v>
      </c>
      <c r="AA50" s="144" t="n">
        <v>0</v>
      </c>
      <c r="AB50" s="144" t="n">
        <v>0</v>
      </c>
      <c r="AC50" s="144" t="n">
        <v>0</v>
      </c>
    </row>
    <row r="51" s="120" customFormat="true" ht="16.5" hidden="false" customHeight="true" outlineLevel="0" collapsed="false">
      <c r="A51" s="129" t="n">
        <v>425</v>
      </c>
      <c r="B51" s="130" t="s">
        <v>121</v>
      </c>
      <c r="C51" s="144" t="n">
        <v>141</v>
      </c>
      <c r="D51" s="144" t="n">
        <v>141</v>
      </c>
      <c r="E51" s="144" t="n">
        <v>0</v>
      </c>
      <c r="F51" s="144" t="n">
        <v>0</v>
      </c>
      <c r="G51" s="144" t="n">
        <v>0</v>
      </c>
      <c r="H51" s="144" t="n">
        <v>0</v>
      </c>
      <c r="I51" s="144" t="n">
        <v>0</v>
      </c>
      <c r="J51" s="144" t="n">
        <v>0</v>
      </c>
      <c r="K51" s="144" t="n">
        <v>0</v>
      </c>
      <c r="L51" s="144" t="n">
        <v>0</v>
      </c>
      <c r="M51" s="144" t="n">
        <v>0</v>
      </c>
      <c r="N51" s="144" t="n">
        <v>0</v>
      </c>
      <c r="O51" s="144" t="n">
        <v>0</v>
      </c>
      <c r="P51" s="144" t="n">
        <v>0</v>
      </c>
      <c r="Q51" s="144" t="n">
        <v>0</v>
      </c>
      <c r="R51" s="144" t="n">
        <v>0</v>
      </c>
      <c r="S51" s="144" t="n">
        <v>0</v>
      </c>
      <c r="T51" s="144" t="n">
        <v>0</v>
      </c>
      <c r="U51" s="144" t="n">
        <v>0</v>
      </c>
      <c r="V51" s="145" t="n">
        <v>141</v>
      </c>
      <c r="W51" s="144" t="n">
        <v>141</v>
      </c>
      <c r="X51" s="144" t="n">
        <v>0</v>
      </c>
      <c r="Y51" s="144" t="n">
        <v>0</v>
      </c>
      <c r="Z51" s="144" t="n">
        <v>0</v>
      </c>
      <c r="AA51" s="144" t="n">
        <v>0</v>
      </c>
      <c r="AB51" s="144" t="n">
        <v>0</v>
      </c>
      <c r="AC51" s="144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2</v>
      </c>
      <c r="C52" s="144" t="n">
        <v>115</v>
      </c>
      <c r="D52" s="144" t="n">
        <v>115</v>
      </c>
      <c r="E52" s="144" t="n">
        <v>0</v>
      </c>
      <c r="F52" s="144" t="n">
        <v>0</v>
      </c>
      <c r="G52" s="144" t="n">
        <v>0</v>
      </c>
      <c r="H52" s="144" t="n">
        <v>0</v>
      </c>
      <c r="I52" s="144" t="n">
        <v>0</v>
      </c>
      <c r="J52" s="144" t="n">
        <v>0</v>
      </c>
      <c r="K52" s="144" t="n">
        <v>0</v>
      </c>
      <c r="L52" s="144" t="n">
        <v>0</v>
      </c>
      <c r="M52" s="144" t="n">
        <v>0</v>
      </c>
      <c r="N52" s="144" t="n">
        <v>0</v>
      </c>
      <c r="O52" s="144" t="n">
        <v>0</v>
      </c>
      <c r="P52" s="144" t="n">
        <v>0</v>
      </c>
      <c r="Q52" s="144" t="n">
        <v>0</v>
      </c>
      <c r="R52" s="144" t="n">
        <v>0</v>
      </c>
      <c r="S52" s="144" t="n">
        <v>0</v>
      </c>
      <c r="T52" s="144" t="n">
        <v>0</v>
      </c>
      <c r="U52" s="144" t="n">
        <v>0</v>
      </c>
      <c r="V52" s="145" t="n">
        <v>115</v>
      </c>
      <c r="W52" s="144" t="n">
        <v>115</v>
      </c>
      <c r="X52" s="144" t="n">
        <v>0</v>
      </c>
      <c r="Y52" s="144" t="n">
        <v>0</v>
      </c>
      <c r="Z52" s="144" t="n">
        <v>0</v>
      </c>
      <c r="AA52" s="144" t="n">
        <v>0</v>
      </c>
      <c r="AB52" s="144" t="n">
        <v>0</v>
      </c>
      <c r="AC52" s="144" t="n">
        <v>0</v>
      </c>
    </row>
    <row r="53" s="120" customFormat="true" ht="16.5" hidden="false" customHeight="true" outlineLevel="0" collapsed="false">
      <c r="A53" s="135" t="n">
        <v>440</v>
      </c>
      <c r="B53" s="136" t="s">
        <v>123</v>
      </c>
      <c r="C53" s="148" t="n">
        <v>8242</v>
      </c>
      <c r="D53" s="148" t="n">
        <v>5011</v>
      </c>
      <c r="E53" s="148" t="n">
        <v>0</v>
      </c>
      <c r="F53" s="148" t="n">
        <v>0</v>
      </c>
      <c r="G53" s="148" t="n">
        <v>356</v>
      </c>
      <c r="H53" s="148" t="n">
        <v>0</v>
      </c>
      <c r="I53" s="148" t="n">
        <v>1041</v>
      </c>
      <c r="J53" s="148" t="n">
        <v>0</v>
      </c>
      <c r="K53" s="148" t="n">
        <v>0</v>
      </c>
      <c r="L53" s="148" t="n">
        <v>0</v>
      </c>
      <c r="M53" s="148" t="n">
        <v>0</v>
      </c>
      <c r="N53" s="148" t="n">
        <v>0</v>
      </c>
      <c r="O53" s="148" t="n">
        <v>0</v>
      </c>
      <c r="P53" s="148" t="n">
        <v>0</v>
      </c>
      <c r="Q53" s="148" t="n">
        <v>224</v>
      </c>
      <c r="R53" s="148" t="n">
        <v>1257</v>
      </c>
      <c r="S53" s="148" t="n">
        <v>85</v>
      </c>
      <c r="T53" s="148" t="n">
        <v>55</v>
      </c>
      <c r="U53" s="148" t="n">
        <v>213</v>
      </c>
      <c r="V53" s="149" t="n">
        <v>8242</v>
      </c>
      <c r="W53" s="148" t="n">
        <v>6165</v>
      </c>
      <c r="X53" s="148" t="n">
        <v>2077</v>
      </c>
      <c r="Y53" s="148" t="n">
        <v>0</v>
      </c>
      <c r="Z53" s="148" t="n">
        <v>0</v>
      </c>
      <c r="AA53" s="148" t="n">
        <v>1288</v>
      </c>
      <c r="AB53" s="148" t="n">
        <v>0</v>
      </c>
      <c r="AC53" s="148" t="n">
        <v>789</v>
      </c>
    </row>
    <row r="54" s="120" customFormat="true" ht="16.5" hidden="false" customHeight="true" outlineLevel="0" collapsed="false">
      <c r="A54" s="129" t="n">
        <v>441</v>
      </c>
      <c r="B54" s="130" t="s">
        <v>124</v>
      </c>
      <c r="C54" s="144" t="n">
        <v>520</v>
      </c>
      <c r="D54" s="144" t="n">
        <v>435</v>
      </c>
      <c r="E54" s="144" t="n">
        <v>0</v>
      </c>
      <c r="F54" s="144" t="n">
        <v>0</v>
      </c>
      <c r="G54" s="144" t="n">
        <v>0</v>
      </c>
      <c r="H54" s="144" t="n">
        <v>0</v>
      </c>
      <c r="I54" s="144" t="n">
        <v>0</v>
      </c>
      <c r="J54" s="144" t="n">
        <v>0</v>
      </c>
      <c r="K54" s="144" t="n">
        <v>0</v>
      </c>
      <c r="L54" s="144" t="n">
        <v>0</v>
      </c>
      <c r="M54" s="144" t="n">
        <v>0</v>
      </c>
      <c r="N54" s="144" t="n">
        <v>0</v>
      </c>
      <c r="O54" s="144" t="n">
        <v>0</v>
      </c>
      <c r="P54" s="144" t="n">
        <v>0</v>
      </c>
      <c r="Q54" s="144" t="n">
        <v>0</v>
      </c>
      <c r="R54" s="144" t="n">
        <v>0</v>
      </c>
      <c r="S54" s="144" t="n">
        <v>85</v>
      </c>
      <c r="T54" s="144" t="n">
        <v>0</v>
      </c>
      <c r="U54" s="144" t="n">
        <v>0</v>
      </c>
      <c r="V54" s="145" t="n">
        <v>520</v>
      </c>
      <c r="W54" s="144" t="n">
        <v>520</v>
      </c>
      <c r="X54" s="144" t="n">
        <v>0</v>
      </c>
      <c r="Y54" s="144" t="n">
        <v>0</v>
      </c>
      <c r="Z54" s="144" t="n">
        <v>0</v>
      </c>
      <c r="AA54" s="144" t="n">
        <v>0</v>
      </c>
      <c r="AB54" s="144" t="n">
        <v>0</v>
      </c>
      <c r="AC54" s="144" t="n">
        <v>0</v>
      </c>
    </row>
    <row r="55" s="120" customFormat="true" ht="16.5" hidden="false" customHeight="true" outlineLevel="0" collapsed="false">
      <c r="A55" s="129" t="n">
        <v>442</v>
      </c>
      <c r="B55" s="130" t="s">
        <v>125</v>
      </c>
      <c r="C55" s="144" t="n">
        <v>1833</v>
      </c>
      <c r="D55" s="144" t="n">
        <v>1609</v>
      </c>
      <c r="E55" s="144" t="n">
        <v>0</v>
      </c>
      <c r="F55" s="144" t="n">
        <v>0</v>
      </c>
      <c r="G55" s="144" t="n">
        <v>0</v>
      </c>
      <c r="H55" s="144" t="n">
        <v>0</v>
      </c>
      <c r="I55" s="144" t="n">
        <v>0</v>
      </c>
      <c r="J55" s="144" t="n">
        <v>0</v>
      </c>
      <c r="K55" s="144" t="n">
        <v>0</v>
      </c>
      <c r="L55" s="144" t="n">
        <v>0</v>
      </c>
      <c r="M55" s="144" t="n">
        <v>0</v>
      </c>
      <c r="N55" s="144" t="n">
        <v>0</v>
      </c>
      <c r="O55" s="144" t="n">
        <v>0</v>
      </c>
      <c r="P55" s="144" t="n">
        <v>0</v>
      </c>
      <c r="Q55" s="144" t="n">
        <v>224</v>
      </c>
      <c r="R55" s="144" t="n">
        <v>0</v>
      </c>
      <c r="S55" s="144" t="n">
        <v>0</v>
      </c>
      <c r="T55" s="144" t="n">
        <v>0</v>
      </c>
      <c r="U55" s="144" t="n">
        <v>0</v>
      </c>
      <c r="V55" s="145" t="n">
        <v>1833</v>
      </c>
      <c r="W55" s="144" t="n">
        <v>1488</v>
      </c>
      <c r="X55" s="144" t="n">
        <v>345</v>
      </c>
      <c r="Y55" s="144" t="n">
        <v>0</v>
      </c>
      <c r="Z55" s="144" t="n">
        <v>0</v>
      </c>
      <c r="AA55" s="144" t="n">
        <v>0</v>
      </c>
      <c r="AB55" s="144" t="n">
        <v>0</v>
      </c>
      <c r="AC55" s="144" t="n">
        <v>345</v>
      </c>
    </row>
    <row r="56" s="120" customFormat="true" ht="16.5" hidden="false" customHeight="true" outlineLevel="0" collapsed="false">
      <c r="A56" s="129" t="n">
        <v>443</v>
      </c>
      <c r="B56" s="130" t="s">
        <v>126</v>
      </c>
      <c r="C56" s="144" t="n">
        <v>1041</v>
      </c>
      <c r="D56" s="144" t="n">
        <v>0</v>
      </c>
      <c r="E56" s="144" t="n">
        <v>0</v>
      </c>
      <c r="F56" s="144" t="n">
        <v>0</v>
      </c>
      <c r="G56" s="144" t="n">
        <v>0</v>
      </c>
      <c r="H56" s="144" t="n">
        <v>0</v>
      </c>
      <c r="I56" s="144" t="n">
        <v>1041</v>
      </c>
      <c r="J56" s="144" t="n">
        <v>0</v>
      </c>
      <c r="K56" s="144" t="n">
        <v>0</v>
      </c>
      <c r="L56" s="144" t="n">
        <v>0</v>
      </c>
      <c r="M56" s="144" t="n">
        <v>0</v>
      </c>
      <c r="N56" s="144" t="n">
        <v>0</v>
      </c>
      <c r="O56" s="144" t="n">
        <v>0</v>
      </c>
      <c r="P56" s="144" t="n">
        <v>0</v>
      </c>
      <c r="Q56" s="144" t="n">
        <v>0</v>
      </c>
      <c r="R56" s="144" t="n">
        <v>0</v>
      </c>
      <c r="S56" s="144" t="n">
        <v>0</v>
      </c>
      <c r="T56" s="144" t="n">
        <v>0</v>
      </c>
      <c r="U56" s="144" t="n">
        <v>0</v>
      </c>
      <c r="V56" s="145" t="n">
        <v>1041</v>
      </c>
      <c r="W56" s="144" t="n">
        <v>0</v>
      </c>
      <c r="X56" s="144" t="n">
        <v>1041</v>
      </c>
      <c r="Y56" s="144" t="n">
        <v>0</v>
      </c>
      <c r="Z56" s="144" t="n">
        <v>0</v>
      </c>
      <c r="AA56" s="144" t="n">
        <v>1041</v>
      </c>
      <c r="AB56" s="144" t="n">
        <v>0</v>
      </c>
      <c r="AC56" s="144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7</v>
      </c>
      <c r="C57" s="144" t="n">
        <v>3578</v>
      </c>
      <c r="D57" s="144" t="n">
        <v>1697</v>
      </c>
      <c r="E57" s="144" t="n">
        <v>0</v>
      </c>
      <c r="F57" s="144" t="n">
        <v>0</v>
      </c>
      <c r="G57" s="144" t="n">
        <v>356</v>
      </c>
      <c r="H57" s="144" t="n">
        <v>0</v>
      </c>
      <c r="I57" s="144" t="n">
        <v>0</v>
      </c>
      <c r="J57" s="144" t="n">
        <v>0</v>
      </c>
      <c r="K57" s="144" t="n">
        <v>0</v>
      </c>
      <c r="L57" s="144" t="n">
        <v>0</v>
      </c>
      <c r="M57" s="144" t="n">
        <v>0</v>
      </c>
      <c r="N57" s="144" t="n">
        <v>0</v>
      </c>
      <c r="O57" s="144" t="n">
        <v>0</v>
      </c>
      <c r="P57" s="144" t="n">
        <v>0</v>
      </c>
      <c r="Q57" s="144" t="n">
        <v>0</v>
      </c>
      <c r="R57" s="144" t="n">
        <v>1257</v>
      </c>
      <c r="S57" s="144" t="n">
        <v>0</v>
      </c>
      <c r="T57" s="144" t="n">
        <v>55</v>
      </c>
      <c r="U57" s="144" t="n">
        <v>213</v>
      </c>
      <c r="V57" s="145" t="n">
        <v>3578</v>
      </c>
      <c r="W57" s="144" t="n">
        <v>2887</v>
      </c>
      <c r="X57" s="144" t="n">
        <v>691</v>
      </c>
      <c r="Y57" s="144" t="n">
        <v>0</v>
      </c>
      <c r="Z57" s="144" t="n">
        <v>0</v>
      </c>
      <c r="AA57" s="144" t="n">
        <v>247</v>
      </c>
      <c r="AB57" s="144" t="n">
        <v>0</v>
      </c>
      <c r="AC57" s="144" t="n">
        <v>444</v>
      </c>
    </row>
    <row r="58" s="120" customFormat="true" ht="16.5" hidden="false" customHeight="true" outlineLevel="0" collapsed="false">
      <c r="A58" s="129" t="n">
        <v>446</v>
      </c>
      <c r="B58" s="130" t="s">
        <v>128</v>
      </c>
      <c r="C58" s="144" t="n">
        <v>1270</v>
      </c>
      <c r="D58" s="144" t="n">
        <v>1270</v>
      </c>
      <c r="E58" s="144" t="n">
        <v>0</v>
      </c>
      <c r="F58" s="144" t="n">
        <v>0</v>
      </c>
      <c r="G58" s="144" t="n">
        <v>0</v>
      </c>
      <c r="H58" s="144" t="n">
        <v>0</v>
      </c>
      <c r="I58" s="144" t="n">
        <v>0</v>
      </c>
      <c r="J58" s="144" t="n">
        <v>0</v>
      </c>
      <c r="K58" s="144" t="n">
        <v>0</v>
      </c>
      <c r="L58" s="144" t="n">
        <v>0</v>
      </c>
      <c r="M58" s="144" t="n">
        <v>0</v>
      </c>
      <c r="N58" s="144" t="n">
        <v>0</v>
      </c>
      <c r="O58" s="144" t="n">
        <v>0</v>
      </c>
      <c r="P58" s="144" t="n">
        <v>0</v>
      </c>
      <c r="Q58" s="144" t="n">
        <v>0</v>
      </c>
      <c r="R58" s="144" t="n">
        <v>0</v>
      </c>
      <c r="S58" s="144" t="n">
        <v>0</v>
      </c>
      <c r="T58" s="144" t="n">
        <v>0</v>
      </c>
      <c r="U58" s="144" t="n">
        <v>0</v>
      </c>
      <c r="V58" s="145" t="n">
        <v>1270</v>
      </c>
      <c r="W58" s="144" t="n">
        <v>1270</v>
      </c>
      <c r="X58" s="144" t="n">
        <v>0</v>
      </c>
      <c r="Y58" s="144" t="n">
        <v>0</v>
      </c>
      <c r="Z58" s="144" t="n">
        <v>0</v>
      </c>
      <c r="AA58" s="144" t="n">
        <v>0</v>
      </c>
      <c r="AB58" s="144" t="n">
        <v>0</v>
      </c>
      <c r="AC58" s="144" t="n">
        <v>0</v>
      </c>
    </row>
    <row r="59" s="120" customFormat="true" ht="16.5" hidden="false" customHeight="true" outlineLevel="0" collapsed="false">
      <c r="A59" s="137" t="n">
        <v>450</v>
      </c>
      <c r="B59" s="138" t="s">
        <v>129</v>
      </c>
      <c r="C59" s="150" t="n">
        <v>0</v>
      </c>
      <c r="D59" s="150" t="n">
        <v>0</v>
      </c>
      <c r="E59" s="150" t="n">
        <v>0</v>
      </c>
      <c r="F59" s="150" t="n">
        <v>0</v>
      </c>
      <c r="G59" s="150" t="n">
        <v>0</v>
      </c>
      <c r="H59" s="150" t="n">
        <v>0</v>
      </c>
      <c r="I59" s="150" t="n">
        <v>0</v>
      </c>
      <c r="J59" s="150" t="n">
        <v>0</v>
      </c>
      <c r="K59" s="150" t="n">
        <v>0</v>
      </c>
      <c r="L59" s="150" t="n">
        <v>0</v>
      </c>
      <c r="M59" s="150" t="n">
        <v>0</v>
      </c>
      <c r="N59" s="150" t="n">
        <v>0</v>
      </c>
      <c r="O59" s="150" t="n">
        <v>0</v>
      </c>
      <c r="P59" s="150" t="n">
        <v>0</v>
      </c>
      <c r="Q59" s="150" t="n">
        <v>0</v>
      </c>
      <c r="R59" s="150" t="n">
        <v>0</v>
      </c>
      <c r="S59" s="150" t="n">
        <v>0</v>
      </c>
      <c r="T59" s="150" t="n">
        <v>0</v>
      </c>
      <c r="U59" s="150" t="n">
        <v>0</v>
      </c>
      <c r="V59" s="151" t="n">
        <v>0</v>
      </c>
      <c r="W59" s="150" t="n">
        <v>0</v>
      </c>
      <c r="X59" s="150" t="n">
        <v>0</v>
      </c>
      <c r="Y59" s="150" t="n">
        <v>0</v>
      </c>
      <c r="Z59" s="150" t="n">
        <v>0</v>
      </c>
      <c r="AA59" s="150" t="n">
        <v>0</v>
      </c>
      <c r="AB59" s="150" t="n">
        <v>0</v>
      </c>
      <c r="AC59" s="150" t="n">
        <v>0</v>
      </c>
    </row>
    <row r="60" s="120" customFormat="true" ht="16.5" hidden="false" customHeight="true" outlineLevel="0" collapsed="false">
      <c r="A60" s="139"/>
      <c r="B60" s="140"/>
      <c r="C60" s="152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53"/>
      <c r="W60" s="141"/>
      <c r="X60" s="141"/>
      <c r="Y60" s="141"/>
      <c r="Z60" s="141"/>
      <c r="AA60" s="141"/>
      <c r="AB60" s="141"/>
      <c r="AC60" s="154" t="s">
        <v>163</v>
      </c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S19" activeCellId="0" sqref="S19"/>
    </sheetView>
  </sheetViews>
  <sheetFormatPr defaultColWidth="8.96875" defaultRowHeight="13.5" zeroHeight="false" outlineLevelRow="0" outlineLevelCol="0"/>
  <cols>
    <col collapsed="false" customWidth="true" hidden="false" outlineLevel="0" max="1" min="1" style="155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6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7" t="s">
        <v>54</v>
      </c>
      <c r="B2" s="156"/>
      <c r="C2" s="156"/>
    </row>
    <row r="3" customFormat="false" ht="13.5" hidden="false" customHeight="false" outlineLevel="0" collapsed="false">
      <c r="A3" s="157" t="s">
        <v>164</v>
      </c>
      <c r="B3" s="156"/>
      <c r="C3" s="156"/>
    </row>
    <row r="4" customFormat="false" ht="13.5" hidden="false" customHeight="false" outlineLevel="0" collapsed="false">
      <c r="A4" s="157" t="s">
        <v>165</v>
      </c>
      <c r="B4" s="156"/>
      <c r="C4" s="156"/>
    </row>
    <row r="5" customFormat="false" ht="13.5" hidden="false" customHeight="false" outlineLevel="0" collapsed="false">
      <c r="A5" s="156"/>
      <c r="B5" s="156"/>
      <c r="C5" s="156"/>
    </row>
    <row r="6" customFormat="false" ht="13.5" hidden="false" customHeight="true" outlineLevel="0" collapsed="false">
      <c r="A6" s="158" t="s">
        <v>57</v>
      </c>
      <c r="B6" s="158"/>
      <c r="C6" s="159" t="s">
        <v>166</v>
      </c>
      <c r="D6" s="160" t="s">
        <v>137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66</v>
      </c>
      <c r="Q6" s="162" t="s">
        <v>58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67</v>
      </c>
      <c r="E8" s="163" t="s">
        <v>168</v>
      </c>
      <c r="F8" s="163" t="s">
        <v>169</v>
      </c>
      <c r="G8" s="163" t="s">
        <v>170</v>
      </c>
      <c r="H8" s="163" t="s">
        <v>171</v>
      </c>
      <c r="I8" s="163" t="s">
        <v>172</v>
      </c>
      <c r="J8" s="163" t="s">
        <v>173</v>
      </c>
      <c r="K8" s="163" t="s">
        <v>174</v>
      </c>
      <c r="L8" s="163" t="s">
        <v>175</v>
      </c>
      <c r="M8" s="163" t="s">
        <v>176</v>
      </c>
      <c r="N8" s="163" t="s">
        <v>177</v>
      </c>
      <c r="O8" s="164" t="s">
        <v>178</v>
      </c>
      <c r="P8" s="161"/>
      <c r="Q8" s="165" t="s">
        <v>167</v>
      </c>
      <c r="R8" s="165" t="s">
        <v>168</v>
      </c>
      <c r="S8" s="165" t="s">
        <v>169</v>
      </c>
      <c r="T8" s="165" t="s">
        <v>170</v>
      </c>
      <c r="U8" s="165" t="s">
        <v>171</v>
      </c>
      <c r="V8" s="165" t="s">
        <v>172</v>
      </c>
      <c r="W8" s="165" t="s">
        <v>173</v>
      </c>
      <c r="X8" s="165" t="s">
        <v>174</v>
      </c>
      <c r="Y8" s="165" t="s">
        <v>175</v>
      </c>
      <c r="Z8" s="165" t="s">
        <v>176</v>
      </c>
      <c r="AA8" s="165" t="s">
        <v>177</v>
      </c>
      <c r="AB8" s="165" t="s">
        <v>178</v>
      </c>
      <c r="AC8" s="166" t="s">
        <v>163</v>
      </c>
      <c r="AD8" s="166" t="s">
        <v>163</v>
      </c>
      <c r="AE8" s="166" t="s">
        <v>163</v>
      </c>
    </row>
    <row r="9" customFormat="false" ht="14.25" hidden="false" customHeight="false" outlineLevel="0" collapsed="false">
      <c r="A9" s="167"/>
      <c r="B9" s="168" t="s">
        <v>79</v>
      </c>
      <c r="C9" s="169" t="n">
        <v>308615</v>
      </c>
      <c r="D9" s="170" t="n">
        <v>51838</v>
      </c>
      <c r="E9" s="171" t="n">
        <v>38051</v>
      </c>
      <c r="F9" s="171" t="n">
        <v>47966</v>
      </c>
      <c r="G9" s="171" t="n">
        <v>91107</v>
      </c>
      <c r="H9" s="171" t="n">
        <v>79653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2" t="n">
        <v>0</v>
      </c>
      <c r="P9" s="173" t="n">
        <v>1764</v>
      </c>
      <c r="Q9" s="174" t="n">
        <v>294</v>
      </c>
      <c r="R9" s="175" t="n">
        <v>227</v>
      </c>
      <c r="S9" s="175" t="n">
        <v>283</v>
      </c>
      <c r="T9" s="175" t="n">
        <v>525</v>
      </c>
      <c r="U9" s="175" t="n">
        <v>435</v>
      </c>
      <c r="V9" s="175" t="s">
        <v>179</v>
      </c>
      <c r="W9" s="175" t="s">
        <v>179</v>
      </c>
      <c r="X9" s="175" t="s">
        <v>179</v>
      </c>
      <c r="Y9" s="175" t="s">
        <v>179</v>
      </c>
      <c r="Z9" s="175" t="s">
        <v>179</v>
      </c>
      <c r="AA9" s="175" t="s">
        <v>179</v>
      </c>
      <c r="AB9" s="175" t="s">
        <v>179</v>
      </c>
      <c r="AC9" s="176" t="s">
        <v>163</v>
      </c>
      <c r="AD9" s="166" t="s">
        <v>163</v>
      </c>
      <c r="AE9" s="166" t="s">
        <v>163</v>
      </c>
    </row>
    <row r="10" customFormat="false" ht="13.5" hidden="false" customHeight="false" outlineLevel="0" collapsed="false">
      <c r="A10" s="167"/>
      <c r="B10" s="168" t="s">
        <v>80</v>
      </c>
      <c r="C10" s="169" t="n">
        <v>249954</v>
      </c>
      <c r="D10" s="170" t="n">
        <v>39689</v>
      </c>
      <c r="E10" s="171" t="n">
        <v>34509</v>
      </c>
      <c r="F10" s="171" t="n">
        <v>37973</v>
      </c>
      <c r="G10" s="171" t="n">
        <v>74560</v>
      </c>
      <c r="H10" s="171" t="n">
        <v>63223</v>
      </c>
      <c r="I10" s="171" t="n">
        <v>0</v>
      </c>
      <c r="J10" s="171" t="n">
        <v>0</v>
      </c>
      <c r="K10" s="171" t="n">
        <v>0</v>
      </c>
      <c r="L10" s="171" t="n">
        <v>0</v>
      </c>
      <c r="M10" s="171" t="n">
        <v>0</v>
      </c>
      <c r="N10" s="171" t="n">
        <v>0</v>
      </c>
      <c r="O10" s="172" t="n">
        <v>0</v>
      </c>
      <c r="P10" s="177" t="n">
        <v>1485</v>
      </c>
      <c r="Q10" s="170" t="n">
        <v>233</v>
      </c>
      <c r="R10" s="175" t="n">
        <v>210</v>
      </c>
      <c r="S10" s="175" t="n">
        <v>240</v>
      </c>
      <c r="T10" s="175" t="n">
        <v>449</v>
      </c>
      <c r="U10" s="175" t="n">
        <v>353</v>
      </c>
      <c r="V10" s="175" t="s">
        <v>179</v>
      </c>
      <c r="W10" s="175" t="s">
        <v>179</v>
      </c>
      <c r="X10" s="175" t="s">
        <v>179</v>
      </c>
      <c r="Y10" s="175" t="s">
        <v>179</v>
      </c>
      <c r="Z10" s="175" t="s">
        <v>179</v>
      </c>
      <c r="AA10" s="175" t="s">
        <v>179</v>
      </c>
      <c r="AB10" s="175" t="s">
        <v>179</v>
      </c>
      <c r="AC10" s="176"/>
    </row>
    <row r="11" customFormat="false" ht="13.5" hidden="false" customHeight="false" outlineLevel="0" collapsed="false">
      <c r="A11" s="178"/>
      <c r="B11" s="179" t="s">
        <v>81</v>
      </c>
      <c r="C11" s="169" t="n">
        <v>58661</v>
      </c>
      <c r="D11" s="170" t="n">
        <v>12149</v>
      </c>
      <c r="E11" s="171" t="n">
        <v>3542</v>
      </c>
      <c r="F11" s="171" t="n">
        <v>9993</v>
      </c>
      <c r="G11" s="180" t="n">
        <v>16547</v>
      </c>
      <c r="H11" s="180" t="n">
        <v>16430</v>
      </c>
      <c r="I11" s="180" t="n">
        <v>0</v>
      </c>
      <c r="J11" s="180" t="n">
        <v>0</v>
      </c>
      <c r="K11" s="180" t="n">
        <v>0</v>
      </c>
      <c r="L11" s="180" t="n">
        <v>0</v>
      </c>
      <c r="M11" s="180" t="n">
        <v>0</v>
      </c>
      <c r="N11" s="180" t="n">
        <v>0</v>
      </c>
      <c r="O11" s="181" t="n">
        <v>0</v>
      </c>
      <c r="P11" s="182" t="n">
        <v>279</v>
      </c>
      <c r="Q11" s="183" t="n">
        <v>61</v>
      </c>
      <c r="R11" s="184" t="n">
        <v>17</v>
      </c>
      <c r="S11" s="184" t="n">
        <v>43</v>
      </c>
      <c r="T11" s="184" t="n">
        <v>76</v>
      </c>
      <c r="U11" s="184" t="n">
        <v>82</v>
      </c>
      <c r="V11" s="184" t="s">
        <v>179</v>
      </c>
      <c r="W11" s="184" t="s">
        <v>179</v>
      </c>
      <c r="X11" s="184" t="s">
        <v>179</v>
      </c>
      <c r="Y11" s="184" t="s">
        <v>179</v>
      </c>
      <c r="Z11" s="184" t="s">
        <v>179</v>
      </c>
      <c r="AA11" s="184" t="s">
        <v>179</v>
      </c>
      <c r="AB11" s="184" t="s">
        <v>179</v>
      </c>
      <c r="AC11" s="176"/>
    </row>
    <row r="12" customFormat="false" ht="13.5" hidden="false" customHeight="false" outlineLevel="0" collapsed="false">
      <c r="A12" s="167" t="n">
        <v>201</v>
      </c>
      <c r="B12" s="168" t="s">
        <v>82</v>
      </c>
      <c r="C12" s="185" t="n">
        <v>71024</v>
      </c>
      <c r="D12" s="186" t="n">
        <v>11157</v>
      </c>
      <c r="E12" s="187" t="n">
        <v>3407</v>
      </c>
      <c r="F12" s="187" t="n">
        <v>10614</v>
      </c>
      <c r="G12" s="171" t="n">
        <v>25287</v>
      </c>
      <c r="H12" s="171" t="n">
        <v>20559</v>
      </c>
      <c r="I12" s="171" t="n">
        <v>0</v>
      </c>
      <c r="J12" s="171" t="n">
        <v>0</v>
      </c>
      <c r="K12" s="171" t="n">
        <v>0</v>
      </c>
      <c r="L12" s="171" t="n">
        <v>0</v>
      </c>
      <c r="M12" s="171" t="n">
        <v>0</v>
      </c>
      <c r="N12" s="171" t="n">
        <v>0</v>
      </c>
      <c r="O12" s="172" t="n">
        <v>0</v>
      </c>
      <c r="P12" s="177" t="n">
        <v>425</v>
      </c>
      <c r="Q12" s="188" t="n">
        <v>75</v>
      </c>
      <c r="R12" s="175" t="n">
        <v>29</v>
      </c>
      <c r="S12" s="175" t="n">
        <v>55</v>
      </c>
      <c r="T12" s="175" t="n">
        <v>158</v>
      </c>
      <c r="U12" s="175" t="n">
        <v>108</v>
      </c>
      <c r="V12" s="175" t="s">
        <v>179</v>
      </c>
      <c r="W12" s="175" t="s">
        <v>179</v>
      </c>
      <c r="X12" s="175" t="s">
        <v>179</v>
      </c>
      <c r="Y12" s="175" t="s">
        <v>179</v>
      </c>
      <c r="Z12" s="175" t="s">
        <v>179</v>
      </c>
      <c r="AA12" s="175" t="s">
        <v>179</v>
      </c>
      <c r="AB12" s="175" t="s">
        <v>179</v>
      </c>
      <c r="AC12" s="176"/>
    </row>
    <row r="13" customFormat="false" ht="13.5" hidden="false" customHeight="false" outlineLevel="0" collapsed="false">
      <c r="A13" s="167" t="n">
        <v>202</v>
      </c>
      <c r="B13" s="168" t="s">
        <v>83</v>
      </c>
      <c r="C13" s="169" t="n">
        <v>41464</v>
      </c>
      <c r="D13" s="170" t="n">
        <v>3898</v>
      </c>
      <c r="E13" s="171" t="n">
        <v>3927</v>
      </c>
      <c r="F13" s="171" t="n">
        <v>5366</v>
      </c>
      <c r="G13" s="171" t="n">
        <v>17336</v>
      </c>
      <c r="H13" s="171" t="n">
        <v>10937</v>
      </c>
      <c r="I13" s="171" t="n">
        <v>0</v>
      </c>
      <c r="J13" s="171" t="n">
        <v>0</v>
      </c>
      <c r="K13" s="171" t="n">
        <v>0</v>
      </c>
      <c r="L13" s="171" t="n">
        <v>0</v>
      </c>
      <c r="M13" s="171" t="n">
        <v>0</v>
      </c>
      <c r="N13" s="171" t="n">
        <v>0</v>
      </c>
      <c r="O13" s="172" t="n">
        <v>0</v>
      </c>
      <c r="P13" s="177" t="n">
        <v>214</v>
      </c>
      <c r="Q13" s="170" t="n">
        <v>22</v>
      </c>
      <c r="R13" s="175" t="n">
        <v>16</v>
      </c>
      <c r="S13" s="175" t="n">
        <v>28</v>
      </c>
      <c r="T13" s="175" t="n">
        <v>81</v>
      </c>
      <c r="U13" s="175" t="n">
        <v>67</v>
      </c>
      <c r="V13" s="175" t="s">
        <v>179</v>
      </c>
      <c r="W13" s="175" t="s">
        <v>179</v>
      </c>
      <c r="X13" s="175" t="s">
        <v>179</v>
      </c>
      <c r="Y13" s="175" t="s">
        <v>179</v>
      </c>
      <c r="Z13" s="175" t="s">
        <v>179</v>
      </c>
      <c r="AA13" s="175" t="s">
        <v>179</v>
      </c>
      <c r="AB13" s="175" t="s">
        <v>179</v>
      </c>
      <c r="AC13" s="176"/>
    </row>
    <row r="14" customFormat="false" ht="13.5" hidden="false" customHeight="false" outlineLevel="0" collapsed="false">
      <c r="A14" s="167" t="n">
        <v>203</v>
      </c>
      <c r="B14" s="168" t="s">
        <v>84</v>
      </c>
      <c r="C14" s="169" t="n">
        <v>65757</v>
      </c>
      <c r="D14" s="170" t="n">
        <v>13623</v>
      </c>
      <c r="E14" s="171" t="n">
        <v>19144</v>
      </c>
      <c r="F14" s="171" t="n">
        <v>9150</v>
      </c>
      <c r="G14" s="171" t="n">
        <v>12468</v>
      </c>
      <c r="H14" s="171" t="n">
        <v>11372</v>
      </c>
      <c r="I14" s="171" t="n">
        <v>0</v>
      </c>
      <c r="J14" s="171" t="n">
        <v>0</v>
      </c>
      <c r="K14" s="171" t="n">
        <v>0</v>
      </c>
      <c r="L14" s="171" t="n">
        <v>0</v>
      </c>
      <c r="M14" s="171" t="n">
        <v>0</v>
      </c>
      <c r="N14" s="171" t="n">
        <v>0</v>
      </c>
      <c r="O14" s="172" t="n">
        <v>0</v>
      </c>
      <c r="P14" s="177" t="n">
        <v>459</v>
      </c>
      <c r="Q14" s="170" t="n">
        <v>105</v>
      </c>
      <c r="R14" s="175" t="n">
        <v>71</v>
      </c>
      <c r="S14" s="175" t="n">
        <v>90</v>
      </c>
      <c r="T14" s="175" t="n">
        <v>117</v>
      </c>
      <c r="U14" s="175" t="n">
        <v>76</v>
      </c>
      <c r="V14" s="175" t="s">
        <v>179</v>
      </c>
      <c r="W14" s="175" t="s">
        <v>179</v>
      </c>
      <c r="X14" s="175" t="s">
        <v>179</v>
      </c>
      <c r="Y14" s="175" t="s">
        <v>179</v>
      </c>
      <c r="Z14" s="175" t="s">
        <v>179</v>
      </c>
      <c r="AA14" s="175" t="s">
        <v>179</v>
      </c>
      <c r="AB14" s="175" t="s">
        <v>179</v>
      </c>
      <c r="AC14" s="176"/>
    </row>
    <row r="15" customFormat="false" ht="13.5" hidden="false" customHeight="false" outlineLevel="0" collapsed="false">
      <c r="A15" s="167" t="n">
        <v>204</v>
      </c>
      <c r="B15" s="168" t="s">
        <v>85</v>
      </c>
      <c r="C15" s="169" t="n">
        <v>8213</v>
      </c>
      <c r="D15" s="170" t="n">
        <v>216</v>
      </c>
      <c r="E15" s="171" t="n">
        <v>248</v>
      </c>
      <c r="F15" s="171" t="n">
        <v>920</v>
      </c>
      <c r="G15" s="171" t="n">
        <v>2273</v>
      </c>
      <c r="H15" s="171" t="n">
        <v>4556</v>
      </c>
      <c r="I15" s="171" t="n">
        <v>0</v>
      </c>
      <c r="J15" s="171" t="n">
        <v>0</v>
      </c>
      <c r="K15" s="171" t="n">
        <v>0</v>
      </c>
      <c r="L15" s="171" t="n">
        <v>0</v>
      </c>
      <c r="M15" s="171" t="n">
        <v>0</v>
      </c>
      <c r="N15" s="171" t="n">
        <v>0</v>
      </c>
      <c r="O15" s="172" t="n">
        <v>0</v>
      </c>
      <c r="P15" s="177" t="n">
        <v>46</v>
      </c>
      <c r="Q15" s="170" t="n">
        <v>2</v>
      </c>
      <c r="R15" s="175" t="n">
        <v>2</v>
      </c>
      <c r="S15" s="175" t="n">
        <v>13</v>
      </c>
      <c r="T15" s="175" t="n">
        <v>10</v>
      </c>
      <c r="U15" s="175" t="n">
        <v>19</v>
      </c>
      <c r="V15" s="175" t="s">
        <v>179</v>
      </c>
      <c r="W15" s="175" t="s">
        <v>179</v>
      </c>
      <c r="X15" s="175" t="s">
        <v>179</v>
      </c>
      <c r="Y15" s="175" t="s">
        <v>179</v>
      </c>
      <c r="Z15" s="175" t="s">
        <v>179</v>
      </c>
      <c r="AA15" s="175" t="s">
        <v>179</v>
      </c>
      <c r="AB15" s="175" t="s">
        <v>179</v>
      </c>
    </row>
    <row r="16" customFormat="false" ht="13.5" hidden="false" customHeight="false" outlineLevel="0" collapsed="false">
      <c r="A16" s="167" t="n">
        <v>205</v>
      </c>
      <c r="B16" s="168" t="s">
        <v>86</v>
      </c>
      <c r="C16" s="169" t="n">
        <v>17279</v>
      </c>
      <c r="D16" s="170" t="n">
        <v>4002</v>
      </c>
      <c r="E16" s="171" t="n">
        <v>505</v>
      </c>
      <c r="F16" s="171" t="n">
        <v>3368</v>
      </c>
      <c r="G16" s="171" t="n">
        <v>5096</v>
      </c>
      <c r="H16" s="171" t="n">
        <v>4308</v>
      </c>
      <c r="I16" s="171" t="n">
        <v>0</v>
      </c>
      <c r="J16" s="171" t="n">
        <v>0</v>
      </c>
      <c r="K16" s="171" t="n">
        <v>0</v>
      </c>
      <c r="L16" s="171" t="n">
        <v>0</v>
      </c>
      <c r="M16" s="171" t="n">
        <v>0</v>
      </c>
      <c r="N16" s="171" t="n">
        <v>0</v>
      </c>
      <c r="O16" s="172" t="n">
        <v>0</v>
      </c>
      <c r="P16" s="177" t="n">
        <v>52</v>
      </c>
      <c r="Q16" s="170" t="n">
        <v>4</v>
      </c>
      <c r="R16" s="175" t="n">
        <v>3</v>
      </c>
      <c r="S16" s="175" t="n">
        <v>5</v>
      </c>
      <c r="T16" s="175" t="n">
        <v>20</v>
      </c>
      <c r="U16" s="175" t="n">
        <v>20</v>
      </c>
      <c r="V16" s="175" t="s">
        <v>179</v>
      </c>
      <c r="W16" s="175" t="s">
        <v>179</v>
      </c>
      <c r="X16" s="175" t="s">
        <v>179</v>
      </c>
      <c r="Y16" s="175" t="s">
        <v>179</v>
      </c>
      <c r="Z16" s="175" t="s">
        <v>179</v>
      </c>
      <c r="AA16" s="175" t="s">
        <v>179</v>
      </c>
      <c r="AB16" s="175" t="s">
        <v>179</v>
      </c>
      <c r="AC16" s="176"/>
    </row>
    <row r="17" customFormat="false" ht="13.5" hidden="false" customHeight="false" outlineLevel="0" collapsed="false">
      <c r="A17" s="167" t="n">
        <v>206</v>
      </c>
      <c r="B17" s="168" t="s">
        <v>87</v>
      </c>
      <c r="C17" s="169" t="n">
        <v>15140</v>
      </c>
      <c r="D17" s="170" t="n">
        <v>1377</v>
      </c>
      <c r="E17" s="171" t="n">
        <v>1418</v>
      </c>
      <c r="F17" s="171" t="n">
        <v>2018</v>
      </c>
      <c r="G17" s="171" t="n">
        <v>5465</v>
      </c>
      <c r="H17" s="171" t="n">
        <v>4862</v>
      </c>
      <c r="I17" s="171" t="n">
        <v>0</v>
      </c>
      <c r="J17" s="171" t="n">
        <v>0</v>
      </c>
      <c r="K17" s="171" t="n">
        <v>0</v>
      </c>
      <c r="L17" s="171" t="n">
        <v>0</v>
      </c>
      <c r="M17" s="171" t="n">
        <v>0</v>
      </c>
      <c r="N17" s="171" t="n">
        <v>0</v>
      </c>
      <c r="O17" s="172" t="n">
        <v>0</v>
      </c>
      <c r="P17" s="177" t="n">
        <v>71</v>
      </c>
      <c r="Q17" s="170" t="n">
        <v>4</v>
      </c>
      <c r="R17" s="175" t="n">
        <v>16</v>
      </c>
      <c r="S17" s="175" t="n">
        <v>14</v>
      </c>
      <c r="T17" s="175" t="n">
        <v>18</v>
      </c>
      <c r="U17" s="175" t="n">
        <v>19</v>
      </c>
      <c r="V17" s="175" t="s">
        <v>179</v>
      </c>
      <c r="W17" s="175" t="s">
        <v>179</v>
      </c>
      <c r="X17" s="175" t="s">
        <v>179</v>
      </c>
      <c r="Y17" s="175" t="s">
        <v>179</v>
      </c>
      <c r="Z17" s="175" t="s">
        <v>179</v>
      </c>
      <c r="AA17" s="175" t="s">
        <v>179</v>
      </c>
      <c r="AB17" s="175" t="s">
        <v>179</v>
      </c>
      <c r="AC17" s="176"/>
    </row>
    <row r="18" customFormat="false" ht="13.5" hidden="false" customHeight="false" outlineLevel="0" collapsed="false">
      <c r="A18" s="167" t="n">
        <v>207</v>
      </c>
      <c r="B18" s="168" t="s">
        <v>88</v>
      </c>
      <c r="C18" s="169" t="n">
        <v>11194</v>
      </c>
      <c r="D18" s="170" t="n">
        <v>2915</v>
      </c>
      <c r="E18" s="171" t="n">
        <v>1331</v>
      </c>
      <c r="F18" s="171" t="n">
        <v>3526</v>
      </c>
      <c r="G18" s="171" t="n">
        <v>1348</v>
      </c>
      <c r="H18" s="171" t="n">
        <v>2074</v>
      </c>
      <c r="I18" s="171" t="n">
        <v>0</v>
      </c>
      <c r="J18" s="171" t="n">
        <v>0</v>
      </c>
      <c r="K18" s="171" t="n">
        <v>0</v>
      </c>
      <c r="L18" s="171" t="n">
        <v>0</v>
      </c>
      <c r="M18" s="171" t="n">
        <v>0</v>
      </c>
      <c r="N18" s="171" t="n">
        <v>0</v>
      </c>
      <c r="O18" s="172" t="n">
        <v>0</v>
      </c>
      <c r="P18" s="177" t="n">
        <v>58</v>
      </c>
      <c r="Q18" s="170" t="n">
        <v>8</v>
      </c>
      <c r="R18" s="175" t="n">
        <v>19</v>
      </c>
      <c r="S18" s="175" t="n">
        <v>12</v>
      </c>
      <c r="T18" s="175" t="n">
        <v>7</v>
      </c>
      <c r="U18" s="175" t="n">
        <v>12</v>
      </c>
      <c r="V18" s="175" t="s">
        <v>179</v>
      </c>
      <c r="W18" s="175" t="s">
        <v>179</v>
      </c>
      <c r="X18" s="175" t="s">
        <v>179</v>
      </c>
      <c r="Y18" s="175" t="s">
        <v>179</v>
      </c>
      <c r="Z18" s="175" t="s">
        <v>179</v>
      </c>
      <c r="AA18" s="175" t="s">
        <v>179</v>
      </c>
      <c r="AB18" s="175" t="s">
        <v>179</v>
      </c>
      <c r="AC18" s="176"/>
    </row>
    <row r="19" customFormat="false" ht="13.5" hidden="false" customHeight="false" outlineLevel="0" collapsed="false">
      <c r="A19" s="167" t="n">
        <v>208</v>
      </c>
      <c r="B19" s="168" t="s">
        <v>89</v>
      </c>
      <c r="C19" s="169" t="n">
        <v>8809</v>
      </c>
      <c r="D19" s="170" t="n">
        <v>1472</v>
      </c>
      <c r="E19" s="171" t="n">
        <v>1468</v>
      </c>
      <c r="F19" s="171" t="n">
        <v>808</v>
      </c>
      <c r="G19" s="171" t="n">
        <v>3155</v>
      </c>
      <c r="H19" s="171" t="n">
        <v>1906</v>
      </c>
      <c r="I19" s="171" t="n">
        <v>0</v>
      </c>
      <c r="J19" s="171" t="n">
        <v>0</v>
      </c>
      <c r="K19" s="171" t="n">
        <v>0</v>
      </c>
      <c r="L19" s="171" t="n">
        <v>0</v>
      </c>
      <c r="M19" s="171" t="n">
        <v>0</v>
      </c>
      <c r="N19" s="171" t="n">
        <v>0</v>
      </c>
      <c r="O19" s="172" t="n">
        <v>0</v>
      </c>
      <c r="P19" s="177" t="n">
        <v>70</v>
      </c>
      <c r="Q19" s="170" t="n">
        <v>7</v>
      </c>
      <c r="R19" s="175" t="n">
        <v>16</v>
      </c>
      <c r="S19" s="175" t="n">
        <v>8</v>
      </c>
      <c r="T19" s="175" t="n">
        <v>26</v>
      </c>
      <c r="U19" s="175" t="n">
        <v>13</v>
      </c>
      <c r="V19" s="175" t="s">
        <v>179</v>
      </c>
      <c r="W19" s="175" t="s">
        <v>179</v>
      </c>
      <c r="X19" s="175" t="s">
        <v>179</v>
      </c>
      <c r="Y19" s="175" t="s">
        <v>179</v>
      </c>
      <c r="Z19" s="175" t="s">
        <v>179</v>
      </c>
      <c r="AA19" s="175" t="s">
        <v>179</v>
      </c>
      <c r="AB19" s="175" t="s">
        <v>179</v>
      </c>
    </row>
    <row r="20" customFormat="false" ht="13.5" hidden="false" customHeight="false" outlineLevel="0" collapsed="false">
      <c r="A20" s="167" t="n">
        <v>209</v>
      </c>
      <c r="B20" s="168" t="s">
        <v>90</v>
      </c>
      <c r="C20" s="169" t="n">
        <v>5031</v>
      </c>
      <c r="D20" s="170" t="n">
        <v>404</v>
      </c>
      <c r="E20" s="171" t="n">
        <v>2290</v>
      </c>
      <c r="F20" s="171" t="n">
        <v>633</v>
      </c>
      <c r="G20" s="171" t="n">
        <v>911</v>
      </c>
      <c r="H20" s="171" t="n">
        <v>793</v>
      </c>
      <c r="I20" s="171" t="n">
        <v>0</v>
      </c>
      <c r="J20" s="171" t="n">
        <v>0</v>
      </c>
      <c r="K20" s="171" t="n">
        <v>0</v>
      </c>
      <c r="L20" s="171" t="n">
        <v>0</v>
      </c>
      <c r="M20" s="171" t="n">
        <v>0</v>
      </c>
      <c r="N20" s="171" t="n">
        <v>0</v>
      </c>
      <c r="O20" s="172" t="n">
        <v>0</v>
      </c>
      <c r="P20" s="177" t="n">
        <v>52</v>
      </c>
      <c r="Q20" s="170" t="n">
        <v>4</v>
      </c>
      <c r="R20" s="175" t="n">
        <v>34</v>
      </c>
      <c r="S20" s="175" t="n">
        <v>2</v>
      </c>
      <c r="T20" s="175" t="n">
        <v>6</v>
      </c>
      <c r="U20" s="175" t="n">
        <v>6</v>
      </c>
      <c r="V20" s="175" t="s">
        <v>179</v>
      </c>
      <c r="W20" s="175" t="s">
        <v>179</v>
      </c>
      <c r="X20" s="175" t="s">
        <v>179</v>
      </c>
      <c r="Y20" s="175" t="s">
        <v>179</v>
      </c>
      <c r="Z20" s="175" t="s">
        <v>179</v>
      </c>
      <c r="AA20" s="175" t="s">
        <v>179</v>
      </c>
      <c r="AB20" s="175" t="s">
        <v>179</v>
      </c>
    </row>
    <row r="21" customFormat="false" ht="13.5" hidden="false" customHeight="false" outlineLevel="0" collapsed="false">
      <c r="A21" s="167" t="n">
        <v>210</v>
      </c>
      <c r="B21" s="168" t="s">
        <v>91</v>
      </c>
      <c r="C21" s="189" t="n">
        <v>6043</v>
      </c>
      <c r="D21" s="183" t="n">
        <v>625</v>
      </c>
      <c r="E21" s="180" t="n">
        <v>771</v>
      </c>
      <c r="F21" s="180" t="n">
        <v>1570</v>
      </c>
      <c r="G21" s="171" t="n">
        <v>1221</v>
      </c>
      <c r="H21" s="171" t="n">
        <v>1856</v>
      </c>
      <c r="I21" s="171" t="n">
        <v>0</v>
      </c>
      <c r="J21" s="171" t="n">
        <v>0</v>
      </c>
      <c r="K21" s="171" t="n">
        <v>0</v>
      </c>
      <c r="L21" s="171" t="n">
        <v>0</v>
      </c>
      <c r="M21" s="171" t="n">
        <v>0</v>
      </c>
      <c r="N21" s="171" t="n">
        <v>0</v>
      </c>
      <c r="O21" s="172" t="n">
        <v>0</v>
      </c>
      <c r="P21" s="177" t="n">
        <v>38</v>
      </c>
      <c r="Q21" s="170" t="n">
        <v>2</v>
      </c>
      <c r="R21" s="175" t="n">
        <v>4</v>
      </c>
      <c r="S21" s="175" t="n">
        <v>13</v>
      </c>
      <c r="T21" s="175" t="n">
        <v>6</v>
      </c>
      <c r="U21" s="175" t="n">
        <v>13</v>
      </c>
      <c r="V21" s="175" t="s">
        <v>179</v>
      </c>
      <c r="W21" s="175" t="s">
        <v>179</v>
      </c>
      <c r="X21" s="175" t="s">
        <v>179</v>
      </c>
      <c r="Y21" s="175" t="s">
        <v>179</v>
      </c>
      <c r="Z21" s="175" t="s">
        <v>179</v>
      </c>
      <c r="AA21" s="175" t="s">
        <v>179</v>
      </c>
      <c r="AB21" s="175" t="s">
        <v>179</v>
      </c>
    </row>
    <row r="22" customFormat="false" ht="13.5" hidden="false" customHeight="false" outlineLevel="0" collapsed="false">
      <c r="A22" s="190" t="n">
        <v>300</v>
      </c>
      <c r="B22" s="191" t="s">
        <v>92</v>
      </c>
      <c r="C22" s="169" t="n">
        <v>2676</v>
      </c>
      <c r="D22" s="170" t="n">
        <v>173</v>
      </c>
      <c r="E22" s="171" t="n">
        <v>0</v>
      </c>
      <c r="F22" s="171" t="n">
        <v>822</v>
      </c>
      <c r="G22" s="192" t="n">
        <v>631</v>
      </c>
      <c r="H22" s="192" t="n">
        <v>1050</v>
      </c>
      <c r="I22" s="192" t="n">
        <v>0</v>
      </c>
      <c r="J22" s="192" t="n">
        <v>0</v>
      </c>
      <c r="K22" s="192" t="n">
        <v>0</v>
      </c>
      <c r="L22" s="192" t="n">
        <v>0</v>
      </c>
      <c r="M22" s="192" t="n">
        <v>0</v>
      </c>
      <c r="N22" s="192" t="n">
        <v>0</v>
      </c>
      <c r="O22" s="193" t="n">
        <v>0</v>
      </c>
      <c r="P22" s="194" t="n">
        <v>15</v>
      </c>
      <c r="Q22" s="195" t="n">
        <v>1</v>
      </c>
      <c r="R22" s="196" t="n">
        <v>0</v>
      </c>
      <c r="S22" s="196" t="n">
        <v>5</v>
      </c>
      <c r="T22" s="196" t="n">
        <v>2</v>
      </c>
      <c r="U22" s="196" t="n">
        <v>7</v>
      </c>
      <c r="V22" s="196" t="s">
        <v>179</v>
      </c>
      <c r="W22" s="196" t="s">
        <v>179</v>
      </c>
      <c r="X22" s="196" t="s">
        <v>179</v>
      </c>
      <c r="Y22" s="196" t="s">
        <v>179</v>
      </c>
      <c r="Z22" s="196" t="s">
        <v>179</v>
      </c>
      <c r="AA22" s="196" t="s">
        <v>179</v>
      </c>
      <c r="AB22" s="196" t="s">
        <v>179</v>
      </c>
    </row>
    <row r="23" customFormat="false" ht="13.5" hidden="false" customHeight="false" outlineLevel="0" collapsed="false">
      <c r="A23" s="167" t="n">
        <v>301</v>
      </c>
      <c r="B23" s="168" t="s">
        <v>93</v>
      </c>
      <c r="C23" s="185" t="n">
        <v>1795</v>
      </c>
      <c r="D23" s="186" t="n">
        <v>48</v>
      </c>
      <c r="E23" s="187" t="n">
        <v>0</v>
      </c>
      <c r="F23" s="187" t="n">
        <v>456</v>
      </c>
      <c r="G23" s="171" t="n">
        <v>631</v>
      </c>
      <c r="H23" s="171" t="n">
        <v>660</v>
      </c>
      <c r="I23" s="171" t="n">
        <v>0</v>
      </c>
      <c r="J23" s="171" t="n">
        <v>0</v>
      </c>
      <c r="K23" s="171" t="n">
        <v>0</v>
      </c>
      <c r="L23" s="171" t="n">
        <v>0</v>
      </c>
      <c r="M23" s="171" t="n">
        <v>0</v>
      </c>
      <c r="N23" s="171" t="n">
        <v>0</v>
      </c>
      <c r="O23" s="172" t="n">
        <v>0</v>
      </c>
      <c r="P23" s="177" t="n">
        <v>9</v>
      </c>
      <c r="Q23" s="170" t="n">
        <v>0</v>
      </c>
      <c r="R23" s="175" t="n">
        <v>0</v>
      </c>
      <c r="S23" s="175" t="n">
        <v>3</v>
      </c>
      <c r="T23" s="175" t="n">
        <v>2</v>
      </c>
      <c r="U23" s="175" t="n">
        <v>4</v>
      </c>
      <c r="V23" s="175" t="s">
        <v>179</v>
      </c>
      <c r="W23" s="175" t="s">
        <v>179</v>
      </c>
      <c r="X23" s="175" t="s">
        <v>179</v>
      </c>
      <c r="Y23" s="175" t="s">
        <v>179</v>
      </c>
      <c r="Z23" s="175" t="s">
        <v>179</v>
      </c>
      <c r="AA23" s="175" t="s">
        <v>179</v>
      </c>
      <c r="AB23" s="175" t="s">
        <v>179</v>
      </c>
    </row>
    <row r="24" customFormat="false" ht="13.5" hidden="false" customHeight="false" outlineLevel="0" collapsed="false">
      <c r="A24" s="167" t="n">
        <v>303</v>
      </c>
      <c r="B24" s="168" t="s">
        <v>94</v>
      </c>
      <c r="C24" s="169" t="n">
        <v>149</v>
      </c>
      <c r="D24" s="170" t="n">
        <v>0</v>
      </c>
      <c r="E24" s="171" t="n">
        <v>0</v>
      </c>
      <c r="F24" s="171" t="n">
        <v>0</v>
      </c>
      <c r="G24" s="171" t="n">
        <v>0</v>
      </c>
      <c r="H24" s="171" t="n">
        <v>149</v>
      </c>
      <c r="I24" s="171" t="n">
        <v>0</v>
      </c>
      <c r="J24" s="171" t="n">
        <v>0</v>
      </c>
      <c r="K24" s="171" t="n">
        <v>0</v>
      </c>
      <c r="L24" s="171" t="n">
        <v>0</v>
      </c>
      <c r="M24" s="171" t="n">
        <v>0</v>
      </c>
      <c r="N24" s="171" t="n">
        <v>0</v>
      </c>
      <c r="O24" s="172" t="n">
        <v>0</v>
      </c>
      <c r="P24" s="177" t="n">
        <v>1</v>
      </c>
      <c r="Q24" s="170" t="n">
        <v>0</v>
      </c>
      <c r="R24" s="175" t="n">
        <v>0</v>
      </c>
      <c r="S24" s="175" t="n">
        <v>0</v>
      </c>
      <c r="T24" s="175" t="n">
        <v>0</v>
      </c>
      <c r="U24" s="175" t="n">
        <v>1</v>
      </c>
      <c r="V24" s="175" t="s">
        <v>179</v>
      </c>
      <c r="W24" s="175" t="s">
        <v>179</v>
      </c>
      <c r="X24" s="175" t="s">
        <v>179</v>
      </c>
      <c r="Y24" s="175" t="s">
        <v>179</v>
      </c>
      <c r="Z24" s="175" t="s">
        <v>179</v>
      </c>
      <c r="AA24" s="175" t="s">
        <v>179</v>
      </c>
      <c r="AB24" s="175" t="s">
        <v>179</v>
      </c>
    </row>
    <row r="25" customFormat="false" ht="13.5" hidden="false" customHeight="false" outlineLevel="0" collapsed="false">
      <c r="A25" s="167" t="n">
        <v>304</v>
      </c>
      <c r="B25" s="168" t="s">
        <v>95</v>
      </c>
      <c r="C25" s="169" t="n">
        <v>0</v>
      </c>
      <c r="D25" s="170" t="n">
        <v>0</v>
      </c>
      <c r="E25" s="171" t="n">
        <v>0</v>
      </c>
      <c r="F25" s="171" t="n">
        <v>0</v>
      </c>
      <c r="G25" s="171" t="n">
        <v>0</v>
      </c>
      <c r="H25" s="171" t="n">
        <v>0</v>
      </c>
      <c r="I25" s="171" t="n">
        <v>0</v>
      </c>
      <c r="J25" s="171" t="n">
        <v>0</v>
      </c>
      <c r="K25" s="171" t="n">
        <v>0</v>
      </c>
      <c r="L25" s="171" t="n">
        <v>0</v>
      </c>
      <c r="M25" s="171" t="n">
        <v>0</v>
      </c>
      <c r="N25" s="171" t="n">
        <v>0</v>
      </c>
      <c r="O25" s="172" t="n">
        <v>0</v>
      </c>
      <c r="P25" s="177" t="n">
        <v>0</v>
      </c>
      <c r="Q25" s="170" t="n">
        <v>0</v>
      </c>
      <c r="R25" s="175" t="n">
        <v>0</v>
      </c>
      <c r="S25" s="175" t="n">
        <v>0</v>
      </c>
      <c r="T25" s="175" t="n">
        <v>0</v>
      </c>
      <c r="U25" s="175" t="n">
        <v>0</v>
      </c>
      <c r="V25" s="175" t="s">
        <v>179</v>
      </c>
      <c r="W25" s="175" t="s">
        <v>179</v>
      </c>
      <c r="X25" s="175" t="s">
        <v>179</v>
      </c>
      <c r="Y25" s="175" t="s">
        <v>179</v>
      </c>
      <c r="Z25" s="175" t="s">
        <v>179</v>
      </c>
      <c r="AA25" s="175" t="s">
        <v>179</v>
      </c>
      <c r="AB25" s="175" t="s">
        <v>179</v>
      </c>
    </row>
    <row r="26" customFormat="false" ht="13.5" hidden="false" customHeight="false" outlineLevel="0" collapsed="false">
      <c r="A26" s="167" t="n">
        <v>307</v>
      </c>
      <c r="B26" s="179" t="s">
        <v>96</v>
      </c>
      <c r="C26" s="189" t="n">
        <v>732</v>
      </c>
      <c r="D26" s="183" t="n">
        <v>125</v>
      </c>
      <c r="E26" s="180" t="n">
        <v>0</v>
      </c>
      <c r="F26" s="180" t="n">
        <v>366</v>
      </c>
      <c r="G26" s="171" t="n">
        <v>0</v>
      </c>
      <c r="H26" s="171" t="n">
        <v>241</v>
      </c>
      <c r="I26" s="171" t="n">
        <v>0</v>
      </c>
      <c r="J26" s="171" t="n">
        <v>0</v>
      </c>
      <c r="K26" s="171" t="n">
        <v>0</v>
      </c>
      <c r="L26" s="171" t="n">
        <v>0</v>
      </c>
      <c r="M26" s="171" t="n">
        <v>0</v>
      </c>
      <c r="N26" s="171" t="n">
        <v>0</v>
      </c>
      <c r="O26" s="172" t="n">
        <v>0</v>
      </c>
      <c r="P26" s="177" t="n">
        <v>5</v>
      </c>
      <c r="Q26" s="170" t="n">
        <v>1</v>
      </c>
      <c r="R26" s="175" t="n">
        <v>0</v>
      </c>
      <c r="S26" s="175" t="n">
        <v>2</v>
      </c>
      <c r="T26" s="175" t="n">
        <v>0</v>
      </c>
      <c r="U26" s="175" t="n">
        <v>2</v>
      </c>
      <c r="V26" s="175" t="s">
        <v>179</v>
      </c>
      <c r="W26" s="175" t="s">
        <v>179</v>
      </c>
      <c r="X26" s="175" t="s">
        <v>179</v>
      </c>
      <c r="Y26" s="175" t="s">
        <v>179</v>
      </c>
      <c r="Z26" s="175" t="s">
        <v>179</v>
      </c>
      <c r="AA26" s="175" t="s">
        <v>179</v>
      </c>
      <c r="AB26" s="175" t="s">
        <v>179</v>
      </c>
    </row>
    <row r="27" customFormat="false" ht="13.5" hidden="false" customHeight="false" outlineLevel="0" collapsed="false">
      <c r="A27" s="190" t="n">
        <v>320</v>
      </c>
      <c r="B27" s="191" t="s">
        <v>97</v>
      </c>
      <c r="C27" s="169" t="n">
        <v>793</v>
      </c>
      <c r="D27" s="170" t="n">
        <v>0</v>
      </c>
      <c r="E27" s="171" t="n">
        <v>0</v>
      </c>
      <c r="F27" s="171" t="n">
        <v>140</v>
      </c>
      <c r="G27" s="192" t="n">
        <v>160</v>
      </c>
      <c r="H27" s="192" t="n">
        <v>493</v>
      </c>
      <c r="I27" s="192" t="n">
        <v>0</v>
      </c>
      <c r="J27" s="192" t="n">
        <v>0</v>
      </c>
      <c r="K27" s="192" t="n">
        <v>0</v>
      </c>
      <c r="L27" s="192" t="n">
        <v>0</v>
      </c>
      <c r="M27" s="192" t="n">
        <v>0</v>
      </c>
      <c r="N27" s="192" t="n">
        <v>0</v>
      </c>
      <c r="O27" s="193" t="n">
        <v>0</v>
      </c>
      <c r="P27" s="194" t="n">
        <v>4</v>
      </c>
      <c r="Q27" s="195" t="n">
        <v>0</v>
      </c>
      <c r="R27" s="196" t="n">
        <v>0</v>
      </c>
      <c r="S27" s="196" t="n">
        <v>1</v>
      </c>
      <c r="T27" s="196" t="n">
        <v>1</v>
      </c>
      <c r="U27" s="196" t="n">
        <v>2</v>
      </c>
      <c r="V27" s="196" t="s">
        <v>179</v>
      </c>
      <c r="W27" s="196" t="s">
        <v>179</v>
      </c>
      <c r="X27" s="196" t="s">
        <v>179</v>
      </c>
      <c r="Y27" s="196" t="s">
        <v>179</v>
      </c>
      <c r="Z27" s="196" t="s">
        <v>179</v>
      </c>
      <c r="AA27" s="196" t="s">
        <v>179</v>
      </c>
      <c r="AB27" s="196" t="s">
        <v>179</v>
      </c>
    </row>
    <row r="28" customFormat="false" ht="13.5" hidden="false" customHeight="false" outlineLevel="0" collapsed="false">
      <c r="A28" s="167" t="n">
        <v>321</v>
      </c>
      <c r="B28" s="168" t="s">
        <v>98</v>
      </c>
      <c r="C28" s="185" t="n">
        <v>343</v>
      </c>
      <c r="D28" s="186" t="n">
        <v>0</v>
      </c>
      <c r="E28" s="187" t="n">
        <v>0</v>
      </c>
      <c r="F28" s="187" t="n">
        <v>107</v>
      </c>
      <c r="G28" s="171" t="n">
        <v>16</v>
      </c>
      <c r="H28" s="171" t="n">
        <v>220</v>
      </c>
      <c r="I28" s="171" t="n">
        <v>0</v>
      </c>
      <c r="J28" s="171" t="n">
        <v>0</v>
      </c>
      <c r="K28" s="171" t="n">
        <v>0</v>
      </c>
      <c r="L28" s="171" t="n">
        <v>0</v>
      </c>
      <c r="M28" s="171" t="n">
        <v>0</v>
      </c>
      <c r="N28" s="171" t="n">
        <v>0</v>
      </c>
      <c r="O28" s="172" t="n">
        <v>0</v>
      </c>
      <c r="P28" s="177" t="n">
        <v>2</v>
      </c>
      <c r="Q28" s="170" t="n">
        <v>0</v>
      </c>
      <c r="R28" s="175" t="n">
        <v>0</v>
      </c>
      <c r="S28" s="175" t="n">
        <v>1</v>
      </c>
      <c r="T28" s="175" t="n">
        <v>0</v>
      </c>
      <c r="U28" s="175" t="n">
        <v>1</v>
      </c>
      <c r="V28" s="175" t="s">
        <v>179</v>
      </c>
      <c r="W28" s="175" t="s">
        <v>179</v>
      </c>
      <c r="X28" s="175" t="s">
        <v>179</v>
      </c>
      <c r="Y28" s="175" t="s">
        <v>179</v>
      </c>
      <c r="Z28" s="175" t="s">
        <v>179</v>
      </c>
      <c r="AA28" s="175" t="s">
        <v>179</v>
      </c>
      <c r="AB28" s="175" t="s">
        <v>179</v>
      </c>
    </row>
    <row r="29" customFormat="false" ht="13.5" hidden="false" customHeight="false" outlineLevel="0" collapsed="false">
      <c r="A29" s="167" t="n">
        <v>323</v>
      </c>
      <c r="B29" s="168" t="s">
        <v>99</v>
      </c>
      <c r="C29" s="189" t="n">
        <v>450</v>
      </c>
      <c r="D29" s="183" t="n">
        <v>0</v>
      </c>
      <c r="E29" s="180" t="n">
        <v>0</v>
      </c>
      <c r="F29" s="180" t="n">
        <v>33</v>
      </c>
      <c r="G29" s="171" t="n">
        <v>144</v>
      </c>
      <c r="H29" s="171" t="n">
        <v>273</v>
      </c>
      <c r="I29" s="171" t="n">
        <v>0</v>
      </c>
      <c r="J29" s="171" t="n">
        <v>0</v>
      </c>
      <c r="K29" s="171" t="n">
        <v>0</v>
      </c>
      <c r="L29" s="171" t="n">
        <v>0</v>
      </c>
      <c r="M29" s="171" t="n">
        <v>0</v>
      </c>
      <c r="N29" s="171" t="n">
        <v>0</v>
      </c>
      <c r="O29" s="172" t="n">
        <v>0</v>
      </c>
      <c r="P29" s="177" t="n">
        <v>2</v>
      </c>
      <c r="Q29" s="170" t="n">
        <v>0</v>
      </c>
      <c r="R29" s="175" t="n">
        <v>0</v>
      </c>
      <c r="S29" s="175" t="n">
        <v>0</v>
      </c>
      <c r="T29" s="175" t="n">
        <v>1</v>
      </c>
      <c r="U29" s="175" t="n">
        <v>1</v>
      </c>
      <c r="V29" s="175" t="s">
        <v>179</v>
      </c>
      <c r="W29" s="175" t="s">
        <v>179</v>
      </c>
      <c r="X29" s="175" t="s">
        <v>179</v>
      </c>
      <c r="Y29" s="175" t="s">
        <v>179</v>
      </c>
      <c r="Z29" s="175" t="s">
        <v>179</v>
      </c>
      <c r="AA29" s="175" t="s">
        <v>179</v>
      </c>
      <c r="AB29" s="175" t="s">
        <v>179</v>
      </c>
    </row>
    <row r="30" customFormat="false" ht="13.5" hidden="false" customHeight="false" outlineLevel="0" collapsed="false">
      <c r="A30" s="190" t="n">
        <v>340</v>
      </c>
      <c r="B30" s="191" t="s">
        <v>100</v>
      </c>
      <c r="C30" s="169" t="n">
        <v>46</v>
      </c>
      <c r="D30" s="170" t="n">
        <v>0</v>
      </c>
      <c r="E30" s="171" t="n">
        <v>0</v>
      </c>
      <c r="F30" s="171" t="n">
        <v>0</v>
      </c>
      <c r="G30" s="192" t="n">
        <v>0</v>
      </c>
      <c r="H30" s="192" t="n">
        <v>46</v>
      </c>
      <c r="I30" s="192" t="n">
        <v>0</v>
      </c>
      <c r="J30" s="192" t="n">
        <v>0</v>
      </c>
      <c r="K30" s="192" t="n">
        <v>0</v>
      </c>
      <c r="L30" s="192" t="n">
        <v>0</v>
      </c>
      <c r="M30" s="192" t="n">
        <v>0</v>
      </c>
      <c r="N30" s="192" t="n">
        <v>0</v>
      </c>
      <c r="O30" s="193" t="n">
        <v>0</v>
      </c>
      <c r="P30" s="194" t="n">
        <v>0</v>
      </c>
      <c r="Q30" s="195" t="n">
        <v>0</v>
      </c>
      <c r="R30" s="196" t="n">
        <v>0</v>
      </c>
      <c r="S30" s="196" t="n">
        <v>0</v>
      </c>
      <c r="T30" s="196" t="n">
        <v>0</v>
      </c>
      <c r="U30" s="196" t="n">
        <v>0</v>
      </c>
      <c r="V30" s="196" t="s">
        <v>179</v>
      </c>
      <c r="W30" s="196" t="s">
        <v>179</v>
      </c>
      <c r="X30" s="196" t="s">
        <v>179</v>
      </c>
      <c r="Y30" s="196" t="s">
        <v>179</v>
      </c>
      <c r="Z30" s="196" t="s">
        <v>179</v>
      </c>
      <c r="AA30" s="196" t="s">
        <v>179</v>
      </c>
      <c r="AB30" s="196" t="s">
        <v>179</v>
      </c>
    </row>
    <row r="31" customFormat="false" ht="13.5" hidden="false" customHeight="false" outlineLevel="0" collapsed="false">
      <c r="A31" s="167" t="n">
        <v>343</v>
      </c>
      <c r="B31" s="168" t="s">
        <v>101</v>
      </c>
      <c r="C31" s="197" t="n">
        <v>46</v>
      </c>
      <c r="D31" s="195" t="n">
        <v>0</v>
      </c>
      <c r="E31" s="192" t="n">
        <v>0</v>
      </c>
      <c r="F31" s="192" t="n">
        <v>0</v>
      </c>
      <c r="G31" s="171" t="n">
        <v>0</v>
      </c>
      <c r="H31" s="171" t="n">
        <v>46</v>
      </c>
      <c r="I31" s="171" t="n">
        <v>0</v>
      </c>
      <c r="J31" s="171" t="n">
        <v>0</v>
      </c>
      <c r="K31" s="171" t="n">
        <v>0</v>
      </c>
      <c r="L31" s="171" t="n">
        <v>0</v>
      </c>
      <c r="M31" s="171" t="n">
        <v>0</v>
      </c>
      <c r="N31" s="171" t="n">
        <v>0</v>
      </c>
      <c r="O31" s="172" t="n">
        <v>0</v>
      </c>
      <c r="P31" s="194" t="n">
        <v>0</v>
      </c>
      <c r="Q31" s="170" t="n">
        <v>0</v>
      </c>
      <c r="R31" s="175" t="n">
        <v>0</v>
      </c>
      <c r="S31" s="175" t="n">
        <v>0</v>
      </c>
      <c r="T31" s="175" t="n">
        <v>0</v>
      </c>
      <c r="U31" s="175" t="n">
        <v>0</v>
      </c>
      <c r="V31" s="175" t="s">
        <v>179</v>
      </c>
      <c r="W31" s="175" t="s">
        <v>179</v>
      </c>
      <c r="X31" s="175" t="s">
        <v>179</v>
      </c>
      <c r="Y31" s="175" t="s">
        <v>179</v>
      </c>
      <c r="Z31" s="175" t="s">
        <v>179</v>
      </c>
      <c r="AA31" s="175" t="s">
        <v>179</v>
      </c>
      <c r="AB31" s="175" t="s">
        <v>179</v>
      </c>
    </row>
    <row r="32" customFormat="false" ht="13.5" hidden="false" customHeight="false" outlineLevel="0" collapsed="false">
      <c r="A32" s="190" t="n">
        <v>360</v>
      </c>
      <c r="B32" s="191" t="s">
        <v>102</v>
      </c>
      <c r="C32" s="197" t="n">
        <v>6650</v>
      </c>
      <c r="D32" s="195" t="n">
        <v>1129</v>
      </c>
      <c r="E32" s="192" t="n">
        <v>234</v>
      </c>
      <c r="F32" s="192" t="n">
        <v>933</v>
      </c>
      <c r="G32" s="192" t="n">
        <v>3040</v>
      </c>
      <c r="H32" s="192" t="n">
        <v>1314</v>
      </c>
      <c r="I32" s="192" t="n">
        <v>0</v>
      </c>
      <c r="J32" s="192" t="n">
        <v>0</v>
      </c>
      <c r="K32" s="192" t="n">
        <v>0</v>
      </c>
      <c r="L32" s="192" t="n">
        <v>0</v>
      </c>
      <c r="M32" s="192" t="n">
        <v>0</v>
      </c>
      <c r="N32" s="192" t="n">
        <v>0</v>
      </c>
      <c r="O32" s="193" t="n">
        <v>0</v>
      </c>
      <c r="P32" s="194" t="n">
        <v>40</v>
      </c>
      <c r="Q32" s="195" t="n">
        <v>8</v>
      </c>
      <c r="R32" s="196" t="n">
        <v>2</v>
      </c>
      <c r="S32" s="196" t="n">
        <v>6</v>
      </c>
      <c r="T32" s="196" t="n">
        <v>14</v>
      </c>
      <c r="U32" s="196" t="n">
        <v>10</v>
      </c>
      <c r="V32" s="196" t="s">
        <v>179</v>
      </c>
      <c r="W32" s="196" t="s">
        <v>179</v>
      </c>
      <c r="X32" s="196" t="s">
        <v>179</v>
      </c>
      <c r="Y32" s="196" t="s">
        <v>179</v>
      </c>
      <c r="Z32" s="196" t="s">
        <v>179</v>
      </c>
      <c r="AA32" s="196" t="s">
        <v>179</v>
      </c>
      <c r="AB32" s="196" t="s">
        <v>179</v>
      </c>
    </row>
    <row r="33" customFormat="false" ht="13.5" hidden="false" customHeight="false" outlineLevel="0" collapsed="false">
      <c r="A33" s="167" t="n">
        <v>361</v>
      </c>
      <c r="B33" s="168" t="s">
        <v>103</v>
      </c>
      <c r="C33" s="169" t="n">
        <v>3735</v>
      </c>
      <c r="D33" s="170" t="n">
        <v>900</v>
      </c>
      <c r="E33" s="171" t="n">
        <v>135</v>
      </c>
      <c r="F33" s="171" t="n">
        <v>459</v>
      </c>
      <c r="G33" s="171" t="n">
        <v>1736</v>
      </c>
      <c r="H33" s="171" t="n">
        <v>505</v>
      </c>
      <c r="I33" s="171" t="n">
        <v>0</v>
      </c>
      <c r="J33" s="171" t="n">
        <v>0</v>
      </c>
      <c r="K33" s="171" t="n">
        <v>0</v>
      </c>
      <c r="L33" s="171" t="n">
        <v>0</v>
      </c>
      <c r="M33" s="171" t="n">
        <v>0</v>
      </c>
      <c r="N33" s="171" t="n">
        <v>0</v>
      </c>
      <c r="O33" s="172" t="n">
        <v>0</v>
      </c>
      <c r="P33" s="177" t="n">
        <v>21</v>
      </c>
      <c r="Q33" s="170" t="n">
        <v>6</v>
      </c>
      <c r="R33" s="175" t="n">
        <v>1</v>
      </c>
      <c r="S33" s="175" t="n">
        <v>3</v>
      </c>
      <c r="T33" s="175" t="n">
        <v>6</v>
      </c>
      <c r="U33" s="175" t="n">
        <v>5</v>
      </c>
      <c r="V33" s="175" t="s">
        <v>179</v>
      </c>
      <c r="W33" s="175" t="s">
        <v>179</v>
      </c>
      <c r="X33" s="175" t="s">
        <v>179</v>
      </c>
      <c r="Y33" s="175" t="s">
        <v>179</v>
      </c>
      <c r="Z33" s="175" t="s">
        <v>179</v>
      </c>
      <c r="AA33" s="175" t="s">
        <v>179</v>
      </c>
      <c r="AB33" s="175" t="s">
        <v>179</v>
      </c>
    </row>
    <row r="34" customFormat="false" ht="13.5" hidden="false" customHeight="false" outlineLevel="0" collapsed="false">
      <c r="A34" s="167" t="n">
        <v>362</v>
      </c>
      <c r="B34" s="168" t="s">
        <v>104</v>
      </c>
      <c r="C34" s="169" t="n">
        <v>1007</v>
      </c>
      <c r="D34" s="170" t="n">
        <v>229</v>
      </c>
      <c r="E34" s="171" t="n">
        <v>0</v>
      </c>
      <c r="F34" s="171" t="n">
        <v>190</v>
      </c>
      <c r="G34" s="171" t="n">
        <v>181</v>
      </c>
      <c r="H34" s="171" t="n">
        <v>407</v>
      </c>
      <c r="I34" s="171" t="n">
        <v>0</v>
      </c>
      <c r="J34" s="171" t="n">
        <v>0</v>
      </c>
      <c r="K34" s="171" t="n">
        <v>0</v>
      </c>
      <c r="L34" s="171" t="n">
        <v>0</v>
      </c>
      <c r="M34" s="171" t="n">
        <v>0</v>
      </c>
      <c r="N34" s="171" t="n">
        <v>0</v>
      </c>
      <c r="O34" s="172" t="n">
        <v>0</v>
      </c>
      <c r="P34" s="177" t="n">
        <v>6</v>
      </c>
      <c r="Q34" s="170" t="n">
        <v>2</v>
      </c>
      <c r="R34" s="175" t="n">
        <v>0</v>
      </c>
      <c r="S34" s="175" t="n">
        <v>1</v>
      </c>
      <c r="T34" s="175" t="n">
        <v>1</v>
      </c>
      <c r="U34" s="175" t="n">
        <v>2</v>
      </c>
      <c r="V34" s="175" t="s">
        <v>179</v>
      </c>
      <c r="W34" s="175" t="s">
        <v>179</v>
      </c>
      <c r="X34" s="175" t="s">
        <v>179</v>
      </c>
      <c r="Y34" s="175" t="s">
        <v>179</v>
      </c>
      <c r="Z34" s="175" t="s">
        <v>179</v>
      </c>
      <c r="AA34" s="175" t="s">
        <v>179</v>
      </c>
      <c r="AB34" s="175" t="s">
        <v>179</v>
      </c>
    </row>
    <row r="35" customFormat="false" ht="13.5" hidden="false" customHeight="false" outlineLevel="0" collapsed="false">
      <c r="A35" s="167" t="n">
        <v>367</v>
      </c>
      <c r="B35" s="168" t="s">
        <v>105</v>
      </c>
      <c r="C35" s="169" t="n">
        <v>1908</v>
      </c>
      <c r="D35" s="170" t="n">
        <v>0</v>
      </c>
      <c r="E35" s="171" t="n">
        <v>99</v>
      </c>
      <c r="F35" s="171" t="n">
        <v>284</v>
      </c>
      <c r="G35" s="171" t="n">
        <v>1123</v>
      </c>
      <c r="H35" s="171" t="n">
        <v>402</v>
      </c>
      <c r="I35" s="171" t="n">
        <v>0</v>
      </c>
      <c r="J35" s="171" t="n">
        <v>0</v>
      </c>
      <c r="K35" s="171" t="n">
        <v>0</v>
      </c>
      <c r="L35" s="171" t="n">
        <v>0</v>
      </c>
      <c r="M35" s="171" t="n">
        <v>0</v>
      </c>
      <c r="N35" s="171" t="n">
        <v>0</v>
      </c>
      <c r="O35" s="172" t="n">
        <v>0</v>
      </c>
      <c r="P35" s="177" t="n">
        <v>13</v>
      </c>
      <c r="Q35" s="170" t="n">
        <v>0</v>
      </c>
      <c r="R35" s="175" t="n">
        <v>1</v>
      </c>
      <c r="S35" s="175" t="n">
        <v>2</v>
      </c>
      <c r="T35" s="175" t="n">
        <v>7</v>
      </c>
      <c r="U35" s="175" t="n">
        <v>3</v>
      </c>
      <c r="V35" s="175" t="s">
        <v>179</v>
      </c>
      <c r="W35" s="175" t="s">
        <v>179</v>
      </c>
      <c r="X35" s="175" t="s">
        <v>179</v>
      </c>
      <c r="Y35" s="175" t="s">
        <v>179</v>
      </c>
      <c r="Z35" s="175" t="s">
        <v>179</v>
      </c>
      <c r="AA35" s="175" t="s">
        <v>179</v>
      </c>
      <c r="AB35" s="175" t="s">
        <v>179</v>
      </c>
    </row>
    <row r="36" customFormat="false" ht="13.5" hidden="false" customHeight="false" outlineLevel="0" collapsed="false">
      <c r="A36" s="190" t="n">
        <v>380</v>
      </c>
      <c r="B36" s="191" t="s">
        <v>106</v>
      </c>
      <c r="C36" s="197" t="n">
        <v>4151</v>
      </c>
      <c r="D36" s="195" t="n">
        <v>376</v>
      </c>
      <c r="E36" s="192" t="n">
        <v>110</v>
      </c>
      <c r="F36" s="192" t="n">
        <v>474</v>
      </c>
      <c r="G36" s="192" t="n">
        <v>926</v>
      </c>
      <c r="H36" s="192" t="n">
        <v>2265</v>
      </c>
      <c r="I36" s="192" t="n">
        <v>0</v>
      </c>
      <c r="J36" s="192" t="n">
        <v>0</v>
      </c>
      <c r="K36" s="192" t="n">
        <v>0</v>
      </c>
      <c r="L36" s="192" t="n">
        <v>0</v>
      </c>
      <c r="M36" s="192" t="n">
        <v>0</v>
      </c>
      <c r="N36" s="192" t="n">
        <v>0</v>
      </c>
      <c r="O36" s="193" t="n">
        <v>0</v>
      </c>
      <c r="P36" s="194" t="n">
        <v>24</v>
      </c>
      <c r="Q36" s="195" t="n">
        <v>2</v>
      </c>
      <c r="R36" s="196" t="n">
        <v>1</v>
      </c>
      <c r="S36" s="196" t="n">
        <v>4</v>
      </c>
      <c r="T36" s="196" t="n">
        <v>5</v>
      </c>
      <c r="U36" s="196" t="n">
        <v>12</v>
      </c>
      <c r="V36" s="196" t="s">
        <v>179</v>
      </c>
      <c r="W36" s="196" t="s">
        <v>179</v>
      </c>
      <c r="X36" s="196" t="s">
        <v>179</v>
      </c>
      <c r="Y36" s="196" t="s">
        <v>179</v>
      </c>
      <c r="Z36" s="196" t="s">
        <v>179</v>
      </c>
      <c r="AA36" s="196" t="s">
        <v>179</v>
      </c>
      <c r="AB36" s="196" t="s">
        <v>179</v>
      </c>
    </row>
    <row r="37" customFormat="false" ht="13.5" hidden="false" customHeight="false" outlineLevel="0" collapsed="false">
      <c r="A37" s="167" t="n">
        <v>381</v>
      </c>
      <c r="B37" s="168" t="s">
        <v>107</v>
      </c>
      <c r="C37" s="169" t="n">
        <v>1503</v>
      </c>
      <c r="D37" s="170" t="n">
        <v>227</v>
      </c>
      <c r="E37" s="171" t="n">
        <v>110</v>
      </c>
      <c r="F37" s="171" t="n">
        <v>138</v>
      </c>
      <c r="G37" s="171" t="n">
        <v>247</v>
      </c>
      <c r="H37" s="171" t="n">
        <v>781</v>
      </c>
      <c r="I37" s="171" t="n">
        <v>0</v>
      </c>
      <c r="J37" s="171" t="n">
        <v>0</v>
      </c>
      <c r="K37" s="171" t="n">
        <v>0</v>
      </c>
      <c r="L37" s="171" t="n">
        <v>0</v>
      </c>
      <c r="M37" s="171" t="n">
        <v>0</v>
      </c>
      <c r="N37" s="171" t="n">
        <v>0</v>
      </c>
      <c r="O37" s="172" t="n">
        <v>0</v>
      </c>
      <c r="P37" s="177" t="n">
        <v>9</v>
      </c>
      <c r="Q37" s="170" t="n">
        <v>1</v>
      </c>
      <c r="R37" s="175" t="n">
        <v>1</v>
      </c>
      <c r="S37" s="175" t="n">
        <v>1</v>
      </c>
      <c r="T37" s="175" t="n">
        <v>2</v>
      </c>
      <c r="U37" s="175" t="n">
        <v>4</v>
      </c>
      <c r="V37" s="175" t="s">
        <v>179</v>
      </c>
      <c r="W37" s="175" t="s">
        <v>179</v>
      </c>
      <c r="X37" s="175" t="s">
        <v>179</v>
      </c>
      <c r="Y37" s="175" t="s">
        <v>179</v>
      </c>
      <c r="Z37" s="175" t="s">
        <v>179</v>
      </c>
      <c r="AA37" s="175" t="s">
        <v>179</v>
      </c>
      <c r="AB37" s="175" t="s">
        <v>179</v>
      </c>
    </row>
    <row r="38" customFormat="false" ht="13.5" hidden="false" customHeight="false" outlineLevel="0" collapsed="false">
      <c r="A38" s="167" t="n">
        <v>384</v>
      </c>
      <c r="B38" s="168" t="s">
        <v>108</v>
      </c>
      <c r="C38" s="169" t="n">
        <v>1991</v>
      </c>
      <c r="D38" s="170" t="n">
        <v>149</v>
      </c>
      <c r="E38" s="171" t="n">
        <v>0</v>
      </c>
      <c r="F38" s="171" t="n">
        <v>336</v>
      </c>
      <c r="G38" s="171" t="n">
        <v>459</v>
      </c>
      <c r="H38" s="171" t="n">
        <v>1047</v>
      </c>
      <c r="I38" s="171" t="n">
        <v>0</v>
      </c>
      <c r="J38" s="171" t="n">
        <v>0</v>
      </c>
      <c r="K38" s="171" t="n">
        <v>0</v>
      </c>
      <c r="L38" s="171" t="n">
        <v>0</v>
      </c>
      <c r="M38" s="171" t="n">
        <v>0</v>
      </c>
      <c r="N38" s="171" t="n">
        <v>0</v>
      </c>
      <c r="O38" s="172" t="n">
        <v>0</v>
      </c>
      <c r="P38" s="177" t="n">
        <v>11</v>
      </c>
      <c r="Q38" s="170" t="n">
        <v>1</v>
      </c>
      <c r="R38" s="175" t="n">
        <v>0</v>
      </c>
      <c r="S38" s="175" t="n">
        <v>3</v>
      </c>
      <c r="T38" s="175" t="n">
        <v>2</v>
      </c>
      <c r="U38" s="175" t="n">
        <v>5</v>
      </c>
      <c r="V38" s="175" t="s">
        <v>179</v>
      </c>
      <c r="W38" s="175" t="s">
        <v>179</v>
      </c>
      <c r="X38" s="175" t="s">
        <v>179</v>
      </c>
      <c r="Y38" s="175" t="s">
        <v>179</v>
      </c>
      <c r="Z38" s="175" t="s">
        <v>179</v>
      </c>
      <c r="AA38" s="175" t="s">
        <v>179</v>
      </c>
      <c r="AB38" s="175" t="s">
        <v>179</v>
      </c>
      <c r="AC38" s="176"/>
    </row>
    <row r="39" customFormat="false" ht="13.5" hidden="false" customHeight="false" outlineLevel="0" collapsed="false">
      <c r="A39" s="167" t="n">
        <v>387</v>
      </c>
      <c r="B39" s="168" t="s">
        <v>109</v>
      </c>
      <c r="C39" s="169" t="n">
        <v>657</v>
      </c>
      <c r="D39" s="170" t="n">
        <v>0</v>
      </c>
      <c r="E39" s="171" t="n">
        <v>0</v>
      </c>
      <c r="F39" s="171" t="n">
        <v>0</v>
      </c>
      <c r="G39" s="171" t="n">
        <v>220</v>
      </c>
      <c r="H39" s="171" t="n">
        <v>437</v>
      </c>
      <c r="I39" s="171" t="n">
        <v>0</v>
      </c>
      <c r="J39" s="171" t="n">
        <v>0</v>
      </c>
      <c r="K39" s="171" t="n">
        <v>0</v>
      </c>
      <c r="L39" s="171" t="n">
        <v>0</v>
      </c>
      <c r="M39" s="171" t="n">
        <v>0</v>
      </c>
      <c r="N39" s="171" t="n">
        <v>0</v>
      </c>
      <c r="O39" s="172" t="n">
        <v>0</v>
      </c>
      <c r="P39" s="177" t="n">
        <v>4</v>
      </c>
      <c r="Q39" s="170" t="n">
        <v>0</v>
      </c>
      <c r="R39" s="175" t="n">
        <v>0</v>
      </c>
      <c r="S39" s="175" t="n">
        <v>0</v>
      </c>
      <c r="T39" s="175" t="n">
        <v>1</v>
      </c>
      <c r="U39" s="175" t="n">
        <v>3</v>
      </c>
      <c r="V39" s="175" t="s">
        <v>179</v>
      </c>
      <c r="W39" s="175" t="s">
        <v>179</v>
      </c>
      <c r="X39" s="175" t="s">
        <v>179</v>
      </c>
      <c r="Y39" s="175" t="s">
        <v>179</v>
      </c>
      <c r="Z39" s="175" t="s">
        <v>179</v>
      </c>
      <c r="AA39" s="175" t="s">
        <v>179</v>
      </c>
      <c r="AB39" s="175" t="s">
        <v>179</v>
      </c>
    </row>
    <row r="40" customFormat="false" ht="13.5" hidden="false" customHeight="false" outlineLevel="0" collapsed="false">
      <c r="A40" s="190" t="n">
        <v>400</v>
      </c>
      <c r="B40" s="191" t="s">
        <v>110</v>
      </c>
      <c r="C40" s="197" t="n">
        <v>32035</v>
      </c>
      <c r="D40" s="195" t="n">
        <v>8900</v>
      </c>
      <c r="E40" s="192" t="n">
        <v>2541</v>
      </c>
      <c r="F40" s="192" t="n">
        <v>6564</v>
      </c>
      <c r="G40" s="192" t="n">
        <v>6411</v>
      </c>
      <c r="H40" s="192" t="n">
        <v>7619</v>
      </c>
      <c r="I40" s="192" t="n">
        <v>0</v>
      </c>
      <c r="J40" s="192" t="n">
        <v>0</v>
      </c>
      <c r="K40" s="192" t="n">
        <v>0</v>
      </c>
      <c r="L40" s="192" t="n">
        <v>0</v>
      </c>
      <c r="M40" s="192" t="n">
        <v>0</v>
      </c>
      <c r="N40" s="192" t="n">
        <v>0</v>
      </c>
      <c r="O40" s="193" t="n">
        <v>0</v>
      </c>
      <c r="P40" s="194" t="n">
        <v>136</v>
      </c>
      <c r="Q40" s="195" t="n">
        <v>44</v>
      </c>
      <c r="R40" s="196" t="n">
        <v>9</v>
      </c>
      <c r="S40" s="196" t="n">
        <v>21</v>
      </c>
      <c r="T40" s="196" t="n">
        <v>33</v>
      </c>
      <c r="U40" s="196" t="n">
        <v>29</v>
      </c>
      <c r="V40" s="196" t="s">
        <v>179</v>
      </c>
      <c r="W40" s="196" t="s">
        <v>179</v>
      </c>
      <c r="X40" s="196" t="s">
        <v>179</v>
      </c>
      <c r="Y40" s="196" t="s">
        <v>179</v>
      </c>
      <c r="Z40" s="196" t="s">
        <v>179</v>
      </c>
      <c r="AA40" s="196" t="s">
        <v>179</v>
      </c>
      <c r="AB40" s="196" t="s">
        <v>179</v>
      </c>
    </row>
    <row r="41" customFormat="false" ht="13.5" hidden="false" customHeight="false" outlineLevel="0" collapsed="false">
      <c r="A41" s="167" t="n">
        <v>401</v>
      </c>
      <c r="B41" s="168" t="s">
        <v>111</v>
      </c>
      <c r="C41" s="169" t="n">
        <v>6354</v>
      </c>
      <c r="D41" s="170" t="n">
        <v>4388</v>
      </c>
      <c r="E41" s="171" t="n">
        <v>0</v>
      </c>
      <c r="F41" s="171" t="n">
        <v>770</v>
      </c>
      <c r="G41" s="171" t="n">
        <v>654</v>
      </c>
      <c r="H41" s="171" t="n">
        <v>542</v>
      </c>
      <c r="I41" s="171" t="n">
        <v>0</v>
      </c>
      <c r="J41" s="171" t="n">
        <v>0</v>
      </c>
      <c r="K41" s="171" t="n">
        <v>0</v>
      </c>
      <c r="L41" s="171" t="n">
        <v>0</v>
      </c>
      <c r="M41" s="171" t="n">
        <v>0</v>
      </c>
      <c r="N41" s="171" t="n">
        <v>0</v>
      </c>
      <c r="O41" s="172" t="n">
        <v>0</v>
      </c>
      <c r="P41" s="177" t="n">
        <v>25</v>
      </c>
      <c r="Q41" s="170" t="n">
        <v>8</v>
      </c>
      <c r="R41" s="175" t="n">
        <v>0</v>
      </c>
      <c r="S41" s="175" t="n">
        <v>8</v>
      </c>
      <c r="T41" s="175" t="n">
        <v>5</v>
      </c>
      <c r="U41" s="175" t="n">
        <v>4</v>
      </c>
      <c r="V41" s="175" t="s">
        <v>179</v>
      </c>
      <c r="W41" s="175" t="s">
        <v>179</v>
      </c>
      <c r="X41" s="175" t="s">
        <v>179</v>
      </c>
      <c r="Y41" s="175" t="s">
        <v>179</v>
      </c>
      <c r="Z41" s="175" t="s">
        <v>179</v>
      </c>
      <c r="AA41" s="175" t="s">
        <v>179</v>
      </c>
      <c r="AB41" s="175" t="s">
        <v>179</v>
      </c>
    </row>
    <row r="42" customFormat="false" ht="13.5" hidden="false" customHeight="false" outlineLevel="0" collapsed="false">
      <c r="A42" s="167" t="n">
        <v>402</v>
      </c>
      <c r="B42" s="168" t="s">
        <v>112</v>
      </c>
      <c r="C42" s="169" t="n">
        <v>3695</v>
      </c>
      <c r="D42" s="170" t="n">
        <v>413</v>
      </c>
      <c r="E42" s="171" t="n">
        <v>27</v>
      </c>
      <c r="F42" s="171" t="n">
        <v>1811</v>
      </c>
      <c r="G42" s="171" t="n">
        <v>170</v>
      </c>
      <c r="H42" s="171" t="n">
        <v>1274</v>
      </c>
      <c r="I42" s="171" t="n">
        <v>0</v>
      </c>
      <c r="J42" s="171" t="n">
        <v>0</v>
      </c>
      <c r="K42" s="171" t="n">
        <v>0</v>
      </c>
      <c r="L42" s="171" t="n">
        <v>0</v>
      </c>
      <c r="M42" s="171" t="n">
        <v>0</v>
      </c>
      <c r="N42" s="171" t="n">
        <v>0</v>
      </c>
      <c r="O42" s="172" t="n">
        <v>0</v>
      </c>
      <c r="P42" s="177" t="n">
        <v>13</v>
      </c>
      <c r="Q42" s="170" t="n">
        <v>3</v>
      </c>
      <c r="R42" s="175" t="n">
        <v>1</v>
      </c>
      <c r="S42" s="175" t="n">
        <v>1</v>
      </c>
      <c r="T42" s="175" t="n">
        <v>2</v>
      </c>
      <c r="U42" s="175" t="n">
        <v>6</v>
      </c>
      <c r="V42" s="175" t="s">
        <v>179</v>
      </c>
      <c r="W42" s="175" t="s">
        <v>179</v>
      </c>
      <c r="X42" s="175" t="s">
        <v>179</v>
      </c>
      <c r="Y42" s="175" t="s">
        <v>179</v>
      </c>
      <c r="Z42" s="175" t="s">
        <v>179</v>
      </c>
      <c r="AA42" s="175" t="s">
        <v>179</v>
      </c>
      <c r="AB42" s="175" t="s">
        <v>179</v>
      </c>
    </row>
    <row r="43" customFormat="false" ht="13.5" hidden="false" customHeight="false" outlineLevel="0" collapsed="false">
      <c r="A43" s="167" t="n">
        <v>405</v>
      </c>
      <c r="B43" s="168" t="s">
        <v>113</v>
      </c>
      <c r="C43" s="169" t="n">
        <v>4021</v>
      </c>
      <c r="D43" s="170" t="n">
        <v>1275</v>
      </c>
      <c r="E43" s="171" t="n">
        <v>392</v>
      </c>
      <c r="F43" s="171" t="n">
        <v>109</v>
      </c>
      <c r="G43" s="171" t="n">
        <v>862</v>
      </c>
      <c r="H43" s="171" t="n">
        <v>1383</v>
      </c>
      <c r="I43" s="171" t="n">
        <v>0</v>
      </c>
      <c r="J43" s="171" t="n">
        <v>0</v>
      </c>
      <c r="K43" s="171" t="n">
        <v>0</v>
      </c>
      <c r="L43" s="171" t="n">
        <v>0</v>
      </c>
      <c r="M43" s="171" t="n">
        <v>0</v>
      </c>
      <c r="N43" s="171" t="n">
        <v>0</v>
      </c>
      <c r="O43" s="172" t="n">
        <v>0</v>
      </c>
      <c r="P43" s="177" t="n">
        <v>31</v>
      </c>
      <c r="Q43" s="170" t="n">
        <v>13</v>
      </c>
      <c r="R43" s="175" t="n">
        <v>3</v>
      </c>
      <c r="S43" s="175" t="n">
        <v>1</v>
      </c>
      <c r="T43" s="175" t="n">
        <v>7</v>
      </c>
      <c r="U43" s="175" t="n">
        <v>7</v>
      </c>
      <c r="V43" s="175" t="s">
        <v>179</v>
      </c>
      <c r="W43" s="175" t="s">
        <v>179</v>
      </c>
      <c r="X43" s="175" t="s">
        <v>179</v>
      </c>
      <c r="Y43" s="175" t="s">
        <v>179</v>
      </c>
      <c r="Z43" s="175" t="s">
        <v>179</v>
      </c>
      <c r="AA43" s="175" t="s">
        <v>179</v>
      </c>
      <c r="AB43" s="175" t="s">
        <v>179</v>
      </c>
    </row>
    <row r="44" customFormat="false" ht="13.5" hidden="false" customHeight="false" outlineLevel="0" collapsed="false">
      <c r="A44" s="167" t="n">
        <v>406</v>
      </c>
      <c r="B44" s="168" t="s">
        <v>114</v>
      </c>
      <c r="C44" s="169" t="n">
        <v>1302</v>
      </c>
      <c r="D44" s="170" t="n">
        <v>0</v>
      </c>
      <c r="E44" s="171" t="n">
        <v>0</v>
      </c>
      <c r="F44" s="171" t="n">
        <v>1302</v>
      </c>
      <c r="G44" s="171" t="n">
        <v>0</v>
      </c>
      <c r="H44" s="171" t="n">
        <v>0</v>
      </c>
      <c r="I44" s="171" t="n">
        <v>0</v>
      </c>
      <c r="J44" s="171" t="n">
        <v>0</v>
      </c>
      <c r="K44" s="171" t="n">
        <v>0</v>
      </c>
      <c r="L44" s="171" t="n">
        <v>0</v>
      </c>
      <c r="M44" s="171" t="n">
        <v>0</v>
      </c>
      <c r="N44" s="171" t="n">
        <v>0</v>
      </c>
      <c r="O44" s="172" t="n">
        <v>0</v>
      </c>
      <c r="P44" s="177" t="n">
        <v>1</v>
      </c>
      <c r="Q44" s="170" t="n">
        <v>0</v>
      </c>
      <c r="R44" s="175" t="n">
        <v>0</v>
      </c>
      <c r="S44" s="175" t="n">
        <v>1</v>
      </c>
      <c r="T44" s="175" t="n">
        <v>0</v>
      </c>
      <c r="U44" s="175" t="n">
        <v>0</v>
      </c>
      <c r="V44" s="175" t="s">
        <v>179</v>
      </c>
      <c r="W44" s="175" t="s">
        <v>179</v>
      </c>
      <c r="X44" s="175" t="s">
        <v>179</v>
      </c>
      <c r="Y44" s="175" t="s">
        <v>179</v>
      </c>
      <c r="Z44" s="175" t="s">
        <v>179</v>
      </c>
      <c r="AA44" s="175" t="s">
        <v>179</v>
      </c>
      <c r="AB44" s="175" t="s">
        <v>179</v>
      </c>
    </row>
    <row r="45" customFormat="false" ht="13.5" hidden="false" customHeight="false" outlineLevel="0" collapsed="false">
      <c r="A45" s="167" t="n">
        <v>408</v>
      </c>
      <c r="B45" s="168" t="s">
        <v>115</v>
      </c>
      <c r="C45" s="169" t="n">
        <v>4807</v>
      </c>
      <c r="D45" s="170" t="n">
        <v>1009</v>
      </c>
      <c r="E45" s="171" t="n">
        <v>143</v>
      </c>
      <c r="F45" s="171" t="n">
        <v>476</v>
      </c>
      <c r="G45" s="171" t="n">
        <v>1402</v>
      </c>
      <c r="H45" s="171" t="n">
        <v>1777</v>
      </c>
      <c r="I45" s="171" t="n">
        <v>0</v>
      </c>
      <c r="J45" s="171" t="n">
        <v>0</v>
      </c>
      <c r="K45" s="171" t="n">
        <v>0</v>
      </c>
      <c r="L45" s="171" t="n">
        <v>0</v>
      </c>
      <c r="M45" s="171" t="n">
        <v>0</v>
      </c>
      <c r="N45" s="171" t="n">
        <v>0</v>
      </c>
      <c r="O45" s="172" t="n">
        <v>0</v>
      </c>
      <c r="P45" s="177" t="n">
        <v>18</v>
      </c>
      <c r="Q45" s="170" t="n">
        <v>2</v>
      </c>
      <c r="R45" s="175" t="n">
        <v>1</v>
      </c>
      <c r="S45" s="175" t="n">
        <v>2</v>
      </c>
      <c r="T45" s="175" t="n">
        <v>7</v>
      </c>
      <c r="U45" s="175" t="n">
        <v>6</v>
      </c>
      <c r="V45" s="175" t="s">
        <v>179</v>
      </c>
      <c r="W45" s="175" t="s">
        <v>179</v>
      </c>
      <c r="X45" s="175" t="s">
        <v>179</v>
      </c>
      <c r="Y45" s="175" t="s">
        <v>179</v>
      </c>
      <c r="Z45" s="175" t="s">
        <v>179</v>
      </c>
      <c r="AA45" s="175" t="s">
        <v>179</v>
      </c>
      <c r="AB45" s="175" t="s">
        <v>179</v>
      </c>
    </row>
    <row r="46" customFormat="false" ht="13.5" hidden="false" customHeight="false" outlineLevel="0" collapsed="false">
      <c r="A46" s="167" t="n">
        <v>411</v>
      </c>
      <c r="B46" s="168" t="s">
        <v>116</v>
      </c>
      <c r="C46" s="169" t="n">
        <v>3315</v>
      </c>
      <c r="D46" s="170" t="n">
        <v>462</v>
      </c>
      <c r="E46" s="171" t="n">
        <v>293</v>
      </c>
      <c r="F46" s="171" t="n">
        <v>1593</v>
      </c>
      <c r="G46" s="171" t="n">
        <v>510</v>
      </c>
      <c r="H46" s="171" t="n">
        <v>457</v>
      </c>
      <c r="I46" s="171" t="n">
        <v>0</v>
      </c>
      <c r="J46" s="171" t="n">
        <v>0</v>
      </c>
      <c r="K46" s="171" t="n">
        <v>0</v>
      </c>
      <c r="L46" s="171" t="n">
        <v>0</v>
      </c>
      <c r="M46" s="171" t="n">
        <v>0</v>
      </c>
      <c r="N46" s="171" t="n">
        <v>0</v>
      </c>
      <c r="O46" s="172" t="n">
        <v>0</v>
      </c>
      <c r="P46" s="177" t="n">
        <v>12</v>
      </c>
      <c r="Q46" s="171" t="n">
        <v>3</v>
      </c>
      <c r="R46" s="175" t="n">
        <v>1</v>
      </c>
      <c r="S46" s="175" t="n">
        <v>3</v>
      </c>
      <c r="T46" s="175" t="n">
        <v>4</v>
      </c>
      <c r="U46" s="175" t="n">
        <v>1</v>
      </c>
      <c r="V46" s="175" t="s">
        <v>179</v>
      </c>
      <c r="W46" s="175" t="s">
        <v>179</v>
      </c>
      <c r="X46" s="175" t="s">
        <v>179</v>
      </c>
      <c r="Y46" s="175" t="s">
        <v>179</v>
      </c>
      <c r="Z46" s="175" t="s">
        <v>179</v>
      </c>
      <c r="AA46" s="175" t="s">
        <v>179</v>
      </c>
      <c r="AB46" s="175" t="s">
        <v>179</v>
      </c>
    </row>
    <row r="47" customFormat="false" ht="13.5" hidden="false" customHeight="false" outlineLevel="0" collapsed="false">
      <c r="A47" s="129" t="n">
        <v>412</v>
      </c>
      <c r="B47" s="198" t="s">
        <v>117</v>
      </c>
      <c r="C47" s="169" t="n">
        <v>8541</v>
      </c>
      <c r="D47" s="170" t="n">
        <v>1353</v>
      </c>
      <c r="E47" s="171" t="n">
        <v>1686</v>
      </c>
      <c r="F47" s="171" t="n">
        <v>503</v>
      </c>
      <c r="G47" s="171" t="n">
        <v>2813</v>
      </c>
      <c r="H47" s="171" t="n">
        <v>2186</v>
      </c>
      <c r="I47" s="171" t="n">
        <v>0</v>
      </c>
      <c r="J47" s="171" t="n">
        <v>0</v>
      </c>
      <c r="K47" s="171" t="n">
        <v>0</v>
      </c>
      <c r="L47" s="171" t="n">
        <v>0</v>
      </c>
      <c r="M47" s="171" t="n">
        <v>0</v>
      </c>
      <c r="N47" s="171" t="n">
        <v>0</v>
      </c>
      <c r="O47" s="172" t="n">
        <v>0</v>
      </c>
      <c r="P47" s="177" t="n">
        <v>36</v>
      </c>
      <c r="Q47" s="171" t="n">
        <v>15</v>
      </c>
      <c r="R47" s="175" t="n">
        <v>3</v>
      </c>
      <c r="S47" s="175" t="n">
        <v>5</v>
      </c>
      <c r="T47" s="175" t="n">
        <v>8</v>
      </c>
      <c r="U47" s="175" t="n">
        <v>5</v>
      </c>
      <c r="V47" s="175" t="s">
        <v>179</v>
      </c>
      <c r="W47" s="175" t="s">
        <v>179</v>
      </c>
      <c r="X47" s="175" t="s">
        <v>179</v>
      </c>
      <c r="Y47" s="175" t="s">
        <v>179</v>
      </c>
      <c r="Z47" s="175" t="s">
        <v>179</v>
      </c>
      <c r="AA47" s="175" t="s">
        <v>179</v>
      </c>
      <c r="AB47" s="175" t="s">
        <v>179</v>
      </c>
    </row>
    <row r="48" customFormat="false" ht="13.5" hidden="false" customHeight="false" outlineLevel="0" collapsed="false">
      <c r="A48" s="190" t="n">
        <v>420</v>
      </c>
      <c r="B48" s="191" t="s">
        <v>118</v>
      </c>
      <c r="C48" s="197" t="n">
        <v>780</v>
      </c>
      <c r="D48" s="195" t="n">
        <v>0</v>
      </c>
      <c r="E48" s="192" t="n">
        <v>0</v>
      </c>
      <c r="F48" s="192" t="n">
        <v>0</v>
      </c>
      <c r="G48" s="192" t="n">
        <v>429</v>
      </c>
      <c r="H48" s="192" t="n">
        <v>351</v>
      </c>
      <c r="I48" s="192" t="n">
        <v>0</v>
      </c>
      <c r="J48" s="192" t="n">
        <v>0</v>
      </c>
      <c r="K48" s="192" t="n">
        <v>0</v>
      </c>
      <c r="L48" s="192" t="n">
        <v>0</v>
      </c>
      <c r="M48" s="192" t="n">
        <v>0</v>
      </c>
      <c r="N48" s="192" t="n">
        <v>0</v>
      </c>
      <c r="O48" s="193" t="n">
        <v>0</v>
      </c>
      <c r="P48" s="194" t="n">
        <v>7</v>
      </c>
      <c r="Q48" s="195" t="n">
        <v>0</v>
      </c>
      <c r="R48" s="196" t="n">
        <v>0</v>
      </c>
      <c r="S48" s="196" t="n">
        <v>0</v>
      </c>
      <c r="T48" s="196" t="n">
        <v>4</v>
      </c>
      <c r="U48" s="196" t="n">
        <v>3</v>
      </c>
      <c r="V48" s="196" t="s">
        <v>179</v>
      </c>
      <c r="W48" s="196" t="s">
        <v>179</v>
      </c>
      <c r="X48" s="196" t="s">
        <v>179</v>
      </c>
      <c r="Y48" s="196" t="s">
        <v>179</v>
      </c>
      <c r="Z48" s="196" t="s">
        <v>179</v>
      </c>
      <c r="AA48" s="196" t="s">
        <v>179</v>
      </c>
      <c r="AB48" s="196" t="s">
        <v>179</v>
      </c>
      <c r="AC48" s="176"/>
    </row>
    <row r="49" customFormat="false" ht="13.5" hidden="false" customHeight="false" outlineLevel="0" collapsed="false">
      <c r="A49" s="167" t="n">
        <v>423</v>
      </c>
      <c r="B49" s="168" t="s">
        <v>119</v>
      </c>
      <c r="C49" s="169" t="n">
        <v>127</v>
      </c>
      <c r="D49" s="170" t="n">
        <v>0</v>
      </c>
      <c r="E49" s="171" t="n">
        <v>0</v>
      </c>
      <c r="F49" s="171" t="n">
        <v>0</v>
      </c>
      <c r="G49" s="171" t="n">
        <v>0</v>
      </c>
      <c r="H49" s="171" t="n">
        <v>127</v>
      </c>
      <c r="I49" s="171" t="n">
        <v>0</v>
      </c>
      <c r="J49" s="171" t="n">
        <v>0</v>
      </c>
      <c r="K49" s="171" t="n">
        <v>0</v>
      </c>
      <c r="L49" s="171" t="n">
        <v>0</v>
      </c>
      <c r="M49" s="171" t="n">
        <v>0</v>
      </c>
      <c r="N49" s="171" t="n">
        <v>0</v>
      </c>
      <c r="O49" s="172" t="n">
        <v>0</v>
      </c>
      <c r="P49" s="177" t="n">
        <v>1</v>
      </c>
      <c r="Q49" s="170" t="n">
        <v>0</v>
      </c>
      <c r="R49" s="175" t="n">
        <v>0</v>
      </c>
      <c r="S49" s="175" t="n">
        <v>0</v>
      </c>
      <c r="T49" s="175" t="n">
        <v>0</v>
      </c>
      <c r="U49" s="175" t="n">
        <v>1</v>
      </c>
      <c r="V49" s="175" t="s">
        <v>179</v>
      </c>
      <c r="W49" s="175" t="s">
        <v>179</v>
      </c>
      <c r="X49" s="175" t="s">
        <v>179</v>
      </c>
      <c r="Y49" s="175" t="s">
        <v>179</v>
      </c>
      <c r="Z49" s="175" t="s">
        <v>179</v>
      </c>
      <c r="AA49" s="175" t="s">
        <v>179</v>
      </c>
      <c r="AB49" s="175" t="s">
        <v>179</v>
      </c>
    </row>
    <row r="50" customFormat="false" ht="13.5" hidden="false" customHeight="false" outlineLevel="0" collapsed="false">
      <c r="A50" s="167" t="n">
        <v>424</v>
      </c>
      <c r="B50" s="168" t="s">
        <v>120</v>
      </c>
      <c r="C50" s="169" t="n">
        <v>397</v>
      </c>
      <c r="D50" s="170" t="n">
        <v>0</v>
      </c>
      <c r="E50" s="171" t="n">
        <v>0</v>
      </c>
      <c r="F50" s="171" t="n">
        <v>0</v>
      </c>
      <c r="G50" s="171" t="n">
        <v>288</v>
      </c>
      <c r="H50" s="171" t="n">
        <v>109</v>
      </c>
      <c r="I50" s="171" t="n">
        <v>0</v>
      </c>
      <c r="J50" s="171" t="n">
        <v>0</v>
      </c>
      <c r="K50" s="171" t="n">
        <v>0</v>
      </c>
      <c r="L50" s="171" t="n">
        <v>0</v>
      </c>
      <c r="M50" s="171" t="n">
        <v>0</v>
      </c>
      <c r="N50" s="171" t="n">
        <v>0</v>
      </c>
      <c r="O50" s="172" t="n">
        <v>0</v>
      </c>
      <c r="P50" s="177" t="n">
        <v>4</v>
      </c>
      <c r="Q50" s="170" t="n">
        <v>0</v>
      </c>
      <c r="R50" s="175" t="n">
        <v>0</v>
      </c>
      <c r="S50" s="175" t="n">
        <v>0</v>
      </c>
      <c r="T50" s="175" t="n">
        <v>3</v>
      </c>
      <c r="U50" s="175" t="n">
        <v>1</v>
      </c>
      <c r="V50" s="175" t="s">
        <v>179</v>
      </c>
      <c r="W50" s="175" t="s">
        <v>179</v>
      </c>
      <c r="X50" s="175" t="s">
        <v>179</v>
      </c>
      <c r="Y50" s="175" t="s">
        <v>179</v>
      </c>
      <c r="Z50" s="175" t="s">
        <v>179</v>
      </c>
      <c r="AA50" s="175" t="s">
        <v>179</v>
      </c>
      <c r="AB50" s="175" t="s">
        <v>179</v>
      </c>
    </row>
    <row r="51" customFormat="false" ht="13.5" hidden="false" customHeight="false" outlineLevel="0" collapsed="false">
      <c r="A51" s="167" t="n">
        <v>425</v>
      </c>
      <c r="B51" s="168" t="s">
        <v>121</v>
      </c>
      <c r="C51" s="169" t="n">
        <v>141</v>
      </c>
      <c r="D51" s="170" t="n">
        <v>0</v>
      </c>
      <c r="E51" s="171" t="n">
        <v>0</v>
      </c>
      <c r="F51" s="171" t="n">
        <v>0</v>
      </c>
      <c r="G51" s="171" t="n">
        <v>141</v>
      </c>
      <c r="H51" s="171" t="n">
        <v>0</v>
      </c>
      <c r="I51" s="171" t="n">
        <v>0</v>
      </c>
      <c r="J51" s="171" t="n">
        <v>0</v>
      </c>
      <c r="K51" s="171" t="n">
        <v>0</v>
      </c>
      <c r="L51" s="171" t="n">
        <v>0</v>
      </c>
      <c r="M51" s="171" t="n">
        <v>0</v>
      </c>
      <c r="N51" s="171" t="n">
        <v>0</v>
      </c>
      <c r="O51" s="172" t="n">
        <v>0</v>
      </c>
      <c r="P51" s="177" t="n">
        <v>1</v>
      </c>
      <c r="Q51" s="170" t="n">
        <v>0</v>
      </c>
      <c r="R51" s="175" t="n">
        <v>0</v>
      </c>
      <c r="S51" s="175" t="n">
        <v>0</v>
      </c>
      <c r="T51" s="175" t="n">
        <v>1</v>
      </c>
      <c r="U51" s="175" t="n">
        <v>0</v>
      </c>
      <c r="V51" s="175" t="s">
        <v>179</v>
      </c>
      <c r="W51" s="175" t="s">
        <v>179</v>
      </c>
      <c r="X51" s="175" t="s">
        <v>179</v>
      </c>
      <c r="Y51" s="175" t="s">
        <v>179</v>
      </c>
      <c r="Z51" s="175" t="s">
        <v>179</v>
      </c>
      <c r="AA51" s="175" t="s">
        <v>179</v>
      </c>
      <c r="AB51" s="175" t="s">
        <v>179</v>
      </c>
    </row>
    <row r="52" customFormat="false" ht="13.5" hidden="false" customHeight="false" outlineLevel="0" collapsed="false">
      <c r="A52" s="167" t="n">
        <v>426</v>
      </c>
      <c r="B52" s="168" t="s">
        <v>122</v>
      </c>
      <c r="C52" s="169" t="n">
        <v>115</v>
      </c>
      <c r="D52" s="170" t="n">
        <v>0</v>
      </c>
      <c r="E52" s="171" t="n">
        <v>0</v>
      </c>
      <c r="F52" s="171" t="n">
        <v>0</v>
      </c>
      <c r="G52" s="171" t="n">
        <v>0</v>
      </c>
      <c r="H52" s="171" t="n">
        <v>115</v>
      </c>
      <c r="I52" s="171" t="n">
        <v>0</v>
      </c>
      <c r="J52" s="171" t="n">
        <v>0</v>
      </c>
      <c r="K52" s="171" t="n">
        <v>0</v>
      </c>
      <c r="L52" s="171" t="n">
        <v>0</v>
      </c>
      <c r="M52" s="171" t="n">
        <v>0</v>
      </c>
      <c r="N52" s="171" t="n">
        <v>0</v>
      </c>
      <c r="O52" s="172" t="n">
        <v>0</v>
      </c>
      <c r="P52" s="177" t="n">
        <v>1</v>
      </c>
      <c r="Q52" s="170" t="n">
        <v>0</v>
      </c>
      <c r="R52" s="175" t="n">
        <v>0</v>
      </c>
      <c r="S52" s="175" t="n">
        <v>0</v>
      </c>
      <c r="T52" s="175" t="n">
        <v>0</v>
      </c>
      <c r="U52" s="175" t="n">
        <v>1</v>
      </c>
      <c r="V52" s="175" t="s">
        <v>179</v>
      </c>
      <c r="W52" s="175" t="s">
        <v>179</v>
      </c>
      <c r="X52" s="175" t="s">
        <v>179</v>
      </c>
      <c r="Y52" s="175" t="s">
        <v>179</v>
      </c>
      <c r="Z52" s="175" t="s">
        <v>179</v>
      </c>
      <c r="AA52" s="175" t="s">
        <v>179</v>
      </c>
      <c r="AB52" s="175" t="s">
        <v>179</v>
      </c>
    </row>
    <row r="53" customFormat="false" ht="13.5" hidden="false" customHeight="false" outlineLevel="0" collapsed="false">
      <c r="A53" s="190" t="n">
        <v>440</v>
      </c>
      <c r="B53" s="191" t="s">
        <v>123</v>
      </c>
      <c r="C53" s="197" t="n">
        <v>11530</v>
      </c>
      <c r="D53" s="195" t="n">
        <v>1571</v>
      </c>
      <c r="E53" s="192" t="n">
        <v>657</v>
      </c>
      <c r="F53" s="192" t="n">
        <v>1060</v>
      </c>
      <c r="G53" s="192" t="n">
        <v>4950</v>
      </c>
      <c r="H53" s="192" t="n">
        <v>3292</v>
      </c>
      <c r="I53" s="192" t="n">
        <v>0</v>
      </c>
      <c r="J53" s="192" t="n">
        <v>0</v>
      </c>
      <c r="K53" s="192" t="n">
        <v>0</v>
      </c>
      <c r="L53" s="192" t="n">
        <v>0</v>
      </c>
      <c r="M53" s="192" t="n">
        <v>0</v>
      </c>
      <c r="N53" s="192" t="n">
        <v>0</v>
      </c>
      <c r="O53" s="193" t="n">
        <v>0</v>
      </c>
      <c r="P53" s="194" t="n">
        <v>53</v>
      </c>
      <c r="Q53" s="195" t="n">
        <v>6</v>
      </c>
      <c r="R53" s="196" t="n">
        <v>5</v>
      </c>
      <c r="S53" s="196" t="n">
        <v>6</v>
      </c>
      <c r="T53" s="196" t="n">
        <v>17</v>
      </c>
      <c r="U53" s="196" t="n">
        <v>19</v>
      </c>
      <c r="V53" s="196" t="s">
        <v>179</v>
      </c>
      <c r="W53" s="196" t="s">
        <v>179</v>
      </c>
      <c r="X53" s="196" t="s">
        <v>179</v>
      </c>
      <c r="Y53" s="196" t="s">
        <v>179</v>
      </c>
      <c r="Z53" s="196" t="s">
        <v>179</v>
      </c>
      <c r="AA53" s="196" t="s">
        <v>179</v>
      </c>
      <c r="AB53" s="196" t="s">
        <v>179</v>
      </c>
      <c r="AC53" s="176"/>
    </row>
    <row r="54" customFormat="false" ht="13.5" hidden="false" customHeight="false" outlineLevel="0" collapsed="false">
      <c r="A54" s="167" t="n">
        <v>441</v>
      </c>
      <c r="B54" s="168" t="s">
        <v>124</v>
      </c>
      <c r="C54" s="169" t="n">
        <v>817</v>
      </c>
      <c r="D54" s="170" t="n">
        <v>178</v>
      </c>
      <c r="E54" s="171" t="n">
        <v>0</v>
      </c>
      <c r="F54" s="171" t="n">
        <v>119</v>
      </c>
      <c r="G54" s="171" t="n">
        <v>0</v>
      </c>
      <c r="H54" s="171" t="n">
        <v>520</v>
      </c>
      <c r="I54" s="171" t="n">
        <v>0</v>
      </c>
      <c r="J54" s="171" t="n">
        <v>0</v>
      </c>
      <c r="K54" s="171" t="n">
        <v>0</v>
      </c>
      <c r="L54" s="171" t="n">
        <v>0</v>
      </c>
      <c r="M54" s="171" t="n">
        <v>0</v>
      </c>
      <c r="N54" s="171" t="n">
        <v>0</v>
      </c>
      <c r="O54" s="172" t="n">
        <v>0</v>
      </c>
      <c r="P54" s="177" t="n">
        <v>4</v>
      </c>
      <c r="Q54" s="170" t="n">
        <v>1</v>
      </c>
      <c r="R54" s="175" t="n">
        <v>0</v>
      </c>
      <c r="S54" s="175" t="n">
        <v>1</v>
      </c>
      <c r="T54" s="175" t="n">
        <v>0</v>
      </c>
      <c r="U54" s="175" t="n">
        <v>2</v>
      </c>
      <c r="V54" s="175" t="s">
        <v>179</v>
      </c>
      <c r="W54" s="175" t="s">
        <v>179</v>
      </c>
      <c r="X54" s="175" t="s">
        <v>179</v>
      </c>
      <c r="Y54" s="175" t="s">
        <v>179</v>
      </c>
      <c r="Z54" s="175" t="s">
        <v>179</v>
      </c>
      <c r="AA54" s="175" t="s">
        <v>179</v>
      </c>
      <c r="AB54" s="175" t="s">
        <v>179</v>
      </c>
    </row>
    <row r="55" customFormat="false" ht="13.5" hidden="false" customHeight="false" outlineLevel="0" collapsed="false">
      <c r="A55" s="167" t="n">
        <v>442</v>
      </c>
      <c r="B55" s="168" t="s">
        <v>125</v>
      </c>
      <c r="C55" s="169" t="n">
        <v>2845</v>
      </c>
      <c r="D55" s="170" t="n">
        <v>352</v>
      </c>
      <c r="E55" s="171" t="n">
        <v>226</v>
      </c>
      <c r="F55" s="171" t="n">
        <v>434</v>
      </c>
      <c r="G55" s="171" t="n">
        <v>785</v>
      </c>
      <c r="H55" s="171" t="n">
        <v>1048</v>
      </c>
      <c r="I55" s="171" t="n">
        <v>0</v>
      </c>
      <c r="J55" s="171" t="n">
        <v>0</v>
      </c>
      <c r="K55" s="171" t="n">
        <v>0</v>
      </c>
      <c r="L55" s="171" t="n">
        <v>0</v>
      </c>
      <c r="M55" s="171" t="n">
        <v>0</v>
      </c>
      <c r="N55" s="171" t="n">
        <v>0</v>
      </c>
      <c r="O55" s="172" t="n">
        <v>0</v>
      </c>
      <c r="P55" s="177" t="n">
        <v>17</v>
      </c>
      <c r="Q55" s="170" t="n">
        <v>0</v>
      </c>
      <c r="R55" s="175" t="n">
        <v>2</v>
      </c>
      <c r="S55" s="175" t="n">
        <v>2</v>
      </c>
      <c r="T55" s="175" t="n">
        <v>3</v>
      </c>
      <c r="U55" s="175" t="n">
        <v>10</v>
      </c>
      <c r="V55" s="175" t="s">
        <v>179</v>
      </c>
      <c r="W55" s="175" t="s">
        <v>179</v>
      </c>
      <c r="X55" s="175" t="s">
        <v>179</v>
      </c>
      <c r="Y55" s="175" t="s">
        <v>179</v>
      </c>
      <c r="Z55" s="175" t="s">
        <v>179</v>
      </c>
      <c r="AA55" s="175" t="s">
        <v>179</v>
      </c>
      <c r="AB55" s="175" t="s">
        <v>179</v>
      </c>
    </row>
    <row r="56" customFormat="false" ht="13.5" hidden="false" customHeight="false" outlineLevel="0" collapsed="false">
      <c r="A56" s="167" t="n">
        <v>443</v>
      </c>
      <c r="B56" s="168" t="s">
        <v>126</v>
      </c>
      <c r="C56" s="169" t="n">
        <v>1200</v>
      </c>
      <c r="D56" s="170" t="n">
        <v>0</v>
      </c>
      <c r="E56" s="171" t="n">
        <v>0</v>
      </c>
      <c r="F56" s="171" t="n">
        <v>159</v>
      </c>
      <c r="G56" s="171" t="n">
        <v>1041</v>
      </c>
      <c r="H56" s="171" t="n">
        <v>0</v>
      </c>
      <c r="I56" s="171" t="n">
        <v>0</v>
      </c>
      <c r="J56" s="171" t="n">
        <v>0</v>
      </c>
      <c r="K56" s="171" t="n">
        <v>0</v>
      </c>
      <c r="L56" s="171" t="n">
        <v>0</v>
      </c>
      <c r="M56" s="171" t="n">
        <v>0</v>
      </c>
      <c r="N56" s="171" t="n">
        <v>0</v>
      </c>
      <c r="O56" s="172" t="n">
        <v>0</v>
      </c>
      <c r="P56" s="177" t="n">
        <v>1</v>
      </c>
      <c r="Q56" s="170" t="n">
        <v>0</v>
      </c>
      <c r="R56" s="175" t="n">
        <v>0</v>
      </c>
      <c r="S56" s="175" t="n">
        <v>1</v>
      </c>
      <c r="T56" s="175" t="n">
        <v>0</v>
      </c>
      <c r="U56" s="175" t="n">
        <v>0</v>
      </c>
      <c r="V56" s="175" t="s">
        <v>179</v>
      </c>
      <c r="W56" s="175" t="s">
        <v>179</v>
      </c>
      <c r="X56" s="175" t="s">
        <v>179</v>
      </c>
      <c r="Y56" s="175" t="s">
        <v>179</v>
      </c>
      <c r="Z56" s="175" t="s">
        <v>179</v>
      </c>
      <c r="AA56" s="175" t="s">
        <v>179</v>
      </c>
      <c r="AB56" s="175" t="s">
        <v>179</v>
      </c>
    </row>
    <row r="57" customFormat="false" ht="13.5" hidden="false" customHeight="false" outlineLevel="0" collapsed="false">
      <c r="A57" s="167" t="n">
        <v>445</v>
      </c>
      <c r="B57" s="168" t="s">
        <v>127</v>
      </c>
      <c r="C57" s="169" t="n">
        <v>4523</v>
      </c>
      <c r="D57" s="170" t="n">
        <v>945</v>
      </c>
      <c r="E57" s="171" t="n">
        <v>0</v>
      </c>
      <c r="F57" s="171" t="n">
        <v>0</v>
      </c>
      <c r="G57" s="171" t="n">
        <v>2156</v>
      </c>
      <c r="H57" s="171" t="n">
        <v>1422</v>
      </c>
      <c r="I57" s="171" t="n">
        <v>0</v>
      </c>
      <c r="J57" s="171" t="n">
        <v>0</v>
      </c>
      <c r="K57" s="171" t="n">
        <v>0</v>
      </c>
      <c r="L57" s="171" t="n">
        <v>0</v>
      </c>
      <c r="M57" s="171" t="n">
        <v>0</v>
      </c>
      <c r="N57" s="171" t="n">
        <v>0</v>
      </c>
      <c r="O57" s="172" t="n">
        <v>0</v>
      </c>
      <c r="P57" s="177" t="n">
        <v>16</v>
      </c>
      <c r="Q57" s="170" t="n">
        <v>4</v>
      </c>
      <c r="R57" s="175" t="n">
        <v>0</v>
      </c>
      <c r="S57" s="175" t="n">
        <v>0</v>
      </c>
      <c r="T57" s="175" t="n">
        <v>7</v>
      </c>
      <c r="U57" s="175" t="n">
        <v>5</v>
      </c>
      <c r="V57" s="175" t="s">
        <v>179</v>
      </c>
      <c r="W57" s="175" t="s">
        <v>179</v>
      </c>
      <c r="X57" s="175" t="s">
        <v>179</v>
      </c>
      <c r="Y57" s="175" t="s">
        <v>179</v>
      </c>
      <c r="Z57" s="175" t="s">
        <v>179</v>
      </c>
      <c r="AA57" s="175" t="s">
        <v>179</v>
      </c>
      <c r="AB57" s="175" t="s">
        <v>179</v>
      </c>
    </row>
    <row r="58" customFormat="false" ht="13.5" hidden="false" customHeight="false" outlineLevel="0" collapsed="false">
      <c r="A58" s="167" t="n">
        <v>446</v>
      </c>
      <c r="B58" s="168" t="s">
        <v>128</v>
      </c>
      <c r="C58" s="169" t="n">
        <v>2021</v>
      </c>
      <c r="D58" s="170" t="n">
        <v>96</v>
      </c>
      <c r="E58" s="171" t="n">
        <v>307</v>
      </c>
      <c r="F58" s="171" t="n">
        <v>348</v>
      </c>
      <c r="G58" s="171" t="n">
        <v>968</v>
      </c>
      <c r="H58" s="171" t="n">
        <v>302</v>
      </c>
      <c r="I58" s="171" t="n">
        <v>0</v>
      </c>
      <c r="J58" s="171" t="n">
        <v>0</v>
      </c>
      <c r="K58" s="171" t="n">
        <v>0</v>
      </c>
      <c r="L58" s="171" t="n">
        <v>0</v>
      </c>
      <c r="M58" s="171" t="n">
        <v>0</v>
      </c>
      <c r="N58" s="171" t="n">
        <v>0</v>
      </c>
      <c r="O58" s="172" t="n">
        <v>0</v>
      </c>
      <c r="P58" s="177" t="n">
        <v>14</v>
      </c>
      <c r="Q58" s="170" t="n">
        <v>1</v>
      </c>
      <c r="R58" s="175" t="n">
        <v>2</v>
      </c>
      <c r="S58" s="175" t="n">
        <v>2</v>
      </c>
      <c r="T58" s="175" t="n">
        <v>7</v>
      </c>
      <c r="U58" s="175" t="n">
        <v>2</v>
      </c>
      <c r="V58" s="175" t="s">
        <v>179</v>
      </c>
      <c r="W58" s="175" t="s">
        <v>179</v>
      </c>
      <c r="X58" s="175" t="s">
        <v>179</v>
      </c>
      <c r="Y58" s="175" t="s">
        <v>179</v>
      </c>
      <c r="Z58" s="175" t="s">
        <v>179</v>
      </c>
      <c r="AA58" s="175" t="s">
        <v>179</v>
      </c>
      <c r="AB58" s="175" t="s">
        <v>179</v>
      </c>
    </row>
    <row r="59" customFormat="false" ht="13.5" hidden="false" customHeight="false" outlineLevel="0" collapsed="false">
      <c r="A59" s="199" t="n">
        <v>450</v>
      </c>
      <c r="B59" s="200" t="s">
        <v>129</v>
      </c>
      <c r="C59" s="201" t="n">
        <v>124</v>
      </c>
      <c r="D59" s="202" t="n">
        <v>0</v>
      </c>
      <c r="E59" s="203" t="n">
        <v>124</v>
      </c>
      <c r="F59" s="203" t="n">
        <v>0</v>
      </c>
      <c r="G59" s="203" t="n">
        <v>0</v>
      </c>
      <c r="H59" s="203" t="n">
        <v>0</v>
      </c>
      <c r="I59" s="203" t="n">
        <v>0</v>
      </c>
      <c r="J59" s="203" t="n">
        <v>0</v>
      </c>
      <c r="K59" s="203" t="n">
        <v>0</v>
      </c>
      <c r="L59" s="203" t="n">
        <v>0</v>
      </c>
      <c r="M59" s="203" t="n">
        <v>0</v>
      </c>
      <c r="N59" s="203" t="n">
        <v>0</v>
      </c>
      <c r="O59" s="204" t="n">
        <v>0</v>
      </c>
      <c r="P59" s="205" t="n">
        <v>1</v>
      </c>
      <c r="Q59" s="202" t="n">
        <v>0</v>
      </c>
      <c r="R59" s="206" t="n">
        <v>1</v>
      </c>
      <c r="S59" s="206" t="n">
        <v>0</v>
      </c>
      <c r="T59" s="206" t="n">
        <v>0</v>
      </c>
      <c r="U59" s="206" t="n">
        <v>0</v>
      </c>
      <c r="V59" s="206" t="s">
        <v>179</v>
      </c>
      <c r="W59" s="206" t="s">
        <v>179</v>
      </c>
      <c r="X59" s="206" t="s">
        <v>179</v>
      </c>
      <c r="Y59" s="206" t="s">
        <v>179</v>
      </c>
      <c r="Z59" s="206" t="s">
        <v>179</v>
      </c>
      <c r="AA59" s="206" t="s">
        <v>179</v>
      </c>
      <c r="AB59" s="206" t="s">
        <v>179</v>
      </c>
    </row>
    <row r="60" customFormat="false" ht="13.5" hidden="false" customHeight="false" outlineLevel="0" collapsed="false">
      <c r="D60" s="166" t="s">
        <v>180</v>
      </c>
      <c r="E60" s="166" t="s">
        <v>180</v>
      </c>
      <c r="F60" s="166" t="s">
        <v>180</v>
      </c>
      <c r="G60" s="166" t="s">
        <v>180</v>
      </c>
      <c r="H60" s="166" t="s">
        <v>180</v>
      </c>
      <c r="I60" s="166" t="s">
        <v>180</v>
      </c>
      <c r="J60" s="166" t="s">
        <v>180</v>
      </c>
      <c r="K60" s="166" t="s">
        <v>180</v>
      </c>
      <c r="L60" s="166" t="s">
        <v>180</v>
      </c>
      <c r="M60" s="166" t="s">
        <v>180</v>
      </c>
      <c r="N60" s="166" t="s">
        <v>180</v>
      </c>
      <c r="O60" s="166" t="s">
        <v>181</v>
      </c>
      <c r="R60" s="0"/>
    </row>
    <row r="61" customFormat="false" ht="13.5" hidden="false" customHeight="false" outlineLevel="0" collapsed="false">
      <c r="D61" s="166" t="s">
        <v>180</v>
      </c>
      <c r="E61" s="166" t="s">
        <v>180</v>
      </c>
      <c r="F61" s="166" t="s">
        <v>180</v>
      </c>
      <c r="G61" s="166" t="s">
        <v>180</v>
      </c>
      <c r="H61" s="166" t="s">
        <v>180</v>
      </c>
      <c r="I61" s="166" t="s">
        <v>180</v>
      </c>
      <c r="J61" s="166" t="s">
        <v>181</v>
      </c>
      <c r="K61" s="166" t="s">
        <v>180</v>
      </c>
      <c r="L61" s="166" t="s">
        <v>180</v>
      </c>
      <c r="M61" s="166" t="s">
        <v>180</v>
      </c>
      <c r="N61" s="166" t="s">
        <v>180</v>
      </c>
      <c r="O61" s="166" t="s">
        <v>180</v>
      </c>
      <c r="R61" s="0"/>
    </row>
    <row r="62" customFormat="false" ht="13.5" hidden="false" customHeight="false" outlineLevel="0" collapsed="false">
      <c r="D62" s="166" t="s">
        <v>180</v>
      </c>
      <c r="E62" s="166" t="s">
        <v>180</v>
      </c>
      <c r="F62" s="166" t="s">
        <v>180</v>
      </c>
      <c r="G62" s="166" t="s">
        <v>180</v>
      </c>
      <c r="H62" s="166" t="s">
        <v>180</v>
      </c>
      <c r="I62" s="166" t="s">
        <v>180</v>
      </c>
      <c r="J62" s="166" t="s">
        <v>182</v>
      </c>
      <c r="K62" s="166" t="s">
        <v>180</v>
      </c>
      <c r="L62" s="166" t="s">
        <v>180</v>
      </c>
      <c r="M62" s="166" t="s">
        <v>180</v>
      </c>
      <c r="N62" s="166" t="s">
        <v>180</v>
      </c>
      <c r="O62" s="166" t="s">
        <v>18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06-25T04:32:34Z</cp:lastPrinted>
  <dcterms:modified xsi:type="dcterms:W3CDTF">2014-06-25T04:41:51Z</dcterms:modified>
  <cp:revision>0</cp:revision>
  <dc:subject/>
  <dc:title/>
</cp:coreProperties>
</file>