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44"/>
        <c:axId val="40523363"/>
      </c:lineChart>
      <c:catAx>
        <c:axId val="87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3363"/>
        <c:crossesAt val="0"/>
        <c:auto val="1"/>
        <c:lblAlgn val="ctr"/>
        <c:lblOffset val="100"/>
        <c:noMultiLvlLbl val="0"/>
      </c:catAx>
      <c:valAx>
        <c:axId val="405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4570"/>
        <c:axId val="81651524"/>
      </c:lineChart>
      <c:catAx>
        <c:axId val="4058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51524"/>
        <c:crossesAt val="0"/>
        <c:auto val="1"/>
        <c:lblAlgn val="ctr"/>
        <c:lblOffset val="100"/>
        <c:noMultiLvlLbl val="0"/>
      </c:catAx>
      <c:valAx>
        <c:axId val="816515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8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5124"/>
        <c:axId val="27680916"/>
      </c:lineChart>
      <c:catAx>
        <c:axId val="6578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0916"/>
        <c:crossesAt val="0"/>
        <c:auto val="1"/>
        <c:lblAlgn val="ctr"/>
        <c:lblOffset val="100"/>
        <c:noMultiLvlLbl val="0"/>
      </c:catAx>
      <c:valAx>
        <c:axId val="276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85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6160"/>
        <c:axId val="67973090"/>
      </c:lineChart>
      <c:catAx>
        <c:axId val="1276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73090"/>
        <c:crossesAt val="0"/>
        <c:auto val="1"/>
        <c:lblAlgn val="ctr"/>
        <c:lblOffset val="100"/>
        <c:noMultiLvlLbl val="0"/>
      </c:catAx>
      <c:valAx>
        <c:axId val="679730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6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