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8514"/>
        <c:axId val="69296211"/>
      </c:lineChart>
      <c:catAx>
        <c:axId val="7219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96211"/>
        <c:crossesAt val="0"/>
        <c:auto val="1"/>
        <c:lblAlgn val="ctr"/>
        <c:lblOffset val="100"/>
        <c:noMultiLvlLbl val="0"/>
      </c:catAx>
      <c:valAx>
        <c:axId val="692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98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37882"/>
        <c:axId val="23022606"/>
      </c:lineChart>
      <c:catAx>
        <c:axId val="6053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22606"/>
        <c:crossesAt val="0"/>
        <c:auto val="1"/>
        <c:lblAlgn val="ctr"/>
        <c:lblOffset val="100"/>
        <c:noMultiLvlLbl val="0"/>
      </c:catAx>
      <c:valAx>
        <c:axId val="230226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537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2665"/>
        <c:axId val="88397258"/>
      </c:lineChart>
      <c:catAx>
        <c:axId val="6611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97258"/>
        <c:crossesAt val="0"/>
        <c:auto val="1"/>
        <c:lblAlgn val="ctr"/>
        <c:lblOffset val="100"/>
        <c:noMultiLvlLbl val="0"/>
      </c:catAx>
      <c:valAx>
        <c:axId val="883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126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9022"/>
        <c:axId val="71940895"/>
      </c:lineChart>
      <c:catAx>
        <c:axId val="5285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40895"/>
        <c:crossesAt val="0"/>
        <c:auto val="1"/>
        <c:lblAlgn val="ctr"/>
        <c:lblOffset val="100"/>
        <c:noMultiLvlLbl val="0"/>
      </c:catAx>
      <c:valAx>
        <c:axId val="719408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59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