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873"/>
        <c:axId val="19465612"/>
      </c:lineChart>
      <c:catAx>
        <c:axId val="601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5612"/>
        <c:crossesAt val="0"/>
        <c:auto val="1"/>
        <c:lblAlgn val="ctr"/>
        <c:lblOffset val="100"/>
        <c:noMultiLvlLbl val="0"/>
      </c:catAx>
      <c:valAx>
        <c:axId val="194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78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0910"/>
        <c:axId val="77268242"/>
      </c:lineChart>
      <c:catAx>
        <c:axId val="328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68242"/>
        <c:crossesAt val="0"/>
        <c:auto val="1"/>
        <c:lblAlgn val="ctr"/>
        <c:lblOffset val="100"/>
        <c:noMultiLvlLbl val="0"/>
      </c:catAx>
      <c:valAx>
        <c:axId val="772682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2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2269"/>
        <c:axId val="90412103"/>
      </c:lineChart>
      <c:catAx>
        <c:axId val="595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2103"/>
        <c:crossesAt val="0"/>
        <c:auto val="1"/>
        <c:lblAlgn val="ctr"/>
        <c:lblOffset val="100"/>
        <c:noMultiLvlLbl val="0"/>
      </c:catAx>
      <c:valAx>
        <c:axId val="904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62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1469"/>
        <c:axId val="13698811"/>
      </c:lineChart>
      <c:catAx>
        <c:axId val="3797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8811"/>
        <c:crossesAt val="0"/>
        <c:auto val="1"/>
        <c:lblAlgn val="ctr"/>
        <c:lblOffset val="100"/>
        <c:noMultiLvlLbl val="0"/>
      </c:catAx>
      <c:valAx>
        <c:axId val="13698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7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