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3425"/>
        <c:axId val="33256251"/>
      </c:lineChart>
      <c:catAx>
        <c:axId val="2252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56251"/>
        <c:crossesAt val="0"/>
        <c:auto val="1"/>
        <c:lblAlgn val="ctr"/>
        <c:lblOffset val="100"/>
        <c:noMultiLvlLbl val="0"/>
      </c:catAx>
      <c:valAx>
        <c:axId val="332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234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1087"/>
        <c:axId val="51678787"/>
      </c:lineChart>
      <c:catAx>
        <c:axId val="4654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78787"/>
        <c:crossesAt val="0"/>
        <c:auto val="1"/>
        <c:lblAlgn val="ctr"/>
        <c:lblOffset val="100"/>
        <c:noMultiLvlLbl val="0"/>
      </c:catAx>
      <c:valAx>
        <c:axId val="516787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54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9121"/>
        <c:axId val="17086226"/>
      </c:lineChart>
      <c:catAx>
        <c:axId val="8886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86226"/>
        <c:crossesAt val="0"/>
        <c:auto val="1"/>
        <c:lblAlgn val="ctr"/>
        <c:lblOffset val="100"/>
        <c:noMultiLvlLbl val="0"/>
      </c:catAx>
      <c:valAx>
        <c:axId val="170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8691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9691"/>
        <c:axId val="12504582"/>
      </c:lineChart>
      <c:catAx>
        <c:axId val="3721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04582"/>
        <c:crossesAt val="0"/>
        <c:auto val="1"/>
        <c:lblAlgn val="ctr"/>
        <c:lblOffset val="100"/>
        <c:noMultiLvlLbl val="0"/>
      </c:catAx>
      <c:valAx>
        <c:axId val="125045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1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