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3458"/>
        <c:axId val="86665653"/>
      </c:lineChart>
      <c:catAx>
        <c:axId val="1484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65653"/>
        <c:crossesAt val="0"/>
        <c:auto val="1"/>
        <c:lblAlgn val="ctr"/>
        <c:lblOffset val="100"/>
        <c:noMultiLvlLbl val="0"/>
      </c:catAx>
      <c:valAx>
        <c:axId val="866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43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5841"/>
        <c:axId val="54785317"/>
      </c:lineChart>
      <c:catAx>
        <c:axId val="5934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5317"/>
        <c:crossesAt val="0"/>
        <c:auto val="1"/>
        <c:lblAlgn val="ctr"/>
        <c:lblOffset val="100"/>
        <c:noMultiLvlLbl val="0"/>
      </c:catAx>
      <c:valAx>
        <c:axId val="547853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4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5020"/>
        <c:axId val="5631733"/>
      </c:lineChart>
      <c:catAx>
        <c:axId val="5514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733"/>
        <c:crossesAt val="0"/>
        <c:auto val="1"/>
        <c:lblAlgn val="ctr"/>
        <c:lblOffset val="100"/>
        <c:noMultiLvlLbl val="0"/>
      </c:catAx>
      <c:valAx>
        <c:axId val="56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45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365"/>
        <c:axId val="54202658"/>
      </c:lineChart>
      <c:catAx>
        <c:axId val="741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02658"/>
        <c:crossesAt val="0"/>
        <c:auto val="1"/>
        <c:lblAlgn val="ctr"/>
        <c:lblOffset val="100"/>
        <c:noMultiLvlLbl val="0"/>
      </c:catAx>
      <c:valAx>
        <c:axId val="542026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