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9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3915"/>
        <c:axId val="85564328"/>
      </c:lineChart>
      <c:catAx>
        <c:axId val="2824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64328"/>
        <c:crossesAt val="0"/>
        <c:auto val="1"/>
        <c:lblAlgn val="ctr"/>
        <c:lblOffset val="100"/>
        <c:noMultiLvlLbl val="0"/>
      </c:catAx>
      <c:valAx>
        <c:axId val="8556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2439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81973"/>
        <c:axId val="2079760"/>
      </c:lineChart>
      <c:catAx>
        <c:axId val="3168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9760"/>
        <c:crossesAt val="0"/>
        <c:auto val="1"/>
        <c:lblAlgn val="ctr"/>
        <c:lblOffset val="100"/>
        <c:noMultiLvlLbl val="0"/>
      </c:catAx>
      <c:valAx>
        <c:axId val="20797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81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6450"/>
        <c:axId val="86476122"/>
      </c:lineChart>
      <c:catAx>
        <c:axId val="5410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76122"/>
        <c:crossesAt val="0"/>
        <c:auto val="1"/>
        <c:lblAlgn val="ctr"/>
        <c:lblOffset val="100"/>
        <c:noMultiLvlLbl val="0"/>
      </c:catAx>
      <c:valAx>
        <c:axId val="864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1064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4234"/>
        <c:axId val="10604867"/>
      </c:lineChart>
      <c:catAx>
        <c:axId val="6390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04867"/>
        <c:crossesAt val="0"/>
        <c:auto val="1"/>
        <c:lblAlgn val="ctr"/>
        <c:lblOffset val="100"/>
        <c:noMultiLvlLbl val="0"/>
      </c:catAx>
      <c:valAx>
        <c:axId val="106048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04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17236</v>
          </cell>
          <cell r="D12">
            <v>522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396</v>
          </cell>
          <cell r="J12">
            <v>0</v>
          </cell>
          <cell r="K12">
            <v>0</v>
          </cell>
          <cell r="L12">
            <v>0</v>
          </cell>
          <cell r="M12">
            <v>8085</v>
          </cell>
          <cell r="N12">
            <v>150</v>
          </cell>
          <cell r="O12">
            <v>0</v>
          </cell>
          <cell r="P12">
            <v>0</v>
          </cell>
          <cell r="Q12">
            <v>1428</v>
          </cell>
          <cell r="R12">
            <v>1955</v>
          </cell>
          <cell r="S12">
            <v>0</v>
          </cell>
          <cell r="T12">
            <v>0</v>
          </cell>
          <cell r="U12">
            <v>0</v>
          </cell>
          <cell r="V12">
            <v>17236</v>
          </cell>
          <cell r="W12">
            <v>4595</v>
          </cell>
          <cell r="X12">
            <v>12641</v>
          </cell>
          <cell r="Y12">
            <v>0</v>
          </cell>
          <cell r="Z12">
            <v>0</v>
          </cell>
          <cell r="AA12">
            <v>12487</v>
          </cell>
          <cell r="AB12">
            <v>0</v>
          </cell>
          <cell r="AC12">
            <v>154</v>
          </cell>
        </row>
        <row r="13">
          <cell r="C13">
            <v>4445</v>
          </cell>
          <cell r="D13">
            <v>4013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174</v>
          </cell>
          <cell r="Q13">
            <v>0</v>
          </cell>
          <cell r="R13">
            <v>149</v>
          </cell>
          <cell r="S13">
            <v>109</v>
          </cell>
          <cell r="T13">
            <v>0</v>
          </cell>
          <cell r="U13">
            <v>0</v>
          </cell>
          <cell r="V13">
            <v>4445</v>
          </cell>
          <cell r="W13">
            <v>3758</v>
          </cell>
          <cell r="X13">
            <v>687</v>
          </cell>
          <cell r="Y13">
            <v>0</v>
          </cell>
          <cell r="Z13">
            <v>0</v>
          </cell>
          <cell r="AA13">
            <v>539</v>
          </cell>
          <cell r="AB13">
            <v>0</v>
          </cell>
          <cell r="AC13">
            <v>148</v>
          </cell>
        </row>
        <row r="14">
          <cell r="C14">
            <v>24258</v>
          </cell>
          <cell r="D14">
            <v>7331</v>
          </cell>
          <cell r="E14">
            <v>0</v>
          </cell>
          <cell r="F14">
            <v>11235</v>
          </cell>
          <cell r="G14">
            <v>1590</v>
          </cell>
          <cell r="H14">
            <v>154</v>
          </cell>
          <cell r="I14">
            <v>66</v>
          </cell>
          <cell r="J14">
            <v>0</v>
          </cell>
          <cell r="K14">
            <v>0</v>
          </cell>
          <cell r="L14">
            <v>0</v>
          </cell>
          <cell r="M14">
            <v>2377</v>
          </cell>
          <cell r="N14">
            <v>520</v>
          </cell>
          <cell r="O14">
            <v>0</v>
          </cell>
          <cell r="P14">
            <v>0</v>
          </cell>
          <cell r="Q14">
            <v>0</v>
          </cell>
          <cell r="R14">
            <v>697</v>
          </cell>
          <cell r="S14">
            <v>0</v>
          </cell>
          <cell r="T14">
            <v>0</v>
          </cell>
          <cell r="U14">
            <v>288</v>
          </cell>
          <cell r="V14">
            <v>24258</v>
          </cell>
          <cell r="W14">
            <v>9619</v>
          </cell>
          <cell r="X14">
            <v>14639</v>
          </cell>
          <cell r="Y14">
            <v>0</v>
          </cell>
          <cell r="Z14">
            <v>10626</v>
          </cell>
          <cell r="AA14">
            <v>3876</v>
          </cell>
          <cell r="AB14">
            <v>0</v>
          </cell>
          <cell r="AC14">
            <v>137</v>
          </cell>
        </row>
        <row r="15">
          <cell r="C15">
            <v>149</v>
          </cell>
          <cell r="D15">
            <v>14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9</v>
          </cell>
          <cell r="W15">
            <v>14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51</v>
          </cell>
          <cell r="D16">
            <v>852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51</v>
          </cell>
          <cell r="W16">
            <v>878</v>
          </cell>
          <cell r="X16">
            <v>173</v>
          </cell>
          <cell r="Y16">
            <v>0</v>
          </cell>
          <cell r="Z16">
            <v>0</v>
          </cell>
          <cell r="AA16">
            <v>173</v>
          </cell>
          <cell r="AB16">
            <v>0</v>
          </cell>
          <cell r="AC16">
            <v>0</v>
          </cell>
        </row>
        <row r="17">
          <cell r="C17">
            <v>1381</v>
          </cell>
          <cell r="D17">
            <v>1177</v>
          </cell>
          <cell r="E17">
            <v>0</v>
          </cell>
          <cell r="F17">
            <v>0</v>
          </cell>
          <cell r="G17">
            <v>0</v>
          </cell>
          <cell r="H17">
            <v>47</v>
          </cell>
          <cell r="I17">
            <v>132</v>
          </cell>
          <cell r="J17">
            <v>0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81</v>
          </cell>
          <cell r="W17">
            <v>1216</v>
          </cell>
          <cell r="X17">
            <v>165</v>
          </cell>
          <cell r="Y17">
            <v>0</v>
          </cell>
          <cell r="Z17">
            <v>0</v>
          </cell>
          <cell r="AA17">
            <v>132</v>
          </cell>
          <cell r="AB17">
            <v>0</v>
          </cell>
          <cell r="AC17">
            <v>33</v>
          </cell>
        </row>
        <row r="18">
          <cell r="C18">
            <v>20341</v>
          </cell>
          <cell r="D18">
            <v>1435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14</v>
          </cell>
          <cell r="N18">
            <v>0</v>
          </cell>
          <cell r="O18">
            <v>0</v>
          </cell>
          <cell r="P18">
            <v>398</v>
          </cell>
          <cell r="Q18">
            <v>49</v>
          </cell>
          <cell r="R18">
            <v>0</v>
          </cell>
          <cell r="S18">
            <v>365</v>
          </cell>
          <cell r="T18">
            <v>16966</v>
          </cell>
          <cell r="U18">
            <v>390</v>
          </cell>
          <cell r="V18">
            <v>20341</v>
          </cell>
          <cell r="W18">
            <v>2322</v>
          </cell>
          <cell r="X18">
            <v>18019</v>
          </cell>
          <cell r="Y18">
            <v>0</v>
          </cell>
          <cell r="Z18">
            <v>16719</v>
          </cell>
          <cell r="AA18">
            <v>1251</v>
          </cell>
          <cell r="AB18">
            <v>0</v>
          </cell>
          <cell r="AC18">
            <v>49</v>
          </cell>
        </row>
        <row r="19">
          <cell r="C19">
            <v>1248</v>
          </cell>
          <cell r="D19">
            <v>73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13</v>
          </cell>
          <cell r="T19">
            <v>0</v>
          </cell>
          <cell r="U19">
            <v>0</v>
          </cell>
          <cell r="V19">
            <v>1248</v>
          </cell>
          <cell r="W19">
            <v>1018</v>
          </cell>
          <cell r="X19">
            <v>230</v>
          </cell>
          <cell r="Y19">
            <v>0</v>
          </cell>
          <cell r="Z19">
            <v>20</v>
          </cell>
          <cell r="AA19">
            <v>130</v>
          </cell>
          <cell r="AB19">
            <v>0</v>
          </cell>
          <cell r="AC19">
            <v>80</v>
          </cell>
        </row>
        <row r="20">
          <cell r="C20">
            <v>2237</v>
          </cell>
          <cell r="D20">
            <v>22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237</v>
          </cell>
          <cell r="W20">
            <v>223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25</v>
          </cell>
          <cell r="D21">
            <v>62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25</v>
          </cell>
          <cell r="W21">
            <v>62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3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131</v>
          </cell>
          <cell r="V22">
            <v>131</v>
          </cell>
          <cell r="W22">
            <v>0</v>
          </cell>
          <cell r="X22">
            <v>131</v>
          </cell>
          <cell r="Y22">
            <v>0</v>
          </cell>
          <cell r="Z22">
            <v>0</v>
          </cell>
          <cell r="AA22">
            <v>131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131</v>
          </cell>
          <cell r="V24">
            <v>131</v>
          </cell>
          <cell r="W24">
            <v>0</v>
          </cell>
          <cell r="X24">
            <v>131</v>
          </cell>
          <cell r="Y24">
            <v>0</v>
          </cell>
          <cell r="Z24">
            <v>0</v>
          </cell>
          <cell r="AA24">
            <v>131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9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0</v>
          </cell>
          <cell r="W32">
            <v>0</v>
          </cell>
          <cell r="X32">
            <v>90</v>
          </cell>
          <cell r="Y32">
            <v>0</v>
          </cell>
          <cell r="Z32">
            <v>0</v>
          </cell>
          <cell r="AA32">
            <v>9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9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0</v>
          </cell>
          <cell r="X35">
            <v>90</v>
          </cell>
          <cell r="Y35">
            <v>0</v>
          </cell>
          <cell r="Z35">
            <v>0</v>
          </cell>
          <cell r="AA35">
            <v>90</v>
          </cell>
          <cell r="AB35">
            <v>0</v>
          </cell>
          <cell r="AC35">
            <v>0</v>
          </cell>
        </row>
        <row r="36">
          <cell r="C36">
            <v>56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39</v>
          </cell>
          <cell r="S36">
            <v>0</v>
          </cell>
          <cell r="T36">
            <v>0</v>
          </cell>
          <cell r="U36">
            <v>0</v>
          </cell>
          <cell r="V36">
            <v>561</v>
          </cell>
          <cell r="W36">
            <v>56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39</v>
          </cell>
          <cell r="S37">
            <v>0</v>
          </cell>
          <cell r="T37">
            <v>0</v>
          </cell>
          <cell r="U37">
            <v>0</v>
          </cell>
          <cell r="V37">
            <v>561</v>
          </cell>
          <cell r="W37">
            <v>56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2</v>
          </cell>
          <cell r="D40">
            <v>1575</v>
          </cell>
          <cell r="E40">
            <v>0</v>
          </cell>
          <cell r="F40">
            <v>0</v>
          </cell>
          <cell r="G40">
            <v>237</v>
          </cell>
          <cell r="H40">
            <v>0</v>
          </cell>
          <cell r="I40">
            <v>119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66</v>
          </cell>
          <cell r="T40">
            <v>40</v>
          </cell>
          <cell r="U40">
            <v>114</v>
          </cell>
          <cell r="V40">
            <v>3222</v>
          </cell>
          <cell r="W40">
            <v>1926</v>
          </cell>
          <cell r="X40">
            <v>1296</v>
          </cell>
          <cell r="Y40">
            <v>0</v>
          </cell>
          <cell r="Z40">
            <v>0</v>
          </cell>
          <cell r="AA40">
            <v>1258</v>
          </cell>
          <cell r="AB40">
            <v>0</v>
          </cell>
          <cell r="AC40">
            <v>38</v>
          </cell>
        </row>
        <row r="41">
          <cell r="C41">
            <v>2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20</v>
          </cell>
          <cell r="V41">
            <v>20</v>
          </cell>
          <cell r="W41">
            <v>0</v>
          </cell>
          <cell r="X41">
            <v>20</v>
          </cell>
          <cell r="Y41">
            <v>0</v>
          </cell>
          <cell r="Z41">
            <v>0</v>
          </cell>
          <cell r="AA41">
            <v>20</v>
          </cell>
          <cell r="AB41">
            <v>0</v>
          </cell>
          <cell r="AC41">
            <v>0</v>
          </cell>
        </row>
        <row r="42">
          <cell r="C42">
            <v>130</v>
          </cell>
          <cell r="D42">
            <v>13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30</v>
          </cell>
          <cell r="W42">
            <v>13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365</v>
          </cell>
          <cell r="D43">
            <v>36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65</v>
          </cell>
          <cell r="W43">
            <v>36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5</v>
          </cell>
          <cell r="D44">
            <v>0</v>
          </cell>
          <cell r="E44">
            <v>0</v>
          </cell>
          <cell r="F44">
            <v>0</v>
          </cell>
          <cell r="G44">
            <v>237</v>
          </cell>
          <cell r="H44">
            <v>0</v>
          </cell>
          <cell r="I44">
            <v>28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5</v>
          </cell>
          <cell r="W44">
            <v>237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1278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6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78</v>
          </cell>
          <cell r="W45">
            <v>116</v>
          </cell>
          <cell r="X45">
            <v>1162</v>
          </cell>
          <cell r="Y45">
            <v>0</v>
          </cell>
          <cell r="Z45">
            <v>0</v>
          </cell>
          <cell r="AA45">
            <v>1162</v>
          </cell>
          <cell r="AB45">
            <v>0</v>
          </cell>
          <cell r="AC45">
            <v>0</v>
          </cell>
        </row>
        <row r="46">
          <cell r="C46">
            <v>147</v>
          </cell>
          <cell r="D46">
            <v>9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8</v>
          </cell>
          <cell r="V46">
            <v>147</v>
          </cell>
          <cell r="W46">
            <v>99</v>
          </cell>
          <cell r="X46">
            <v>48</v>
          </cell>
          <cell r="Y46">
            <v>0</v>
          </cell>
          <cell r="Z46">
            <v>0</v>
          </cell>
          <cell r="AA46">
            <v>48</v>
          </cell>
          <cell r="AB46">
            <v>0</v>
          </cell>
          <cell r="AC46">
            <v>0</v>
          </cell>
        </row>
        <row r="47">
          <cell r="C47">
            <v>1017</v>
          </cell>
          <cell r="D47">
            <v>86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66</v>
          </cell>
          <cell r="T47">
            <v>40</v>
          </cell>
          <cell r="U47">
            <v>46</v>
          </cell>
          <cell r="V47">
            <v>1017</v>
          </cell>
          <cell r="W47">
            <v>979</v>
          </cell>
          <cell r="X47">
            <v>38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8</v>
          </cell>
        </row>
        <row r="48">
          <cell r="C48">
            <v>166</v>
          </cell>
          <cell r="D48">
            <v>1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6</v>
          </cell>
          <cell r="W48">
            <v>1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92</v>
          </cell>
          <cell r="D53">
            <v>87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61</v>
          </cell>
          <cell r="S53">
            <v>0</v>
          </cell>
          <cell r="T53">
            <v>0</v>
          </cell>
          <cell r="U53">
            <v>161</v>
          </cell>
          <cell r="V53">
            <v>1292</v>
          </cell>
          <cell r="W53">
            <v>1131</v>
          </cell>
          <cell r="X53">
            <v>161</v>
          </cell>
          <cell r="Y53">
            <v>0</v>
          </cell>
          <cell r="Z53">
            <v>161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90</v>
          </cell>
          <cell r="D54">
            <v>9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90</v>
          </cell>
          <cell r="W54">
            <v>9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</v>
          </cell>
          <cell r="D55">
            <v>10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4</v>
          </cell>
          <cell r="W55">
            <v>10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65</v>
          </cell>
          <cell r="D57">
            <v>20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161</v>
          </cell>
          <cell r="V57">
            <v>365</v>
          </cell>
          <cell r="W57">
            <v>204</v>
          </cell>
          <cell r="X57">
            <v>161</v>
          </cell>
          <cell r="Y57">
            <v>0</v>
          </cell>
          <cell r="Z57">
            <v>161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33</v>
          </cell>
          <cell r="D58">
            <v>4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261</v>
          </cell>
          <cell r="S58">
            <v>0</v>
          </cell>
          <cell r="T58">
            <v>0</v>
          </cell>
          <cell r="U58">
            <v>0</v>
          </cell>
          <cell r="V58">
            <v>733</v>
          </cell>
          <cell r="W58">
            <v>73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4358</v>
          </cell>
          <cell r="D12">
            <v>412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9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45</v>
          </cell>
          <cell r="V12">
            <v>4358</v>
          </cell>
          <cell r="W12">
            <v>3406</v>
          </cell>
          <cell r="X12">
            <v>952</v>
          </cell>
          <cell r="Y12">
            <v>0</v>
          </cell>
          <cell r="Z12">
            <v>0</v>
          </cell>
          <cell r="AA12">
            <v>902</v>
          </cell>
          <cell r="AB12">
            <v>0</v>
          </cell>
          <cell r="AC12">
            <v>50</v>
          </cell>
        </row>
        <row r="13">
          <cell r="C13">
            <v>9121</v>
          </cell>
          <cell r="D13">
            <v>9005</v>
          </cell>
          <cell r="E13">
            <v>0</v>
          </cell>
          <cell r="F13">
            <v>11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9121</v>
          </cell>
          <cell r="W13">
            <v>1346</v>
          </cell>
          <cell r="X13">
            <v>7775</v>
          </cell>
          <cell r="Y13">
            <v>0</v>
          </cell>
          <cell r="Z13">
            <v>7353</v>
          </cell>
          <cell r="AA13">
            <v>401</v>
          </cell>
          <cell r="AB13">
            <v>0</v>
          </cell>
          <cell r="AC13">
            <v>21</v>
          </cell>
        </row>
        <row r="14">
          <cell r="C14">
            <v>12143</v>
          </cell>
          <cell r="D14">
            <v>7285</v>
          </cell>
          <cell r="E14">
            <v>0</v>
          </cell>
          <cell r="F14">
            <v>0</v>
          </cell>
          <cell r="G14">
            <v>169</v>
          </cell>
          <cell r="H14">
            <v>46</v>
          </cell>
          <cell r="I14">
            <v>48</v>
          </cell>
          <cell r="J14">
            <v>0</v>
          </cell>
          <cell r="K14">
            <v>0</v>
          </cell>
          <cell r="L14">
            <v>0</v>
          </cell>
          <cell r="M14">
            <v>36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84</v>
          </cell>
          <cell r="S14">
            <v>46</v>
          </cell>
          <cell r="T14">
            <v>243</v>
          </cell>
          <cell r="U14">
            <v>252</v>
          </cell>
          <cell r="V14">
            <v>12143</v>
          </cell>
          <cell r="W14">
            <v>6495</v>
          </cell>
          <cell r="X14">
            <v>5648</v>
          </cell>
          <cell r="Y14">
            <v>0</v>
          </cell>
          <cell r="Z14">
            <v>0</v>
          </cell>
          <cell r="AA14">
            <v>5318</v>
          </cell>
          <cell r="AB14">
            <v>0</v>
          </cell>
          <cell r="AC14">
            <v>330</v>
          </cell>
        </row>
        <row r="15">
          <cell r="C15">
            <v>521</v>
          </cell>
          <cell r="D15">
            <v>52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21</v>
          </cell>
          <cell r="W15">
            <v>52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19</v>
          </cell>
          <cell r="D16">
            <v>11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9</v>
          </cell>
          <cell r="W16">
            <v>119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321</v>
          </cell>
          <cell r="D17">
            <v>76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4</v>
          </cell>
          <cell r="N17">
            <v>0</v>
          </cell>
          <cell r="O17">
            <v>0</v>
          </cell>
          <cell r="P17">
            <v>0</v>
          </cell>
          <cell r="Q17">
            <v>4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21</v>
          </cell>
          <cell r="W17">
            <v>817</v>
          </cell>
          <cell r="X17">
            <v>504</v>
          </cell>
          <cell r="Y17">
            <v>0</v>
          </cell>
          <cell r="Z17">
            <v>0</v>
          </cell>
          <cell r="AA17">
            <v>504</v>
          </cell>
          <cell r="AB17">
            <v>0</v>
          </cell>
          <cell r="AC17">
            <v>0</v>
          </cell>
        </row>
        <row r="18">
          <cell r="C18">
            <v>337</v>
          </cell>
          <cell r="D18">
            <v>20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1</v>
          </cell>
          <cell r="U18">
            <v>0</v>
          </cell>
          <cell r="V18">
            <v>337</v>
          </cell>
          <cell r="W18">
            <v>206</v>
          </cell>
          <cell r="X18">
            <v>131</v>
          </cell>
          <cell r="Y18">
            <v>0</v>
          </cell>
          <cell r="Z18">
            <v>0</v>
          </cell>
          <cell r="AA18">
            <v>131</v>
          </cell>
          <cell r="AB18">
            <v>0</v>
          </cell>
          <cell r="AC18">
            <v>0</v>
          </cell>
        </row>
        <row r="19">
          <cell r="C19">
            <v>896</v>
          </cell>
          <cell r="D19">
            <v>76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92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1</v>
          </cell>
          <cell r="V19">
            <v>896</v>
          </cell>
          <cell r="W19">
            <v>804</v>
          </cell>
          <cell r="X19">
            <v>92</v>
          </cell>
          <cell r="Y19">
            <v>0</v>
          </cell>
          <cell r="Z19">
            <v>0</v>
          </cell>
          <cell r="AA19">
            <v>92</v>
          </cell>
          <cell r="AB19">
            <v>0</v>
          </cell>
          <cell r="AC19">
            <v>0</v>
          </cell>
        </row>
        <row r="20">
          <cell r="C20">
            <v>143</v>
          </cell>
          <cell r="D20">
            <v>123</v>
          </cell>
          <cell r="E20">
            <v>0</v>
          </cell>
          <cell r="F20">
            <v>0</v>
          </cell>
          <cell r="G20">
            <v>0</v>
          </cell>
          <cell r="H20">
            <v>2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3</v>
          </cell>
          <cell r="W20">
            <v>20</v>
          </cell>
          <cell r="X20">
            <v>123</v>
          </cell>
          <cell r="Y20">
            <v>0</v>
          </cell>
          <cell r="Z20">
            <v>0</v>
          </cell>
          <cell r="AA20">
            <v>123</v>
          </cell>
          <cell r="AB20">
            <v>0</v>
          </cell>
          <cell r="AC20">
            <v>0</v>
          </cell>
        </row>
        <row r="21">
          <cell r="C21">
            <v>596</v>
          </cell>
          <cell r="D21">
            <v>59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6</v>
          </cell>
          <cell r="W21">
            <v>431</v>
          </cell>
          <cell r="X21">
            <v>165</v>
          </cell>
          <cell r="Y21">
            <v>0</v>
          </cell>
          <cell r="Z21">
            <v>0</v>
          </cell>
          <cell r="AA21">
            <v>143</v>
          </cell>
          <cell r="AB21">
            <v>0</v>
          </cell>
          <cell r="AC21">
            <v>22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82</v>
          </cell>
          <cell r="D32">
            <v>68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82</v>
          </cell>
          <cell r="W32">
            <v>653</v>
          </cell>
          <cell r="X32">
            <v>29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9</v>
          </cell>
        </row>
        <row r="33">
          <cell r="C33">
            <v>29</v>
          </cell>
          <cell r="D33">
            <v>2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9</v>
          </cell>
          <cell r="W33">
            <v>0</v>
          </cell>
          <cell r="X33">
            <v>29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9</v>
          </cell>
        </row>
        <row r="34">
          <cell r="C34">
            <v>397</v>
          </cell>
          <cell r="D34">
            <v>39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97</v>
          </cell>
          <cell r="W34">
            <v>39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6</v>
          </cell>
          <cell r="D35">
            <v>25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6</v>
          </cell>
          <cell r="W35">
            <v>25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22</v>
          </cell>
          <cell r="D40">
            <v>618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104</v>
          </cell>
          <cell r="V40">
            <v>722</v>
          </cell>
          <cell r="W40">
            <v>618</v>
          </cell>
          <cell r="X40">
            <v>104</v>
          </cell>
          <cell r="Y40">
            <v>0</v>
          </cell>
          <cell r="Z40">
            <v>0</v>
          </cell>
          <cell r="AA40">
            <v>104</v>
          </cell>
          <cell r="AB40">
            <v>0</v>
          </cell>
          <cell r="AC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13</v>
          </cell>
          <cell r="D43">
            <v>41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13</v>
          </cell>
          <cell r="W43">
            <v>41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4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04</v>
          </cell>
          <cell r="V45">
            <v>104</v>
          </cell>
          <cell r="W45">
            <v>0</v>
          </cell>
          <cell r="X45">
            <v>104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05</v>
          </cell>
          <cell r="D47">
            <v>20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05</v>
          </cell>
          <cell r="W47">
            <v>20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67</v>
          </cell>
          <cell r="D48">
            <v>16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7</v>
          </cell>
          <cell r="W48">
            <v>16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67</v>
          </cell>
          <cell r="D52">
            <v>167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67</v>
          </cell>
          <cell r="W52">
            <v>167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4</v>
          </cell>
          <cell r="D53">
            <v>1063</v>
          </cell>
          <cell r="E53">
            <v>0</v>
          </cell>
          <cell r="F53">
            <v>0</v>
          </cell>
          <cell r="G53">
            <v>131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4</v>
          </cell>
          <cell r="W53">
            <v>2341</v>
          </cell>
          <cell r="X53">
            <v>33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33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63</v>
          </cell>
          <cell r="D55">
            <v>307</v>
          </cell>
          <cell r="E55">
            <v>0</v>
          </cell>
          <cell r="F55">
            <v>0</v>
          </cell>
          <cell r="G55">
            <v>15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63</v>
          </cell>
          <cell r="W55">
            <v>46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99</v>
          </cell>
          <cell r="D56">
            <v>0</v>
          </cell>
          <cell r="E56">
            <v>0</v>
          </cell>
          <cell r="F56">
            <v>0</v>
          </cell>
          <cell r="G56">
            <v>9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9</v>
          </cell>
          <cell r="W56">
            <v>9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3</v>
          </cell>
          <cell r="D57">
            <v>13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33</v>
          </cell>
          <cell r="W57">
            <v>13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99</v>
          </cell>
          <cell r="D58">
            <v>243</v>
          </cell>
          <cell r="E58">
            <v>0</v>
          </cell>
          <cell r="F58">
            <v>0</v>
          </cell>
          <cell r="G58">
            <v>1056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99</v>
          </cell>
          <cell r="W58">
            <v>1266</v>
          </cell>
          <cell r="X58">
            <v>33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33</v>
          </cell>
        </row>
        <row r="59">
          <cell r="C59">
            <v>380</v>
          </cell>
          <cell r="D59">
            <v>38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80</v>
          </cell>
          <cell r="W59">
            <v>38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6349</v>
          </cell>
          <cell r="D12">
            <v>9909</v>
          </cell>
          <cell r="E12">
            <v>0</v>
          </cell>
          <cell r="F12">
            <v>0</v>
          </cell>
          <cell r="G12">
            <v>0</v>
          </cell>
          <cell r="H12">
            <v>130</v>
          </cell>
          <cell r="I12">
            <v>0</v>
          </cell>
          <cell r="J12">
            <v>996</v>
          </cell>
          <cell r="K12">
            <v>28</v>
          </cell>
          <cell r="L12">
            <v>2011</v>
          </cell>
          <cell r="M12">
            <v>155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23</v>
          </cell>
          <cell r="S12">
            <v>0</v>
          </cell>
          <cell r="T12">
            <v>0</v>
          </cell>
          <cell r="U12">
            <v>0</v>
          </cell>
          <cell r="V12">
            <v>16349</v>
          </cell>
          <cell r="W12">
            <v>12278</v>
          </cell>
          <cell r="X12">
            <v>4071</v>
          </cell>
          <cell r="Y12">
            <v>0</v>
          </cell>
          <cell r="Z12">
            <v>0</v>
          </cell>
          <cell r="AA12">
            <v>3899</v>
          </cell>
          <cell r="AB12">
            <v>0</v>
          </cell>
          <cell r="AC12">
            <v>172</v>
          </cell>
        </row>
        <row r="13">
          <cell r="C13">
            <v>6871</v>
          </cell>
          <cell r="D13">
            <v>3778</v>
          </cell>
          <cell r="E13">
            <v>0</v>
          </cell>
          <cell r="F13">
            <v>0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3012</v>
          </cell>
          <cell r="S13">
            <v>0</v>
          </cell>
          <cell r="T13">
            <v>0</v>
          </cell>
          <cell r="U13">
            <v>0</v>
          </cell>
          <cell r="V13">
            <v>6871</v>
          </cell>
          <cell r="W13">
            <v>4546</v>
          </cell>
          <cell r="X13">
            <v>2325</v>
          </cell>
          <cell r="Y13">
            <v>0</v>
          </cell>
          <cell r="Z13">
            <v>0</v>
          </cell>
          <cell r="AA13">
            <v>2188</v>
          </cell>
          <cell r="AB13">
            <v>0</v>
          </cell>
          <cell r="AC13">
            <v>137</v>
          </cell>
        </row>
        <row r="14">
          <cell r="C14">
            <v>19493</v>
          </cell>
          <cell r="D14">
            <v>820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87</v>
          </cell>
          <cell r="J14">
            <v>0</v>
          </cell>
          <cell r="K14">
            <v>65</v>
          </cell>
          <cell r="L14">
            <v>376</v>
          </cell>
          <cell r="M14">
            <v>1140</v>
          </cell>
          <cell r="N14">
            <v>14</v>
          </cell>
          <cell r="O14">
            <v>0</v>
          </cell>
          <cell r="P14">
            <v>0</v>
          </cell>
          <cell r="Q14">
            <v>0</v>
          </cell>
          <cell r="R14">
            <v>149</v>
          </cell>
          <cell r="S14">
            <v>0</v>
          </cell>
          <cell r="T14">
            <v>9228</v>
          </cell>
          <cell r="U14">
            <v>234</v>
          </cell>
          <cell r="V14">
            <v>19493</v>
          </cell>
          <cell r="W14">
            <v>9448</v>
          </cell>
          <cell r="X14">
            <v>10045</v>
          </cell>
          <cell r="Y14">
            <v>0</v>
          </cell>
          <cell r="Z14">
            <v>0</v>
          </cell>
          <cell r="AA14">
            <v>10018</v>
          </cell>
          <cell r="AB14">
            <v>0</v>
          </cell>
          <cell r="AC14">
            <v>27</v>
          </cell>
        </row>
        <row r="15">
          <cell r="C15">
            <v>1645</v>
          </cell>
          <cell r="D15">
            <v>108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63</v>
          </cell>
          <cell r="S15">
            <v>0</v>
          </cell>
          <cell r="T15">
            <v>0</v>
          </cell>
          <cell r="U15">
            <v>0</v>
          </cell>
          <cell r="V15">
            <v>1645</v>
          </cell>
          <cell r="W15">
            <v>1082</v>
          </cell>
          <cell r="X15">
            <v>563</v>
          </cell>
          <cell r="Y15">
            <v>0</v>
          </cell>
          <cell r="Z15">
            <v>56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927</v>
          </cell>
          <cell r="D16">
            <v>254</v>
          </cell>
          <cell r="E16">
            <v>0</v>
          </cell>
          <cell r="F16">
            <v>0</v>
          </cell>
          <cell r="G16">
            <v>16</v>
          </cell>
          <cell r="H16">
            <v>0</v>
          </cell>
          <cell r="I16">
            <v>176</v>
          </cell>
          <cell r="J16">
            <v>0</v>
          </cell>
          <cell r="K16">
            <v>0</v>
          </cell>
          <cell r="L16">
            <v>0</v>
          </cell>
          <cell r="M16">
            <v>148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27</v>
          </cell>
          <cell r="W16">
            <v>430</v>
          </cell>
          <cell r="X16">
            <v>1497</v>
          </cell>
          <cell r="Y16">
            <v>0</v>
          </cell>
          <cell r="Z16">
            <v>0</v>
          </cell>
          <cell r="AA16">
            <v>1497</v>
          </cell>
          <cell r="AB16">
            <v>0</v>
          </cell>
          <cell r="AC16">
            <v>0</v>
          </cell>
        </row>
        <row r="17">
          <cell r="C17">
            <v>2877</v>
          </cell>
          <cell r="D17">
            <v>196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805</v>
          </cell>
          <cell r="S17">
            <v>107</v>
          </cell>
          <cell r="T17">
            <v>0</v>
          </cell>
          <cell r="U17">
            <v>0</v>
          </cell>
          <cell r="V17">
            <v>2877</v>
          </cell>
          <cell r="W17">
            <v>2877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2845</v>
          </cell>
          <cell r="D18">
            <v>704</v>
          </cell>
          <cell r="E18">
            <v>0</v>
          </cell>
          <cell r="F18">
            <v>0</v>
          </cell>
          <cell r="G18">
            <v>1328</v>
          </cell>
          <cell r="H18">
            <v>0</v>
          </cell>
          <cell r="I18">
            <v>753</v>
          </cell>
          <cell r="J18">
            <v>0</v>
          </cell>
          <cell r="K18">
            <v>0</v>
          </cell>
          <cell r="L18">
            <v>0</v>
          </cell>
          <cell r="M18">
            <v>6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845</v>
          </cell>
          <cell r="W18">
            <v>621</v>
          </cell>
          <cell r="X18">
            <v>2224</v>
          </cell>
          <cell r="Y18">
            <v>0</v>
          </cell>
          <cell r="Z18">
            <v>0</v>
          </cell>
          <cell r="AA18">
            <v>2224</v>
          </cell>
          <cell r="AB18">
            <v>0</v>
          </cell>
          <cell r="AC18">
            <v>0</v>
          </cell>
        </row>
        <row r="19">
          <cell r="C19">
            <v>1681</v>
          </cell>
          <cell r="D19">
            <v>1540</v>
          </cell>
          <cell r="E19">
            <v>0</v>
          </cell>
          <cell r="F19">
            <v>1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81</v>
          </cell>
          <cell r="W19">
            <v>1651</v>
          </cell>
          <cell r="X19">
            <v>30</v>
          </cell>
          <cell r="Y19">
            <v>0</v>
          </cell>
          <cell r="Z19">
            <v>0</v>
          </cell>
          <cell r="AA19">
            <v>30</v>
          </cell>
          <cell r="AB19">
            <v>0</v>
          </cell>
          <cell r="AC19">
            <v>0</v>
          </cell>
        </row>
        <row r="20">
          <cell r="C20">
            <v>3739</v>
          </cell>
          <cell r="D20">
            <v>623</v>
          </cell>
          <cell r="E20">
            <v>0</v>
          </cell>
          <cell r="F20">
            <v>0</v>
          </cell>
          <cell r="G20">
            <v>288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1724</v>
          </cell>
          <cell r="V20">
            <v>3739</v>
          </cell>
          <cell r="W20">
            <v>911</v>
          </cell>
          <cell r="X20">
            <v>2828</v>
          </cell>
          <cell r="Y20">
            <v>0</v>
          </cell>
          <cell r="Z20">
            <v>0</v>
          </cell>
          <cell r="AA20">
            <v>2828</v>
          </cell>
          <cell r="AB20">
            <v>0</v>
          </cell>
          <cell r="AC20">
            <v>0</v>
          </cell>
        </row>
        <row r="21">
          <cell r="C21">
            <v>1091</v>
          </cell>
          <cell r="D21">
            <v>10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91</v>
          </cell>
          <cell r="W21">
            <v>1091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5</v>
          </cell>
          <cell r="D22">
            <v>60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5</v>
          </cell>
          <cell r="W22">
            <v>60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63</v>
          </cell>
          <cell r="D23">
            <v>46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3</v>
          </cell>
          <cell r="W23">
            <v>46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2</v>
          </cell>
          <cell r="D25">
            <v>14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2</v>
          </cell>
          <cell r="W25">
            <v>14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3</v>
          </cell>
          <cell r="D27">
            <v>23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82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13</v>
          </cell>
          <cell r="W27">
            <v>31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1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82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81</v>
          </cell>
          <cell r="W28">
            <v>18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2</v>
          </cell>
          <cell r="D29">
            <v>13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2</v>
          </cell>
          <cell r="W29">
            <v>1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56</v>
          </cell>
          <cell r="D32">
            <v>65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56</v>
          </cell>
          <cell r="W32">
            <v>65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282</v>
          </cell>
          <cell r="D33">
            <v>28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2</v>
          </cell>
          <cell r="W33">
            <v>28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77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773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4</v>
          </cell>
          <cell r="D37">
            <v>1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4</v>
          </cell>
          <cell r="W37">
            <v>16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485</v>
          </cell>
          <cell r="D38">
            <v>48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85</v>
          </cell>
          <cell r="W38">
            <v>48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24</v>
          </cell>
          <cell r="D39">
            <v>1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24</v>
          </cell>
          <cell r="W39">
            <v>1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4122</v>
          </cell>
          <cell r="D40">
            <v>2622</v>
          </cell>
          <cell r="E40">
            <v>0</v>
          </cell>
          <cell r="F40">
            <v>0</v>
          </cell>
          <cell r="G40">
            <v>13</v>
          </cell>
          <cell r="H40">
            <v>290</v>
          </cell>
          <cell r="I40">
            <v>0</v>
          </cell>
          <cell r="J40">
            <v>212</v>
          </cell>
          <cell r="K40">
            <v>0</v>
          </cell>
          <cell r="L40">
            <v>0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81</v>
          </cell>
          <cell r="T40">
            <v>0</v>
          </cell>
          <cell r="U40">
            <v>0</v>
          </cell>
          <cell r="V40">
            <v>4122</v>
          </cell>
          <cell r="W40">
            <v>2912</v>
          </cell>
          <cell r="X40">
            <v>1210</v>
          </cell>
          <cell r="Y40">
            <v>0</v>
          </cell>
          <cell r="Z40">
            <v>0</v>
          </cell>
          <cell r="AA40">
            <v>1210</v>
          </cell>
          <cell r="AB40">
            <v>0</v>
          </cell>
          <cell r="AC40">
            <v>0</v>
          </cell>
        </row>
        <row r="41">
          <cell r="C41">
            <v>274</v>
          </cell>
          <cell r="D41">
            <v>27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4</v>
          </cell>
          <cell r="W41">
            <v>27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1</v>
          </cell>
          <cell r="D42">
            <v>19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1</v>
          </cell>
          <cell r="W42">
            <v>197</v>
          </cell>
          <cell r="X42">
            <v>204</v>
          </cell>
          <cell r="Y42">
            <v>0</v>
          </cell>
          <cell r="Z42">
            <v>0</v>
          </cell>
          <cell r="AA42">
            <v>204</v>
          </cell>
          <cell r="AB42">
            <v>0</v>
          </cell>
          <cell r="AC42">
            <v>0</v>
          </cell>
        </row>
        <row r="43">
          <cell r="C43">
            <v>770</v>
          </cell>
          <cell r="D43">
            <v>467</v>
          </cell>
          <cell r="E43">
            <v>0</v>
          </cell>
          <cell r="F43">
            <v>0</v>
          </cell>
          <cell r="G43">
            <v>13</v>
          </cell>
          <cell r="H43">
            <v>29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0</v>
          </cell>
          <cell r="W43">
            <v>757</v>
          </cell>
          <cell r="X43">
            <v>13</v>
          </cell>
          <cell r="Y43">
            <v>0</v>
          </cell>
          <cell r="Z43">
            <v>0</v>
          </cell>
          <cell r="AA43">
            <v>13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634</v>
          </cell>
          <cell r="D45">
            <v>6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34</v>
          </cell>
          <cell r="W45">
            <v>63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72</v>
          </cell>
          <cell r="D46">
            <v>7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21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781</v>
          </cell>
          <cell r="T46">
            <v>0</v>
          </cell>
          <cell r="U46">
            <v>0</v>
          </cell>
          <cell r="V46">
            <v>1072</v>
          </cell>
          <cell r="W46">
            <v>79</v>
          </cell>
          <cell r="X46">
            <v>993</v>
          </cell>
          <cell r="Y46">
            <v>0</v>
          </cell>
          <cell r="Z46">
            <v>0</v>
          </cell>
          <cell r="AA46">
            <v>993</v>
          </cell>
          <cell r="AB46">
            <v>0</v>
          </cell>
          <cell r="AC46">
            <v>0</v>
          </cell>
        </row>
        <row r="47">
          <cell r="C47">
            <v>971</v>
          </cell>
          <cell r="D47">
            <v>97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71</v>
          </cell>
          <cell r="W47">
            <v>97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99</v>
          </cell>
          <cell r="D53">
            <v>15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437</v>
          </cell>
          <cell r="J53">
            <v>0</v>
          </cell>
          <cell r="K53">
            <v>0</v>
          </cell>
          <cell r="L53">
            <v>0</v>
          </cell>
          <cell r="M53">
            <v>1118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8</v>
          </cell>
          <cell r="S53">
            <v>0</v>
          </cell>
          <cell r="T53">
            <v>0</v>
          </cell>
          <cell r="U53">
            <v>0</v>
          </cell>
          <cell r="V53">
            <v>3199</v>
          </cell>
          <cell r="W53">
            <v>1892</v>
          </cell>
          <cell r="X53">
            <v>1307</v>
          </cell>
          <cell r="Y53">
            <v>0</v>
          </cell>
          <cell r="Z53">
            <v>0</v>
          </cell>
          <cell r="AA53">
            <v>1286</v>
          </cell>
          <cell r="AB53">
            <v>0</v>
          </cell>
          <cell r="AC53">
            <v>21</v>
          </cell>
        </row>
        <row r="54">
          <cell r="C54">
            <v>1135</v>
          </cell>
          <cell r="D54">
            <v>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118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35</v>
          </cell>
          <cell r="W54">
            <v>17</v>
          </cell>
          <cell r="X54">
            <v>1118</v>
          </cell>
          <cell r="Y54">
            <v>0</v>
          </cell>
          <cell r="Z54">
            <v>0</v>
          </cell>
          <cell r="AA54">
            <v>1118</v>
          </cell>
          <cell r="AB54">
            <v>0</v>
          </cell>
          <cell r="AC54">
            <v>0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5</v>
          </cell>
          <cell r="D57">
            <v>8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437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265</v>
          </cell>
          <cell r="W57">
            <v>126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33</v>
          </cell>
          <cell r="D58">
            <v>40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28</v>
          </cell>
          <cell r="S58">
            <v>0</v>
          </cell>
          <cell r="T58">
            <v>0</v>
          </cell>
          <cell r="U58">
            <v>0</v>
          </cell>
          <cell r="V58">
            <v>533</v>
          </cell>
          <cell r="W58">
            <v>344</v>
          </cell>
          <cell r="X58">
            <v>189</v>
          </cell>
          <cell r="Y58">
            <v>0</v>
          </cell>
          <cell r="Z58">
            <v>0</v>
          </cell>
          <cell r="AA58">
            <v>168</v>
          </cell>
          <cell r="AB58">
            <v>0</v>
          </cell>
          <cell r="AC58">
            <v>21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155</v>
          </cell>
          <cell r="D12">
            <v>17384</v>
          </cell>
          <cell r="E12">
            <v>0</v>
          </cell>
          <cell r="F12">
            <v>411</v>
          </cell>
          <cell r="G12">
            <v>17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766</v>
          </cell>
          <cell r="M12">
            <v>984</v>
          </cell>
          <cell r="N12">
            <v>30</v>
          </cell>
          <cell r="O12">
            <v>30</v>
          </cell>
          <cell r="P12">
            <v>303</v>
          </cell>
          <cell r="Q12">
            <v>215</v>
          </cell>
          <cell r="R12">
            <v>4032</v>
          </cell>
          <cell r="S12">
            <v>23</v>
          </cell>
          <cell r="T12">
            <v>66</v>
          </cell>
          <cell r="U12">
            <v>739</v>
          </cell>
          <cell r="V12">
            <v>25155</v>
          </cell>
          <cell r="W12">
            <v>16106</v>
          </cell>
          <cell r="X12">
            <v>9049</v>
          </cell>
          <cell r="Y12">
            <v>0</v>
          </cell>
          <cell r="Z12">
            <v>0</v>
          </cell>
          <cell r="AA12">
            <v>8262</v>
          </cell>
          <cell r="AB12">
            <v>0</v>
          </cell>
          <cell r="AC12">
            <v>787</v>
          </cell>
        </row>
        <row r="13">
          <cell r="C13">
            <v>16113</v>
          </cell>
          <cell r="D13">
            <v>7916</v>
          </cell>
          <cell r="E13">
            <v>615</v>
          </cell>
          <cell r="F13">
            <v>213</v>
          </cell>
          <cell r="G13">
            <v>64</v>
          </cell>
          <cell r="H13">
            <v>0</v>
          </cell>
          <cell r="I13">
            <v>0</v>
          </cell>
          <cell r="J13">
            <v>0</v>
          </cell>
          <cell r="K13">
            <v>32</v>
          </cell>
          <cell r="L13">
            <v>0</v>
          </cell>
          <cell r="M13">
            <v>430</v>
          </cell>
          <cell r="N13">
            <v>0</v>
          </cell>
          <cell r="O13">
            <v>0</v>
          </cell>
          <cell r="P13">
            <v>341</v>
          </cell>
          <cell r="Q13">
            <v>0</v>
          </cell>
          <cell r="R13">
            <v>2225</v>
          </cell>
          <cell r="S13">
            <v>3934</v>
          </cell>
          <cell r="T13">
            <v>0</v>
          </cell>
          <cell r="U13">
            <v>343</v>
          </cell>
          <cell r="V13">
            <v>16113</v>
          </cell>
          <cell r="W13">
            <v>8439</v>
          </cell>
          <cell r="X13">
            <v>7674</v>
          </cell>
          <cell r="Y13">
            <v>0</v>
          </cell>
          <cell r="Z13">
            <v>0</v>
          </cell>
          <cell r="AA13">
            <v>7425</v>
          </cell>
          <cell r="AB13">
            <v>0</v>
          </cell>
          <cell r="AC13">
            <v>249</v>
          </cell>
        </row>
        <row r="14">
          <cell r="C14">
            <v>22542</v>
          </cell>
          <cell r="D14">
            <v>13967</v>
          </cell>
          <cell r="E14">
            <v>0</v>
          </cell>
          <cell r="F14">
            <v>211</v>
          </cell>
          <cell r="G14">
            <v>0</v>
          </cell>
          <cell r="H14">
            <v>12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571</v>
          </cell>
          <cell r="S14">
            <v>436</v>
          </cell>
          <cell r="T14">
            <v>487</v>
          </cell>
          <cell r="U14">
            <v>344</v>
          </cell>
          <cell r="V14">
            <v>22542</v>
          </cell>
          <cell r="W14">
            <v>16888</v>
          </cell>
          <cell r="X14">
            <v>5654</v>
          </cell>
          <cell r="Y14">
            <v>0</v>
          </cell>
          <cell r="Z14">
            <v>487</v>
          </cell>
          <cell r="AA14">
            <v>5114</v>
          </cell>
          <cell r="AB14">
            <v>0</v>
          </cell>
          <cell r="AC14">
            <v>53</v>
          </cell>
        </row>
        <row r="15">
          <cell r="C15">
            <v>13522</v>
          </cell>
          <cell r="D15">
            <v>2181</v>
          </cell>
          <cell r="E15">
            <v>217</v>
          </cell>
          <cell r="F15">
            <v>0</v>
          </cell>
          <cell r="G15">
            <v>460</v>
          </cell>
          <cell r="H15">
            <v>0</v>
          </cell>
          <cell r="I15">
            <v>9255</v>
          </cell>
          <cell r="J15">
            <v>0</v>
          </cell>
          <cell r="K15">
            <v>0</v>
          </cell>
          <cell r="L15">
            <v>404</v>
          </cell>
          <cell r="M15">
            <v>16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38</v>
          </cell>
          <cell r="S15">
            <v>0</v>
          </cell>
          <cell r="T15">
            <v>0</v>
          </cell>
          <cell r="U15">
            <v>0</v>
          </cell>
          <cell r="V15">
            <v>13522</v>
          </cell>
          <cell r="W15">
            <v>3380</v>
          </cell>
          <cell r="X15">
            <v>10142</v>
          </cell>
          <cell r="Y15">
            <v>0</v>
          </cell>
          <cell r="Z15">
            <v>0</v>
          </cell>
          <cell r="AA15">
            <v>10076</v>
          </cell>
          <cell r="AB15">
            <v>0</v>
          </cell>
          <cell r="AC15">
            <v>66</v>
          </cell>
        </row>
        <row r="16">
          <cell r="C16">
            <v>2672</v>
          </cell>
          <cell r="D16">
            <v>2466</v>
          </cell>
          <cell r="E16">
            <v>155</v>
          </cell>
          <cell r="F16">
            <v>0</v>
          </cell>
          <cell r="G16">
            <v>0</v>
          </cell>
          <cell r="H16">
            <v>5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67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9317</v>
          </cell>
          <cell r="D17">
            <v>3377</v>
          </cell>
          <cell r="E17">
            <v>0</v>
          </cell>
          <cell r="F17">
            <v>0</v>
          </cell>
          <cell r="G17">
            <v>139</v>
          </cell>
          <cell r="H17">
            <v>193</v>
          </cell>
          <cell r="I17">
            <v>2862</v>
          </cell>
          <cell r="J17">
            <v>0</v>
          </cell>
          <cell r="K17">
            <v>0</v>
          </cell>
          <cell r="L17">
            <v>77</v>
          </cell>
          <cell r="M17">
            <v>17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578</v>
          </cell>
          <cell r="S17">
            <v>0</v>
          </cell>
          <cell r="T17">
            <v>0</v>
          </cell>
          <cell r="U17">
            <v>376</v>
          </cell>
          <cell r="V17">
            <v>9317</v>
          </cell>
          <cell r="W17">
            <v>4190</v>
          </cell>
          <cell r="X17">
            <v>5127</v>
          </cell>
          <cell r="Y17">
            <v>0</v>
          </cell>
          <cell r="Z17">
            <v>0</v>
          </cell>
          <cell r="AA17">
            <v>5127</v>
          </cell>
          <cell r="AB17">
            <v>0</v>
          </cell>
          <cell r="AC17">
            <v>0</v>
          </cell>
        </row>
        <row r="18">
          <cell r="C18">
            <v>2554</v>
          </cell>
          <cell r="D18">
            <v>186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0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90</v>
          </cell>
          <cell r="U18">
            <v>0</v>
          </cell>
          <cell r="V18">
            <v>2554</v>
          </cell>
          <cell r="W18">
            <v>1812</v>
          </cell>
          <cell r="X18">
            <v>742</v>
          </cell>
          <cell r="Y18">
            <v>0</v>
          </cell>
          <cell r="Z18">
            <v>290</v>
          </cell>
          <cell r="AA18">
            <v>452</v>
          </cell>
          <cell r="AB18">
            <v>0</v>
          </cell>
          <cell r="AC18">
            <v>0</v>
          </cell>
        </row>
        <row r="19">
          <cell r="C19">
            <v>4911</v>
          </cell>
          <cell r="D19">
            <v>279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24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88</v>
          </cell>
          <cell r="R19">
            <v>0</v>
          </cell>
          <cell r="S19">
            <v>0</v>
          </cell>
          <cell r="T19">
            <v>89</v>
          </cell>
          <cell r="U19">
            <v>0</v>
          </cell>
          <cell r="V19">
            <v>4911</v>
          </cell>
          <cell r="W19">
            <v>2669</v>
          </cell>
          <cell r="X19">
            <v>2242</v>
          </cell>
          <cell r="Y19">
            <v>0</v>
          </cell>
          <cell r="Z19">
            <v>60</v>
          </cell>
          <cell r="AA19">
            <v>2101</v>
          </cell>
          <cell r="AB19">
            <v>0</v>
          </cell>
          <cell r="AC19">
            <v>81</v>
          </cell>
        </row>
        <row r="20">
          <cell r="C20">
            <v>1086</v>
          </cell>
          <cell r="D20">
            <v>108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86</v>
          </cell>
          <cell r="W20">
            <v>108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97</v>
          </cell>
          <cell r="D21">
            <v>235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81</v>
          </cell>
          <cell r="S21">
            <v>0</v>
          </cell>
          <cell r="T21">
            <v>0</v>
          </cell>
          <cell r="U21">
            <v>57</v>
          </cell>
          <cell r="V21">
            <v>2997</v>
          </cell>
          <cell r="W21">
            <v>2940</v>
          </cell>
          <cell r="X21">
            <v>57</v>
          </cell>
          <cell r="Y21">
            <v>0</v>
          </cell>
          <cell r="Z21">
            <v>0</v>
          </cell>
          <cell r="AA21">
            <v>57</v>
          </cell>
          <cell r="AB21">
            <v>0</v>
          </cell>
          <cell r="AC21">
            <v>0</v>
          </cell>
        </row>
        <row r="22">
          <cell r="C22">
            <v>1258</v>
          </cell>
          <cell r="D22">
            <v>125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258</v>
          </cell>
          <cell r="W22">
            <v>125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900</v>
          </cell>
          <cell r="D23">
            <v>9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900</v>
          </cell>
          <cell r="W23">
            <v>9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23</v>
          </cell>
          <cell r="D25">
            <v>22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23</v>
          </cell>
          <cell r="W25">
            <v>22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5</v>
          </cell>
          <cell r="D26">
            <v>13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5</v>
          </cell>
          <cell r="W26">
            <v>13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07</v>
          </cell>
          <cell r="D27">
            <v>70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07</v>
          </cell>
          <cell r="W27">
            <v>70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69</v>
          </cell>
          <cell r="D28">
            <v>46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9</v>
          </cell>
          <cell r="W28">
            <v>46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38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38</v>
          </cell>
          <cell r="W29">
            <v>23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145</v>
          </cell>
          <cell r="D32">
            <v>986</v>
          </cell>
          <cell r="E32">
            <v>0</v>
          </cell>
          <cell r="F32">
            <v>0</v>
          </cell>
          <cell r="G32">
            <v>5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9</v>
          </cell>
          <cell r="S32">
            <v>0</v>
          </cell>
          <cell r="T32">
            <v>0</v>
          </cell>
          <cell r="U32">
            <v>0</v>
          </cell>
          <cell r="V32">
            <v>1145</v>
          </cell>
          <cell r="W32">
            <v>1119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1095</v>
          </cell>
          <cell r="D33">
            <v>9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9</v>
          </cell>
          <cell r="S33">
            <v>0</v>
          </cell>
          <cell r="T33">
            <v>0</v>
          </cell>
          <cell r="U33">
            <v>0</v>
          </cell>
          <cell r="V33">
            <v>1095</v>
          </cell>
          <cell r="W33">
            <v>1069</v>
          </cell>
          <cell r="X33">
            <v>2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6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</v>
          </cell>
          <cell r="D35">
            <v>0</v>
          </cell>
          <cell r="E35">
            <v>0</v>
          </cell>
          <cell r="F35">
            <v>0</v>
          </cell>
          <cell r="G35">
            <v>5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0</v>
          </cell>
          <cell r="W35">
            <v>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38</v>
          </cell>
          <cell r="D36">
            <v>9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307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103</v>
          </cell>
          <cell r="V36">
            <v>1338</v>
          </cell>
          <cell r="W36">
            <v>1213</v>
          </cell>
          <cell r="X36">
            <v>125</v>
          </cell>
          <cell r="Y36">
            <v>0</v>
          </cell>
          <cell r="Z36">
            <v>0</v>
          </cell>
          <cell r="AA36">
            <v>103</v>
          </cell>
          <cell r="AB36">
            <v>0</v>
          </cell>
          <cell r="AC36">
            <v>22</v>
          </cell>
        </row>
        <row r="37">
          <cell r="C37">
            <v>604</v>
          </cell>
          <cell r="D37">
            <v>5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103</v>
          </cell>
          <cell r="V37">
            <v>604</v>
          </cell>
          <cell r="W37">
            <v>501</v>
          </cell>
          <cell r="X37">
            <v>103</v>
          </cell>
          <cell r="Y37">
            <v>0</v>
          </cell>
          <cell r="Z37">
            <v>0</v>
          </cell>
          <cell r="AA37">
            <v>103</v>
          </cell>
          <cell r="AB37">
            <v>0</v>
          </cell>
          <cell r="AC37">
            <v>0</v>
          </cell>
        </row>
        <row r="38">
          <cell r="C38">
            <v>734</v>
          </cell>
          <cell r="D38">
            <v>4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307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34</v>
          </cell>
          <cell r="W38">
            <v>712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496</v>
          </cell>
          <cell r="D40">
            <v>459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139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28</v>
          </cell>
          <cell r="S40">
            <v>0</v>
          </cell>
          <cell r="T40">
            <v>0</v>
          </cell>
          <cell r="U40">
            <v>177</v>
          </cell>
          <cell r="V40">
            <v>6496</v>
          </cell>
          <cell r="W40">
            <v>4706</v>
          </cell>
          <cell r="X40">
            <v>1790</v>
          </cell>
          <cell r="Y40">
            <v>0</v>
          </cell>
          <cell r="Z40">
            <v>177</v>
          </cell>
          <cell r="AA40">
            <v>1613</v>
          </cell>
          <cell r="AB40">
            <v>0</v>
          </cell>
          <cell r="AC40">
            <v>0</v>
          </cell>
        </row>
        <row r="41">
          <cell r="C41">
            <v>390</v>
          </cell>
          <cell r="D41">
            <v>39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0</v>
          </cell>
          <cell r="W41">
            <v>240</v>
          </cell>
          <cell r="X41">
            <v>150</v>
          </cell>
          <cell r="Y41">
            <v>0</v>
          </cell>
          <cell r="Z41">
            <v>0</v>
          </cell>
          <cell r="AA41">
            <v>150</v>
          </cell>
          <cell r="AB41">
            <v>0</v>
          </cell>
          <cell r="AC41">
            <v>0</v>
          </cell>
        </row>
        <row r="42">
          <cell r="C42">
            <v>806</v>
          </cell>
          <cell r="D42">
            <v>60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7</v>
          </cell>
          <cell r="S42">
            <v>0</v>
          </cell>
          <cell r="T42">
            <v>0</v>
          </cell>
          <cell r="U42">
            <v>0</v>
          </cell>
          <cell r="V42">
            <v>806</v>
          </cell>
          <cell r="W42">
            <v>80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02</v>
          </cell>
          <cell r="D43">
            <v>127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1</v>
          </cell>
          <cell r="S43">
            <v>0</v>
          </cell>
          <cell r="T43">
            <v>0</v>
          </cell>
          <cell r="U43">
            <v>0</v>
          </cell>
          <cell r="V43">
            <v>1402</v>
          </cell>
          <cell r="W43">
            <v>140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69</v>
          </cell>
          <cell r="D45">
            <v>69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7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69</v>
          </cell>
          <cell r="W45">
            <v>627</v>
          </cell>
          <cell r="X45">
            <v>1242</v>
          </cell>
          <cell r="Y45">
            <v>0</v>
          </cell>
          <cell r="Z45">
            <v>0</v>
          </cell>
          <cell r="AA45">
            <v>1242</v>
          </cell>
          <cell r="AB45">
            <v>0</v>
          </cell>
          <cell r="AC45">
            <v>0</v>
          </cell>
        </row>
        <row r="46">
          <cell r="C46">
            <v>428</v>
          </cell>
          <cell r="D46">
            <v>42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28</v>
          </cell>
          <cell r="W46">
            <v>42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1</v>
          </cell>
          <cell r="D47">
            <v>12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21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77</v>
          </cell>
          <cell r="V47">
            <v>1601</v>
          </cell>
          <cell r="W47">
            <v>1203</v>
          </cell>
          <cell r="X47">
            <v>398</v>
          </cell>
          <cell r="Y47">
            <v>0</v>
          </cell>
          <cell r="Z47">
            <v>177</v>
          </cell>
          <cell r="AA47">
            <v>221</v>
          </cell>
          <cell r="AB47">
            <v>0</v>
          </cell>
          <cell r="AC47">
            <v>0</v>
          </cell>
        </row>
        <row r="48">
          <cell r="C48">
            <v>217</v>
          </cell>
          <cell r="D48">
            <v>20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</v>
          </cell>
          <cell r="U48">
            <v>0</v>
          </cell>
          <cell r="V48">
            <v>217</v>
          </cell>
          <cell r="W48">
            <v>0</v>
          </cell>
          <cell r="X48">
            <v>217</v>
          </cell>
          <cell r="Y48">
            <v>0</v>
          </cell>
          <cell r="Z48">
            <v>15</v>
          </cell>
          <cell r="AA48">
            <v>20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5</v>
          </cell>
          <cell r="U50">
            <v>0</v>
          </cell>
          <cell r="V50">
            <v>15</v>
          </cell>
          <cell r="W50">
            <v>0</v>
          </cell>
          <cell r="X50">
            <v>15</v>
          </cell>
          <cell r="Y50">
            <v>0</v>
          </cell>
          <cell r="Z50">
            <v>1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2</v>
          </cell>
          <cell r="D52">
            <v>202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2</v>
          </cell>
          <cell r="W52">
            <v>0</v>
          </cell>
          <cell r="X52">
            <v>202</v>
          </cell>
          <cell r="Y52">
            <v>0</v>
          </cell>
          <cell r="Z52">
            <v>0</v>
          </cell>
          <cell r="AA52">
            <v>202</v>
          </cell>
          <cell r="AB52">
            <v>0</v>
          </cell>
          <cell r="AC52">
            <v>0</v>
          </cell>
        </row>
        <row r="53">
          <cell r="C53">
            <v>9397</v>
          </cell>
          <cell r="D53">
            <v>181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080</v>
          </cell>
          <cell r="J53">
            <v>0</v>
          </cell>
          <cell r="K53">
            <v>0</v>
          </cell>
          <cell r="L53">
            <v>0</v>
          </cell>
          <cell r="M53">
            <v>11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304</v>
          </cell>
          <cell r="S53">
            <v>0</v>
          </cell>
          <cell r="T53">
            <v>0</v>
          </cell>
          <cell r="U53">
            <v>97</v>
          </cell>
          <cell r="V53">
            <v>9397</v>
          </cell>
          <cell r="W53">
            <v>2238</v>
          </cell>
          <cell r="X53">
            <v>7159</v>
          </cell>
          <cell r="Y53">
            <v>0</v>
          </cell>
          <cell r="Z53">
            <v>0</v>
          </cell>
          <cell r="AA53">
            <v>7159</v>
          </cell>
          <cell r="AB53">
            <v>0</v>
          </cell>
          <cell r="AC53">
            <v>0</v>
          </cell>
        </row>
        <row r="54">
          <cell r="C54">
            <v>1479</v>
          </cell>
          <cell r="D54">
            <v>39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08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79</v>
          </cell>
          <cell r="W54">
            <v>399</v>
          </cell>
          <cell r="X54">
            <v>1080</v>
          </cell>
          <cell r="Y54">
            <v>0</v>
          </cell>
          <cell r="Z54">
            <v>0</v>
          </cell>
          <cell r="AA54">
            <v>1080</v>
          </cell>
          <cell r="AB54">
            <v>0</v>
          </cell>
          <cell r="AC54">
            <v>0</v>
          </cell>
        </row>
        <row r="55">
          <cell r="C55">
            <v>351</v>
          </cell>
          <cell r="D55">
            <v>3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51</v>
          </cell>
          <cell r="W55">
            <v>35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92</v>
          </cell>
          <cell r="D56">
            <v>9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10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97</v>
          </cell>
          <cell r="V56">
            <v>1292</v>
          </cell>
          <cell r="W56">
            <v>91</v>
          </cell>
          <cell r="X56">
            <v>1201</v>
          </cell>
          <cell r="Y56">
            <v>0</v>
          </cell>
          <cell r="Z56">
            <v>0</v>
          </cell>
          <cell r="AA56">
            <v>1201</v>
          </cell>
          <cell r="AB56">
            <v>0</v>
          </cell>
          <cell r="AC56">
            <v>0</v>
          </cell>
        </row>
        <row r="57">
          <cell r="C57">
            <v>5938</v>
          </cell>
          <cell r="D57">
            <v>63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304</v>
          </cell>
          <cell r="S57">
            <v>0</v>
          </cell>
          <cell r="T57">
            <v>0</v>
          </cell>
          <cell r="U57">
            <v>0</v>
          </cell>
          <cell r="V57">
            <v>5938</v>
          </cell>
          <cell r="W57">
            <v>1060</v>
          </cell>
          <cell r="X57">
            <v>4878</v>
          </cell>
          <cell r="Y57">
            <v>0</v>
          </cell>
          <cell r="Z57">
            <v>0</v>
          </cell>
          <cell r="AA57">
            <v>4878</v>
          </cell>
          <cell r="AB57">
            <v>0</v>
          </cell>
          <cell r="AC57">
            <v>0</v>
          </cell>
        </row>
        <row r="58">
          <cell r="C58">
            <v>337</v>
          </cell>
          <cell r="D58">
            <v>33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7</v>
          </cell>
          <cell r="W58">
            <v>33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8761</v>
          </cell>
          <cell r="D12">
            <v>12185</v>
          </cell>
          <cell r="E12">
            <v>171</v>
          </cell>
          <cell r="F12">
            <v>0</v>
          </cell>
          <cell r="G12">
            <v>0</v>
          </cell>
          <cell r="H12">
            <v>0</v>
          </cell>
          <cell r="I12">
            <v>18</v>
          </cell>
          <cell r="J12">
            <v>0</v>
          </cell>
          <cell r="K12">
            <v>0</v>
          </cell>
          <cell r="L12">
            <v>5487</v>
          </cell>
          <cell r="M12">
            <v>189</v>
          </cell>
          <cell r="N12">
            <v>0</v>
          </cell>
          <cell r="O12">
            <v>0</v>
          </cell>
          <cell r="P12">
            <v>0</v>
          </cell>
          <cell r="Q12">
            <v>305</v>
          </cell>
          <cell r="R12">
            <v>265</v>
          </cell>
          <cell r="S12">
            <v>0</v>
          </cell>
          <cell r="T12">
            <v>109</v>
          </cell>
          <cell r="U12">
            <v>32</v>
          </cell>
          <cell r="V12">
            <v>18761</v>
          </cell>
          <cell r="W12">
            <v>11861</v>
          </cell>
          <cell r="X12">
            <v>6900</v>
          </cell>
          <cell r="Y12">
            <v>0</v>
          </cell>
          <cell r="Z12">
            <v>0</v>
          </cell>
          <cell r="AA12">
            <v>6601</v>
          </cell>
          <cell r="AB12">
            <v>0</v>
          </cell>
          <cell r="AC12">
            <v>299</v>
          </cell>
        </row>
        <row r="13">
          <cell r="C13">
            <v>8241</v>
          </cell>
          <cell r="D13">
            <v>7388</v>
          </cell>
          <cell r="E13">
            <v>447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235</v>
          </cell>
          <cell r="R13">
            <v>0</v>
          </cell>
          <cell r="S13">
            <v>0</v>
          </cell>
          <cell r="T13">
            <v>171</v>
          </cell>
          <cell r="U13">
            <v>0</v>
          </cell>
          <cell r="V13">
            <v>8241</v>
          </cell>
          <cell r="W13">
            <v>6769</v>
          </cell>
          <cell r="X13">
            <v>1472</v>
          </cell>
          <cell r="Y13">
            <v>0</v>
          </cell>
          <cell r="Z13">
            <v>20</v>
          </cell>
          <cell r="AA13">
            <v>1210</v>
          </cell>
          <cell r="AB13">
            <v>0</v>
          </cell>
          <cell r="AC13">
            <v>242</v>
          </cell>
        </row>
        <row r="14">
          <cell r="C14">
            <v>21606</v>
          </cell>
          <cell r="D14">
            <v>12757</v>
          </cell>
          <cell r="E14">
            <v>105</v>
          </cell>
          <cell r="F14">
            <v>0</v>
          </cell>
          <cell r="G14">
            <v>184</v>
          </cell>
          <cell r="H14">
            <v>0</v>
          </cell>
          <cell r="I14">
            <v>0</v>
          </cell>
          <cell r="J14">
            <v>706</v>
          </cell>
          <cell r="K14">
            <v>0</v>
          </cell>
          <cell r="L14">
            <v>0</v>
          </cell>
          <cell r="M14">
            <v>6186</v>
          </cell>
          <cell r="N14">
            <v>0</v>
          </cell>
          <cell r="O14">
            <v>0</v>
          </cell>
          <cell r="P14">
            <v>0</v>
          </cell>
          <cell r="Q14">
            <v>712</v>
          </cell>
          <cell r="R14">
            <v>756</v>
          </cell>
          <cell r="S14">
            <v>0</v>
          </cell>
          <cell r="T14">
            <v>0</v>
          </cell>
          <cell r="U14">
            <v>200</v>
          </cell>
          <cell r="V14">
            <v>21606</v>
          </cell>
          <cell r="W14">
            <v>11014</v>
          </cell>
          <cell r="X14">
            <v>10592</v>
          </cell>
          <cell r="Y14">
            <v>0</v>
          </cell>
          <cell r="Z14">
            <v>712</v>
          </cell>
          <cell r="AA14">
            <v>9843</v>
          </cell>
          <cell r="AB14">
            <v>0</v>
          </cell>
          <cell r="AC14">
            <v>37</v>
          </cell>
        </row>
        <row r="15">
          <cell r="C15">
            <v>2714</v>
          </cell>
          <cell r="D15">
            <v>188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216</v>
          </cell>
          <cell r="J15">
            <v>0</v>
          </cell>
          <cell r="K15">
            <v>0</v>
          </cell>
          <cell r="L15">
            <v>0</v>
          </cell>
          <cell r="M15">
            <v>488</v>
          </cell>
          <cell r="N15">
            <v>0</v>
          </cell>
          <cell r="O15">
            <v>0</v>
          </cell>
          <cell r="P15">
            <v>75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55</v>
          </cell>
          <cell r="V15">
            <v>2714</v>
          </cell>
          <cell r="W15">
            <v>2062</v>
          </cell>
          <cell r="X15">
            <v>652</v>
          </cell>
          <cell r="Y15">
            <v>0</v>
          </cell>
          <cell r="Z15">
            <v>55</v>
          </cell>
          <cell r="AA15">
            <v>535</v>
          </cell>
          <cell r="AB15">
            <v>0</v>
          </cell>
          <cell r="AC15">
            <v>62</v>
          </cell>
        </row>
        <row r="16">
          <cell r="C16">
            <v>1771</v>
          </cell>
          <cell r="D16">
            <v>14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66</v>
          </cell>
          <cell r="S16">
            <v>0</v>
          </cell>
          <cell r="T16">
            <v>0</v>
          </cell>
          <cell r="U16">
            <v>15</v>
          </cell>
          <cell r="V16">
            <v>1771</v>
          </cell>
          <cell r="W16">
            <v>1675</v>
          </cell>
          <cell r="X16">
            <v>96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96</v>
          </cell>
        </row>
        <row r="17">
          <cell r="C17">
            <v>2727</v>
          </cell>
          <cell r="D17">
            <v>2338</v>
          </cell>
          <cell r="E17">
            <v>0</v>
          </cell>
          <cell r="F17">
            <v>155</v>
          </cell>
          <cell r="G17">
            <v>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80</v>
          </cell>
          <cell r="T17">
            <v>0</v>
          </cell>
          <cell r="U17">
            <v>0</v>
          </cell>
          <cell r="V17">
            <v>2727</v>
          </cell>
          <cell r="W17">
            <v>2668</v>
          </cell>
          <cell r="X17">
            <v>59</v>
          </cell>
          <cell r="Y17">
            <v>0</v>
          </cell>
          <cell r="Z17">
            <v>0</v>
          </cell>
          <cell r="AA17">
            <v>59</v>
          </cell>
          <cell r="AB17">
            <v>0</v>
          </cell>
          <cell r="AC17">
            <v>0</v>
          </cell>
        </row>
        <row r="18">
          <cell r="C18">
            <v>1055</v>
          </cell>
          <cell r="D18">
            <v>105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55</v>
          </cell>
          <cell r="W18">
            <v>1017</v>
          </cell>
          <cell r="X18">
            <v>3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38</v>
          </cell>
        </row>
        <row r="19">
          <cell r="C19">
            <v>4818</v>
          </cell>
          <cell r="D19">
            <v>136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4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3108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4818</v>
          </cell>
          <cell r="W19">
            <v>1299</v>
          </cell>
          <cell r="X19">
            <v>3519</v>
          </cell>
          <cell r="Y19">
            <v>0</v>
          </cell>
          <cell r="Z19">
            <v>3452</v>
          </cell>
          <cell r="AA19">
            <v>30</v>
          </cell>
          <cell r="AB19">
            <v>0</v>
          </cell>
          <cell r="AC19">
            <v>37</v>
          </cell>
        </row>
        <row r="20">
          <cell r="C20">
            <v>1467</v>
          </cell>
          <cell r="D20">
            <v>1269</v>
          </cell>
          <cell r="E20">
            <v>0</v>
          </cell>
          <cell r="F20">
            <v>19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67</v>
          </cell>
          <cell r="W20">
            <v>146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324</v>
          </cell>
          <cell r="D21">
            <v>1769</v>
          </cell>
          <cell r="E21">
            <v>0</v>
          </cell>
          <cell r="F21">
            <v>0</v>
          </cell>
          <cell r="G21">
            <v>64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491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324</v>
          </cell>
          <cell r="W21">
            <v>1747</v>
          </cell>
          <cell r="X21">
            <v>577</v>
          </cell>
          <cell r="Y21">
            <v>0</v>
          </cell>
          <cell r="Z21">
            <v>0</v>
          </cell>
          <cell r="AA21">
            <v>64</v>
          </cell>
          <cell r="AB21">
            <v>0</v>
          </cell>
          <cell r="AC21">
            <v>513</v>
          </cell>
        </row>
        <row r="22">
          <cell r="C22">
            <v>137</v>
          </cell>
          <cell r="D22">
            <v>13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7</v>
          </cell>
          <cell r="W22">
            <v>13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7</v>
          </cell>
          <cell r="D23">
            <v>13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7</v>
          </cell>
          <cell r="W23">
            <v>13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0</v>
          </cell>
          <cell r="D27">
            <v>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0</v>
          </cell>
          <cell r="W27">
            <v>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</v>
          </cell>
          <cell r="D29">
            <v>6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0</v>
          </cell>
          <cell r="W29">
            <v>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91</v>
          </cell>
          <cell r="D32">
            <v>1302</v>
          </cell>
          <cell r="E32">
            <v>0</v>
          </cell>
          <cell r="F32">
            <v>189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91</v>
          </cell>
          <cell r="W32">
            <v>788</v>
          </cell>
          <cell r="X32">
            <v>703</v>
          </cell>
          <cell r="Y32">
            <v>0</v>
          </cell>
          <cell r="Z32">
            <v>0</v>
          </cell>
          <cell r="AA32">
            <v>681</v>
          </cell>
          <cell r="AB32">
            <v>0</v>
          </cell>
          <cell r="AC32">
            <v>22</v>
          </cell>
        </row>
        <row r="33">
          <cell r="C33">
            <v>436</v>
          </cell>
          <cell r="D33">
            <v>4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36</v>
          </cell>
          <cell r="W33">
            <v>414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055</v>
          </cell>
          <cell r="D35">
            <v>866</v>
          </cell>
          <cell r="E35">
            <v>0</v>
          </cell>
          <cell r="F35">
            <v>189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55</v>
          </cell>
          <cell r="W35">
            <v>374</v>
          </cell>
          <cell r="X35">
            <v>681</v>
          </cell>
          <cell r="Y35">
            <v>0</v>
          </cell>
          <cell r="Z35">
            <v>0</v>
          </cell>
          <cell r="AA35">
            <v>681</v>
          </cell>
          <cell r="AB35">
            <v>0</v>
          </cell>
          <cell r="AC35">
            <v>0</v>
          </cell>
        </row>
        <row r="36">
          <cell r="C36">
            <v>5941</v>
          </cell>
          <cell r="D36">
            <v>9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94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41</v>
          </cell>
          <cell r="W36">
            <v>995</v>
          </cell>
          <cell r="X36">
            <v>4946</v>
          </cell>
          <cell r="Y36">
            <v>0</v>
          </cell>
          <cell r="Z36">
            <v>0</v>
          </cell>
          <cell r="AA36">
            <v>4946</v>
          </cell>
          <cell r="AB36">
            <v>0</v>
          </cell>
          <cell r="AC36">
            <v>0</v>
          </cell>
        </row>
        <row r="37">
          <cell r="C37">
            <v>5494</v>
          </cell>
          <cell r="D37">
            <v>54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94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94</v>
          </cell>
          <cell r="W37">
            <v>548</v>
          </cell>
          <cell r="X37">
            <v>4946</v>
          </cell>
          <cell r="Y37">
            <v>0</v>
          </cell>
          <cell r="Z37">
            <v>0</v>
          </cell>
          <cell r="AA37">
            <v>4946</v>
          </cell>
          <cell r="AB37">
            <v>0</v>
          </cell>
          <cell r="AC37">
            <v>0</v>
          </cell>
        </row>
        <row r="38">
          <cell r="C38">
            <v>447</v>
          </cell>
          <cell r="D38">
            <v>4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47</v>
          </cell>
          <cell r="W38">
            <v>4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982</v>
          </cell>
          <cell r="D40">
            <v>4956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102</v>
          </cell>
          <cell r="M40">
            <v>725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1670</v>
          </cell>
          <cell r="T40">
            <v>0</v>
          </cell>
          <cell r="U40">
            <v>0</v>
          </cell>
          <cell r="V40">
            <v>13982</v>
          </cell>
          <cell r="W40">
            <v>4960</v>
          </cell>
          <cell r="X40">
            <v>9022</v>
          </cell>
          <cell r="Y40">
            <v>0</v>
          </cell>
          <cell r="Z40">
            <v>0</v>
          </cell>
          <cell r="AA40">
            <v>8924</v>
          </cell>
          <cell r="AB40">
            <v>0</v>
          </cell>
          <cell r="AC40">
            <v>98</v>
          </cell>
        </row>
        <row r="41">
          <cell r="C41">
            <v>869</v>
          </cell>
          <cell r="D41">
            <v>86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69</v>
          </cell>
          <cell r="W41">
            <v>836</v>
          </cell>
          <cell r="X41">
            <v>33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33</v>
          </cell>
        </row>
        <row r="42">
          <cell r="C42">
            <v>7764</v>
          </cell>
          <cell r="D42">
            <v>70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7058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64</v>
          </cell>
          <cell r="W42">
            <v>673</v>
          </cell>
          <cell r="X42">
            <v>7091</v>
          </cell>
          <cell r="Y42">
            <v>0</v>
          </cell>
          <cell r="Z42">
            <v>0</v>
          </cell>
          <cell r="AA42">
            <v>7058</v>
          </cell>
          <cell r="AB42">
            <v>0</v>
          </cell>
          <cell r="AC42">
            <v>33</v>
          </cell>
        </row>
        <row r="43">
          <cell r="C43">
            <v>344</v>
          </cell>
          <cell r="D43">
            <v>34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4</v>
          </cell>
          <cell r="W43">
            <v>344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26</v>
          </cell>
          <cell r="D44">
            <v>12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26</v>
          </cell>
          <cell r="W44">
            <v>126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7</v>
          </cell>
          <cell r="D45">
            <v>8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7</v>
          </cell>
          <cell r="W45">
            <v>8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879</v>
          </cell>
          <cell r="D46">
            <v>9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02</v>
          </cell>
          <cell r="M46">
            <v>19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670</v>
          </cell>
          <cell r="T46">
            <v>0</v>
          </cell>
          <cell r="U46">
            <v>0</v>
          </cell>
          <cell r="V46">
            <v>2879</v>
          </cell>
          <cell r="W46">
            <v>1013</v>
          </cell>
          <cell r="X46">
            <v>1866</v>
          </cell>
          <cell r="Y46">
            <v>0</v>
          </cell>
          <cell r="Z46">
            <v>0</v>
          </cell>
          <cell r="AA46">
            <v>1866</v>
          </cell>
          <cell r="AB46">
            <v>0</v>
          </cell>
          <cell r="AC46">
            <v>0</v>
          </cell>
        </row>
        <row r="47">
          <cell r="C47">
            <v>1113</v>
          </cell>
          <cell r="D47">
            <v>111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13</v>
          </cell>
          <cell r="W47">
            <v>1081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1</v>
          </cell>
          <cell r="D50">
            <v>11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11</v>
          </cell>
          <cell r="W50">
            <v>111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910</v>
          </cell>
          <cell r="D53">
            <v>2536</v>
          </cell>
          <cell r="E53">
            <v>0</v>
          </cell>
          <cell r="F53">
            <v>0</v>
          </cell>
          <cell r="G53">
            <v>95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240</v>
          </cell>
          <cell r="N53">
            <v>0</v>
          </cell>
          <cell r="O53">
            <v>0</v>
          </cell>
          <cell r="P53">
            <v>0</v>
          </cell>
          <cell r="Q53">
            <v>39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4910</v>
          </cell>
          <cell r="W53">
            <v>2670</v>
          </cell>
          <cell r="X53">
            <v>2240</v>
          </cell>
          <cell r="Y53">
            <v>0</v>
          </cell>
          <cell r="Z53">
            <v>0</v>
          </cell>
          <cell r="AA53">
            <v>2240</v>
          </cell>
          <cell r="AB53">
            <v>0</v>
          </cell>
          <cell r="AC53">
            <v>0</v>
          </cell>
        </row>
        <row r="54">
          <cell r="C54">
            <v>111</v>
          </cell>
          <cell r="D54">
            <v>1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1</v>
          </cell>
          <cell r="W54">
            <v>1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56</v>
          </cell>
          <cell r="D55">
            <v>105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56</v>
          </cell>
          <cell r="W55">
            <v>105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42</v>
          </cell>
          <cell r="D57">
            <v>80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24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42</v>
          </cell>
          <cell r="W57">
            <v>802</v>
          </cell>
          <cell r="X57">
            <v>2240</v>
          </cell>
          <cell r="Y57">
            <v>0</v>
          </cell>
          <cell r="Z57">
            <v>0</v>
          </cell>
          <cell r="AA57">
            <v>2240</v>
          </cell>
          <cell r="AB57">
            <v>0</v>
          </cell>
          <cell r="AC57">
            <v>0</v>
          </cell>
        </row>
        <row r="58">
          <cell r="C58">
            <v>662</v>
          </cell>
          <cell r="D58">
            <v>567</v>
          </cell>
          <cell r="E58">
            <v>0</v>
          </cell>
          <cell r="F58">
            <v>0</v>
          </cell>
          <cell r="G58">
            <v>95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62</v>
          </cell>
          <cell r="W58">
            <v>66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3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39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9</v>
          </cell>
          <cell r="W59">
            <v>39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8837</v>
          </cell>
          <cell r="D12">
            <v>16970</v>
          </cell>
          <cell r="E12">
            <v>258</v>
          </cell>
          <cell r="F12">
            <v>184</v>
          </cell>
          <cell r="G12">
            <v>397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56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4</v>
          </cell>
          <cell r="S12">
            <v>0</v>
          </cell>
          <cell r="T12">
            <v>0</v>
          </cell>
          <cell r="U12">
            <v>168</v>
          </cell>
          <cell r="V12">
            <v>18837</v>
          </cell>
          <cell r="W12">
            <v>17141</v>
          </cell>
          <cell r="X12">
            <v>1696</v>
          </cell>
          <cell r="Y12">
            <v>0</v>
          </cell>
          <cell r="Z12">
            <v>0</v>
          </cell>
          <cell r="AA12">
            <v>1696</v>
          </cell>
          <cell r="AB12">
            <v>0</v>
          </cell>
          <cell r="AC12">
            <v>0</v>
          </cell>
        </row>
        <row r="13">
          <cell r="C13">
            <v>11245</v>
          </cell>
          <cell r="D13">
            <v>10334</v>
          </cell>
          <cell r="E13">
            <v>154</v>
          </cell>
          <cell r="F13">
            <v>136</v>
          </cell>
          <cell r="G13">
            <v>0</v>
          </cell>
          <cell r="H13">
            <v>29</v>
          </cell>
          <cell r="I13">
            <v>30</v>
          </cell>
          <cell r="J13">
            <v>0</v>
          </cell>
          <cell r="K13">
            <v>0</v>
          </cell>
          <cell r="L13">
            <v>0</v>
          </cell>
          <cell r="M13">
            <v>150</v>
          </cell>
          <cell r="N13">
            <v>0</v>
          </cell>
          <cell r="O13">
            <v>0</v>
          </cell>
          <cell r="P13">
            <v>412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1245</v>
          </cell>
          <cell r="W13">
            <v>10188</v>
          </cell>
          <cell r="X13">
            <v>1057</v>
          </cell>
          <cell r="Y13">
            <v>0</v>
          </cell>
          <cell r="Z13">
            <v>29</v>
          </cell>
          <cell r="AA13">
            <v>842</v>
          </cell>
          <cell r="AB13">
            <v>0</v>
          </cell>
          <cell r="AC13">
            <v>186</v>
          </cell>
        </row>
        <row r="14">
          <cell r="C14">
            <v>19170</v>
          </cell>
          <cell r="D14">
            <v>11911</v>
          </cell>
          <cell r="E14">
            <v>0</v>
          </cell>
          <cell r="F14">
            <v>0</v>
          </cell>
          <cell r="G14">
            <v>64</v>
          </cell>
          <cell r="H14">
            <v>86</v>
          </cell>
          <cell r="I14">
            <v>15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627</v>
          </cell>
          <cell r="T14">
            <v>4130</v>
          </cell>
          <cell r="U14">
            <v>0</v>
          </cell>
          <cell r="V14">
            <v>19170</v>
          </cell>
          <cell r="W14">
            <v>11979</v>
          </cell>
          <cell r="X14">
            <v>7191</v>
          </cell>
          <cell r="Y14">
            <v>0</v>
          </cell>
          <cell r="Z14">
            <v>3899</v>
          </cell>
          <cell r="AA14">
            <v>3239</v>
          </cell>
          <cell r="AB14">
            <v>0</v>
          </cell>
          <cell r="AC14">
            <v>53</v>
          </cell>
        </row>
        <row r="15">
          <cell r="C15">
            <v>2385</v>
          </cell>
          <cell r="D15">
            <v>1624</v>
          </cell>
          <cell r="E15">
            <v>0</v>
          </cell>
          <cell r="F15">
            <v>0</v>
          </cell>
          <cell r="G15">
            <v>50</v>
          </cell>
          <cell r="H15">
            <v>99</v>
          </cell>
          <cell r="I15">
            <v>0</v>
          </cell>
          <cell r="J15">
            <v>612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385</v>
          </cell>
          <cell r="W15">
            <v>1751</v>
          </cell>
          <cell r="X15">
            <v>634</v>
          </cell>
          <cell r="Y15">
            <v>0</v>
          </cell>
          <cell r="Z15">
            <v>0</v>
          </cell>
          <cell r="AA15">
            <v>612</v>
          </cell>
          <cell r="AB15">
            <v>0</v>
          </cell>
          <cell r="AC15">
            <v>22</v>
          </cell>
        </row>
        <row r="16">
          <cell r="C16">
            <v>4323</v>
          </cell>
          <cell r="D16">
            <v>3024</v>
          </cell>
          <cell r="E16">
            <v>629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93</v>
          </cell>
          <cell r="S16">
            <v>0</v>
          </cell>
          <cell r="T16">
            <v>0</v>
          </cell>
          <cell r="U16">
            <v>345</v>
          </cell>
          <cell r="V16">
            <v>4323</v>
          </cell>
          <cell r="W16">
            <v>4269</v>
          </cell>
          <cell r="X16">
            <v>54</v>
          </cell>
          <cell r="Y16">
            <v>0</v>
          </cell>
          <cell r="Z16">
            <v>0</v>
          </cell>
          <cell r="AA16">
            <v>32</v>
          </cell>
          <cell r="AB16">
            <v>0</v>
          </cell>
          <cell r="AC16">
            <v>22</v>
          </cell>
        </row>
        <row r="17">
          <cell r="C17">
            <v>2818</v>
          </cell>
          <cell r="D17">
            <v>274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62</v>
          </cell>
          <cell r="S17">
            <v>0</v>
          </cell>
          <cell r="T17">
            <v>0</v>
          </cell>
          <cell r="U17">
            <v>0</v>
          </cell>
          <cell r="V17">
            <v>2818</v>
          </cell>
          <cell r="W17">
            <v>2818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3208</v>
          </cell>
          <cell r="D18">
            <v>2469</v>
          </cell>
          <cell r="E18">
            <v>0</v>
          </cell>
          <cell r="F18">
            <v>0</v>
          </cell>
          <cell r="G18">
            <v>9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6</v>
          </cell>
          <cell r="T18">
            <v>0</v>
          </cell>
          <cell r="U18">
            <v>624</v>
          </cell>
          <cell r="V18">
            <v>3208</v>
          </cell>
          <cell r="W18">
            <v>2567</v>
          </cell>
          <cell r="X18">
            <v>641</v>
          </cell>
          <cell r="Y18">
            <v>0</v>
          </cell>
          <cell r="Z18">
            <v>17</v>
          </cell>
          <cell r="AA18">
            <v>624</v>
          </cell>
          <cell r="AB18">
            <v>0</v>
          </cell>
          <cell r="AC18">
            <v>0</v>
          </cell>
        </row>
        <row r="19">
          <cell r="C19">
            <v>817</v>
          </cell>
          <cell r="D19">
            <v>81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817</v>
          </cell>
          <cell r="W19">
            <v>817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832</v>
          </cell>
          <cell r="D20">
            <v>18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832</v>
          </cell>
          <cell r="W20">
            <v>183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275</v>
          </cell>
          <cell r="D21">
            <v>2223</v>
          </cell>
          <cell r="E21">
            <v>0</v>
          </cell>
          <cell r="F21">
            <v>0</v>
          </cell>
          <cell r="G21">
            <v>52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275</v>
          </cell>
          <cell r="W21">
            <v>2092</v>
          </cell>
          <cell r="X21">
            <v>183</v>
          </cell>
          <cell r="Y21">
            <v>0</v>
          </cell>
          <cell r="Z21">
            <v>0</v>
          </cell>
          <cell r="AA21">
            <v>161</v>
          </cell>
          <cell r="AB21">
            <v>0</v>
          </cell>
          <cell r="AC21">
            <v>22</v>
          </cell>
        </row>
        <row r="22">
          <cell r="C22">
            <v>184</v>
          </cell>
          <cell r="D22">
            <v>18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4</v>
          </cell>
          <cell r="W22">
            <v>18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4</v>
          </cell>
          <cell r="D23">
            <v>18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4</v>
          </cell>
          <cell r="W23">
            <v>18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9</v>
          </cell>
          <cell r="D27">
            <v>1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9</v>
          </cell>
          <cell r="W27">
            <v>14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9</v>
          </cell>
          <cell r="D28">
            <v>1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9</v>
          </cell>
          <cell r="W28">
            <v>14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3</v>
          </cell>
          <cell r="D32">
            <v>159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3</v>
          </cell>
          <cell r="W32">
            <v>159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9</v>
          </cell>
          <cell r="D33">
            <v>8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9</v>
          </cell>
          <cell r="W33">
            <v>8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06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06</v>
          </cell>
          <cell r="W34">
            <v>3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78</v>
          </cell>
          <cell r="D35">
            <v>47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8</v>
          </cell>
          <cell r="W35">
            <v>47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75</v>
          </cell>
          <cell r="D36">
            <v>217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175</v>
          </cell>
          <cell r="W36">
            <v>2047</v>
          </cell>
          <cell r="X36">
            <v>128</v>
          </cell>
          <cell r="Y36">
            <v>0</v>
          </cell>
          <cell r="Z36">
            <v>0</v>
          </cell>
          <cell r="AA36">
            <v>128</v>
          </cell>
          <cell r="AB36">
            <v>0</v>
          </cell>
          <cell r="AC36">
            <v>0</v>
          </cell>
        </row>
        <row r="37">
          <cell r="C37">
            <v>924</v>
          </cell>
          <cell r="D37">
            <v>92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24</v>
          </cell>
          <cell r="W37">
            <v>92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89</v>
          </cell>
          <cell r="D38">
            <v>8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89</v>
          </cell>
          <cell r="W38">
            <v>8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62</v>
          </cell>
          <cell r="D39">
            <v>36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62</v>
          </cell>
          <cell r="W39">
            <v>234</v>
          </cell>
          <cell r="X39">
            <v>128</v>
          </cell>
          <cell r="Y39">
            <v>0</v>
          </cell>
          <cell r="Z39">
            <v>0</v>
          </cell>
          <cell r="AA39">
            <v>128</v>
          </cell>
          <cell r="AB39">
            <v>0</v>
          </cell>
          <cell r="AC39">
            <v>0</v>
          </cell>
        </row>
        <row r="40">
          <cell r="C40">
            <v>18051</v>
          </cell>
          <cell r="D40">
            <v>5158</v>
          </cell>
          <cell r="E40">
            <v>0</v>
          </cell>
          <cell r="F40">
            <v>0</v>
          </cell>
          <cell r="G40">
            <v>2763</v>
          </cell>
          <cell r="H40">
            <v>0</v>
          </cell>
          <cell r="I40">
            <v>2789</v>
          </cell>
          <cell r="J40">
            <v>0</v>
          </cell>
          <cell r="K40">
            <v>0</v>
          </cell>
          <cell r="L40">
            <v>0</v>
          </cell>
          <cell r="M40">
            <v>403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221</v>
          </cell>
          <cell r="T40">
            <v>0</v>
          </cell>
          <cell r="U40">
            <v>82</v>
          </cell>
          <cell r="V40">
            <v>18051</v>
          </cell>
          <cell r="W40">
            <v>7722</v>
          </cell>
          <cell r="X40">
            <v>10329</v>
          </cell>
          <cell r="Y40">
            <v>0</v>
          </cell>
          <cell r="Z40">
            <v>2457</v>
          </cell>
          <cell r="AA40">
            <v>7872</v>
          </cell>
          <cell r="AB40">
            <v>0</v>
          </cell>
          <cell r="AC40">
            <v>0</v>
          </cell>
        </row>
        <row r="41">
          <cell r="C41">
            <v>630</v>
          </cell>
          <cell r="D41">
            <v>56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66</v>
          </cell>
          <cell r="V41">
            <v>630</v>
          </cell>
          <cell r="W41">
            <v>6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98</v>
          </cell>
          <cell r="D42">
            <v>8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52</v>
          </cell>
          <cell r="X42">
            <v>46</v>
          </cell>
          <cell r="Y42">
            <v>0</v>
          </cell>
          <cell r="Z42">
            <v>0</v>
          </cell>
          <cell r="AA42">
            <v>46</v>
          </cell>
          <cell r="AB42">
            <v>0</v>
          </cell>
          <cell r="AC42">
            <v>0</v>
          </cell>
        </row>
        <row r="43">
          <cell r="C43">
            <v>3475</v>
          </cell>
          <cell r="D43">
            <v>910</v>
          </cell>
          <cell r="E43">
            <v>0</v>
          </cell>
          <cell r="F43">
            <v>0</v>
          </cell>
          <cell r="G43">
            <v>256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75</v>
          </cell>
          <cell r="W43">
            <v>347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3</v>
          </cell>
          <cell r="D44">
            <v>17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9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3</v>
          </cell>
          <cell r="W44">
            <v>26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56</v>
          </cell>
          <cell r="D45">
            <v>658</v>
          </cell>
          <cell r="E45">
            <v>0</v>
          </cell>
          <cell r="F45">
            <v>0</v>
          </cell>
          <cell r="G45">
            <v>1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56</v>
          </cell>
          <cell r="W45">
            <v>658</v>
          </cell>
          <cell r="X45">
            <v>198</v>
          </cell>
          <cell r="Y45">
            <v>0</v>
          </cell>
          <cell r="Z45">
            <v>0</v>
          </cell>
          <cell r="AA45">
            <v>198</v>
          </cell>
          <cell r="AB45">
            <v>0</v>
          </cell>
          <cell r="AC45">
            <v>0</v>
          </cell>
        </row>
        <row r="46">
          <cell r="C46">
            <v>3190</v>
          </cell>
          <cell r="D46">
            <v>73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4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6</v>
          </cell>
          <cell r="V46">
            <v>3190</v>
          </cell>
          <cell r="W46">
            <v>621</v>
          </cell>
          <cell r="X46">
            <v>2569</v>
          </cell>
          <cell r="Y46">
            <v>0</v>
          </cell>
          <cell r="Z46">
            <v>2457</v>
          </cell>
          <cell r="AA46">
            <v>112</v>
          </cell>
          <cell r="AB46">
            <v>0</v>
          </cell>
          <cell r="AC46">
            <v>0</v>
          </cell>
        </row>
        <row r="47">
          <cell r="C47">
            <v>8739</v>
          </cell>
          <cell r="D47">
            <v>122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57</v>
          </cell>
          <cell r="J47">
            <v>0</v>
          </cell>
          <cell r="K47">
            <v>0</v>
          </cell>
          <cell r="L47">
            <v>0</v>
          </cell>
          <cell r="M47">
            <v>403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3221</v>
          </cell>
          <cell r="T47">
            <v>0</v>
          </cell>
          <cell r="U47">
            <v>0</v>
          </cell>
          <cell r="V47">
            <v>8739</v>
          </cell>
          <cell r="W47">
            <v>1223</v>
          </cell>
          <cell r="X47">
            <v>7516</v>
          </cell>
          <cell r="Y47">
            <v>0</v>
          </cell>
          <cell r="Z47">
            <v>0</v>
          </cell>
          <cell r="AA47">
            <v>7516</v>
          </cell>
          <cell r="AB47">
            <v>0</v>
          </cell>
          <cell r="AC47">
            <v>0</v>
          </cell>
        </row>
        <row r="48">
          <cell r="C48">
            <v>95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5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43</v>
          </cell>
          <cell r="T48">
            <v>0</v>
          </cell>
          <cell r="U48">
            <v>0</v>
          </cell>
          <cell r="V48">
            <v>95</v>
          </cell>
          <cell r="W48">
            <v>52</v>
          </cell>
          <cell r="X48">
            <v>43</v>
          </cell>
          <cell r="Y48">
            <v>0</v>
          </cell>
          <cell r="Z48">
            <v>0</v>
          </cell>
          <cell r="AA48">
            <v>43</v>
          </cell>
          <cell r="AB48">
            <v>0</v>
          </cell>
          <cell r="AC48">
            <v>0</v>
          </cell>
        </row>
        <row r="49">
          <cell r="C49">
            <v>52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2</v>
          </cell>
          <cell r="W49">
            <v>5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43</v>
          </cell>
          <cell r="T50">
            <v>0</v>
          </cell>
          <cell r="U50">
            <v>0</v>
          </cell>
          <cell r="V50">
            <v>43</v>
          </cell>
          <cell r="W50">
            <v>0</v>
          </cell>
          <cell r="X50">
            <v>43</v>
          </cell>
          <cell r="Y50">
            <v>0</v>
          </cell>
          <cell r="Z50">
            <v>0</v>
          </cell>
          <cell r="AA50">
            <v>4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81</v>
          </cell>
          <cell r="D53">
            <v>180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13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37</v>
          </cell>
          <cell r="T53">
            <v>0</v>
          </cell>
          <cell r="U53">
            <v>303</v>
          </cell>
          <cell r="V53">
            <v>3281</v>
          </cell>
          <cell r="W53">
            <v>2052</v>
          </cell>
          <cell r="X53">
            <v>1229</v>
          </cell>
          <cell r="Y53">
            <v>0</v>
          </cell>
          <cell r="Z53">
            <v>0</v>
          </cell>
          <cell r="AA53">
            <v>1229</v>
          </cell>
          <cell r="AB53">
            <v>0</v>
          </cell>
          <cell r="AC53">
            <v>0</v>
          </cell>
        </row>
        <row r="54">
          <cell r="C54">
            <v>1515</v>
          </cell>
          <cell r="D54">
            <v>33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876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37</v>
          </cell>
          <cell r="T54">
            <v>0</v>
          </cell>
          <cell r="U54">
            <v>268</v>
          </cell>
          <cell r="V54">
            <v>1515</v>
          </cell>
          <cell r="W54">
            <v>569</v>
          </cell>
          <cell r="X54">
            <v>946</v>
          </cell>
          <cell r="Y54">
            <v>0</v>
          </cell>
          <cell r="Z54">
            <v>0</v>
          </cell>
          <cell r="AA54">
            <v>946</v>
          </cell>
          <cell r="AB54">
            <v>0</v>
          </cell>
          <cell r="AC54">
            <v>0</v>
          </cell>
        </row>
        <row r="55">
          <cell r="C55">
            <v>853</v>
          </cell>
          <cell r="D55">
            <v>8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53</v>
          </cell>
          <cell r="W55">
            <v>831</v>
          </cell>
          <cell r="X55">
            <v>22</v>
          </cell>
          <cell r="Y55">
            <v>0</v>
          </cell>
          <cell r="Z55">
            <v>0</v>
          </cell>
          <cell r="AA55">
            <v>22</v>
          </cell>
          <cell r="AB55">
            <v>0</v>
          </cell>
          <cell r="AC55">
            <v>0</v>
          </cell>
        </row>
        <row r="56">
          <cell r="C56">
            <v>35</v>
          </cell>
          <cell r="D56">
            <v>3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5</v>
          </cell>
          <cell r="W56">
            <v>3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0</v>
          </cell>
          <cell r="D57">
            <v>4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0</v>
          </cell>
          <cell r="W57">
            <v>4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38</v>
          </cell>
          <cell r="D58">
            <v>14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261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35</v>
          </cell>
          <cell r="V58">
            <v>438</v>
          </cell>
          <cell r="W58">
            <v>177</v>
          </cell>
          <cell r="X58">
            <v>261</v>
          </cell>
          <cell r="Y58">
            <v>0</v>
          </cell>
          <cell r="Z58">
            <v>0</v>
          </cell>
          <cell r="AA58">
            <v>26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42869</v>
          </cell>
          <cell r="D12">
            <v>14128</v>
          </cell>
          <cell r="E12">
            <v>2758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472</v>
          </cell>
          <cell r="M12">
            <v>2620</v>
          </cell>
          <cell r="N12">
            <v>0</v>
          </cell>
          <cell r="O12">
            <v>0</v>
          </cell>
          <cell r="P12">
            <v>0</v>
          </cell>
          <cell r="Q12">
            <v>2411</v>
          </cell>
          <cell r="R12">
            <v>18150</v>
          </cell>
          <cell r="S12">
            <v>0</v>
          </cell>
          <cell r="T12">
            <v>0</v>
          </cell>
          <cell r="U12">
            <v>330</v>
          </cell>
          <cell r="V12">
            <v>42869</v>
          </cell>
          <cell r="W12">
            <v>15178</v>
          </cell>
          <cell r="X12">
            <v>27691</v>
          </cell>
          <cell r="Y12">
            <v>0</v>
          </cell>
          <cell r="Z12">
            <v>2284</v>
          </cell>
          <cell r="AA12">
            <v>24927</v>
          </cell>
          <cell r="AB12">
            <v>0</v>
          </cell>
          <cell r="AC12">
            <v>480</v>
          </cell>
        </row>
        <row r="13">
          <cell r="C13">
            <v>14265</v>
          </cell>
          <cell r="D13">
            <v>7459</v>
          </cell>
          <cell r="E13">
            <v>1128</v>
          </cell>
          <cell r="F13">
            <v>0</v>
          </cell>
          <cell r="G13">
            <v>92</v>
          </cell>
          <cell r="H13">
            <v>0</v>
          </cell>
          <cell r="I13">
            <v>181</v>
          </cell>
          <cell r="J13">
            <v>0</v>
          </cell>
          <cell r="K13">
            <v>0</v>
          </cell>
          <cell r="L13">
            <v>0</v>
          </cell>
          <cell r="M13">
            <v>1689</v>
          </cell>
          <cell r="N13">
            <v>0</v>
          </cell>
          <cell r="O13">
            <v>0</v>
          </cell>
          <cell r="P13">
            <v>0</v>
          </cell>
          <cell r="Q13">
            <v>599</v>
          </cell>
          <cell r="R13">
            <v>1971</v>
          </cell>
          <cell r="S13">
            <v>0</v>
          </cell>
          <cell r="T13">
            <v>0</v>
          </cell>
          <cell r="U13">
            <v>1146</v>
          </cell>
          <cell r="V13">
            <v>14265</v>
          </cell>
          <cell r="W13">
            <v>8046</v>
          </cell>
          <cell r="X13">
            <v>6219</v>
          </cell>
          <cell r="Y13">
            <v>0</v>
          </cell>
          <cell r="Z13">
            <v>0</v>
          </cell>
          <cell r="AA13">
            <v>6004</v>
          </cell>
          <cell r="AB13">
            <v>0</v>
          </cell>
          <cell r="AC13">
            <v>215</v>
          </cell>
        </row>
        <row r="14">
          <cell r="C14">
            <v>27014</v>
          </cell>
          <cell r="D14">
            <v>15308</v>
          </cell>
          <cell r="E14">
            <v>0</v>
          </cell>
          <cell r="F14">
            <v>0</v>
          </cell>
          <cell r="G14">
            <v>116</v>
          </cell>
          <cell r="H14">
            <v>811</v>
          </cell>
          <cell r="I14">
            <v>630</v>
          </cell>
          <cell r="J14">
            <v>0</v>
          </cell>
          <cell r="K14">
            <v>0</v>
          </cell>
          <cell r="L14">
            <v>43</v>
          </cell>
          <cell r="M14">
            <v>375</v>
          </cell>
          <cell r="N14">
            <v>506</v>
          </cell>
          <cell r="O14">
            <v>75</v>
          </cell>
          <cell r="P14">
            <v>0</v>
          </cell>
          <cell r="Q14">
            <v>0</v>
          </cell>
          <cell r="R14">
            <v>4009</v>
          </cell>
          <cell r="S14">
            <v>0</v>
          </cell>
          <cell r="T14">
            <v>21</v>
          </cell>
          <cell r="U14">
            <v>5120</v>
          </cell>
          <cell r="V14">
            <v>27014</v>
          </cell>
          <cell r="W14">
            <v>15224</v>
          </cell>
          <cell r="X14">
            <v>11790</v>
          </cell>
          <cell r="Y14">
            <v>0</v>
          </cell>
          <cell r="Z14">
            <v>299</v>
          </cell>
          <cell r="AA14">
            <v>11460</v>
          </cell>
          <cell r="AB14">
            <v>0</v>
          </cell>
          <cell r="AC14">
            <v>31</v>
          </cell>
        </row>
        <row r="15">
          <cell r="C15">
            <v>2422</v>
          </cell>
          <cell r="D15">
            <v>10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6</v>
          </cell>
          <cell r="N15">
            <v>0</v>
          </cell>
          <cell r="O15">
            <v>0</v>
          </cell>
          <cell r="P15">
            <v>0</v>
          </cell>
          <cell r="Q15">
            <v>1033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422</v>
          </cell>
          <cell r="W15">
            <v>1063</v>
          </cell>
          <cell r="X15">
            <v>1359</v>
          </cell>
          <cell r="Y15">
            <v>0</v>
          </cell>
          <cell r="Z15">
            <v>0</v>
          </cell>
          <cell r="AA15">
            <v>1359</v>
          </cell>
          <cell r="AB15">
            <v>0</v>
          </cell>
          <cell r="AC15">
            <v>0</v>
          </cell>
        </row>
        <row r="16">
          <cell r="C16">
            <v>3932</v>
          </cell>
          <cell r="D16">
            <v>3047</v>
          </cell>
          <cell r="E16">
            <v>0</v>
          </cell>
          <cell r="F16">
            <v>0</v>
          </cell>
          <cell r="G16">
            <v>7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6</v>
          </cell>
          <cell r="N16">
            <v>257</v>
          </cell>
          <cell r="O16">
            <v>0</v>
          </cell>
          <cell r="P16">
            <v>0</v>
          </cell>
          <cell r="Q16">
            <v>0</v>
          </cell>
          <cell r="R16">
            <v>347</v>
          </cell>
          <cell r="S16">
            <v>0</v>
          </cell>
          <cell r="T16">
            <v>0</v>
          </cell>
          <cell r="U16">
            <v>0</v>
          </cell>
          <cell r="V16">
            <v>3932</v>
          </cell>
          <cell r="W16">
            <v>3643</v>
          </cell>
          <cell r="X16">
            <v>289</v>
          </cell>
          <cell r="Y16">
            <v>0</v>
          </cell>
          <cell r="Z16">
            <v>0</v>
          </cell>
          <cell r="AA16">
            <v>257</v>
          </cell>
          <cell r="AB16">
            <v>0</v>
          </cell>
          <cell r="AC16">
            <v>32</v>
          </cell>
        </row>
        <row r="17">
          <cell r="C17">
            <v>7980</v>
          </cell>
          <cell r="D17">
            <v>4623</v>
          </cell>
          <cell r="E17">
            <v>0</v>
          </cell>
          <cell r="F17">
            <v>0</v>
          </cell>
          <cell r="G17">
            <v>1256</v>
          </cell>
          <cell r="H17">
            <v>14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76</v>
          </cell>
          <cell r="T17">
            <v>0</v>
          </cell>
          <cell r="U17">
            <v>199</v>
          </cell>
          <cell r="V17">
            <v>7980</v>
          </cell>
          <cell r="W17">
            <v>6487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9754</v>
          </cell>
          <cell r="D18">
            <v>1257</v>
          </cell>
          <cell r="E18">
            <v>0</v>
          </cell>
          <cell r="F18">
            <v>0</v>
          </cell>
          <cell r="G18">
            <v>1260</v>
          </cell>
          <cell r="H18">
            <v>0</v>
          </cell>
          <cell r="I18">
            <v>6481</v>
          </cell>
          <cell r="J18">
            <v>0</v>
          </cell>
          <cell r="K18">
            <v>0</v>
          </cell>
          <cell r="L18">
            <v>0</v>
          </cell>
          <cell r="M18">
            <v>27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480</v>
          </cell>
          <cell r="V18">
            <v>9754</v>
          </cell>
          <cell r="W18">
            <v>1474</v>
          </cell>
          <cell r="X18">
            <v>8280</v>
          </cell>
          <cell r="Y18">
            <v>0</v>
          </cell>
          <cell r="Z18">
            <v>125</v>
          </cell>
          <cell r="AA18">
            <v>8155</v>
          </cell>
          <cell r="AB18">
            <v>0</v>
          </cell>
          <cell r="AC18">
            <v>0</v>
          </cell>
        </row>
        <row r="19">
          <cell r="C19">
            <v>8476</v>
          </cell>
          <cell r="D19">
            <v>4126</v>
          </cell>
          <cell r="E19">
            <v>0</v>
          </cell>
          <cell r="F19">
            <v>0</v>
          </cell>
          <cell r="G19">
            <v>0</v>
          </cell>
          <cell r="H19">
            <v>133</v>
          </cell>
          <cell r="I19">
            <v>42</v>
          </cell>
          <cell r="J19">
            <v>0</v>
          </cell>
          <cell r="K19">
            <v>0</v>
          </cell>
          <cell r="L19">
            <v>0</v>
          </cell>
          <cell r="M19">
            <v>3126</v>
          </cell>
          <cell r="N19">
            <v>0</v>
          </cell>
          <cell r="O19">
            <v>83</v>
          </cell>
          <cell r="P19">
            <v>39</v>
          </cell>
          <cell r="Q19">
            <v>717</v>
          </cell>
          <cell r="R19">
            <v>0</v>
          </cell>
          <cell r="S19">
            <v>160</v>
          </cell>
          <cell r="T19">
            <v>0</v>
          </cell>
          <cell r="U19">
            <v>50</v>
          </cell>
          <cell r="V19">
            <v>8476</v>
          </cell>
          <cell r="W19">
            <v>4454</v>
          </cell>
          <cell r="X19">
            <v>4022</v>
          </cell>
          <cell r="Y19">
            <v>0</v>
          </cell>
          <cell r="Z19">
            <v>0</v>
          </cell>
          <cell r="AA19">
            <v>3963</v>
          </cell>
          <cell r="AB19">
            <v>42</v>
          </cell>
          <cell r="AC19">
            <v>17</v>
          </cell>
        </row>
        <row r="20">
          <cell r="C20">
            <v>1776</v>
          </cell>
          <cell r="D20">
            <v>106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39</v>
          </cell>
          <cell r="P20">
            <v>0</v>
          </cell>
          <cell r="Q20">
            <v>0</v>
          </cell>
          <cell r="R20">
            <v>668</v>
          </cell>
          <cell r="S20">
            <v>0</v>
          </cell>
          <cell r="T20">
            <v>0</v>
          </cell>
          <cell r="U20">
            <v>0</v>
          </cell>
          <cell r="V20">
            <v>1776</v>
          </cell>
          <cell r="W20">
            <v>177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1</v>
          </cell>
          <cell r="D21">
            <v>217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9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1</v>
          </cell>
          <cell r="W21">
            <v>2006</v>
          </cell>
          <cell r="X21">
            <v>565</v>
          </cell>
          <cell r="Y21">
            <v>0</v>
          </cell>
          <cell r="Z21">
            <v>0</v>
          </cell>
          <cell r="AA21">
            <v>396</v>
          </cell>
          <cell r="AB21">
            <v>0</v>
          </cell>
          <cell r="AC21">
            <v>169</v>
          </cell>
        </row>
        <row r="22">
          <cell r="C22">
            <v>2394</v>
          </cell>
          <cell r="D22">
            <v>978</v>
          </cell>
          <cell r="E22">
            <v>0</v>
          </cell>
          <cell r="F22">
            <v>0</v>
          </cell>
          <cell r="G22">
            <v>43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982</v>
          </cell>
          <cell r="S22">
            <v>0</v>
          </cell>
          <cell r="T22">
            <v>0</v>
          </cell>
          <cell r="U22">
            <v>0</v>
          </cell>
          <cell r="V22">
            <v>2394</v>
          </cell>
          <cell r="W22">
            <v>1899</v>
          </cell>
          <cell r="X22">
            <v>495</v>
          </cell>
          <cell r="Y22">
            <v>0</v>
          </cell>
          <cell r="Z22">
            <v>0</v>
          </cell>
          <cell r="AA22">
            <v>434</v>
          </cell>
          <cell r="AB22">
            <v>0</v>
          </cell>
          <cell r="AC22">
            <v>61</v>
          </cell>
        </row>
        <row r="23">
          <cell r="C23">
            <v>1001</v>
          </cell>
          <cell r="D23">
            <v>567</v>
          </cell>
          <cell r="E23">
            <v>0</v>
          </cell>
          <cell r="F23">
            <v>0</v>
          </cell>
          <cell r="G23">
            <v>434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001</v>
          </cell>
          <cell r="W23">
            <v>530</v>
          </cell>
          <cell r="X23">
            <v>471</v>
          </cell>
          <cell r="Y23">
            <v>0</v>
          </cell>
          <cell r="Z23">
            <v>0</v>
          </cell>
          <cell r="AA23">
            <v>434</v>
          </cell>
          <cell r="AB23">
            <v>0</v>
          </cell>
          <cell r="AC23">
            <v>37</v>
          </cell>
        </row>
        <row r="24">
          <cell r="C24">
            <v>98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982</v>
          </cell>
          <cell r="S24">
            <v>0</v>
          </cell>
          <cell r="T24">
            <v>0</v>
          </cell>
          <cell r="U24">
            <v>0</v>
          </cell>
          <cell r="V24">
            <v>982</v>
          </cell>
          <cell r="W24">
            <v>98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11</v>
          </cell>
          <cell r="D26">
            <v>41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11</v>
          </cell>
          <cell r="W26">
            <v>387</v>
          </cell>
          <cell r="X26">
            <v>2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4</v>
          </cell>
        </row>
        <row r="27">
          <cell r="C27">
            <v>829</v>
          </cell>
          <cell r="D27">
            <v>82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29</v>
          </cell>
          <cell r="W27">
            <v>82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692</v>
          </cell>
          <cell r="D28">
            <v>69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92</v>
          </cell>
          <cell r="W28">
            <v>69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7</v>
          </cell>
          <cell r="D29">
            <v>13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7</v>
          </cell>
          <cell r="W29">
            <v>13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8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178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8</v>
          </cell>
          <cell r="W30">
            <v>0</v>
          </cell>
          <cell r="X30">
            <v>178</v>
          </cell>
          <cell r="Y30">
            <v>0</v>
          </cell>
          <cell r="Z30">
            <v>0</v>
          </cell>
          <cell r="AA30">
            <v>178</v>
          </cell>
          <cell r="AB30">
            <v>0</v>
          </cell>
          <cell r="AC30">
            <v>0</v>
          </cell>
        </row>
        <row r="31">
          <cell r="C31">
            <v>178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178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8</v>
          </cell>
          <cell r="W31">
            <v>0</v>
          </cell>
          <cell r="X31">
            <v>178</v>
          </cell>
          <cell r="Y31">
            <v>0</v>
          </cell>
          <cell r="Z31">
            <v>0</v>
          </cell>
          <cell r="AA31">
            <v>178</v>
          </cell>
          <cell r="AB31">
            <v>0</v>
          </cell>
          <cell r="AC31">
            <v>0</v>
          </cell>
        </row>
        <row r="32">
          <cell r="C32">
            <v>2268</v>
          </cell>
          <cell r="D32">
            <v>198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89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9</v>
          </cell>
          <cell r="S32">
            <v>0</v>
          </cell>
          <cell r="T32">
            <v>0</v>
          </cell>
          <cell r="U32">
            <v>0</v>
          </cell>
          <cell r="V32">
            <v>2268</v>
          </cell>
          <cell r="W32">
            <v>2079</v>
          </cell>
          <cell r="X32">
            <v>189</v>
          </cell>
          <cell r="Y32">
            <v>0</v>
          </cell>
          <cell r="Z32">
            <v>0</v>
          </cell>
          <cell r="AA32">
            <v>189</v>
          </cell>
          <cell r="AB32">
            <v>0</v>
          </cell>
          <cell r="AC32">
            <v>0</v>
          </cell>
        </row>
        <row r="33">
          <cell r="C33">
            <v>1040</v>
          </cell>
          <cell r="D33">
            <v>94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99</v>
          </cell>
          <cell r="S33">
            <v>0</v>
          </cell>
          <cell r="T33">
            <v>0</v>
          </cell>
          <cell r="U33">
            <v>0</v>
          </cell>
          <cell r="V33">
            <v>1040</v>
          </cell>
          <cell r="W33">
            <v>104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04</v>
          </cell>
          <cell r="D34">
            <v>50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4</v>
          </cell>
          <cell r="W34">
            <v>50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24</v>
          </cell>
          <cell r="D35">
            <v>53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89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24</v>
          </cell>
          <cell r="W35">
            <v>535</v>
          </cell>
          <cell r="X35">
            <v>189</v>
          </cell>
          <cell r="Y35">
            <v>0</v>
          </cell>
          <cell r="Z35">
            <v>0</v>
          </cell>
          <cell r="AA35">
            <v>189</v>
          </cell>
          <cell r="AB35">
            <v>0</v>
          </cell>
          <cell r="AC35">
            <v>0</v>
          </cell>
        </row>
        <row r="36">
          <cell r="C36">
            <v>2084</v>
          </cell>
          <cell r="D36">
            <v>2014</v>
          </cell>
          <cell r="E36">
            <v>0</v>
          </cell>
          <cell r="F36">
            <v>0</v>
          </cell>
          <cell r="G36">
            <v>7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84</v>
          </cell>
          <cell r="W36">
            <v>2058</v>
          </cell>
          <cell r="X36">
            <v>2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6</v>
          </cell>
        </row>
        <row r="37">
          <cell r="C37">
            <v>858</v>
          </cell>
          <cell r="D37">
            <v>788</v>
          </cell>
          <cell r="E37">
            <v>0</v>
          </cell>
          <cell r="F37">
            <v>0</v>
          </cell>
          <cell r="G37">
            <v>7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58</v>
          </cell>
          <cell r="W37">
            <v>832</v>
          </cell>
          <cell r="X37">
            <v>26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6</v>
          </cell>
        </row>
        <row r="38">
          <cell r="C38">
            <v>995</v>
          </cell>
          <cell r="D38">
            <v>99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95</v>
          </cell>
          <cell r="W38">
            <v>99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31</v>
          </cell>
          <cell r="D39">
            <v>23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31</v>
          </cell>
          <cell r="W39">
            <v>23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676</v>
          </cell>
          <cell r="D40">
            <v>4059</v>
          </cell>
          <cell r="E40">
            <v>174</v>
          </cell>
          <cell r="F40">
            <v>0</v>
          </cell>
          <cell r="G40">
            <v>132</v>
          </cell>
          <cell r="H40">
            <v>0</v>
          </cell>
          <cell r="I40">
            <v>568</v>
          </cell>
          <cell r="J40">
            <v>0</v>
          </cell>
          <cell r="K40">
            <v>0</v>
          </cell>
          <cell r="L40">
            <v>0</v>
          </cell>
          <cell r="M40">
            <v>1155</v>
          </cell>
          <cell r="N40">
            <v>0</v>
          </cell>
          <cell r="O40">
            <v>0</v>
          </cell>
          <cell r="P40">
            <v>0</v>
          </cell>
          <cell r="Q40">
            <v>858</v>
          </cell>
          <cell r="R40">
            <v>0</v>
          </cell>
          <cell r="S40">
            <v>370</v>
          </cell>
          <cell r="T40">
            <v>0</v>
          </cell>
          <cell r="U40">
            <v>360</v>
          </cell>
          <cell r="V40">
            <v>7676</v>
          </cell>
          <cell r="W40">
            <v>4662</v>
          </cell>
          <cell r="X40">
            <v>3014</v>
          </cell>
          <cell r="Y40">
            <v>0</v>
          </cell>
          <cell r="Z40">
            <v>808</v>
          </cell>
          <cell r="AA40">
            <v>2173</v>
          </cell>
          <cell r="AB40">
            <v>0</v>
          </cell>
          <cell r="AC40">
            <v>33</v>
          </cell>
        </row>
        <row r="41">
          <cell r="C41">
            <v>874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50</v>
          </cell>
          <cell r="R41">
            <v>0</v>
          </cell>
          <cell r="S41">
            <v>107</v>
          </cell>
          <cell r="T41">
            <v>0</v>
          </cell>
          <cell r="U41">
            <v>0</v>
          </cell>
          <cell r="V41">
            <v>874</v>
          </cell>
          <cell r="W41">
            <v>824</v>
          </cell>
          <cell r="X41">
            <v>50</v>
          </cell>
          <cell r="Y41">
            <v>0</v>
          </cell>
          <cell r="Z41">
            <v>0</v>
          </cell>
          <cell r="AA41">
            <v>50</v>
          </cell>
          <cell r="AB41">
            <v>0</v>
          </cell>
          <cell r="AC41">
            <v>0</v>
          </cell>
        </row>
        <row r="42">
          <cell r="C42">
            <v>27</v>
          </cell>
          <cell r="D42">
            <v>2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7</v>
          </cell>
          <cell r="W42">
            <v>2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2</v>
          </cell>
          <cell r="D43">
            <v>116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8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0</v>
          </cell>
          <cell r="V43">
            <v>1452</v>
          </cell>
          <cell r="W43">
            <v>1331</v>
          </cell>
          <cell r="X43">
            <v>121</v>
          </cell>
          <cell r="Y43">
            <v>0</v>
          </cell>
          <cell r="Z43">
            <v>0</v>
          </cell>
          <cell r="AA43">
            <v>88</v>
          </cell>
          <cell r="AB43">
            <v>0</v>
          </cell>
          <cell r="AC43">
            <v>33</v>
          </cell>
        </row>
        <row r="44">
          <cell r="C44">
            <v>209</v>
          </cell>
          <cell r="D44">
            <v>8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122</v>
          </cell>
          <cell r="T44">
            <v>0</v>
          </cell>
          <cell r="U44">
            <v>0</v>
          </cell>
          <cell r="V44">
            <v>209</v>
          </cell>
          <cell r="W44">
            <v>20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68</v>
          </cell>
          <cell r="D45">
            <v>136</v>
          </cell>
          <cell r="E45">
            <v>0</v>
          </cell>
          <cell r="F45">
            <v>0</v>
          </cell>
          <cell r="G45">
            <v>1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68</v>
          </cell>
          <cell r="W45">
            <v>136</v>
          </cell>
          <cell r="X45">
            <v>132</v>
          </cell>
          <cell r="Y45">
            <v>0</v>
          </cell>
          <cell r="Z45">
            <v>0</v>
          </cell>
          <cell r="AA45">
            <v>132</v>
          </cell>
          <cell r="AB45">
            <v>0</v>
          </cell>
          <cell r="AC45">
            <v>0</v>
          </cell>
        </row>
        <row r="46">
          <cell r="C46">
            <v>2112</v>
          </cell>
          <cell r="D46">
            <v>47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80</v>
          </cell>
          <cell r="J46">
            <v>0</v>
          </cell>
          <cell r="K46">
            <v>0</v>
          </cell>
          <cell r="L46">
            <v>0</v>
          </cell>
          <cell r="M46">
            <v>115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12</v>
          </cell>
          <cell r="W46">
            <v>477</v>
          </cell>
          <cell r="X46">
            <v>1635</v>
          </cell>
          <cell r="Y46">
            <v>0</v>
          </cell>
          <cell r="Z46">
            <v>0</v>
          </cell>
          <cell r="AA46">
            <v>1635</v>
          </cell>
          <cell r="AB46">
            <v>0</v>
          </cell>
          <cell r="AC46">
            <v>0</v>
          </cell>
        </row>
        <row r="47">
          <cell r="C47">
            <v>2734</v>
          </cell>
          <cell r="D47">
            <v>1451</v>
          </cell>
          <cell r="E47">
            <v>17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808</v>
          </cell>
          <cell r="R47">
            <v>0</v>
          </cell>
          <cell r="S47">
            <v>141</v>
          </cell>
          <cell r="T47">
            <v>0</v>
          </cell>
          <cell r="U47">
            <v>160</v>
          </cell>
          <cell r="V47">
            <v>2734</v>
          </cell>
          <cell r="W47">
            <v>1658</v>
          </cell>
          <cell r="X47">
            <v>1076</v>
          </cell>
          <cell r="Y47">
            <v>0</v>
          </cell>
          <cell r="Z47">
            <v>808</v>
          </cell>
          <cell r="AA47">
            <v>268</v>
          </cell>
          <cell r="AB47">
            <v>0</v>
          </cell>
          <cell r="AC47">
            <v>0</v>
          </cell>
        </row>
        <row r="48">
          <cell r="C48">
            <v>461</v>
          </cell>
          <cell r="D48">
            <v>4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61</v>
          </cell>
          <cell r="W48">
            <v>4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34</v>
          </cell>
          <cell r="D49">
            <v>23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4</v>
          </cell>
          <cell r="W49">
            <v>23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27</v>
          </cell>
          <cell r="D50">
            <v>22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27</v>
          </cell>
          <cell r="W50">
            <v>22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3</v>
          </cell>
          <cell r="D53">
            <v>2525</v>
          </cell>
          <cell r="E53">
            <v>0</v>
          </cell>
          <cell r="F53">
            <v>0</v>
          </cell>
          <cell r="G53">
            <v>0</v>
          </cell>
          <cell r="H53">
            <v>17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976</v>
          </cell>
          <cell r="V53">
            <v>3673</v>
          </cell>
          <cell r="W53">
            <v>2697</v>
          </cell>
          <cell r="X53">
            <v>976</v>
          </cell>
          <cell r="Y53">
            <v>0</v>
          </cell>
          <cell r="Z53">
            <v>0</v>
          </cell>
          <cell r="AA53">
            <v>976</v>
          </cell>
          <cell r="AB53">
            <v>0</v>
          </cell>
          <cell r="AC53">
            <v>0</v>
          </cell>
        </row>
        <row r="54">
          <cell r="C54">
            <v>225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106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5</v>
          </cell>
          <cell r="W54">
            <v>22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93</v>
          </cell>
          <cell r="D55">
            <v>427</v>
          </cell>
          <cell r="E55">
            <v>0</v>
          </cell>
          <cell r="F55">
            <v>0</v>
          </cell>
          <cell r="G55">
            <v>0</v>
          </cell>
          <cell r="H55">
            <v>6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93</v>
          </cell>
          <cell r="W55">
            <v>49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15</v>
          </cell>
          <cell r="D56">
            <v>21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15</v>
          </cell>
          <cell r="W56">
            <v>21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90</v>
          </cell>
          <cell r="D57">
            <v>119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90</v>
          </cell>
          <cell r="W57">
            <v>119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50</v>
          </cell>
          <cell r="D58">
            <v>57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976</v>
          </cell>
          <cell r="V58">
            <v>1550</v>
          </cell>
          <cell r="W58">
            <v>574</v>
          </cell>
          <cell r="X58">
            <v>976</v>
          </cell>
          <cell r="Y58">
            <v>0</v>
          </cell>
          <cell r="Z58">
            <v>0</v>
          </cell>
          <cell r="AA58">
            <v>976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8941</v>
          </cell>
          <cell r="D12">
            <v>13666</v>
          </cell>
          <cell r="E12">
            <v>1741</v>
          </cell>
          <cell r="F12">
            <v>0</v>
          </cell>
          <cell r="G12">
            <v>66</v>
          </cell>
          <cell r="H12">
            <v>6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33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08</v>
          </cell>
          <cell r="S12">
            <v>685</v>
          </cell>
          <cell r="T12">
            <v>11</v>
          </cell>
          <cell r="U12">
            <v>463</v>
          </cell>
          <cell r="V12">
            <v>18941</v>
          </cell>
          <cell r="W12">
            <v>14116</v>
          </cell>
          <cell r="X12">
            <v>4825</v>
          </cell>
          <cell r="Y12">
            <v>0</v>
          </cell>
          <cell r="Z12">
            <v>0</v>
          </cell>
          <cell r="AA12">
            <v>4495</v>
          </cell>
          <cell r="AB12">
            <v>0</v>
          </cell>
          <cell r="AC12">
            <v>330</v>
          </cell>
        </row>
        <row r="13">
          <cell r="C13">
            <v>12163</v>
          </cell>
          <cell r="D13">
            <v>7402</v>
          </cell>
          <cell r="E13">
            <v>8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955</v>
          </cell>
          <cell r="S13">
            <v>52</v>
          </cell>
          <cell r="T13">
            <v>0</v>
          </cell>
          <cell r="U13">
            <v>257</v>
          </cell>
          <cell r="V13">
            <v>12163</v>
          </cell>
          <cell r="W13">
            <v>7707</v>
          </cell>
          <cell r="X13">
            <v>4456</v>
          </cell>
          <cell r="Y13">
            <v>0</v>
          </cell>
          <cell r="Z13">
            <v>0</v>
          </cell>
          <cell r="AA13">
            <v>4310</v>
          </cell>
          <cell r="AB13">
            <v>0</v>
          </cell>
          <cell r="AC13">
            <v>146</v>
          </cell>
        </row>
        <row r="14">
          <cell r="C14">
            <v>45732</v>
          </cell>
          <cell r="D14">
            <v>9334</v>
          </cell>
          <cell r="E14">
            <v>0</v>
          </cell>
          <cell r="F14">
            <v>0</v>
          </cell>
          <cell r="G14">
            <v>665</v>
          </cell>
          <cell r="H14">
            <v>0</v>
          </cell>
          <cell r="I14">
            <v>30265</v>
          </cell>
          <cell r="J14">
            <v>0</v>
          </cell>
          <cell r="K14">
            <v>0</v>
          </cell>
          <cell r="L14">
            <v>0</v>
          </cell>
          <cell r="M14">
            <v>163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50</v>
          </cell>
          <cell r="S14">
            <v>78</v>
          </cell>
          <cell r="T14">
            <v>1815</v>
          </cell>
          <cell r="U14">
            <v>1894</v>
          </cell>
          <cell r="V14">
            <v>45732</v>
          </cell>
          <cell r="W14">
            <v>8525</v>
          </cell>
          <cell r="X14">
            <v>37207</v>
          </cell>
          <cell r="Y14">
            <v>900</v>
          </cell>
          <cell r="Z14">
            <v>2668</v>
          </cell>
          <cell r="AA14">
            <v>33573</v>
          </cell>
          <cell r="AB14">
            <v>0</v>
          </cell>
          <cell r="AC14">
            <v>66</v>
          </cell>
        </row>
        <row r="15">
          <cell r="C15">
            <v>1371</v>
          </cell>
          <cell r="D15">
            <v>829</v>
          </cell>
          <cell r="E15">
            <v>38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23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3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1</v>
          </cell>
          <cell r="W15">
            <v>137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853</v>
          </cell>
          <cell r="D16">
            <v>313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8</v>
          </cell>
          <cell r="S16">
            <v>218</v>
          </cell>
          <cell r="T16">
            <v>0</v>
          </cell>
          <cell r="U16">
            <v>0</v>
          </cell>
          <cell r="V16">
            <v>3853</v>
          </cell>
          <cell r="W16">
            <v>3853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603</v>
          </cell>
          <cell r="D17">
            <v>71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48</v>
          </cell>
          <cell r="J17">
            <v>0</v>
          </cell>
          <cell r="K17">
            <v>0</v>
          </cell>
          <cell r="L17">
            <v>0</v>
          </cell>
          <cell r="M17">
            <v>2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67</v>
          </cell>
          <cell r="S17">
            <v>0</v>
          </cell>
          <cell r="T17">
            <v>0</v>
          </cell>
          <cell r="U17">
            <v>60</v>
          </cell>
          <cell r="V17">
            <v>3603</v>
          </cell>
          <cell r="W17">
            <v>867</v>
          </cell>
          <cell r="X17">
            <v>2736</v>
          </cell>
          <cell r="Y17">
            <v>0</v>
          </cell>
          <cell r="Z17">
            <v>0</v>
          </cell>
          <cell r="AA17">
            <v>2715</v>
          </cell>
          <cell r="AB17">
            <v>0</v>
          </cell>
          <cell r="AC17">
            <v>21</v>
          </cell>
        </row>
        <row r="18">
          <cell r="C18">
            <v>5478</v>
          </cell>
          <cell r="D18">
            <v>25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22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478</v>
          </cell>
          <cell r="W18">
            <v>254</v>
          </cell>
          <cell r="X18">
            <v>5224</v>
          </cell>
          <cell r="Y18">
            <v>0</v>
          </cell>
          <cell r="Z18">
            <v>0</v>
          </cell>
          <cell r="AA18">
            <v>5224</v>
          </cell>
          <cell r="AB18">
            <v>0</v>
          </cell>
          <cell r="AC18">
            <v>0</v>
          </cell>
        </row>
        <row r="19">
          <cell r="C19">
            <v>9337</v>
          </cell>
          <cell r="D19">
            <v>2382</v>
          </cell>
          <cell r="E19">
            <v>0</v>
          </cell>
          <cell r="F19">
            <v>0</v>
          </cell>
          <cell r="G19">
            <v>6628</v>
          </cell>
          <cell r="H19">
            <v>0</v>
          </cell>
          <cell r="I19">
            <v>28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45</v>
          </cell>
          <cell r="T19">
            <v>0</v>
          </cell>
          <cell r="U19">
            <v>0</v>
          </cell>
          <cell r="V19">
            <v>9337</v>
          </cell>
          <cell r="W19">
            <v>2307</v>
          </cell>
          <cell r="X19">
            <v>7030</v>
          </cell>
          <cell r="Y19">
            <v>0</v>
          </cell>
          <cell r="Z19">
            <v>0</v>
          </cell>
          <cell r="AA19">
            <v>6205</v>
          </cell>
          <cell r="AB19">
            <v>0</v>
          </cell>
          <cell r="AC19">
            <v>825</v>
          </cell>
        </row>
        <row r="20">
          <cell r="C20">
            <v>665</v>
          </cell>
          <cell r="D20">
            <v>5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22</v>
          </cell>
          <cell r="T20">
            <v>0</v>
          </cell>
          <cell r="U20">
            <v>0</v>
          </cell>
          <cell r="V20">
            <v>665</v>
          </cell>
          <cell r="W20">
            <v>66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8</v>
          </cell>
          <cell r="D21">
            <v>20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87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8</v>
          </cell>
          <cell r="W21">
            <v>2065</v>
          </cell>
          <cell r="X21">
            <v>893</v>
          </cell>
          <cell r="Y21">
            <v>0</v>
          </cell>
          <cell r="Z21">
            <v>0</v>
          </cell>
          <cell r="AA21">
            <v>872</v>
          </cell>
          <cell r="AB21">
            <v>0</v>
          </cell>
          <cell r="AC21">
            <v>21</v>
          </cell>
        </row>
        <row r="22">
          <cell r="C22">
            <v>1271</v>
          </cell>
          <cell r="D22">
            <v>299</v>
          </cell>
          <cell r="E22">
            <v>143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7</v>
          </cell>
          <cell r="S22">
            <v>0</v>
          </cell>
          <cell r="T22">
            <v>772</v>
          </cell>
          <cell r="U22">
            <v>0</v>
          </cell>
          <cell r="V22">
            <v>1271</v>
          </cell>
          <cell r="W22">
            <v>423</v>
          </cell>
          <cell r="X22">
            <v>848</v>
          </cell>
          <cell r="Y22">
            <v>0</v>
          </cell>
          <cell r="Z22">
            <v>0</v>
          </cell>
          <cell r="AA22">
            <v>829</v>
          </cell>
          <cell r="AB22">
            <v>0</v>
          </cell>
          <cell r="AC22">
            <v>19</v>
          </cell>
        </row>
        <row r="23">
          <cell r="C23">
            <v>158</v>
          </cell>
          <cell r="D23">
            <v>15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58</v>
          </cell>
          <cell r="W23">
            <v>139</v>
          </cell>
          <cell r="X23">
            <v>19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19</v>
          </cell>
        </row>
        <row r="24">
          <cell r="C24">
            <v>77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72</v>
          </cell>
          <cell r="U24">
            <v>0</v>
          </cell>
          <cell r="V24">
            <v>772</v>
          </cell>
          <cell r="W24">
            <v>0</v>
          </cell>
          <cell r="X24">
            <v>772</v>
          </cell>
          <cell r="Y24">
            <v>0</v>
          </cell>
          <cell r="Z24">
            <v>0</v>
          </cell>
          <cell r="AA24">
            <v>772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41</v>
          </cell>
          <cell r="D26">
            <v>141</v>
          </cell>
          <cell r="E26">
            <v>143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7</v>
          </cell>
          <cell r="S26">
            <v>0</v>
          </cell>
          <cell r="T26">
            <v>0</v>
          </cell>
          <cell r="U26">
            <v>0</v>
          </cell>
          <cell r="V26">
            <v>341</v>
          </cell>
          <cell r="W26">
            <v>284</v>
          </cell>
          <cell r="X26">
            <v>57</v>
          </cell>
          <cell r="Y26">
            <v>0</v>
          </cell>
          <cell r="Z26">
            <v>0</v>
          </cell>
          <cell r="AA26">
            <v>57</v>
          </cell>
          <cell r="AB26">
            <v>0</v>
          </cell>
          <cell r="AC26">
            <v>0</v>
          </cell>
        </row>
        <row r="27">
          <cell r="C27">
            <v>413</v>
          </cell>
          <cell r="D27">
            <v>2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13</v>
          </cell>
          <cell r="W27">
            <v>260</v>
          </cell>
          <cell r="X27">
            <v>153</v>
          </cell>
          <cell r="Y27">
            <v>0</v>
          </cell>
          <cell r="Z27">
            <v>0</v>
          </cell>
          <cell r="AA27">
            <v>153</v>
          </cell>
          <cell r="AB27">
            <v>0</v>
          </cell>
          <cell r="AC27">
            <v>0</v>
          </cell>
        </row>
        <row r="28">
          <cell r="C28">
            <v>413</v>
          </cell>
          <cell r="D28">
            <v>26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53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3</v>
          </cell>
          <cell r="W28">
            <v>260</v>
          </cell>
          <cell r="X28">
            <v>153</v>
          </cell>
          <cell r="Y28">
            <v>0</v>
          </cell>
          <cell r="Z28">
            <v>0</v>
          </cell>
          <cell r="AA28">
            <v>15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138</v>
          </cell>
          <cell r="D32">
            <v>21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138</v>
          </cell>
          <cell r="W32">
            <v>213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337</v>
          </cell>
          <cell r="D33">
            <v>133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337</v>
          </cell>
          <cell r="W33">
            <v>133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8</v>
          </cell>
          <cell r="D34">
            <v>10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8</v>
          </cell>
          <cell r="W34">
            <v>10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93</v>
          </cell>
          <cell r="D35">
            <v>6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93</v>
          </cell>
          <cell r="W35">
            <v>6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914</v>
          </cell>
          <cell r="D36">
            <v>68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233</v>
          </cell>
          <cell r="U36">
            <v>0</v>
          </cell>
          <cell r="V36">
            <v>4914</v>
          </cell>
          <cell r="W36">
            <v>666</v>
          </cell>
          <cell r="X36">
            <v>4248</v>
          </cell>
          <cell r="Y36">
            <v>0</v>
          </cell>
          <cell r="Z36">
            <v>0</v>
          </cell>
          <cell r="AA36">
            <v>4213</v>
          </cell>
          <cell r="AB36">
            <v>0</v>
          </cell>
          <cell r="AC36">
            <v>35</v>
          </cell>
        </row>
        <row r="37">
          <cell r="C37">
            <v>306</v>
          </cell>
          <cell r="D37">
            <v>30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06</v>
          </cell>
          <cell r="W37">
            <v>30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59</v>
          </cell>
          <cell r="D38">
            <v>25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59</v>
          </cell>
          <cell r="W38">
            <v>25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349</v>
          </cell>
          <cell r="D39">
            <v>11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33</v>
          </cell>
          <cell r="U39">
            <v>0</v>
          </cell>
          <cell r="V39">
            <v>4349</v>
          </cell>
          <cell r="W39">
            <v>101</v>
          </cell>
          <cell r="X39">
            <v>4248</v>
          </cell>
          <cell r="Y39">
            <v>0</v>
          </cell>
          <cell r="Z39">
            <v>0</v>
          </cell>
          <cell r="AA39">
            <v>4213</v>
          </cell>
          <cell r="AB39">
            <v>0</v>
          </cell>
          <cell r="AC39">
            <v>35</v>
          </cell>
        </row>
        <row r="40">
          <cell r="C40">
            <v>7898</v>
          </cell>
          <cell r="D40">
            <v>3425</v>
          </cell>
          <cell r="E40">
            <v>33</v>
          </cell>
          <cell r="F40">
            <v>0</v>
          </cell>
          <cell r="G40">
            <v>0</v>
          </cell>
          <cell r="H40">
            <v>0</v>
          </cell>
          <cell r="I40">
            <v>267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3382</v>
          </cell>
          <cell r="R40">
            <v>0</v>
          </cell>
          <cell r="S40">
            <v>0</v>
          </cell>
          <cell r="T40">
            <v>0</v>
          </cell>
          <cell r="U40">
            <v>791</v>
          </cell>
          <cell r="V40">
            <v>7898</v>
          </cell>
          <cell r="W40">
            <v>3458</v>
          </cell>
          <cell r="X40">
            <v>4440</v>
          </cell>
          <cell r="Y40">
            <v>0</v>
          </cell>
          <cell r="Z40">
            <v>0</v>
          </cell>
          <cell r="AA40">
            <v>4440</v>
          </cell>
          <cell r="AB40">
            <v>0</v>
          </cell>
          <cell r="AC40">
            <v>0</v>
          </cell>
        </row>
        <row r="41">
          <cell r="C41">
            <v>257</v>
          </cell>
          <cell r="D41">
            <v>2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57</v>
          </cell>
          <cell r="W41">
            <v>25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18</v>
          </cell>
          <cell r="D43">
            <v>81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18</v>
          </cell>
          <cell r="W43">
            <v>81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67</v>
          </cell>
          <cell r="D44">
            <v>16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7</v>
          </cell>
          <cell r="W44">
            <v>167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24</v>
          </cell>
          <cell r="D45">
            <v>0</v>
          </cell>
          <cell r="E45">
            <v>3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791</v>
          </cell>
          <cell r="V45">
            <v>824</v>
          </cell>
          <cell r="W45">
            <v>33</v>
          </cell>
          <cell r="X45">
            <v>791</v>
          </cell>
          <cell r="Y45">
            <v>0</v>
          </cell>
          <cell r="Z45">
            <v>0</v>
          </cell>
          <cell r="AA45">
            <v>791</v>
          </cell>
          <cell r="AB45">
            <v>0</v>
          </cell>
          <cell r="AC45">
            <v>0</v>
          </cell>
        </row>
        <row r="46">
          <cell r="C46">
            <v>4079</v>
          </cell>
          <cell r="D46">
            <v>50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88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3382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79</v>
          </cell>
          <cell r="W46">
            <v>509</v>
          </cell>
          <cell r="X46">
            <v>3570</v>
          </cell>
          <cell r="Y46">
            <v>0</v>
          </cell>
          <cell r="Z46">
            <v>0</v>
          </cell>
          <cell r="AA46">
            <v>3570</v>
          </cell>
          <cell r="AB46">
            <v>0</v>
          </cell>
          <cell r="AC46">
            <v>0</v>
          </cell>
        </row>
        <row r="47">
          <cell r="C47">
            <v>1753</v>
          </cell>
          <cell r="D47">
            <v>167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53</v>
          </cell>
          <cell r="W47">
            <v>1674</v>
          </cell>
          <cell r="X47">
            <v>79</v>
          </cell>
          <cell r="Y47">
            <v>0</v>
          </cell>
          <cell r="Z47">
            <v>0</v>
          </cell>
          <cell r="AA47">
            <v>79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620</v>
          </cell>
          <cell r="D53">
            <v>2985</v>
          </cell>
          <cell r="E53">
            <v>0</v>
          </cell>
          <cell r="F53">
            <v>0</v>
          </cell>
          <cell r="G53">
            <v>24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6</v>
          </cell>
          <cell r="R53">
            <v>1104</v>
          </cell>
          <cell r="S53">
            <v>121</v>
          </cell>
          <cell r="T53">
            <v>0</v>
          </cell>
          <cell r="U53">
            <v>0</v>
          </cell>
          <cell r="V53">
            <v>4620</v>
          </cell>
          <cell r="W53">
            <v>462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527</v>
          </cell>
          <cell r="D54">
            <v>283</v>
          </cell>
          <cell r="E54">
            <v>0</v>
          </cell>
          <cell r="F54">
            <v>0</v>
          </cell>
          <cell r="G54">
            <v>24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27</v>
          </cell>
          <cell r="W54">
            <v>52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08</v>
          </cell>
          <cell r="D55">
            <v>48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121</v>
          </cell>
          <cell r="T55">
            <v>0</v>
          </cell>
          <cell r="U55">
            <v>0</v>
          </cell>
          <cell r="V55">
            <v>608</v>
          </cell>
          <cell r="W55">
            <v>608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71</v>
          </cell>
          <cell r="D56">
            <v>17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1</v>
          </cell>
          <cell r="W56">
            <v>17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964</v>
          </cell>
          <cell r="D57">
            <v>69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6</v>
          </cell>
          <cell r="R57">
            <v>1104</v>
          </cell>
          <cell r="S57">
            <v>0</v>
          </cell>
          <cell r="T57">
            <v>0</v>
          </cell>
          <cell r="U57">
            <v>0</v>
          </cell>
          <cell r="V57">
            <v>1964</v>
          </cell>
          <cell r="W57">
            <v>196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90</v>
          </cell>
          <cell r="D58">
            <v>59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90</v>
          </cell>
          <cell r="W58">
            <v>59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760</v>
          </cell>
          <cell r="D59">
            <v>76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760</v>
          </cell>
          <cell r="W59">
            <v>76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5255</v>
          </cell>
          <cell r="D12">
            <v>21965</v>
          </cell>
          <cell r="E12">
            <v>1130</v>
          </cell>
          <cell r="F12">
            <v>99</v>
          </cell>
          <cell r="G12">
            <v>247</v>
          </cell>
          <cell r="H12">
            <v>70</v>
          </cell>
          <cell r="I12">
            <v>0</v>
          </cell>
          <cell r="J12">
            <v>87</v>
          </cell>
          <cell r="K12">
            <v>0</v>
          </cell>
          <cell r="L12">
            <v>515</v>
          </cell>
          <cell r="M12">
            <v>380</v>
          </cell>
          <cell r="N12">
            <v>0</v>
          </cell>
          <cell r="O12">
            <v>0</v>
          </cell>
          <cell r="P12">
            <v>0</v>
          </cell>
          <cell r="Q12">
            <v>77</v>
          </cell>
          <cell r="R12">
            <v>477</v>
          </cell>
          <cell r="S12">
            <v>35</v>
          </cell>
          <cell r="T12">
            <v>0</v>
          </cell>
          <cell r="U12">
            <v>173</v>
          </cell>
          <cell r="V12">
            <v>25255</v>
          </cell>
          <cell r="W12">
            <v>15064</v>
          </cell>
          <cell r="X12">
            <v>10191</v>
          </cell>
          <cell r="Y12">
            <v>0</v>
          </cell>
          <cell r="Z12">
            <v>6831</v>
          </cell>
          <cell r="AA12">
            <v>2856</v>
          </cell>
          <cell r="AB12">
            <v>0</v>
          </cell>
          <cell r="AC12">
            <v>504</v>
          </cell>
        </row>
        <row r="13">
          <cell r="C13">
            <v>28771</v>
          </cell>
          <cell r="D13">
            <v>6897</v>
          </cell>
          <cell r="E13">
            <v>1543</v>
          </cell>
          <cell r="F13">
            <v>0</v>
          </cell>
          <cell r="G13">
            <v>58</v>
          </cell>
          <cell r="H13">
            <v>0</v>
          </cell>
          <cell r="I13">
            <v>871</v>
          </cell>
          <cell r="J13">
            <v>206</v>
          </cell>
          <cell r="K13">
            <v>0</v>
          </cell>
          <cell r="L13">
            <v>0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160</v>
          </cell>
          <cell r="S13">
            <v>0</v>
          </cell>
          <cell r="T13">
            <v>0</v>
          </cell>
          <cell r="U13">
            <v>0</v>
          </cell>
          <cell r="V13">
            <v>28771</v>
          </cell>
          <cell r="W13">
            <v>8249</v>
          </cell>
          <cell r="X13">
            <v>20522</v>
          </cell>
          <cell r="Y13">
            <v>0</v>
          </cell>
          <cell r="Z13">
            <v>0</v>
          </cell>
          <cell r="AA13">
            <v>20274</v>
          </cell>
          <cell r="AB13">
            <v>59</v>
          </cell>
          <cell r="AC13">
            <v>189</v>
          </cell>
        </row>
        <row r="14">
          <cell r="C14">
            <v>23710</v>
          </cell>
          <cell r="D14">
            <v>16256</v>
          </cell>
          <cell r="E14">
            <v>536</v>
          </cell>
          <cell r="F14">
            <v>0</v>
          </cell>
          <cell r="G14">
            <v>0</v>
          </cell>
          <cell r="H14">
            <v>832</v>
          </cell>
          <cell r="I14">
            <v>667</v>
          </cell>
          <cell r="J14">
            <v>0</v>
          </cell>
          <cell r="K14">
            <v>0</v>
          </cell>
          <cell r="L14">
            <v>502</v>
          </cell>
          <cell r="M14">
            <v>402</v>
          </cell>
          <cell r="N14">
            <v>0</v>
          </cell>
          <cell r="O14">
            <v>0</v>
          </cell>
          <cell r="P14">
            <v>145</v>
          </cell>
          <cell r="Q14">
            <v>282</v>
          </cell>
          <cell r="R14">
            <v>3658</v>
          </cell>
          <cell r="S14">
            <v>202</v>
          </cell>
          <cell r="T14">
            <v>228</v>
          </cell>
          <cell r="U14">
            <v>0</v>
          </cell>
          <cell r="V14">
            <v>23710</v>
          </cell>
          <cell r="W14">
            <v>15747</v>
          </cell>
          <cell r="X14">
            <v>7963</v>
          </cell>
          <cell r="Y14">
            <v>0</v>
          </cell>
          <cell r="Z14">
            <v>130</v>
          </cell>
          <cell r="AA14">
            <v>7671</v>
          </cell>
          <cell r="AB14">
            <v>0</v>
          </cell>
          <cell r="AC14">
            <v>162</v>
          </cell>
        </row>
        <row r="15">
          <cell r="C15">
            <v>2238</v>
          </cell>
          <cell r="D15">
            <v>1383</v>
          </cell>
          <cell r="E15">
            <v>434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23</v>
          </cell>
          <cell r="V15">
            <v>2238</v>
          </cell>
          <cell r="W15">
            <v>2216</v>
          </cell>
          <cell r="X15">
            <v>2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2</v>
          </cell>
        </row>
        <row r="16">
          <cell r="C16">
            <v>2918</v>
          </cell>
          <cell r="D16">
            <v>211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9</v>
          </cell>
          <cell r="S16">
            <v>0</v>
          </cell>
          <cell r="T16">
            <v>0</v>
          </cell>
          <cell r="U16">
            <v>494</v>
          </cell>
          <cell r="V16">
            <v>2918</v>
          </cell>
          <cell r="W16">
            <v>2656</v>
          </cell>
          <cell r="X16">
            <v>262</v>
          </cell>
          <cell r="Y16">
            <v>0</v>
          </cell>
          <cell r="Z16">
            <v>0</v>
          </cell>
          <cell r="AA16">
            <v>176</v>
          </cell>
          <cell r="AB16">
            <v>0</v>
          </cell>
          <cell r="AC16">
            <v>86</v>
          </cell>
        </row>
        <row r="17">
          <cell r="C17">
            <v>6324</v>
          </cell>
          <cell r="D17">
            <v>4364</v>
          </cell>
          <cell r="E17">
            <v>134</v>
          </cell>
          <cell r="F17">
            <v>0</v>
          </cell>
          <cell r="G17">
            <v>0</v>
          </cell>
          <cell r="H17">
            <v>0</v>
          </cell>
          <cell r="I17">
            <v>680</v>
          </cell>
          <cell r="J17">
            <v>55</v>
          </cell>
          <cell r="K17">
            <v>16</v>
          </cell>
          <cell r="L17">
            <v>0</v>
          </cell>
          <cell r="M17">
            <v>24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</v>
          </cell>
          <cell r="S17">
            <v>0</v>
          </cell>
          <cell r="T17">
            <v>0</v>
          </cell>
          <cell r="U17">
            <v>824</v>
          </cell>
          <cell r="V17">
            <v>6324</v>
          </cell>
          <cell r="W17">
            <v>4388</v>
          </cell>
          <cell r="X17">
            <v>1936</v>
          </cell>
          <cell r="Y17">
            <v>0</v>
          </cell>
          <cell r="Z17">
            <v>0</v>
          </cell>
          <cell r="AA17">
            <v>1892</v>
          </cell>
          <cell r="AB17">
            <v>0</v>
          </cell>
          <cell r="AC17">
            <v>44</v>
          </cell>
        </row>
        <row r="18">
          <cell r="C18">
            <v>2643</v>
          </cell>
          <cell r="D18">
            <v>1323</v>
          </cell>
          <cell r="E18">
            <v>0</v>
          </cell>
          <cell r="F18">
            <v>0</v>
          </cell>
          <cell r="G18">
            <v>15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655</v>
          </cell>
          <cell r="S18">
            <v>108</v>
          </cell>
          <cell r="T18">
            <v>222</v>
          </cell>
          <cell r="U18">
            <v>51</v>
          </cell>
          <cell r="V18">
            <v>2643</v>
          </cell>
          <cell r="W18">
            <v>1846</v>
          </cell>
          <cell r="X18">
            <v>797</v>
          </cell>
          <cell r="Y18">
            <v>0</v>
          </cell>
          <cell r="Z18">
            <v>655</v>
          </cell>
          <cell r="AA18">
            <v>125</v>
          </cell>
          <cell r="AB18">
            <v>0</v>
          </cell>
          <cell r="AC18">
            <v>17</v>
          </cell>
        </row>
        <row r="19">
          <cell r="C19">
            <v>5402</v>
          </cell>
          <cell r="D19">
            <v>2700</v>
          </cell>
          <cell r="E19">
            <v>0</v>
          </cell>
          <cell r="F19">
            <v>0</v>
          </cell>
          <cell r="G19">
            <v>0</v>
          </cell>
          <cell r="H19">
            <v>22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77</v>
          </cell>
          <cell r="U19">
            <v>0</v>
          </cell>
          <cell r="V19">
            <v>5402</v>
          </cell>
          <cell r="W19">
            <v>2925</v>
          </cell>
          <cell r="X19">
            <v>2477</v>
          </cell>
          <cell r="Y19">
            <v>0</v>
          </cell>
          <cell r="Z19">
            <v>2455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5473</v>
          </cell>
          <cell r="D20">
            <v>1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5341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473</v>
          </cell>
          <cell r="W20">
            <v>132</v>
          </cell>
          <cell r="X20">
            <v>5341</v>
          </cell>
          <cell r="Y20">
            <v>0</v>
          </cell>
          <cell r="Z20">
            <v>5341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758</v>
          </cell>
          <cell r="D21">
            <v>161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10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36</v>
          </cell>
          <cell r="T21">
            <v>0</v>
          </cell>
          <cell r="U21">
            <v>0</v>
          </cell>
          <cell r="V21">
            <v>2758</v>
          </cell>
          <cell r="W21">
            <v>1426</v>
          </cell>
          <cell r="X21">
            <v>1332</v>
          </cell>
          <cell r="Y21">
            <v>0</v>
          </cell>
          <cell r="Z21">
            <v>0</v>
          </cell>
          <cell r="AA21">
            <v>1288</v>
          </cell>
          <cell r="AB21">
            <v>0</v>
          </cell>
          <cell r="AC21">
            <v>44</v>
          </cell>
        </row>
        <row r="22">
          <cell r="C22">
            <v>5544</v>
          </cell>
          <cell r="D22">
            <v>547</v>
          </cell>
          <cell r="E22">
            <v>4997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544</v>
          </cell>
          <cell r="W22">
            <v>509</v>
          </cell>
          <cell r="X22">
            <v>5035</v>
          </cell>
          <cell r="Y22">
            <v>0</v>
          </cell>
          <cell r="Z22">
            <v>12</v>
          </cell>
          <cell r="AA22">
            <v>4985</v>
          </cell>
          <cell r="AB22">
            <v>0</v>
          </cell>
          <cell r="AC22">
            <v>38</v>
          </cell>
        </row>
        <row r="23">
          <cell r="C23">
            <v>5413</v>
          </cell>
          <cell r="D23">
            <v>416</v>
          </cell>
          <cell r="E23">
            <v>4997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413</v>
          </cell>
          <cell r="W23">
            <v>397</v>
          </cell>
          <cell r="X23">
            <v>5016</v>
          </cell>
          <cell r="Y23">
            <v>0</v>
          </cell>
          <cell r="Z23">
            <v>12</v>
          </cell>
          <cell r="AA23">
            <v>4985</v>
          </cell>
          <cell r="AB23">
            <v>0</v>
          </cell>
          <cell r="AC23">
            <v>19</v>
          </cell>
        </row>
        <row r="24">
          <cell r="C24">
            <v>112</v>
          </cell>
          <cell r="D24">
            <v>112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12</v>
          </cell>
          <cell r="W24">
            <v>11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9</v>
          </cell>
          <cell r="D25">
            <v>19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9</v>
          </cell>
          <cell r="W25">
            <v>0</v>
          </cell>
          <cell r="X25">
            <v>19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9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14</v>
          </cell>
          <cell r="D27">
            <v>7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16</v>
          </cell>
          <cell r="S27">
            <v>0</v>
          </cell>
          <cell r="T27">
            <v>0</v>
          </cell>
          <cell r="U27">
            <v>0</v>
          </cell>
          <cell r="V27">
            <v>1114</v>
          </cell>
          <cell r="W27">
            <v>111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54</v>
          </cell>
          <cell r="D28">
            <v>2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54</v>
          </cell>
          <cell r="W28">
            <v>2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60</v>
          </cell>
          <cell r="D29">
            <v>54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16</v>
          </cell>
          <cell r="S29">
            <v>0</v>
          </cell>
          <cell r="T29">
            <v>0</v>
          </cell>
          <cell r="U29">
            <v>0</v>
          </cell>
          <cell r="V29">
            <v>860</v>
          </cell>
          <cell r="W29">
            <v>8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2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3</v>
          </cell>
          <cell r="W30">
            <v>0</v>
          </cell>
          <cell r="X30">
            <v>23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3</v>
          </cell>
        </row>
        <row r="31">
          <cell r="C31">
            <v>2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2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3</v>
          </cell>
          <cell r="W31">
            <v>0</v>
          </cell>
          <cell r="X31">
            <v>23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3</v>
          </cell>
        </row>
        <row r="32">
          <cell r="C32">
            <v>2032</v>
          </cell>
          <cell r="D32">
            <v>193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032</v>
          </cell>
          <cell r="W32">
            <v>2032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1084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8</v>
          </cell>
          <cell r="D34">
            <v>8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88</v>
          </cell>
          <cell r="W34">
            <v>8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61</v>
          </cell>
          <cell r="D35">
            <v>76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61</v>
          </cell>
          <cell r="W35">
            <v>76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19</v>
          </cell>
          <cell r="D36">
            <v>2288</v>
          </cell>
          <cell r="E36">
            <v>0</v>
          </cell>
          <cell r="F36">
            <v>0</v>
          </cell>
          <cell r="G36">
            <v>890</v>
          </cell>
          <cell r="H36">
            <v>19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47</v>
          </cell>
          <cell r="T36">
            <v>0</v>
          </cell>
          <cell r="U36">
            <v>0</v>
          </cell>
          <cell r="V36">
            <v>3519</v>
          </cell>
          <cell r="W36">
            <v>2389</v>
          </cell>
          <cell r="X36">
            <v>1130</v>
          </cell>
          <cell r="Y36">
            <v>0</v>
          </cell>
          <cell r="Z36">
            <v>0</v>
          </cell>
          <cell r="AA36">
            <v>1130</v>
          </cell>
          <cell r="AB36">
            <v>0</v>
          </cell>
          <cell r="AC36">
            <v>0</v>
          </cell>
        </row>
        <row r="37">
          <cell r="C37">
            <v>1948</v>
          </cell>
          <cell r="D37">
            <v>18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47</v>
          </cell>
          <cell r="T37">
            <v>0</v>
          </cell>
          <cell r="U37">
            <v>0</v>
          </cell>
          <cell r="V37">
            <v>1948</v>
          </cell>
          <cell r="W37">
            <v>194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9</v>
          </cell>
          <cell r="D38">
            <v>265</v>
          </cell>
          <cell r="E38">
            <v>0</v>
          </cell>
          <cell r="F38">
            <v>0</v>
          </cell>
          <cell r="G38">
            <v>890</v>
          </cell>
          <cell r="H38">
            <v>19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49</v>
          </cell>
          <cell r="W38">
            <v>265</v>
          </cell>
          <cell r="X38">
            <v>1084</v>
          </cell>
          <cell r="Y38">
            <v>0</v>
          </cell>
          <cell r="Z38">
            <v>0</v>
          </cell>
          <cell r="AA38">
            <v>1084</v>
          </cell>
          <cell r="AB38">
            <v>0</v>
          </cell>
          <cell r="AC38">
            <v>0</v>
          </cell>
        </row>
        <row r="39">
          <cell r="C39">
            <v>222</v>
          </cell>
          <cell r="D39">
            <v>22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22</v>
          </cell>
          <cell r="W39">
            <v>176</v>
          </cell>
          <cell r="X39">
            <v>46</v>
          </cell>
          <cell r="Y39">
            <v>0</v>
          </cell>
          <cell r="Z39">
            <v>0</v>
          </cell>
          <cell r="AA39">
            <v>46</v>
          </cell>
          <cell r="AB39">
            <v>0</v>
          </cell>
          <cell r="AC39">
            <v>0</v>
          </cell>
        </row>
        <row r="40">
          <cell r="C40">
            <v>14078</v>
          </cell>
          <cell r="D40">
            <v>5785</v>
          </cell>
          <cell r="E40">
            <v>446</v>
          </cell>
          <cell r="F40">
            <v>0</v>
          </cell>
          <cell r="G40">
            <v>1661</v>
          </cell>
          <cell r="H40">
            <v>24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593</v>
          </cell>
          <cell r="Q40">
            <v>4388</v>
          </cell>
          <cell r="R40">
            <v>431</v>
          </cell>
          <cell r="S40">
            <v>355</v>
          </cell>
          <cell r="T40">
            <v>149</v>
          </cell>
          <cell r="U40">
            <v>0</v>
          </cell>
          <cell r="V40">
            <v>14078</v>
          </cell>
          <cell r="W40">
            <v>8018</v>
          </cell>
          <cell r="X40">
            <v>6060</v>
          </cell>
          <cell r="Y40">
            <v>0</v>
          </cell>
          <cell r="Z40">
            <v>4308</v>
          </cell>
          <cell r="AA40">
            <v>1719</v>
          </cell>
          <cell r="AB40">
            <v>0</v>
          </cell>
          <cell r="AC40">
            <v>33</v>
          </cell>
        </row>
        <row r="41">
          <cell r="C41">
            <v>881</v>
          </cell>
          <cell r="D41">
            <v>823</v>
          </cell>
          <cell r="E41">
            <v>0</v>
          </cell>
          <cell r="F41">
            <v>0</v>
          </cell>
          <cell r="G41">
            <v>0</v>
          </cell>
          <cell r="H41">
            <v>5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81</v>
          </cell>
          <cell r="W41">
            <v>88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5313</v>
          </cell>
          <cell r="D42">
            <v>40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4388</v>
          </cell>
          <cell r="R42">
            <v>290</v>
          </cell>
          <cell r="S42">
            <v>227</v>
          </cell>
          <cell r="T42">
            <v>0</v>
          </cell>
          <cell r="U42">
            <v>0</v>
          </cell>
          <cell r="V42">
            <v>5313</v>
          </cell>
          <cell r="W42">
            <v>892</v>
          </cell>
          <cell r="X42">
            <v>4421</v>
          </cell>
          <cell r="Y42">
            <v>0</v>
          </cell>
          <cell r="Z42">
            <v>4308</v>
          </cell>
          <cell r="AA42">
            <v>80</v>
          </cell>
          <cell r="AB42">
            <v>0</v>
          </cell>
          <cell r="AC42">
            <v>33</v>
          </cell>
        </row>
        <row r="43">
          <cell r="C43">
            <v>2721</v>
          </cell>
          <cell r="D43">
            <v>1325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21</v>
          </cell>
          <cell r="W43">
            <v>1325</v>
          </cell>
          <cell r="X43">
            <v>1396</v>
          </cell>
          <cell r="Y43">
            <v>0</v>
          </cell>
          <cell r="Z43">
            <v>0</v>
          </cell>
          <cell r="AA43">
            <v>1396</v>
          </cell>
          <cell r="AB43">
            <v>0</v>
          </cell>
          <cell r="AC43">
            <v>0</v>
          </cell>
        </row>
        <row r="44">
          <cell r="C44">
            <v>132</v>
          </cell>
          <cell r="D44">
            <v>13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32</v>
          </cell>
          <cell r="W44">
            <v>13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87</v>
          </cell>
          <cell r="D45">
            <v>822</v>
          </cell>
          <cell r="E45">
            <v>0</v>
          </cell>
          <cell r="F45">
            <v>0</v>
          </cell>
          <cell r="G45">
            <v>265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087</v>
          </cell>
          <cell r="W45">
            <v>1055</v>
          </cell>
          <cell r="X45">
            <v>32</v>
          </cell>
          <cell r="Y45">
            <v>0</v>
          </cell>
          <cell r="Z45">
            <v>0</v>
          </cell>
          <cell r="AA45">
            <v>32</v>
          </cell>
          <cell r="AB45">
            <v>0</v>
          </cell>
          <cell r="AC45">
            <v>0</v>
          </cell>
        </row>
        <row r="46">
          <cell r="C46">
            <v>1797</v>
          </cell>
          <cell r="D46">
            <v>397</v>
          </cell>
          <cell r="E46">
            <v>446</v>
          </cell>
          <cell r="F46">
            <v>0</v>
          </cell>
          <cell r="G46">
            <v>0</v>
          </cell>
          <cell r="H46">
            <v>182</v>
          </cell>
          <cell r="I46">
            <v>0</v>
          </cell>
          <cell r="J46">
            <v>3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593</v>
          </cell>
          <cell r="Q46">
            <v>0</v>
          </cell>
          <cell r="R46">
            <v>0</v>
          </cell>
          <cell r="S46">
            <v>0</v>
          </cell>
          <cell r="T46">
            <v>149</v>
          </cell>
          <cell r="U46">
            <v>0</v>
          </cell>
          <cell r="V46">
            <v>1797</v>
          </cell>
          <cell r="W46">
            <v>1735</v>
          </cell>
          <cell r="X46">
            <v>62</v>
          </cell>
          <cell r="Y46">
            <v>0</v>
          </cell>
          <cell r="Z46">
            <v>0</v>
          </cell>
          <cell r="AA46">
            <v>62</v>
          </cell>
          <cell r="AB46">
            <v>0</v>
          </cell>
          <cell r="AC46">
            <v>0</v>
          </cell>
        </row>
        <row r="47">
          <cell r="C47">
            <v>2147</v>
          </cell>
          <cell r="D47">
            <v>1878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41</v>
          </cell>
          <cell r="S47">
            <v>128</v>
          </cell>
          <cell r="T47">
            <v>0</v>
          </cell>
          <cell r="U47">
            <v>0</v>
          </cell>
          <cell r="V47">
            <v>2147</v>
          </cell>
          <cell r="W47">
            <v>1998</v>
          </cell>
          <cell r="X47">
            <v>149</v>
          </cell>
          <cell r="Y47">
            <v>0</v>
          </cell>
          <cell r="Z47">
            <v>0</v>
          </cell>
          <cell r="AA47">
            <v>149</v>
          </cell>
          <cell r="AB47">
            <v>0</v>
          </cell>
          <cell r="AC47">
            <v>0</v>
          </cell>
        </row>
        <row r="48">
          <cell r="C48">
            <v>418</v>
          </cell>
          <cell r="D48">
            <v>40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8</v>
          </cell>
          <cell r="W48">
            <v>405</v>
          </cell>
          <cell r="X48">
            <v>13</v>
          </cell>
          <cell r="Y48">
            <v>0</v>
          </cell>
          <cell r="Z48">
            <v>0</v>
          </cell>
          <cell r="AA48">
            <v>13</v>
          </cell>
          <cell r="AB48">
            <v>0</v>
          </cell>
          <cell r="AC48">
            <v>0</v>
          </cell>
        </row>
        <row r="49">
          <cell r="C49">
            <v>289</v>
          </cell>
          <cell r="D49">
            <v>28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9</v>
          </cell>
          <cell r="W49">
            <v>28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29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1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29</v>
          </cell>
          <cell r="W50">
            <v>116</v>
          </cell>
          <cell r="X50">
            <v>13</v>
          </cell>
          <cell r="Y50">
            <v>0</v>
          </cell>
          <cell r="Z50">
            <v>0</v>
          </cell>
          <cell r="AA50">
            <v>1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7</v>
          </cell>
          <cell r="D53">
            <v>2447</v>
          </cell>
          <cell r="E53">
            <v>0</v>
          </cell>
          <cell r="F53">
            <v>0</v>
          </cell>
          <cell r="G53">
            <v>67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42</v>
          </cell>
          <cell r="P53">
            <v>0</v>
          </cell>
          <cell r="Q53">
            <v>0</v>
          </cell>
          <cell r="R53">
            <v>351</v>
          </cell>
          <cell r="S53">
            <v>0</v>
          </cell>
          <cell r="T53">
            <v>166</v>
          </cell>
          <cell r="U53">
            <v>0</v>
          </cell>
          <cell r="V53">
            <v>3677</v>
          </cell>
          <cell r="W53">
            <v>3197</v>
          </cell>
          <cell r="X53">
            <v>480</v>
          </cell>
          <cell r="Y53">
            <v>0</v>
          </cell>
          <cell r="Z53">
            <v>0</v>
          </cell>
          <cell r="AA53">
            <v>433</v>
          </cell>
          <cell r="AB53">
            <v>0</v>
          </cell>
          <cell r="AC53">
            <v>47</v>
          </cell>
        </row>
        <row r="54">
          <cell r="C54">
            <v>608</v>
          </cell>
          <cell r="D54">
            <v>6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08</v>
          </cell>
          <cell r="W54">
            <v>6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71</v>
          </cell>
          <cell r="D55">
            <v>7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71</v>
          </cell>
          <cell r="W55">
            <v>77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38</v>
          </cell>
          <cell r="D56">
            <v>0</v>
          </cell>
          <cell r="E56">
            <v>0</v>
          </cell>
          <cell r="F56">
            <v>0</v>
          </cell>
          <cell r="G56">
            <v>138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8</v>
          </cell>
          <cell r="W56">
            <v>0</v>
          </cell>
          <cell r="X56">
            <v>138</v>
          </cell>
          <cell r="Y56">
            <v>0</v>
          </cell>
          <cell r="Z56">
            <v>0</v>
          </cell>
          <cell r="AA56">
            <v>138</v>
          </cell>
          <cell r="AB56">
            <v>0</v>
          </cell>
          <cell r="AC56">
            <v>0</v>
          </cell>
        </row>
        <row r="57">
          <cell r="C57">
            <v>1261</v>
          </cell>
          <cell r="D57">
            <v>74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351</v>
          </cell>
          <cell r="S57">
            <v>0</v>
          </cell>
          <cell r="T57">
            <v>166</v>
          </cell>
          <cell r="U57">
            <v>0</v>
          </cell>
          <cell r="V57">
            <v>1261</v>
          </cell>
          <cell r="W57">
            <v>966</v>
          </cell>
          <cell r="X57">
            <v>295</v>
          </cell>
          <cell r="Y57">
            <v>0</v>
          </cell>
          <cell r="Z57">
            <v>0</v>
          </cell>
          <cell r="AA57">
            <v>295</v>
          </cell>
          <cell r="AB57">
            <v>0</v>
          </cell>
          <cell r="AC57">
            <v>0</v>
          </cell>
        </row>
        <row r="58">
          <cell r="C58">
            <v>899</v>
          </cell>
          <cell r="D58">
            <v>324</v>
          </cell>
          <cell r="E58">
            <v>0</v>
          </cell>
          <cell r="F58">
            <v>0</v>
          </cell>
          <cell r="G58">
            <v>53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42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99</v>
          </cell>
          <cell r="W58">
            <v>852</v>
          </cell>
          <cell r="X58">
            <v>47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J62" activeCellId="0" sqref="J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07855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193" t="n">
        <v>0</v>
      </c>
      <c r="K9" s="193" t="n">
        <v>0</v>
      </c>
      <c r="L9" s="193" t="n">
        <v>0</v>
      </c>
      <c r="M9" s="193"/>
      <c r="N9" s="193"/>
      <c r="O9" s="193"/>
      <c r="P9" s="89" t="n">
        <v>3312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193"/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56391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193" t="n">
        <v>0</v>
      </c>
      <c r="K10" s="193" t="n">
        <v>0</v>
      </c>
      <c r="L10" s="193" t="n">
        <v>0</v>
      </c>
      <c r="M10" s="193"/>
      <c r="N10" s="193"/>
      <c r="O10" s="193"/>
      <c r="P10" s="89" t="n">
        <v>2828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193"/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4394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193" t="n">
        <v>0</v>
      </c>
      <c r="K11" s="193" t="n">
        <v>0</v>
      </c>
      <c r="L11" s="193" t="n">
        <v>0</v>
      </c>
      <c r="M11" s="193"/>
      <c r="N11" s="193"/>
      <c r="O11" s="193"/>
      <c r="P11" s="92" t="n">
        <v>484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193"/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49818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193" t="n">
        <v>0</v>
      </c>
      <c r="K12" s="193" t="n">
        <v>0</v>
      </c>
      <c r="L12" s="193" t="n">
        <v>0</v>
      </c>
      <c r="M12" s="193"/>
      <c r="N12" s="193"/>
      <c r="O12" s="193"/>
      <c r="P12" s="89" t="n">
        <v>916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193"/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90798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193" t="n">
        <v>0</v>
      </c>
      <c r="K13" s="193" t="n">
        <v>0</v>
      </c>
      <c r="L13" s="193" t="n">
        <v>0</v>
      </c>
      <c r="M13" s="193"/>
      <c r="N13" s="193"/>
      <c r="O13" s="193"/>
      <c r="P13" s="89" t="n">
        <v>45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193"/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5977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193" t="n">
        <v>0</v>
      </c>
      <c r="K14" s="193" t="n">
        <v>0</v>
      </c>
      <c r="L14" s="193" t="n">
        <v>0</v>
      </c>
      <c r="M14" s="193"/>
      <c r="N14" s="193"/>
      <c r="O14" s="193"/>
      <c r="P14" s="89" t="n">
        <v>805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193"/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4652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193" t="n">
        <v>0</v>
      </c>
      <c r="K15" s="193" t="n">
        <v>0</v>
      </c>
      <c r="L15" s="193" t="n">
        <v>0</v>
      </c>
      <c r="M15" s="193"/>
      <c r="N15" s="193"/>
      <c r="O15" s="193"/>
      <c r="P15" s="89" t="n">
        <v>72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19469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193" t="n">
        <v>0</v>
      </c>
      <c r="K16" s="193" t="n">
        <v>0</v>
      </c>
      <c r="L16" s="193" t="n">
        <v>0</v>
      </c>
      <c r="M16" s="193"/>
      <c r="N16" s="193"/>
      <c r="O16" s="193"/>
      <c r="P16" s="89" t="n">
        <v>138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193"/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2769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193" t="n">
        <v>0</v>
      </c>
      <c r="K17" s="193" t="n">
        <v>0</v>
      </c>
      <c r="L17" s="193" t="n">
        <v>0</v>
      </c>
      <c r="M17" s="193"/>
      <c r="N17" s="193"/>
      <c r="O17" s="193"/>
      <c r="P17" s="89" t="n">
        <v>149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193"/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4692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193" t="n">
        <v>0</v>
      </c>
      <c r="K18" s="193" t="n">
        <v>0</v>
      </c>
      <c r="L18" s="193" t="n">
        <v>0</v>
      </c>
      <c r="M18" s="193"/>
      <c r="N18" s="193"/>
      <c r="O18" s="193"/>
      <c r="P18" s="89" t="n">
        <v>7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193"/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376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193" t="n">
        <v>0</v>
      </c>
      <c r="K19" s="193" t="n">
        <v>0</v>
      </c>
      <c r="L19" s="193" t="n">
        <v>0</v>
      </c>
      <c r="M19" s="193"/>
      <c r="N19" s="193"/>
      <c r="O19" s="193"/>
      <c r="P19" s="89" t="n">
        <v>113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229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193" t="n">
        <v>0</v>
      </c>
      <c r="K20" s="193" t="n">
        <v>0</v>
      </c>
      <c r="L20" s="193" t="n">
        <v>0</v>
      </c>
      <c r="M20" s="193"/>
      <c r="N20" s="193"/>
      <c r="O20" s="193"/>
      <c r="P20" s="89" t="n">
        <v>29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588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193" t="n">
        <v>0</v>
      </c>
      <c r="K21" s="193" t="n">
        <v>0</v>
      </c>
      <c r="L21" s="193" t="n">
        <v>0</v>
      </c>
      <c r="M21" s="193"/>
      <c r="N21" s="193"/>
      <c r="O21" s="193"/>
      <c r="P21" s="89" t="n">
        <v>80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078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193" t="n">
        <v>0</v>
      </c>
      <c r="K22" s="193" t="n">
        <v>0</v>
      </c>
      <c r="L22" s="193" t="n">
        <v>0</v>
      </c>
      <c r="M22" s="193"/>
      <c r="N22" s="193"/>
      <c r="O22" s="193"/>
      <c r="P22" s="95" t="n">
        <v>22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79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193" t="n">
        <v>0</v>
      </c>
      <c r="K23" s="193" t="n">
        <v>0</v>
      </c>
      <c r="L23" s="193" t="n">
        <v>0</v>
      </c>
      <c r="M23" s="193"/>
      <c r="N23" s="193"/>
      <c r="O23" s="193"/>
      <c r="P23" s="89" t="n">
        <v>17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866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193" t="n">
        <v>0</v>
      </c>
      <c r="K24" s="193" t="n">
        <v>0</v>
      </c>
      <c r="L24" s="193" t="n">
        <v>0</v>
      </c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193" t="n">
        <v>0</v>
      </c>
      <c r="K25" s="193" t="n">
        <v>0</v>
      </c>
      <c r="L25" s="193" t="n">
        <v>0</v>
      </c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193" t="n">
        <v>0</v>
      </c>
      <c r="K26" s="193" t="n">
        <v>0</v>
      </c>
      <c r="L26" s="193" t="n">
        <v>0</v>
      </c>
      <c r="M26" s="193"/>
      <c r="N26" s="193"/>
      <c r="O26" s="193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27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193" t="n">
        <v>0</v>
      </c>
      <c r="K27" s="193" t="n">
        <v>0</v>
      </c>
      <c r="L27" s="193" t="n">
        <v>0</v>
      </c>
      <c r="M27" s="193"/>
      <c r="N27" s="193"/>
      <c r="O27" s="193"/>
      <c r="P27" s="95" t="n">
        <v>17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193" t="n">
        <v>0</v>
      </c>
      <c r="K28" s="193" t="n">
        <v>0</v>
      </c>
      <c r="L28" s="193" t="n">
        <v>0</v>
      </c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29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193" t="n">
        <v>0</v>
      </c>
      <c r="K29" s="193" t="n">
        <v>0</v>
      </c>
      <c r="L29" s="193" t="n">
        <v>0</v>
      </c>
      <c r="M29" s="193"/>
      <c r="N29" s="193"/>
      <c r="O29" s="193"/>
      <c r="P29" s="89" t="n">
        <v>9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193" t="n">
        <v>0</v>
      </c>
      <c r="K30" s="193" t="n">
        <v>0</v>
      </c>
      <c r="L30" s="193" t="n">
        <v>0</v>
      </c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193" t="n">
        <v>0</v>
      </c>
      <c r="K31" s="193" t="n">
        <v>0</v>
      </c>
      <c r="L31" s="193" t="n">
        <v>0</v>
      </c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066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193" t="n">
        <v>0</v>
      </c>
      <c r="K32" s="193" t="n">
        <v>0</v>
      </c>
      <c r="L32" s="193" t="n">
        <v>0</v>
      </c>
      <c r="M32" s="193"/>
      <c r="N32" s="193"/>
      <c r="O32" s="193"/>
      <c r="P32" s="95" t="n">
        <v>63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590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193" t="n">
        <v>0</v>
      </c>
      <c r="K33" s="193" t="n">
        <v>0</v>
      </c>
      <c r="L33" s="193" t="n">
        <v>0</v>
      </c>
      <c r="M33" s="193"/>
      <c r="N33" s="193"/>
      <c r="O33" s="193"/>
      <c r="P33" s="89" t="n">
        <v>3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006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193" t="n">
        <v>0</v>
      </c>
      <c r="K34" s="193" t="n">
        <v>0</v>
      </c>
      <c r="L34" s="193" t="n">
        <v>0</v>
      </c>
      <c r="M34" s="193"/>
      <c r="N34" s="193"/>
      <c r="O34" s="193"/>
      <c r="P34" s="89" t="n">
        <v>6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3761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193" t="n">
        <v>0</v>
      </c>
      <c r="K35" s="193" t="n">
        <v>0</v>
      </c>
      <c r="L35" s="193" t="n">
        <v>0</v>
      </c>
      <c r="M35" s="193"/>
      <c r="N35" s="193"/>
      <c r="O35" s="193"/>
      <c r="P35" s="89" t="n">
        <v>25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19971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193" t="n">
        <v>0</v>
      </c>
      <c r="K36" s="193" t="n">
        <v>0</v>
      </c>
      <c r="L36" s="193" t="n">
        <v>0</v>
      </c>
      <c r="M36" s="193"/>
      <c r="N36" s="193"/>
      <c r="O36" s="193"/>
      <c r="P36" s="95" t="n">
        <v>59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134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193" t="n">
        <v>0</v>
      </c>
      <c r="K37" s="193" t="n">
        <v>0</v>
      </c>
      <c r="L37" s="193" t="n">
        <v>0</v>
      </c>
      <c r="M37" s="193"/>
      <c r="N37" s="193"/>
      <c r="O37" s="193"/>
      <c r="P37" s="89" t="n">
        <v>34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4673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193" t="n">
        <v>0</v>
      </c>
      <c r="K38" s="193" t="n">
        <v>0</v>
      </c>
      <c r="L38" s="193" t="n">
        <v>0</v>
      </c>
      <c r="M38" s="193"/>
      <c r="N38" s="193"/>
      <c r="O38" s="193"/>
      <c r="P38" s="89" t="n">
        <v>2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193"/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164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193" t="n">
        <v>0</v>
      </c>
      <c r="K39" s="193" t="n">
        <v>0</v>
      </c>
      <c r="L39" s="193" t="n">
        <v>0</v>
      </c>
      <c r="M39" s="193"/>
      <c r="N39" s="193"/>
      <c r="O39" s="193"/>
      <c r="P39" s="89" t="n">
        <v>5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68181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193" t="n">
        <v>0</v>
      </c>
      <c r="K40" s="193" t="n">
        <v>0</v>
      </c>
      <c r="L40" s="193" t="n">
        <v>0</v>
      </c>
      <c r="M40" s="193"/>
      <c r="N40" s="193"/>
      <c r="O40" s="193"/>
      <c r="P40" s="95" t="n">
        <v>221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3901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193" t="n">
        <v>0</v>
      </c>
      <c r="K41" s="193" t="n">
        <v>0</v>
      </c>
      <c r="L41" s="193" t="n">
        <v>0</v>
      </c>
      <c r="M41" s="193"/>
      <c r="N41" s="193"/>
      <c r="O41" s="193"/>
      <c r="P41" s="89" t="n">
        <v>2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480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193" t="n">
        <v>0</v>
      </c>
      <c r="K42" s="193" t="n">
        <v>0</v>
      </c>
      <c r="L42" s="193" t="n">
        <v>0</v>
      </c>
      <c r="M42" s="193"/>
      <c r="N42" s="193"/>
      <c r="O42" s="193"/>
      <c r="P42" s="89" t="n">
        <v>15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021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193" t="n">
        <v>0</v>
      </c>
      <c r="K43" s="193" t="n">
        <v>0</v>
      </c>
      <c r="L43" s="193" t="n">
        <v>0</v>
      </c>
      <c r="M43" s="193"/>
      <c r="N43" s="193"/>
      <c r="O43" s="193"/>
      <c r="P43" s="89" t="n">
        <v>48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193" t="n">
        <v>0</v>
      </c>
      <c r="K44" s="193" t="n">
        <v>0</v>
      </c>
      <c r="L44" s="193" t="n">
        <v>0</v>
      </c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5791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193" t="n">
        <v>0</v>
      </c>
      <c r="K45" s="193" t="n">
        <v>0</v>
      </c>
      <c r="L45" s="193" t="n">
        <v>0</v>
      </c>
      <c r="M45" s="193"/>
      <c r="N45" s="193"/>
      <c r="O45" s="193"/>
      <c r="P45" s="89" t="n">
        <v>27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4485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193" t="n">
        <v>0</v>
      </c>
      <c r="K46" s="193" t="n">
        <v>0</v>
      </c>
      <c r="L46" s="193" t="n">
        <v>0</v>
      </c>
      <c r="M46" s="193"/>
      <c r="N46" s="193"/>
      <c r="O46" s="193"/>
      <c r="P46" s="89" t="n">
        <v>2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180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193" t="n">
        <v>0</v>
      </c>
      <c r="K47" s="193" t="n">
        <v>0</v>
      </c>
      <c r="L47" s="193" t="n">
        <v>0</v>
      </c>
      <c r="M47" s="193"/>
      <c r="N47" s="193"/>
      <c r="O47" s="193"/>
      <c r="P47" s="89" t="n">
        <v>7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30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193" t="n">
        <v>0</v>
      </c>
      <c r="K48" s="193" t="n">
        <v>0</v>
      </c>
      <c r="L48" s="193" t="n">
        <v>0</v>
      </c>
      <c r="M48" s="193"/>
      <c r="N48" s="193"/>
      <c r="O48" s="193"/>
      <c r="P48" s="95" t="n">
        <v>6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193"/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193" t="n">
        <v>0</v>
      </c>
      <c r="K49" s="193" t="n">
        <v>0</v>
      </c>
      <c r="L49" s="193" t="n">
        <v>0</v>
      </c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5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193" t="n">
        <v>0</v>
      </c>
      <c r="K50" s="193" t="n">
        <v>0</v>
      </c>
      <c r="L50" s="193" t="n">
        <v>0</v>
      </c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193" t="n">
        <v>0</v>
      </c>
      <c r="K51" s="193" t="n">
        <v>0</v>
      </c>
      <c r="L51" s="193" t="n">
        <v>0</v>
      </c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193" t="n">
        <v>0</v>
      </c>
      <c r="K52" s="193" t="n">
        <v>0</v>
      </c>
      <c r="L52" s="193" t="n">
        <v>0</v>
      </c>
      <c r="M52" s="193"/>
      <c r="N52" s="193"/>
      <c r="O52" s="193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29558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193" t="n">
        <v>0</v>
      </c>
      <c r="K53" s="193" t="n">
        <v>0</v>
      </c>
      <c r="L53" s="193" t="n">
        <v>0</v>
      </c>
      <c r="M53" s="193"/>
      <c r="N53" s="193"/>
      <c r="O53" s="193"/>
      <c r="P53" s="95" t="n">
        <v>96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193"/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46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193" t="n">
        <v>0</v>
      </c>
      <c r="K54" s="193" t="n">
        <v>0</v>
      </c>
      <c r="L54" s="193" t="n">
        <v>0</v>
      </c>
      <c r="M54" s="193"/>
      <c r="N54" s="193"/>
      <c r="O54" s="193"/>
      <c r="P54" s="89" t="n">
        <v>14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1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193" t="n">
        <v>0</v>
      </c>
      <c r="K55" s="193" t="n">
        <v>0</v>
      </c>
      <c r="L55" s="193" t="n">
        <v>0</v>
      </c>
      <c r="M55" s="193"/>
      <c r="N55" s="193"/>
      <c r="O55" s="193"/>
      <c r="P55" s="89" t="n">
        <v>2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193" t="n">
        <v>0</v>
      </c>
      <c r="K56" s="193" t="n">
        <v>0</v>
      </c>
      <c r="L56" s="193" t="n">
        <v>0</v>
      </c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383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193" t="n">
        <v>0</v>
      </c>
      <c r="K57" s="193" t="n">
        <v>0</v>
      </c>
      <c r="L57" s="193" t="n">
        <v>0</v>
      </c>
      <c r="M57" s="193"/>
      <c r="N57" s="193"/>
      <c r="O57" s="193"/>
      <c r="P57" s="89" t="n">
        <v>30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447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193" t="n">
        <v>0</v>
      </c>
      <c r="K58" s="193" t="n">
        <v>0</v>
      </c>
      <c r="L58" s="193" t="n">
        <v>0</v>
      </c>
      <c r="M58" s="193"/>
      <c r="N58" s="193"/>
      <c r="O58" s="193"/>
      <c r="P58" s="89" t="n">
        <v>2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194" t="n">
        <v>0</v>
      </c>
      <c r="K59" s="194" t="n">
        <v>0</v>
      </c>
      <c r="L59" s="194" t="n">
        <v>0</v>
      </c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2" activeCellId="0" sqref="H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93</v>
      </c>
      <c r="D7" s="89" t="n">
        <v>392</v>
      </c>
      <c r="E7" s="89" t="n">
        <v>249</v>
      </c>
      <c r="F7" s="89" t="n">
        <v>3</v>
      </c>
      <c r="G7" s="89" t="n">
        <v>49</v>
      </c>
      <c r="H7" s="89" t="n">
        <v>558</v>
      </c>
      <c r="I7" s="89" t="n">
        <v>135</v>
      </c>
      <c r="J7" s="89" t="n">
        <v>31</v>
      </c>
      <c r="K7" s="89" t="n">
        <v>0</v>
      </c>
      <c r="L7" s="89" t="n">
        <v>104</v>
      </c>
      <c r="M7" s="89" t="n">
        <v>537</v>
      </c>
      <c r="N7" s="89" t="n">
        <v>156</v>
      </c>
      <c r="O7" s="89" t="n">
        <v>0</v>
      </c>
      <c r="P7" s="89" t="n">
        <v>82</v>
      </c>
      <c r="Q7" s="89" t="n">
        <v>72</v>
      </c>
      <c r="R7" s="89" t="n">
        <v>0</v>
      </c>
      <c r="S7" s="89" t="n">
        <v>2</v>
      </c>
      <c r="T7" s="89" t="n">
        <v>59200</v>
      </c>
      <c r="U7" s="89" t="n">
        <v>11426</v>
      </c>
      <c r="V7" s="89" t="n">
        <v>0</v>
      </c>
      <c r="W7" s="89" t="n">
        <v>6546</v>
      </c>
      <c r="X7" s="89" t="n">
        <v>4812</v>
      </c>
      <c r="Y7" s="89" t="n">
        <v>0</v>
      </c>
      <c r="Z7" s="89" t="n">
        <v>68</v>
      </c>
    </row>
    <row r="8" customFormat="false" ht="16.5" hidden="false" customHeight="true" outlineLevel="0" collapsed="false">
      <c r="A8" s="87"/>
      <c r="B8" s="88" t="s">
        <v>80</v>
      </c>
      <c r="C8" s="89" t="n">
        <v>582</v>
      </c>
      <c r="D8" s="89" t="n">
        <v>304</v>
      </c>
      <c r="E8" s="89" t="n">
        <v>232</v>
      </c>
      <c r="F8" s="89" t="n">
        <v>2</v>
      </c>
      <c r="G8" s="89" t="n">
        <v>44</v>
      </c>
      <c r="H8" s="89" t="n">
        <v>459</v>
      </c>
      <c r="I8" s="89" t="n">
        <v>123</v>
      </c>
      <c r="J8" s="89" t="n">
        <v>26</v>
      </c>
      <c r="K8" s="89" t="n">
        <v>0</v>
      </c>
      <c r="L8" s="89" t="n">
        <v>97</v>
      </c>
      <c r="M8" s="89" t="n">
        <v>430</v>
      </c>
      <c r="N8" s="89" t="n">
        <v>152</v>
      </c>
      <c r="O8" s="89" t="n">
        <v>0</v>
      </c>
      <c r="P8" s="89" t="n">
        <v>82</v>
      </c>
      <c r="Q8" s="89" t="n">
        <v>68</v>
      </c>
      <c r="R8" s="89" t="n">
        <v>0</v>
      </c>
      <c r="S8" s="89" t="n">
        <v>2</v>
      </c>
      <c r="T8" s="89" t="n">
        <v>46203</v>
      </c>
      <c r="U8" s="89" t="n">
        <v>11069</v>
      </c>
      <c r="V8" s="89" t="n">
        <v>0</v>
      </c>
      <c r="W8" s="89" t="n">
        <v>6546</v>
      </c>
      <c r="X8" s="89" t="n">
        <v>4455</v>
      </c>
      <c r="Y8" s="89" t="n">
        <v>0</v>
      </c>
      <c r="Z8" s="89" t="n">
        <v>68</v>
      </c>
    </row>
    <row r="9" customFormat="false" ht="16.5" hidden="false" customHeight="true" outlineLevel="0" collapsed="false">
      <c r="A9" s="90"/>
      <c r="B9" s="91" t="s">
        <v>81</v>
      </c>
      <c r="C9" s="92" t="n">
        <v>111</v>
      </c>
      <c r="D9" s="92" t="n">
        <v>88</v>
      </c>
      <c r="E9" s="92" t="n">
        <v>17</v>
      </c>
      <c r="F9" s="92" t="n">
        <v>1</v>
      </c>
      <c r="G9" s="92" t="n">
        <v>5</v>
      </c>
      <c r="H9" s="92" t="n">
        <v>99</v>
      </c>
      <c r="I9" s="92" t="n">
        <v>12</v>
      </c>
      <c r="J9" s="92" t="n">
        <v>5</v>
      </c>
      <c r="K9" s="92" t="n">
        <v>0</v>
      </c>
      <c r="L9" s="92" t="n">
        <v>7</v>
      </c>
      <c r="M9" s="92" t="n">
        <v>107</v>
      </c>
      <c r="N9" s="92" t="n">
        <v>4</v>
      </c>
      <c r="O9" s="92" t="n">
        <v>0</v>
      </c>
      <c r="P9" s="92" t="n">
        <v>0</v>
      </c>
      <c r="Q9" s="92" t="n">
        <v>4</v>
      </c>
      <c r="R9" s="92" t="n">
        <v>0</v>
      </c>
      <c r="S9" s="92" t="n">
        <v>0</v>
      </c>
      <c r="T9" s="92" t="n">
        <v>12997</v>
      </c>
      <c r="U9" s="92" t="n">
        <v>357</v>
      </c>
      <c r="V9" s="92" t="n">
        <v>0</v>
      </c>
      <c r="W9" s="92" t="n">
        <v>0</v>
      </c>
      <c r="X9" s="92" t="n">
        <v>357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219</v>
      </c>
      <c r="D10" s="89" t="n">
        <v>96</v>
      </c>
      <c r="E10" s="89" t="n">
        <v>109</v>
      </c>
      <c r="F10" s="89" t="n">
        <v>0</v>
      </c>
      <c r="G10" s="89" t="n">
        <v>14</v>
      </c>
      <c r="H10" s="89" t="n">
        <v>125</v>
      </c>
      <c r="I10" s="89" t="n">
        <v>94</v>
      </c>
      <c r="J10" s="89" t="n">
        <v>10</v>
      </c>
      <c r="K10" s="89" t="n">
        <v>0</v>
      </c>
      <c r="L10" s="89" t="n">
        <v>84</v>
      </c>
      <c r="M10" s="89" t="n">
        <v>116</v>
      </c>
      <c r="N10" s="89" t="n">
        <v>103</v>
      </c>
      <c r="O10" s="89" t="n">
        <v>0</v>
      </c>
      <c r="P10" s="89" t="n">
        <v>82</v>
      </c>
      <c r="Q10" s="89" t="n">
        <v>19</v>
      </c>
      <c r="R10" s="89" t="n">
        <v>0</v>
      </c>
      <c r="S10" s="89" t="n">
        <v>2</v>
      </c>
      <c r="T10" s="89" t="n">
        <v>13148</v>
      </c>
      <c r="U10" s="89" t="n">
        <v>8069</v>
      </c>
      <c r="V10" s="89" t="n">
        <v>0</v>
      </c>
      <c r="W10" s="89" t="n">
        <v>6546</v>
      </c>
      <c r="X10" s="89" t="n">
        <v>1455</v>
      </c>
      <c r="Y10" s="89" t="n">
        <v>0</v>
      </c>
      <c r="Z10" s="89" t="n">
        <v>68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8</v>
      </c>
      <c r="D11" s="89" t="n">
        <v>43</v>
      </c>
      <c r="E11" s="89" t="n">
        <v>34</v>
      </c>
      <c r="F11" s="89" t="n">
        <v>0</v>
      </c>
      <c r="G11" s="89" t="n">
        <v>1</v>
      </c>
      <c r="H11" s="89" t="n">
        <v>75</v>
      </c>
      <c r="I11" s="89" t="n">
        <v>3</v>
      </c>
      <c r="J11" s="89" t="n">
        <v>0</v>
      </c>
      <c r="K11" s="89" t="n">
        <v>0</v>
      </c>
      <c r="L11" s="89" t="n">
        <v>3</v>
      </c>
      <c r="M11" s="89" t="n">
        <v>69</v>
      </c>
      <c r="N11" s="89" t="n">
        <v>9</v>
      </c>
      <c r="O11" s="89" t="n">
        <v>0</v>
      </c>
      <c r="P11" s="89" t="n">
        <v>0</v>
      </c>
      <c r="Q11" s="89" t="n">
        <v>9</v>
      </c>
      <c r="R11" s="89" t="n">
        <v>0</v>
      </c>
      <c r="S11" s="89" t="n">
        <v>0</v>
      </c>
      <c r="T11" s="89" t="n">
        <v>6789</v>
      </c>
      <c r="U11" s="89" t="n">
        <v>482</v>
      </c>
      <c r="V11" s="89" t="n">
        <v>0</v>
      </c>
      <c r="W11" s="89" t="n">
        <v>0</v>
      </c>
      <c r="X11" s="89" t="n">
        <v>482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65</v>
      </c>
      <c r="D12" s="89" t="n">
        <v>92</v>
      </c>
      <c r="E12" s="89" t="n">
        <v>54</v>
      </c>
      <c r="F12" s="89" t="n">
        <v>0</v>
      </c>
      <c r="G12" s="89" t="n">
        <v>19</v>
      </c>
      <c r="H12" s="89" t="n">
        <v>154</v>
      </c>
      <c r="I12" s="89" t="n">
        <v>11</v>
      </c>
      <c r="J12" s="89" t="n">
        <v>11</v>
      </c>
      <c r="K12" s="89" t="n">
        <v>0</v>
      </c>
      <c r="L12" s="89" t="n">
        <v>0</v>
      </c>
      <c r="M12" s="89" t="n">
        <v>128</v>
      </c>
      <c r="N12" s="89" t="n">
        <v>37</v>
      </c>
      <c r="O12" s="89" t="n">
        <v>0</v>
      </c>
      <c r="P12" s="89" t="n">
        <v>0</v>
      </c>
      <c r="Q12" s="89" t="n">
        <v>37</v>
      </c>
      <c r="R12" s="89" t="n">
        <v>0</v>
      </c>
      <c r="S12" s="89" t="n">
        <v>0</v>
      </c>
      <c r="T12" s="89" t="n">
        <v>13781</v>
      </c>
      <c r="U12" s="89" t="n">
        <v>2181</v>
      </c>
      <c r="V12" s="89" t="n">
        <v>0</v>
      </c>
      <c r="W12" s="89" t="n">
        <v>0</v>
      </c>
      <c r="X12" s="89" t="n">
        <v>2181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5</v>
      </c>
      <c r="D13" s="89" t="n">
        <v>7</v>
      </c>
      <c r="E13" s="89" t="n">
        <v>8</v>
      </c>
      <c r="F13" s="89" t="n">
        <v>0</v>
      </c>
      <c r="G13" s="89" t="n">
        <v>0</v>
      </c>
      <c r="H13" s="89" t="n">
        <v>13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4</v>
      </c>
      <c r="D14" s="89" t="n">
        <v>10</v>
      </c>
      <c r="E14" s="89" t="n">
        <v>2</v>
      </c>
      <c r="F14" s="89" t="n">
        <v>0</v>
      </c>
      <c r="G14" s="89" t="n">
        <v>2</v>
      </c>
      <c r="H14" s="89" t="n">
        <v>13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3</v>
      </c>
      <c r="N14" s="89" t="n">
        <v>1</v>
      </c>
      <c r="O14" s="89" t="n">
        <v>0</v>
      </c>
      <c r="P14" s="89" t="n">
        <v>0</v>
      </c>
      <c r="Q14" s="89" t="n">
        <v>1</v>
      </c>
      <c r="R14" s="89" t="n">
        <v>0</v>
      </c>
      <c r="S14" s="89" t="n">
        <v>0</v>
      </c>
      <c r="T14" s="89" t="n">
        <v>1648</v>
      </c>
      <c r="U14" s="89" t="n">
        <v>137</v>
      </c>
      <c r="V14" s="89" t="n">
        <v>0</v>
      </c>
      <c r="W14" s="89" t="n">
        <v>0</v>
      </c>
      <c r="X14" s="89" t="n">
        <v>137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43</v>
      </c>
      <c r="D15" s="89" t="n">
        <v>19</v>
      </c>
      <c r="E15" s="89" t="n">
        <v>19</v>
      </c>
      <c r="F15" s="89" t="n">
        <v>0</v>
      </c>
      <c r="G15" s="89" t="n">
        <v>5</v>
      </c>
      <c r="H15" s="89" t="n">
        <v>36</v>
      </c>
      <c r="I15" s="89" t="n">
        <v>7</v>
      </c>
      <c r="J15" s="89" t="n">
        <v>1</v>
      </c>
      <c r="K15" s="89" t="n">
        <v>0</v>
      </c>
      <c r="L15" s="89" t="n">
        <v>6</v>
      </c>
      <c r="M15" s="89" t="n">
        <v>42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3951</v>
      </c>
      <c r="U15" s="89" t="n">
        <v>16</v>
      </c>
      <c r="V15" s="89" t="n">
        <v>0</v>
      </c>
      <c r="W15" s="89" t="n">
        <v>0</v>
      </c>
      <c r="X15" s="89" t="n">
        <v>16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0</v>
      </c>
      <c r="D16" s="89" t="n">
        <v>10</v>
      </c>
      <c r="E16" s="89" t="n">
        <v>0</v>
      </c>
      <c r="F16" s="89" t="n">
        <v>0</v>
      </c>
      <c r="G16" s="89" t="n">
        <v>0</v>
      </c>
      <c r="H16" s="89" t="n">
        <v>9</v>
      </c>
      <c r="I16" s="89" t="n">
        <v>1</v>
      </c>
      <c r="J16" s="89" t="n">
        <v>0</v>
      </c>
      <c r="K16" s="89" t="n">
        <v>0</v>
      </c>
      <c r="L16" s="89" t="n">
        <v>1</v>
      </c>
      <c r="M16" s="89" t="n">
        <v>1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26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7</v>
      </c>
      <c r="E17" s="89" t="n">
        <v>4</v>
      </c>
      <c r="F17" s="89" t="n">
        <v>1</v>
      </c>
      <c r="G17" s="89" t="n">
        <v>2</v>
      </c>
      <c r="H17" s="89" t="n">
        <v>22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2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24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</v>
      </c>
      <c r="D18" s="89" t="n">
        <v>0</v>
      </c>
      <c r="E18" s="89" t="n">
        <v>0</v>
      </c>
      <c r="F18" s="89" t="n">
        <v>1</v>
      </c>
      <c r="G18" s="89" t="n">
        <v>0</v>
      </c>
      <c r="H18" s="89" t="n">
        <v>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0</v>
      </c>
      <c r="E19" s="89" t="n">
        <v>2</v>
      </c>
      <c r="F19" s="89" t="n">
        <v>0</v>
      </c>
      <c r="G19" s="89" t="n">
        <v>1</v>
      </c>
      <c r="H19" s="89" t="n">
        <v>11</v>
      </c>
      <c r="I19" s="89" t="n">
        <v>2</v>
      </c>
      <c r="J19" s="89" t="n">
        <v>1</v>
      </c>
      <c r="K19" s="89" t="n">
        <v>0</v>
      </c>
      <c r="L19" s="89" t="n">
        <v>1</v>
      </c>
      <c r="M19" s="89" t="n">
        <v>12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335</v>
      </c>
      <c r="U19" s="89" t="n">
        <v>184</v>
      </c>
      <c r="V19" s="89" t="n">
        <v>0</v>
      </c>
      <c r="W19" s="89" t="n">
        <v>0</v>
      </c>
      <c r="X19" s="89" t="n">
        <v>184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6</v>
      </c>
      <c r="D20" s="95" t="n">
        <v>4</v>
      </c>
      <c r="E20" s="95" t="n">
        <v>2</v>
      </c>
      <c r="F20" s="95" t="n">
        <v>0</v>
      </c>
      <c r="G20" s="95" t="n">
        <v>0</v>
      </c>
      <c r="H20" s="95" t="n">
        <v>6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479</v>
      </c>
      <c r="U20" s="95" t="n">
        <v>100</v>
      </c>
      <c r="V20" s="95" t="n">
        <v>0</v>
      </c>
      <c r="W20" s="95" t="n">
        <v>0</v>
      </c>
      <c r="X20" s="95" t="n">
        <v>10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3</v>
      </c>
      <c r="E21" s="89" t="n">
        <v>2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2</v>
      </c>
      <c r="O21" s="89" t="n">
        <v>0</v>
      </c>
      <c r="P21" s="89" t="n">
        <v>0</v>
      </c>
      <c r="Q21" s="89" t="n">
        <v>2</v>
      </c>
      <c r="R21" s="89" t="n">
        <v>0</v>
      </c>
      <c r="S21" s="89" t="n">
        <v>0</v>
      </c>
      <c r="T21" s="89" t="n">
        <v>367</v>
      </c>
      <c r="U21" s="89" t="n">
        <v>100</v>
      </c>
      <c r="V21" s="89" t="n">
        <v>0</v>
      </c>
      <c r="W21" s="89" t="n">
        <v>0</v>
      </c>
      <c r="X21" s="89" t="n">
        <v>10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1</v>
      </c>
      <c r="D22" s="89" t="n">
        <v>1</v>
      </c>
      <c r="E22" s="89" t="n">
        <v>0</v>
      </c>
      <c r="F22" s="89" t="n">
        <v>0</v>
      </c>
      <c r="G22" s="89" t="n">
        <v>0</v>
      </c>
      <c r="H22" s="89" t="n">
        <v>1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6</v>
      </c>
      <c r="I25" s="95" t="n">
        <v>1</v>
      </c>
      <c r="J25" s="95" t="n">
        <v>0</v>
      </c>
      <c r="K25" s="95" t="n">
        <v>0</v>
      </c>
      <c r="L25" s="95" t="n">
        <v>1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98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5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5</v>
      </c>
      <c r="D27" s="89" t="n">
        <v>5</v>
      </c>
      <c r="E27" s="89" t="n">
        <v>0</v>
      </c>
      <c r="F27" s="89" t="n">
        <v>0</v>
      </c>
      <c r="G27" s="89" t="n">
        <v>0</v>
      </c>
      <c r="H27" s="89" t="n">
        <v>4</v>
      </c>
      <c r="I27" s="89" t="n">
        <v>1</v>
      </c>
      <c r="J27" s="89" t="n">
        <v>0</v>
      </c>
      <c r="K27" s="89" t="n">
        <v>0</v>
      </c>
      <c r="L27" s="89" t="n">
        <v>1</v>
      </c>
      <c r="M27" s="89" t="n">
        <v>5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44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9</v>
      </c>
      <c r="E30" s="95" t="n">
        <v>0</v>
      </c>
      <c r="F30" s="95" t="n">
        <v>0</v>
      </c>
      <c r="G30" s="95" t="n">
        <v>4</v>
      </c>
      <c r="H30" s="95" t="n">
        <v>11</v>
      </c>
      <c r="I30" s="95" t="n">
        <v>2</v>
      </c>
      <c r="J30" s="95" t="n">
        <v>2</v>
      </c>
      <c r="K30" s="95" t="n">
        <v>0</v>
      </c>
      <c r="L30" s="95" t="n">
        <v>0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24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9</v>
      </c>
      <c r="D31" s="89" t="n">
        <v>5</v>
      </c>
      <c r="E31" s="89" t="n">
        <v>0</v>
      </c>
      <c r="F31" s="89" t="n">
        <v>0</v>
      </c>
      <c r="G31" s="89" t="n">
        <v>4</v>
      </c>
      <c r="H31" s="89" t="n">
        <v>9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9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3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1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8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3</v>
      </c>
      <c r="D33" s="89" t="n">
        <v>3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1</v>
      </c>
      <c r="J33" s="89" t="n">
        <v>1</v>
      </c>
      <c r="K33" s="89" t="n">
        <v>0</v>
      </c>
      <c r="L33" s="89" t="n">
        <v>0</v>
      </c>
      <c r="M33" s="89" t="n">
        <v>3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4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6</v>
      </c>
      <c r="D34" s="95" t="n">
        <v>10</v>
      </c>
      <c r="E34" s="95" t="n">
        <v>6</v>
      </c>
      <c r="F34" s="95" t="n">
        <v>0</v>
      </c>
      <c r="G34" s="95" t="n">
        <v>0</v>
      </c>
      <c r="H34" s="95" t="n">
        <v>1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1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3</v>
      </c>
      <c r="D35" s="89" t="n">
        <v>7</v>
      </c>
      <c r="E35" s="89" t="n">
        <v>6</v>
      </c>
      <c r="F35" s="89" t="n">
        <v>0</v>
      </c>
      <c r="G35" s="89" t="n">
        <v>0</v>
      </c>
      <c r="H35" s="89" t="n">
        <v>12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1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6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76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8</v>
      </c>
      <c r="D38" s="95" t="n">
        <v>37</v>
      </c>
      <c r="E38" s="95" t="n">
        <v>9</v>
      </c>
      <c r="F38" s="95" t="n">
        <v>1</v>
      </c>
      <c r="G38" s="95" t="n">
        <v>1</v>
      </c>
      <c r="H38" s="95" t="n">
        <v>40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47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5495</v>
      </c>
      <c r="U38" s="95" t="n">
        <v>149</v>
      </c>
      <c r="V38" s="95" t="n">
        <v>0</v>
      </c>
      <c r="W38" s="95" t="n">
        <v>0</v>
      </c>
      <c r="X38" s="95" t="n">
        <v>14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6</v>
      </c>
      <c r="D39" s="89" t="n">
        <v>6</v>
      </c>
      <c r="E39" s="89" t="n">
        <v>0</v>
      </c>
      <c r="F39" s="89" t="n">
        <v>0</v>
      </c>
      <c r="G39" s="89" t="n">
        <v>0</v>
      </c>
      <c r="H39" s="89" t="n">
        <v>6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6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23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2</v>
      </c>
      <c r="J40" s="89" t="n">
        <v>1</v>
      </c>
      <c r="K40" s="89" t="n">
        <v>0</v>
      </c>
      <c r="L40" s="89" t="n">
        <v>1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37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2</v>
      </c>
      <c r="D41" s="89" t="n">
        <v>11</v>
      </c>
      <c r="E41" s="89" t="n">
        <v>0</v>
      </c>
      <c r="F41" s="89" t="n">
        <v>1</v>
      </c>
      <c r="G41" s="89" t="n">
        <v>0</v>
      </c>
      <c r="H41" s="89" t="n">
        <v>8</v>
      </c>
      <c r="I41" s="89" t="n">
        <v>4</v>
      </c>
      <c r="J41" s="89" t="n">
        <v>2</v>
      </c>
      <c r="K41" s="89" t="n">
        <v>0</v>
      </c>
      <c r="L41" s="89" t="n">
        <v>2</v>
      </c>
      <c r="M41" s="89" t="n">
        <v>12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325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6</v>
      </c>
      <c r="D43" s="89" t="n">
        <v>5</v>
      </c>
      <c r="E43" s="89" t="n">
        <v>1</v>
      </c>
      <c r="F43" s="89" t="n">
        <v>0</v>
      </c>
      <c r="G43" s="89" t="n">
        <v>0</v>
      </c>
      <c r="H43" s="89" t="n">
        <v>5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6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1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97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6</v>
      </c>
      <c r="D45" s="89" t="n">
        <v>9</v>
      </c>
      <c r="E45" s="89" t="n">
        <v>6</v>
      </c>
      <c r="F45" s="89" t="n">
        <v>0</v>
      </c>
      <c r="G45" s="89" t="n">
        <v>1</v>
      </c>
      <c r="H45" s="89" t="n">
        <v>15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5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729</v>
      </c>
      <c r="U45" s="89" t="n">
        <v>149</v>
      </c>
      <c r="V45" s="89" t="n">
        <v>0</v>
      </c>
      <c r="W45" s="89" t="n">
        <v>0</v>
      </c>
      <c r="X45" s="89" t="n">
        <v>149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05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2</v>
      </c>
      <c r="D47" s="89" t="n">
        <v>2</v>
      </c>
      <c r="E47" s="89" t="n">
        <v>0</v>
      </c>
      <c r="F47" s="89" t="n">
        <v>0</v>
      </c>
      <c r="G47" s="89" t="n">
        <v>0</v>
      </c>
      <c r="H47" s="89" t="n">
        <v>2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2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89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16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2192</v>
      </c>
      <c r="U51" s="95" t="n">
        <v>108</v>
      </c>
      <c r="V51" s="95" t="n">
        <v>0</v>
      </c>
      <c r="W51" s="95" t="n">
        <v>0</v>
      </c>
      <c r="X51" s="95" t="n">
        <v>108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5</v>
      </c>
      <c r="D52" s="89" t="n">
        <v>5</v>
      </c>
      <c r="E52" s="89" t="n">
        <v>0</v>
      </c>
      <c r="F52" s="89" t="n">
        <v>0</v>
      </c>
      <c r="G52" s="89" t="n">
        <v>0</v>
      </c>
      <c r="H52" s="89" t="n">
        <v>5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5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608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7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5</v>
      </c>
      <c r="D55" s="89" t="n">
        <v>5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1</v>
      </c>
      <c r="O55" s="89" t="n">
        <v>0</v>
      </c>
      <c r="P55" s="89" t="n">
        <v>0</v>
      </c>
      <c r="Q55" s="89" t="n">
        <v>1</v>
      </c>
      <c r="R55" s="89" t="n">
        <v>0</v>
      </c>
      <c r="S55" s="89" t="n">
        <v>0</v>
      </c>
      <c r="T55" s="89" t="n">
        <v>636</v>
      </c>
      <c r="U55" s="89" t="n">
        <v>108</v>
      </c>
      <c r="V55" s="89" t="n">
        <v>0</v>
      </c>
      <c r="W55" s="89" t="n">
        <v>0</v>
      </c>
      <c r="X55" s="89" t="n">
        <v>108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2</v>
      </c>
      <c r="D56" s="89" t="n">
        <v>2</v>
      </c>
      <c r="E56" s="89" t="n">
        <v>0</v>
      </c>
      <c r="F56" s="89" t="n">
        <v>0</v>
      </c>
      <c r="G56" s="89" t="n">
        <v>0</v>
      </c>
      <c r="H56" s="89" t="n">
        <v>2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27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10" activeCellId="0" sqref="O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177</v>
      </c>
      <c r="D7" s="117" t="n">
        <v>2530</v>
      </c>
      <c r="E7" s="117" t="n">
        <v>1290</v>
      </c>
      <c r="F7" s="117" t="n">
        <v>7</v>
      </c>
      <c r="G7" s="118" t="n">
        <v>350</v>
      </c>
      <c r="H7" s="116" t="n">
        <v>3615</v>
      </c>
      <c r="I7" s="117" t="n">
        <v>562</v>
      </c>
      <c r="J7" s="117" t="n">
        <v>222</v>
      </c>
      <c r="K7" s="117" t="n">
        <v>0</v>
      </c>
      <c r="L7" s="119" t="n">
        <v>193</v>
      </c>
      <c r="M7" s="120" t="n">
        <v>3584</v>
      </c>
      <c r="N7" s="117" t="n">
        <v>593</v>
      </c>
      <c r="O7" s="117" t="n">
        <v>0</v>
      </c>
      <c r="P7" s="117" t="n">
        <v>196</v>
      </c>
      <c r="Q7" s="117" t="n">
        <v>392</v>
      </c>
      <c r="R7" s="117" t="n">
        <v>0</v>
      </c>
      <c r="S7" s="119" t="n">
        <v>5</v>
      </c>
      <c r="T7" s="116" t="n">
        <v>395533</v>
      </c>
      <c r="U7" s="117" t="n">
        <v>45407</v>
      </c>
      <c r="V7" s="117" t="n">
        <v>0</v>
      </c>
      <c r="W7" s="117" t="n">
        <v>17103</v>
      </c>
      <c r="X7" s="117" t="n">
        <v>27950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601</v>
      </c>
      <c r="D8" s="117" t="n">
        <v>2070</v>
      </c>
      <c r="E8" s="117" t="n">
        <v>1210</v>
      </c>
      <c r="F8" s="117" t="n">
        <v>6</v>
      </c>
      <c r="G8" s="118" t="n">
        <v>315</v>
      </c>
      <c r="H8" s="116" t="n">
        <v>3104</v>
      </c>
      <c r="I8" s="117" t="n">
        <v>497</v>
      </c>
      <c r="J8" s="117" t="n">
        <v>197</v>
      </c>
      <c r="K8" s="117" t="n">
        <v>0</v>
      </c>
      <c r="L8" s="119" t="n">
        <v>159</v>
      </c>
      <c r="M8" s="120" t="n">
        <v>3029</v>
      </c>
      <c r="N8" s="117" t="n">
        <v>572</v>
      </c>
      <c r="O8" s="117" t="n">
        <v>0</v>
      </c>
      <c r="P8" s="117" t="n">
        <v>196</v>
      </c>
      <c r="Q8" s="117" t="n">
        <v>372</v>
      </c>
      <c r="R8" s="117" t="n">
        <v>0</v>
      </c>
      <c r="S8" s="119" t="n">
        <v>4</v>
      </c>
      <c r="T8" s="116" t="n">
        <v>324596</v>
      </c>
      <c r="U8" s="117" t="n">
        <v>43619</v>
      </c>
      <c r="V8" s="117" t="n">
        <v>0</v>
      </c>
      <c r="W8" s="117" t="n">
        <v>17103</v>
      </c>
      <c r="X8" s="117" t="n">
        <v>2619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76</v>
      </c>
      <c r="D9" s="122" t="n">
        <v>460</v>
      </c>
      <c r="E9" s="122" t="n">
        <v>80</v>
      </c>
      <c r="F9" s="122" t="n">
        <v>1</v>
      </c>
      <c r="G9" s="123" t="n">
        <v>35</v>
      </c>
      <c r="H9" s="121" t="n">
        <v>511</v>
      </c>
      <c r="I9" s="122" t="n">
        <v>65</v>
      </c>
      <c r="J9" s="122" t="n">
        <v>25</v>
      </c>
      <c r="K9" s="122" t="n">
        <v>0</v>
      </c>
      <c r="L9" s="124" t="n">
        <v>34</v>
      </c>
      <c r="M9" s="125" t="n">
        <v>555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0937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83</v>
      </c>
      <c r="D10" s="127" t="n">
        <v>663</v>
      </c>
      <c r="E10" s="127" t="n">
        <v>338</v>
      </c>
      <c r="F10" s="127" t="n">
        <v>0</v>
      </c>
      <c r="G10" s="127" t="n">
        <v>82</v>
      </c>
      <c r="H10" s="127" t="n">
        <v>936</v>
      </c>
      <c r="I10" s="127" t="n">
        <v>147</v>
      </c>
      <c r="J10" s="127" t="n">
        <v>46</v>
      </c>
      <c r="K10" s="127" t="n">
        <v>0</v>
      </c>
      <c r="L10" s="120" t="n">
        <v>101</v>
      </c>
      <c r="M10" s="126" t="n">
        <v>857</v>
      </c>
      <c r="N10" s="127" t="n">
        <v>226</v>
      </c>
      <c r="O10" s="127" t="n">
        <v>0</v>
      </c>
      <c r="P10" s="127" t="n">
        <v>82</v>
      </c>
      <c r="Q10" s="127" t="n">
        <v>141</v>
      </c>
      <c r="R10" s="127" t="n">
        <v>0</v>
      </c>
      <c r="S10" s="120" t="n">
        <v>3</v>
      </c>
      <c r="T10" s="126" t="n">
        <v>95106</v>
      </c>
      <c r="U10" s="127" t="n">
        <v>17968</v>
      </c>
      <c r="V10" s="127" t="n">
        <v>0</v>
      </c>
      <c r="W10" s="127" t="n">
        <v>6546</v>
      </c>
      <c r="X10" s="127" t="n">
        <v>1124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33</v>
      </c>
      <c r="D11" s="117" t="n">
        <v>317</v>
      </c>
      <c r="E11" s="117" t="n">
        <v>286</v>
      </c>
      <c r="F11" s="117" t="n">
        <v>1</v>
      </c>
      <c r="G11" s="117" t="n">
        <v>29</v>
      </c>
      <c r="H11" s="117" t="n">
        <v>530</v>
      </c>
      <c r="I11" s="117" t="n">
        <v>103</v>
      </c>
      <c r="J11" s="117" t="n">
        <v>9</v>
      </c>
      <c r="K11" s="117" t="n">
        <v>0</v>
      </c>
      <c r="L11" s="120" t="n">
        <v>16</v>
      </c>
      <c r="M11" s="126" t="n">
        <v>473</v>
      </c>
      <c r="N11" s="117" t="n">
        <v>160</v>
      </c>
      <c r="O11" s="117" t="n">
        <v>0</v>
      </c>
      <c r="P11" s="117" t="n">
        <v>78</v>
      </c>
      <c r="Q11" s="117" t="n">
        <v>82</v>
      </c>
      <c r="R11" s="117" t="n">
        <v>0</v>
      </c>
      <c r="S11" s="120" t="n">
        <v>0</v>
      </c>
      <c r="T11" s="126" t="n">
        <v>48468</v>
      </c>
      <c r="U11" s="117" t="n">
        <v>12723</v>
      </c>
      <c r="V11" s="117" t="n">
        <v>0</v>
      </c>
      <c r="W11" s="117" t="n">
        <v>7353</v>
      </c>
      <c r="X11" s="117" t="n">
        <v>53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60</v>
      </c>
      <c r="D12" s="117" t="n">
        <v>562</v>
      </c>
      <c r="E12" s="117" t="n">
        <v>356</v>
      </c>
      <c r="F12" s="117" t="n">
        <v>2</v>
      </c>
      <c r="G12" s="117" t="n">
        <v>140</v>
      </c>
      <c r="H12" s="117" t="n">
        <v>970</v>
      </c>
      <c r="I12" s="117" t="n">
        <v>90</v>
      </c>
      <c r="J12" s="117" t="n">
        <v>87</v>
      </c>
      <c r="K12" s="117" t="n">
        <v>0</v>
      </c>
      <c r="L12" s="120" t="n">
        <v>3</v>
      </c>
      <c r="M12" s="126" t="n">
        <v>886</v>
      </c>
      <c r="N12" s="117" t="n">
        <v>174</v>
      </c>
      <c r="O12" s="117" t="n">
        <v>0</v>
      </c>
      <c r="P12" s="117" t="n">
        <v>36</v>
      </c>
      <c r="Q12" s="117" t="n">
        <v>138</v>
      </c>
      <c r="R12" s="117" t="n">
        <v>0</v>
      </c>
      <c r="S12" s="120" t="n">
        <v>0</v>
      </c>
      <c r="T12" s="126" t="n">
        <v>90093</v>
      </c>
      <c r="U12" s="117" t="n">
        <v>11368</v>
      </c>
      <c r="V12" s="117" t="n">
        <v>0</v>
      </c>
      <c r="W12" s="117" t="n">
        <v>3204</v>
      </c>
      <c r="X12" s="117" t="n">
        <v>816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6</v>
      </c>
      <c r="D13" s="117" t="n">
        <v>56</v>
      </c>
      <c r="E13" s="117" t="n">
        <v>23</v>
      </c>
      <c r="F13" s="117" t="n">
        <v>0</v>
      </c>
      <c r="G13" s="117" t="n">
        <v>7</v>
      </c>
      <c r="H13" s="117" t="n">
        <v>74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8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77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47</v>
      </c>
      <c r="D14" s="117" t="n">
        <v>81</v>
      </c>
      <c r="E14" s="117" t="n">
        <v>48</v>
      </c>
      <c r="F14" s="117" t="n">
        <v>0</v>
      </c>
      <c r="G14" s="117" t="n">
        <v>18</v>
      </c>
      <c r="H14" s="117" t="n">
        <v>118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45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5980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9</v>
      </c>
      <c r="D15" s="117" t="n">
        <v>133</v>
      </c>
      <c r="E15" s="117" t="n">
        <v>32</v>
      </c>
      <c r="F15" s="117" t="n">
        <v>0</v>
      </c>
      <c r="G15" s="117" t="n">
        <v>14</v>
      </c>
      <c r="H15" s="117" t="n">
        <v>163</v>
      </c>
      <c r="I15" s="117" t="n">
        <v>16</v>
      </c>
      <c r="J15" s="117" t="n">
        <v>5</v>
      </c>
      <c r="K15" s="117" t="n">
        <v>0</v>
      </c>
      <c r="L15" s="120" t="n">
        <v>11</v>
      </c>
      <c r="M15" s="126" t="n">
        <v>17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0209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9</v>
      </c>
      <c r="D16" s="117" t="n">
        <v>53</v>
      </c>
      <c r="E16" s="117" t="n">
        <v>44</v>
      </c>
      <c r="F16" s="117" t="n">
        <v>0</v>
      </c>
      <c r="G16" s="117" t="n">
        <v>2</v>
      </c>
      <c r="H16" s="117" t="n">
        <v>58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9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998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45</v>
      </c>
      <c r="D17" s="117" t="n">
        <v>97</v>
      </c>
      <c r="E17" s="117" t="n">
        <v>35</v>
      </c>
      <c r="F17" s="117" t="n">
        <v>2</v>
      </c>
      <c r="G17" s="117" t="n">
        <v>11</v>
      </c>
      <c r="H17" s="117" t="n">
        <v>127</v>
      </c>
      <c r="I17" s="117" t="n">
        <v>18</v>
      </c>
      <c r="J17" s="117" t="n">
        <v>17</v>
      </c>
      <c r="K17" s="117" t="n">
        <v>0</v>
      </c>
      <c r="L17" s="120" t="n">
        <v>1</v>
      </c>
      <c r="M17" s="126" t="n">
        <v>14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629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2</v>
      </c>
      <c r="D18" s="117" t="n">
        <v>32</v>
      </c>
      <c r="E18" s="117" t="n">
        <v>30</v>
      </c>
      <c r="F18" s="117" t="n">
        <v>1</v>
      </c>
      <c r="G18" s="117" t="n">
        <v>9</v>
      </c>
      <c r="H18" s="117" t="n">
        <v>39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1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46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7</v>
      </c>
      <c r="D19" s="117" t="n">
        <v>76</v>
      </c>
      <c r="E19" s="117" t="n">
        <v>18</v>
      </c>
      <c r="F19" s="117" t="n">
        <v>0</v>
      </c>
      <c r="G19" s="117" t="n">
        <v>3</v>
      </c>
      <c r="H19" s="117" t="n">
        <v>8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3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12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8</v>
      </c>
      <c r="D20" s="117" t="n">
        <v>20</v>
      </c>
      <c r="E20" s="117" t="n">
        <v>8</v>
      </c>
      <c r="F20" s="117" t="n">
        <v>0</v>
      </c>
      <c r="G20" s="117" t="n">
        <v>0</v>
      </c>
      <c r="H20" s="117" t="n">
        <v>20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6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5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2</v>
      </c>
      <c r="D21" s="117" t="n">
        <v>14</v>
      </c>
      <c r="E21" s="117" t="n">
        <v>8</v>
      </c>
      <c r="F21" s="117" t="n">
        <v>0</v>
      </c>
      <c r="G21" s="117" t="n">
        <v>0</v>
      </c>
      <c r="H21" s="117" t="n">
        <v>16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0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2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9</v>
      </c>
      <c r="D25" s="117" t="n">
        <v>19</v>
      </c>
      <c r="E25" s="117" t="n">
        <v>0</v>
      </c>
      <c r="F25" s="117" t="n">
        <v>0</v>
      </c>
      <c r="G25" s="117" t="n">
        <v>0</v>
      </c>
      <c r="H25" s="117" t="n">
        <v>18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9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885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111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3</v>
      </c>
      <c r="D30" s="117" t="n">
        <v>58</v>
      </c>
      <c r="E30" s="117" t="n">
        <v>11</v>
      </c>
      <c r="F30" s="117" t="n">
        <v>0</v>
      </c>
      <c r="G30" s="117" t="n">
        <v>4</v>
      </c>
      <c r="H30" s="117" t="n">
        <v>67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46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4</v>
      </c>
      <c r="D31" s="117" t="n">
        <v>29</v>
      </c>
      <c r="E31" s="117" t="n">
        <v>1</v>
      </c>
      <c r="F31" s="117" t="n">
        <v>0</v>
      </c>
      <c r="G31" s="117" t="n">
        <v>4</v>
      </c>
      <c r="H31" s="117" t="n">
        <v>33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91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9</v>
      </c>
      <c r="D32" s="117" t="n">
        <v>9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9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0</v>
      </c>
      <c r="D33" s="117" t="n">
        <v>20</v>
      </c>
      <c r="E33" s="117" t="n">
        <v>10</v>
      </c>
      <c r="F33" s="117" t="n">
        <v>0</v>
      </c>
      <c r="G33" s="117" t="n">
        <v>0</v>
      </c>
      <c r="H33" s="117" t="n">
        <v>29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9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4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3</v>
      </c>
      <c r="E34" s="117" t="n">
        <v>6</v>
      </c>
      <c r="F34" s="117" t="n">
        <v>0</v>
      </c>
      <c r="G34" s="117" t="n">
        <v>6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661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8</v>
      </c>
      <c r="E35" s="117" t="n">
        <v>6</v>
      </c>
      <c r="F35" s="117" t="n">
        <v>0</v>
      </c>
      <c r="G35" s="117" t="n">
        <v>2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52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3</v>
      </c>
      <c r="D36" s="117" t="n">
        <v>20</v>
      </c>
      <c r="E36" s="117" t="n">
        <v>0</v>
      </c>
      <c r="F36" s="117" t="n">
        <v>0</v>
      </c>
      <c r="G36" s="117" t="n">
        <v>3</v>
      </c>
      <c r="H36" s="117" t="n">
        <v>2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7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60</v>
      </c>
      <c r="D38" s="117" t="n">
        <v>189</v>
      </c>
      <c r="E38" s="117" t="n">
        <v>46</v>
      </c>
      <c r="F38" s="117" t="n">
        <v>1</v>
      </c>
      <c r="G38" s="117" t="n">
        <v>24</v>
      </c>
      <c r="H38" s="117" t="n">
        <v>224</v>
      </c>
      <c r="I38" s="117" t="n">
        <v>36</v>
      </c>
      <c r="J38" s="117" t="n">
        <v>16</v>
      </c>
      <c r="K38" s="117" t="n">
        <v>0</v>
      </c>
      <c r="L38" s="120" t="n">
        <v>20</v>
      </c>
      <c r="M38" s="126" t="n">
        <v>25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040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7</v>
      </c>
      <c r="D39" s="117" t="n">
        <v>26</v>
      </c>
      <c r="E39" s="117" t="n">
        <v>1</v>
      </c>
      <c r="F39" s="117" t="n">
        <v>0</v>
      </c>
      <c r="G39" s="117" t="n">
        <v>0</v>
      </c>
      <c r="H39" s="117" t="n">
        <v>24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4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8</v>
      </c>
      <c r="D40" s="117" t="n">
        <v>18</v>
      </c>
      <c r="E40" s="117" t="n">
        <v>0</v>
      </c>
      <c r="F40" s="117" t="n">
        <v>0</v>
      </c>
      <c r="G40" s="117" t="n">
        <v>0</v>
      </c>
      <c r="H40" s="117" t="n">
        <v>14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8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474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58</v>
      </c>
      <c r="D41" s="117" t="n">
        <v>44</v>
      </c>
      <c r="E41" s="117" t="n">
        <v>3</v>
      </c>
      <c r="F41" s="117" t="n">
        <v>1</v>
      </c>
      <c r="G41" s="117" t="n">
        <v>10</v>
      </c>
      <c r="H41" s="117" t="n">
        <v>4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5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699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4</v>
      </c>
      <c r="D43" s="117" t="n">
        <v>20</v>
      </c>
      <c r="E43" s="117" t="n">
        <v>14</v>
      </c>
      <c r="F43" s="117" t="n">
        <v>0</v>
      </c>
      <c r="G43" s="117" t="n">
        <v>0</v>
      </c>
      <c r="H43" s="117" t="n">
        <v>26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3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5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94</v>
      </c>
      <c r="D45" s="117" t="n">
        <v>56</v>
      </c>
      <c r="E45" s="117" t="n">
        <v>24</v>
      </c>
      <c r="F45" s="117" t="n">
        <v>0</v>
      </c>
      <c r="G45" s="117" t="n">
        <v>14</v>
      </c>
      <c r="H45" s="117" t="n">
        <v>84</v>
      </c>
      <c r="I45" s="117" t="n">
        <v>10</v>
      </c>
      <c r="J45" s="117" t="n">
        <v>2</v>
      </c>
      <c r="K45" s="117" t="n">
        <v>0</v>
      </c>
      <c r="L45" s="120" t="n">
        <v>8</v>
      </c>
      <c r="M45" s="126" t="n">
        <v>9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237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9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23</v>
      </c>
      <c r="D51" s="117" t="n">
        <v>113</v>
      </c>
      <c r="E51" s="117" t="n">
        <v>9</v>
      </c>
      <c r="F51" s="117" t="n">
        <v>0</v>
      </c>
      <c r="G51" s="117" t="n">
        <v>1</v>
      </c>
      <c r="H51" s="117" t="n">
        <v>115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21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575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5</v>
      </c>
      <c r="D52" s="117" t="n">
        <v>15</v>
      </c>
      <c r="E52" s="117" t="n">
        <v>0</v>
      </c>
      <c r="F52" s="117" t="n">
        <v>0</v>
      </c>
      <c r="G52" s="117" t="n">
        <v>0</v>
      </c>
      <c r="H52" s="117" t="n">
        <v>1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9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0</v>
      </c>
      <c r="D53" s="117" t="n">
        <v>30</v>
      </c>
      <c r="E53" s="117" t="n">
        <v>0</v>
      </c>
      <c r="F53" s="117" t="n">
        <v>0</v>
      </c>
      <c r="G53" s="117" t="n">
        <v>0</v>
      </c>
      <c r="H53" s="117" t="n">
        <v>2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8</v>
      </c>
      <c r="D55" s="117" t="n">
        <v>38</v>
      </c>
      <c r="E55" s="117" t="n">
        <v>0</v>
      </c>
      <c r="F55" s="117" t="n">
        <v>0</v>
      </c>
      <c r="G55" s="117" t="n">
        <v>0</v>
      </c>
      <c r="H55" s="117" t="n">
        <v>35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7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435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2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283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312</v>
      </c>
      <c r="D7" s="117" t="n">
        <v>2118</v>
      </c>
      <c r="E7" s="117" t="n">
        <v>967</v>
      </c>
      <c r="F7" s="117" t="n">
        <v>6</v>
      </c>
      <c r="G7" s="118" t="n">
        <v>221</v>
      </c>
      <c r="H7" s="116" t="n">
        <v>2943</v>
      </c>
      <c r="I7" s="117" t="n">
        <v>369</v>
      </c>
      <c r="J7" s="117" t="n">
        <v>167</v>
      </c>
      <c r="K7" s="117" t="n">
        <v>0</v>
      </c>
      <c r="L7" s="119" t="n">
        <v>167</v>
      </c>
      <c r="M7" s="120" t="n">
        <v>2901</v>
      </c>
      <c r="N7" s="117" t="n">
        <v>411</v>
      </c>
      <c r="O7" s="117" t="n">
        <v>0</v>
      </c>
      <c r="P7" s="117" t="n">
        <v>83</v>
      </c>
      <c r="Q7" s="117" t="n">
        <v>323</v>
      </c>
      <c r="R7" s="117" t="n">
        <v>0</v>
      </c>
      <c r="S7" s="119" t="n">
        <v>5</v>
      </c>
      <c r="T7" s="116" t="n">
        <v>324908</v>
      </c>
      <c r="U7" s="117" t="n">
        <v>29403</v>
      </c>
      <c r="V7" s="117" t="n">
        <v>0</v>
      </c>
      <c r="W7" s="117" t="n">
        <v>6822</v>
      </c>
      <c r="X7" s="117" t="n">
        <v>22227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2828</v>
      </c>
      <c r="D8" s="117" t="n">
        <v>1724</v>
      </c>
      <c r="E8" s="117" t="n">
        <v>905</v>
      </c>
      <c r="F8" s="117" t="n">
        <v>5</v>
      </c>
      <c r="G8" s="118" t="n">
        <v>194</v>
      </c>
      <c r="H8" s="116" t="n">
        <v>2510</v>
      </c>
      <c r="I8" s="117" t="n">
        <v>318</v>
      </c>
      <c r="J8" s="117" t="n">
        <v>144</v>
      </c>
      <c r="K8" s="117" t="n">
        <v>0</v>
      </c>
      <c r="L8" s="119" t="n">
        <v>141</v>
      </c>
      <c r="M8" s="120" t="n">
        <v>2437</v>
      </c>
      <c r="N8" s="117" t="n">
        <v>391</v>
      </c>
      <c r="O8" s="117" t="n">
        <v>0</v>
      </c>
      <c r="P8" s="117" t="n">
        <v>83</v>
      </c>
      <c r="Q8" s="117" t="n">
        <v>304</v>
      </c>
      <c r="R8" s="117" t="n">
        <v>0</v>
      </c>
      <c r="S8" s="119" t="n">
        <v>4</v>
      </c>
      <c r="T8" s="116" t="n">
        <v>264809</v>
      </c>
      <c r="U8" s="117" t="n">
        <v>27783</v>
      </c>
      <c r="V8" s="117" t="n">
        <v>0</v>
      </c>
      <c r="W8" s="117" t="n">
        <v>6822</v>
      </c>
      <c r="X8" s="117" t="n">
        <v>2063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484</v>
      </c>
      <c r="D9" s="122" t="n">
        <v>394</v>
      </c>
      <c r="E9" s="122" t="n">
        <v>62</v>
      </c>
      <c r="F9" s="122" t="n">
        <v>1</v>
      </c>
      <c r="G9" s="123" t="n">
        <v>27</v>
      </c>
      <c r="H9" s="121" t="n">
        <v>433</v>
      </c>
      <c r="I9" s="122" t="n">
        <v>51</v>
      </c>
      <c r="J9" s="122" t="n">
        <v>23</v>
      </c>
      <c r="K9" s="122" t="n">
        <v>0</v>
      </c>
      <c r="L9" s="124" t="n">
        <v>26</v>
      </c>
      <c r="M9" s="125" t="n">
        <v>464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60099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916</v>
      </c>
      <c r="D10" s="127" t="n">
        <v>573</v>
      </c>
      <c r="E10" s="127" t="n">
        <v>288</v>
      </c>
      <c r="F10" s="127" t="n">
        <v>0</v>
      </c>
      <c r="G10" s="127" t="n">
        <v>55</v>
      </c>
      <c r="H10" s="127" t="n">
        <v>777</v>
      </c>
      <c r="I10" s="127" t="n">
        <v>139</v>
      </c>
      <c r="J10" s="127" t="n">
        <v>46</v>
      </c>
      <c r="K10" s="127" t="n">
        <v>0</v>
      </c>
      <c r="L10" s="120" t="n">
        <v>93</v>
      </c>
      <c r="M10" s="126" t="n">
        <v>719</v>
      </c>
      <c r="N10" s="127" t="n">
        <v>197</v>
      </c>
      <c r="O10" s="127" t="n">
        <v>0</v>
      </c>
      <c r="P10" s="127" t="n">
        <v>82</v>
      </c>
      <c r="Q10" s="127" t="n">
        <v>112</v>
      </c>
      <c r="R10" s="127" t="n">
        <v>0</v>
      </c>
      <c r="S10" s="120" t="n">
        <v>3</v>
      </c>
      <c r="T10" s="126" t="n">
        <v>79814</v>
      </c>
      <c r="U10" s="127" t="n">
        <v>15386</v>
      </c>
      <c r="V10" s="127" t="n">
        <v>0</v>
      </c>
      <c r="W10" s="127" t="n">
        <v>6546</v>
      </c>
      <c r="X10" s="127" t="n">
        <v>866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52</v>
      </c>
      <c r="D11" s="117" t="n">
        <v>272</v>
      </c>
      <c r="E11" s="117" t="n">
        <v>158</v>
      </c>
      <c r="F11" s="117" t="n">
        <v>1</v>
      </c>
      <c r="G11" s="117" t="n">
        <v>21</v>
      </c>
      <c r="H11" s="117" t="n">
        <v>430</v>
      </c>
      <c r="I11" s="117" t="n">
        <v>22</v>
      </c>
      <c r="J11" s="117" t="n">
        <v>9</v>
      </c>
      <c r="K11" s="117" t="n">
        <v>0</v>
      </c>
      <c r="L11" s="120" t="n">
        <v>13</v>
      </c>
      <c r="M11" s="126" t="n">
        <v>388</v>
      </c>
      <c r="N11" s="117" t="n">
        <v>64</v>
      </c>
      <c r="O11" s="117" t="n">
        <v>0</v>
      </c>
      <c r="P11" s="117" t="n">
        <v>0</v>
      </c>
      <c r="Q11" s="117" t="n">
        <v>64</v>
      </c>
      <c r="R11" s="117" t="n">
        <v>0</v>
      </c>
      <c r="S11" s="120" t="n">
        <v>0</v>
      </c>
      <c r="T11" s="126" t="n">
        <v>41059</v>
      </c>
      <c r="U11" s="117" t="n">
        <v>4331</v>
      </c>
      <c r="V11" s="117" t="n">
        <v>0</v>
      </c>
      <c r="W11" s="117" t="n">
        <v>0</v>
      </c>
      <c r="X11" s="117" t="n">
        <v>433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05</v>
      </c>
      <c r="D12" s="117" t="n">
        <v>431</v>
      </c>
      <c r="E12" s="117" t="n">
        <v>292</v>
      </c>
      <c r="F12" s="117" t="n">
        <v>1</v>
      </c>
      <c r="G12" s="117" t="n">
        <v>81</v>
      </c>
      <c r="H12" s="117" t="n">
        <v>745</v>
      </c>
      <c r="I12" s="117" t="n">
        <v>60</v>
      </c>
      <c r="J12" s="117" t="n">
        <v>58</v>
      </c>
      <c r="K12" s="117" t="n">
        <v>0</v>
      </c>
      <c r="L12" s="120" t="n">
        <v>2</v>
      </c>
      <c r="M12" s="126" t="n">
        <v>682</v>
      </c>
      <c r="N12" s="117" t="n">
        <v>123</v>
      </c>
      <c r="O12" s="117" t="n">
        <v>0</v>
      </c>
      <c r="P12" s="117" t="n">
        <v>1</v>
      </c>
      <c r="Q12" s="117" t="n">
        <v>122</v>
      </c>
      <c r="R12" s="117" t="n">
        <v>0</v>
      </c>
      <c r="S12" s="120" t="n">
        <v>0</v>
      </c>
      <c r="T12" s="126" t="n">
        <v>69385</v>
      </c>
      <c r="U12" s="117" t="n">
        <v>7169</v>
      </c>
      <c r="V12" s="117" t="n">
        <v>0</v>
      </c>
      <c r="W12" s="117" t="n">
        <v>276</v>
      </c>
      <c r="X12" s="117" t="n">
        <v>68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2</v>
      </c>
      <c r="D13" s="117" t="n">
        <v>46</v>
      </c>
      <c r="E13" s="117" t="n">
        <v>23</v>
      </c>
      <c r="F13" s="117" t="n">
        <v>0</v>
      </c>
      <c r="G13" s="117" t="n">
        <v>3</v>
      </c>
      <c r="H13" s="117" t="n">
        <v>62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02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8</v>
      </c>
      <c r="D14" s="117" t="n">
        <v>76</v>
      </c>
      <c r="E14" s="117" t="n">
        <v>48</v>
      </c>
      <c r="F14" s="117" t="n">
        <v>0</v>
      </c>
      <c r="G14" s="117" t="n">
        <v>14</v>
      </c>
      <c r="H14" s="117" t="n">
        <v>111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37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972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49</v>
      </c>
      <c r="D15" s="117" t="n">
        <v>106</v>
      </c>
      <c r="E15" s="117" t="n">
        <v>30</v>
      </c>
      <c r="F15" s="117" t="n">
        <v>0</v>
      </c>
      <c r="G15" s="117" t="n">
        <v>13</v>
      </c>
      <c r="H15" s="117" t="n">
        <v>135</v>
      </c>
      <c r="I15" s="117" t="n">
        <v>14</v>
      </c>
      <c r="J15" s="117" t="n">
        <v>5</v>
      </c>
      <c r="K15" s="117" t="n">
        <v>0</v>
      </c>
      <c r="L15" s="120" t="n">
        <v>9</v>
      </c>
      <c r="M15" s="126" t="n">
        <v>14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6464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4</v>
      </c>
      <c r="D16" s="117" t="n">
        <v>42</v>
      </c>
      <c r="E16" s="117" t="n">
        <v>32</v>
      </c>
      <c r="F16" s="117" t="n">
        <v>0</v>
      </c>
      <c r="G16" s="117" t="n">
        <v>0</v>
      </c>
      <c r="H16" s="117" t="n">
        <v>45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7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777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13</v>
      </c>
      <c r="D17" s="117" t="n">
        <v>85</v>
      </c>
      <c r="E17" s="117" t="n">
        <v>20</v>
      </c>
      <c r="F17" s="117" t="n">
        <v>2</v>
      </c>
      <c r="G17" s="117" t="n">
        <v>6</v>
      </c>
      <c r="H17" s="117" t="n">
        <v>107</v>
      </c>
      <c r="I17" s="117" t="n">
        <v>6</v>
      </c>
      <c r="J17" s="117" t="n">
        <v>5</v>
      </c>
      <c r="K17" s="117" t="n">
        <v>0</v>
      </c>
      <c r="L17" s="120" t="n">
        <v>1</v>
      </c>
      <c r="M17" s="126" t="n">
        <v>11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344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9</v>
      </c>
      <c r="D18" s="117" t="n">
        <v>28</v>
      </c>
      <c r="E18" s="117" t="n">
        <v>0</v>
      </c>
      <c r="F18" s="117" t="n">
        <v>1</v>
      </c>
      <c r="G18" s="117" t="n">
        <v>0</v>
      </c>
      <c r="H18" s="117" t="n">
        <v>26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9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60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0</v>
      </c>
      <c r="D19" s="117" t="n">
        <v>65</v>
      </c>
      <c r="E19" s="117" t="n">
        <v>14</v>
      </c>
      <c r="F19" s="117" t="n">
        <v>0</v>
      </c>
      <c r="G19" s="117" t="n">
        <v>1</v>
      </c>
      <c r="H19" s="117" t="n">
        <v>72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77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2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8</v>
      </c>
      <c r="E20" s="117" t="n">
        <v>4</v>
      </c>
      <c r="F20" s="117" t="n">
        <v>0</v>
      </c>
      <c r="G20" s="117" t="n">
        <v>0</v>
      </c>
      <c r="H20" s="117" t="n">
        <v>18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296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3</v>
      </c>
      <c r="E21" s="117" t="n">
        <v>4</v>
      </c>
      <c r="F21" s="117" t="n">
        <v>0</v>
      </c>
      <c r="G21" s="117" t="n">
        <v>0</v>
      </c>
      <c r="H21" s="117" t="n">
        <v>15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5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25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7</v>
      </c>
      <c r="D25" s="117" t="n">
        <v>17</v>
      </c>
      <c r="E25" s="117" t="n">
        <v>0</v>
      </c>
      <c r="F25" s="117" t="n">
        <v>0</v>
      </c>
      <c r="G25" s="117" t="n">
        <v>0</v>
      </c>
      <c r="H25" s="117" t="n">
        <v>16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654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9</v>
      </c>
      <c r="D27" s="117" t="n">
        <v>9</v>
      </c>
      <c r="E27" s="117" t="n">
        <v>0</v>
      </c>
      <c r="F27" s="117" t="n">
        <v>0</v>
      </c>
      <c r="G27" s="117" t="n">
        <v>0</v>
      </c>
      <c r="H27" s="117" t="n">
        <v>8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9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979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3</v>
      </c>
      <c r="D30" s="117" t="n">
        <v>48</v>
      </c>
      <c r="E30" s="117" t="n">
        <v>11</v>
      </c>
      <c r="F30" s="117" t="n">
        <v>0</v>
      </c>
      <c r="G30" s="117" t="n">
        <v>4</v>
      </c>
      <c r="H30" s="117" t="n">
        <v>58</v>
      </c>
      <c r="I30" s="117" t="n">
        <v>5</v>
      </c>
      <c r="J30" s="117" t="n">
        <v>2</v>
      </c>
      <c r="K30" s="117" t="n">
        <v>0</v>
      </c>
      <c r="L30" s="120" t="n">
        <v>3</v>
      </c>
      <c r="M30" s="126" t="n">
        <v>5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718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2</v>
      </c>
      <c r="D31" s="117" t="n">
        <v>27</v>
      </c>
      <c r="E31" s="117" t="n">
        <v>1</v>
      </c>
      <c r="F31" s="117" t="n">
        <v>0</v>
      </c>
      <c r="G31" s="117" t="n">
        <v>4</v>
      </c>
      <c r="H31" s="117" t="n">
        <v>31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65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6</v>
      </c>
      <c r="D32" s="117" t="n">
        <v>6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6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70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5</v>
      </c>
      <c r="D33" s="117" t="n">
        <v>15</v>
      </c>
      <c r="E33" s="117" t="n">
        <v>10</v>
      </c>
      <c r="F33" s="117" t="n">
        <v>0</v>
      </c>
      <c r="G33" s="117" t="n">
        <v>0</v>
      </c>
      <c r="H33" s="117" t="n">
        <v>24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4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8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59</v>
      </c>
      <c r="D34" s="117" t="n">
        <v>47</v>
      </c>
      <c r="E34" s="117" t="n">
        <v>6</v>
      </c>
      <c r="F34" s="117" t="n">
        <v>0</v>
      </c>
      <c r="G34" s="117" t="n">
        <v>6</v>
      </c>
      <c r="H34" s="117" t="n">
        <v>53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5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7666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4</v>
      </c>
      <c r="D35" s="117" t="n">
        <v>26</v>
      </c>
      <c r="E35" s="117" t="n">
        <v>6</v>
      </c>
      <c r="F35" s="117" t="n">
        <v>0</v>
      </c>
      <c r="G35" s="117" t="n">
        <v>2</v>
      </c>
      <c r="H35" s="117" t="n">
        <v>30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4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13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0</v>
      </c>
      <c r="D36" s="117" t="n">
        <v>17</v>
      </c>
      <c r="E36" s="117" t="n">
        <v>0</v>
      </c>
      <c r="F36" s="117" t="n">
        <v>0</v>
      </c>
      <c r="G36" s="117" t="n">
        <v>3</v>
      </c>
      <c r="H36" s="117" t="n">
        <v>1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8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742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21</v>
      </c>
      <c r="D38" s="117" t="n">
        <v>165</v>
      </c>
      <c r="E38" s="117" t="n">
        <v>39</v>
      </c>
      <c r="F38" s="117" t="n">
        <v>1</v>
      </c>
      <c r="G38" s="117" t="n">
        <v>16</v>
      </c>
      <c r="H38" s="117" t="n">
        <v>193</v>
      </c>
      <c r="I38" s="117" t="n">
        <v>28</v>
      </c>
      <c r="J38" s="117" t="n">
        <v>14</v>
      </c>
      <c r="K38" s="117" t="n">
        <v>0</v>
      </c>
      <c r="L38" s="120" t="n">
        <v>14</v>
      </c>
      <c r="M38" s="126" t="n">
        <v>217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2588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4</v>
      </c>
      <c r="D39" s="117" t="n">
        <v>23</v>
      </c>
      <c r="E39" s="117" t="n">
        <v>1</v>
      </c>
      <c r="F39" s="117" t="n">
        <v>0</v>
      </c>
      <c r="G39" s="117" t="n">
        <v>0</v>
      </c>
      <c r="H39" s="117" t="n">
        <v>21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20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147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8</v>
      </c>
      <c r="D41" s="117" t="n">
        <v>38</v>
      </c>
      <c r="E41" s="117" t="n">
        <v>0</v>
      </c>
      <c r="F41" s="117" t="n">
        <v>1</v>
      </c>
      <c r="G41" s="117" t="n">
        <v>9</v>
      </c>
      <c r="H41" s="117" t="n">
        <v>3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4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76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7</v>
      </c>
      <c r="E43" s="117" t="n">
        <v>10</v>
      </c>
      <c r="F43" s="117" t="n">
        <v>0</v>
      </c>
      <c r="G43" s="117" t="n">
        <v>0</v>
      </c>
      <c r="H43" s="117" t="n">
        <v>23</v>
      </c>
      <c r="I43" s="117" t="n">
        <v>4</v>
      </c>
      <c r="J43" s="117" t="n">
        <v>0</v>
      </c>
      <c r="K43" s="117" t="n">
        <v>0</v>
      </c>
      <c r="L43" s="120" t="n">
        <v>4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6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24</v>
      </c>
      <c r="F45" s="117" t="n">
        <v>0</v>
      </c>
      <c r="G45" s="117" t="n">
        <v>7</v>
      </c>
      <c r="H45" s="117" t="n">
        <v>72</v>
      </c>
      <c r="I45" s="117" t="n">
        <v>6</v>
      </c>
      <c r="J45" s="117" t="n">
        <v>0</v>
      </c>
      <c r="K45" s="117" t="n">
        <v>0</v>
      </c>
      <c r="L45" s="120" t="n">
        <v>6</v>
      </c>
      <c r="M45" s="126" t="n">
        <v>7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8234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6</v>
      </c>
      <c r="D46" s="117" t="n">
        <v>6</v>
      </c>
      <c r="E46" s="117" t="n">
        <v>0</v>
      </c>
      <c r="F46" s="117" t="n">
        <v>0</v>
      </c>
      <c r="G46" s="117" t="n">
        <v>0</v>
      </c>
      <c r="H46" s="117" t="n">
        <v>6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5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86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96</v>
      </c>
      <c r="D51" s="117" t="n">
        <v>93</v>
      </c>
      <c r="E51" s="117" t="n">
        <v>2</v>
      </c>
      <c r="F51" s="117" t="n">
        <v>0</v>
      </c>
      <c r="G51" s="117" t="n">
        <v>1</v>
      </c>
      <c r="H51" s="117" t="n">
        <v>89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95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288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4</v>
      </c>
      <c r="D52" s="117" t="n">
        <v>14</v>
      </c>
      <c r="E52" s="117" t="n">
        <v>0</v>
      </c>
      <c r="F52" s="117" t="n">
        <v>0</v>
      </c>
      <c r="G52" s="117" t="n">
        <v>0</v>
      </c>
      <c r="H52" s="117" t="n">
        <v>1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85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5</v>
      </c>
      <c r="D53" s="117" t="n">
        <v>25</v>
      </c>
      <c r="E53" s="117" t="n">
        <v>0</v>
      </c>
      <c r="F53" s="117" t="n">
        <v>0</v>
      </c>
      <c r="G53" s="117" t="n">
        <v>0</v>
      </c>
      <c r="H53" s="117" t="n">
        <v>2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0</v>
      </c>
      <c r="D55" s="117" t="n">
        <v>30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270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9</v>
      </c>
      <c r="E56" s="117" t="n">
        <v>2</v>
      </c>
      <c r="F56" s="117" t="n">
        <v>0</v>
      </c>
      <c r="G56" s="117" t="n">
        <v>1</v>
      </c>
      <c r="H56" s="117" t="n">
        <v>2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425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35897</v>
      </c>
      <c r="D9" s="89" t="n">
        <v>72954</v>
      </c>
      <c r="E9" s="89" t="n">
        <v>9220</v>
      </c>
      <c r="F9" s="89" t="n">
        <v>99</v>
      </c>
      <c r="G9" s="89" t="n">
        <v>3778</v>
      </c>
      <c r="H9" s="89" t="n">
        <v>1561</v>
      </c>
      <c r="I9" s="89" t="n">
        <v>2218</v>
      </c>
      <c r="J9" s="89" t="n">
        <v>414</v>
      </c>
      <c r="K9" s="89" t="n">
        <v>16</v>
      </c>
      <c r="L9" s="89" t="n">
        <v>1017</v>
      </c>
      <c r="M9" s="89" t="n">
        <v>2924</v>
      </c>
      <c r="N9" s="89" t="n">
        <v>0</v>
      </c>
      <c r="O9" s="89" t="n">
        <v>42</v>
      </c>
      <c r="P9" s="89" t="n">
        <v>738</v>
      </c>
      <c r="Q9" s="89" t="n">
        <v>10088</v>
      </c>
      <c r="R9" s="89" t="n">
        <v>25138</v>
      </c>
      <c r="S9" s="89" t="n">
        <v>883</v>
      </c>
      <c r="T9" s="89" t="n">
        <v>3242</v>
      </c>
      <c r="U9" s="89" t="n">
        <v>1565</v>
      </c>
      <c r="V9" s="89" t="n">
        <v>135897</v>
      </c>
      <c r="W9" s="89" t="n">
        <v>72313</v>
      </c>
      <c r="X9" s="89" t="n">
        <v>63584</v>
      </c>
      <c r="Y9" s="89" t="n">
        <v>0</v>
      </c>
      <c r="Z9" s="89" t="n">
        <v>19732</v>
      </c>
      <c r="AA9" s="89" t="n">
        <v>42584</v>
      </c>
      <c r="AB9" s="89" t="n">
        <v>59</v>
      </c>
      <c r="AC9" s="89" t="n">
        <v>1209</v>
      </c>
    </row>
    <row r="10" customFormat="false" ht="16.5" hidden="false" customHeight="true" outlineLevel="0" collapsed="false">
      <c r="A10" s="144"/>
      <c r="B10" s="145" t="s">
        <v>80</v>
      </c>
      <c r="C10" s="89" t="n">
        <v>105492</v>
      </c>
      <c r="D10" s="89" t="n">
        <v>58751</v>
      </c>
      <c r="E10" s="89" t="n">
        <v>3777</v>
      </c>
      <c r="F10" s="89" t="n">
        <v>99</v>
      </c>
      <c r="G10" s="89" t="n">
        <v>457</v>
      </c>
      <c r="H10" s="89" t="n">
        <v>1127</v>
      </c>
      <c r="I10" s="89" t="n">
        <v>2218</v>
      </c>
      <c r="J10" s="89" t="n">
        <v>348</v>
      </c>
      <c r="K10" s="89" t="n">
        <v>16</v>
      </c>
      <c r="L10" s="89" t="n">
        <v>1017</v>
      </c>
      <c r="M10" s="89" t="n">
        <v>2924</v>
      </c>
      <c r="N10" s="89" t="n">
        <v>0</v>
      </c>
      <c r="O10" s="89" t="n">
        <v>0</v>
      </c>
      <c r="P10" s="89" t="n">
        <v>145</v>
      </c>
      <c r="Q10" s="89" t="n">
        <v>5700</v>
      </c>
      <c r="R10" s="89" t="n">
        <v>24040</v>
      </c>
      <c r="S10" s="89" t="n">
        <v>381</v>
      </c>
      <c r="T10" s="89" t="n">
        <v>2927</v>
      </c>
      <c r="U10" s="89" t="n">
        <v>1565</v>
      </c>
      <c r="V10" s="89" t="n">
        <v>105492</v>
      </c>
      <c r="W10" s="89" t="n">
        <v>54649</v>
      </c>
      <c r="X10" s="89" t="n">
        <v>50843</v>
      </c>
      <c r="Y10" s="89" t="n">
        <v>0</v>
      </c>
      <c r="Z10" s="89" t="n">
        <v>15412</v>
      </c>
      <c r="AA10" s="89" t="n">
        <v>34304</v>
      </c>
      <c r="AB10" s="89" t="n">
        <v>59</v>
      </c>
      <c r="AC10" s="89" t="n">
        <v>1068</v>
      </c>
    </row>
    <row r="11" customFormat="false" ht="16.5" hidden="false" customHeight="true" outlineLevel="0" collapsed="false">
      <c r="A11" s="146"/>
      <c r="B11" s="147" t="s">
        <v>81</v>
      </c>
      <c r="C11" s="92" t="n">
        <v>30405</v>
      </c>
      <c r="D11" s="92" t="n">
        <v>14203</v>
      </c>
      <c r="E11" s="92" t="n">
        <v>5443</v>
      </c>
      <c r="F11" s="92" t="n">
        <v>0</v>
      </c>
      <c r="G11" s="92" t="n">
        <v>3321</v>
      </c>
      <c r="H11" s="92" t="n">
        <v>434</v>
      </c>
      <c r="I11" s="92" t="n">
        <v>0</v>
      </c>
      <c r="J11" s="92" t="n">
        <v>66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42</v>
      </c>
      <c r="P11" s="92" t="n">
        <v>593</v>
      </c>
      <c r="Q11" s="92" t="n">
        <v>4388</v>
      </c>
      <c r="R11" s="92" t="n">
        <v>1098</v>
      </c>
      <c r="S11" s="92" t="n">
        <v>502</v>
      </c>
      <c r="T11" s="92" t="n">
        <v>315</v>
      </c>
      <c r="U11" s="92" t="n">
        <v>0</v>
      </c>
      <c r="V11" s="92" t="n">
        <v>30405</v>
      </c>
      <c r="W11" s="92" t="n">
        <v>17664</v>
      </c>
      <c r="X11" s="92" t="n">
        <v>12741</v>
      </c>
      <c r="Y11" s="92" t="n">
        <v>0</v>
      </c>
      <c r="Z11" s="92" t="n">
        <v>4320</v>
      </c>
      <c r="AA11" s="92" t="n">
        <v>8280</v>
      </c>
      <c r="AB11" s="92" t="n">
        <v>0</v>
      </c>
      <c r="AC11" s="92" t="n">
        <v>141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5255</v>
      </c>
      <c r="D12" s="89" t="n">
        <v>21965</v>
      </c>
      <c r="E12" s="89" t="n">
        <v>1130</v>
      </c>
      <c r="F12" s="89" t="n">
        <v>99</v>
      </c>
      <c r="G12" s="89" t="n">
        <v>247</v>
      </c>
      <c r="H12" s="89" t="n">
        <v>70</v>
      </c>
      <c r="I12" s="89" t="n">
        <v>0</v>
      </c>
      <c r="J12" s="89" t="n">
        <v>87</v>
      </c>
      <c r="K12" s="89" t="n">
        <v>0</v>
      </c>
      <c r="L12" s="89" t="n">
        <v>515</v>
      </c>
      <c r="M12" s="89" t="n">
        <v>380</v>
      </c>
      <c r="N12" s="89" t="n">
        <v>0</v>
      </c>
      <c r="O12" s="89" t="n">
        <v>0</v>
      </c>
      <c r="P12" s="89" t="n">
        <v>0</v>
      </c>
      <c r="Q12" s="89" t="n">
        <v>77</v>
      </c>
      <c r="R12" s="89" t="n">
        <v>477</v>
      </c>
      <c r="S12" s="89" t="n">
        <v>35</v>
      </c>
      <c r="T12" s="89" t="n">
        <v>0</v>
      </c>
      <c r="U12" s="89" t="n">
        <v>173</v>
      </c>
      <c r="V12" s="89" t="n">
        <v>25255</v>
      </c>
      <c r="W12" s="89" t="n">
        <v>15064</v>
      </c>
      <c r="X12" s="89" t="n">
        <v>10191</v>
      </c>
      <c r="Y12" s="89" t="n">
        <v>0</v>
      </c>
      <c r="Z12" s="89" t="n">
        <v>6831</v>
      </c>
      <c r="AA12" s="89" t="n">
        <v>2856</v>
      </c>
      <c r="AB12" s="89" t="n">
        <v>0</v>
      </c>
      <c r="AC12" s="89" t="n">
        <v>50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28771</v>
      </c>
      <c r="D13" s="89" t="n">
        <v>6897</v>
      </c>
      <c r="E13" s="89" t="n">
        <v>1543</v>
      </c>
      <c r="F13" s="89" t="n">
        <v>0</v>
      </c>
      <c r="G13" s="89" t="n">
        <v>58</v>
      </c>
      <c r="H13" s="89" t="n">
        <v>0</v>
      </c>
      <c r="I13" s="89" t="n">
        <v>871</v>
      </c>
      <c r="J13" s="89" t="n">
        <v>206</v>
      </c>
      <c r="K13" s="89" t="n">
        <v>0</v>
      </c>
      <c r="L13" s="89" t="n">
        <v>0</v>
      </c>
      <c r="M13" s="89" t="n">
        <v>3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19160</v>
      </c>
      <c r="S13" s="89" t="n">
        <v>0</v>
      </c>
      <c r="T13" s="89" t="n">
        <v>0</v>
      </c>
      <c r="U13" s="89" t="n">
        <v>0</v>
      </c>
      <c r="V13" s="89" t="n">
        <v>28771</v>
      </c>
      <c r="W13" s="89" t="n">
        <v>8249</v>
      </c>
      <c r="X13" s="89" t="n">
        <v>20522</v>
      </c>
      <c r="Y13" s="89" t="n">
        <v>0</v>
      </c>
      <c r="Z13" s="89" t="n">
        <v>0</v>
      </c>
      <c r="AA13" s="89" t="n">
        <v>20274</v>
      </c>
      <c r="AB13" s="89" t="n">
        <v>59</v>
      </c>
      <c r="AC13" s="89" t="n">
        <v>189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3710</v>
      </c>
      <c r="D14" s="89" t="n">
        <v>16256</v>
      </c>
      <c r="E14" s="89" t="n">
        <v>536</v>
      </c>
      <c r="F14" s="89" t="n">
        <v>0</v>
      </c>
      <c r="G14" s="89" t="n">
        <v>0</v>
      </c>
      <c r="H14" s="89" t="n">
        <v>832</v>
      </c>
      <c r="I14" s="89" t="n">
        <v>667</v>
      </c>
      <c r="J14" s="89" t="n">
        <v>0</v>
      </c>
      <c r="K14" s="89" t="n">
        <v>0</v>
      </c>
      <c r="L14" s="89" t="n">
        <v>502</v>
      </c>
      <c r="M14" s="89" t="n">
        <v>402</v>
      </c>
      <c r="N14" s="89" t="n">
        <v>0</v>
      </c>
      <c r="O14" s="89" t="n">
        <v>0</v>
      </c>
      <c r="P14" s="89" t="n">
        <v>145</v>
      </c>
      <c r="Q14" s="89" t="n">
        <v>282</v>
      </c>
      <c r="R14" s="89" t="n">
        <v>3658</v>
      </c>
      <c r="S14" s="89" t="n">
        <v>202</v>
      </c>
      <c r="T14" s="89" t="n">
        <v>228</v>
      </c>
      <c r="U14" s="89" t="n">
        <v>0</v>
      </c>
      <c r="V14" s="89" t="n">
        <v>23710</v>
      </c>
      <c r="W14" s="89" t="n">
        <v>15747</v>
      </c>
      <c r="X14" s="89" t="n">
        <v>7963</v>
      </c>
      <c r="Y14" s="89" t="n">
        <v>0</v>
      </c>
      <c r="Z14" s="89" t="n">
        <v>130</v>
      </c>
      <c r="AA14" s="89" t="n">
        <v>7671</v>
      </c>
      <c r="AB14" s="89" t="n">
        <v>0</v>
      </c>
      <c r="AC14" s="89" t="n">
        <v>162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238</v>
      </c>
      <c r="D15" s="89" t="n">
        <v>1383</v>
      </c>
      <c r="E15" s="89" t="n">
        <v>434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9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23</v>
      </c>
      <c r="V15" s="89" t="n">
        <v>2238</v>
      </c>
      <c r="W15" s="89" t="n">
        <v>2216</v>
      </c>
      <c r="X15" s="89" t="n">
        <v>22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918</v>
      </c>
      <c r="D16" s="89" t="n">
        <v>2113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79</v>
      </c>
      <c r="S16" s="89" t="n">
        <v>0</v>
      </c>
      <c r="T16" s="89" t="n">
        <v>0</v>
      </c>
      <c r="U16" s="89" t="n">
        <v>494</v>
      </c>
      <c r="V16" s="89" t="n">
        <v>2918</v>
      </c>
      <c r="W16" s="89" t="n">
        <v>2656</v>
      </c>
      <c r="X16" s="89" t="n">
        <v>262</v>
      </c>
      <c r="Y16" s="89" t="n">
        <v>0</v>
      </c>
      <c r="Z16" s="89" t="n">
        <v>0</v>
      </c>
      <c r="AA16" s="89" t="n">
        <v>176</v>
      </c>
      <c r="AB16" s="89" t="n">
        <v>0</v>
      </c>
      <c r="AC16" s="89" t="n">
        <v>8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6324</v>
      </c>
      <c r="D17" s="89" t="n">
        <v>4364</v>
      </c>
      <c r="E17" s="89" t="n">
        <v>134</v>
      </c>
      <c r="F17" s="89" t="n">
        <v>0</v>
      </c>
      <c r="G17" s="89" t="n">
        <v>0</v>
      </c>
      <c r="H17" s="89" t="n">
        <v>0</v>
      </c>
      <c r="I17" s="89" t="n">
        <v>680</v>
      </c>
      <c r="J17" s="89" t="n">
        <v>55</v>
      </c>
      <c r="K17" s="89" t="n">
        <v>16</v>
      </c>
      <c r="L17" s="89" t="n">
        <v>0</v>
      </c>
      <c r="M17" s="89" t="n">
        <v>24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11</v>
      </c>
      <c r="S17" s="89" t="n">
        <v>0</v>
      </c>
      <c r="T17" s="89" t="n">
        <v>0</v>
      </c>
      <c r="U17" s="89" t="n">
        <v>824</v>
      </c>
      <c r="V17" s="89" t="n">
        <v>6324</v>
      </c>
      <c r="W17" s="89" t="n">
        <v>4388</v>
      </c>
      <c r="X17" s="89" t="n">
        <v>1936</v>
      </c>
      <c r="Y17" s="89" t="n">
        <v>0</v>
      </c>
      <c r="Z17" s="89" t="n">
        <v>0</v>
      </c>
      <c r="AA17" s="89" t="n">
        <v>1892</v>
      </c>
      <c r="AB17" s="89" t="n">
        <v>0</v>
      </c>
      <c r="AC17" s="89" t="n">
        <v>44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643</v>
      </c>
      <c r="D18" s="89" t="n">
        <v>1323</v>
      </c>
      <c r="E18" s="89" t="n">
        <v>0</v>
      </c>
      <c r="F18" s="89" t="n">
        <v>0</v>
      </c>
      <c r="G18" s="89" t="n">
        <v>152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32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655</v>
      </c>
      <c r="S18" s="89" t="n">
        <v>108</v>
      </c>
      <c r="T18" s="89" t="n">
        <v>222</v>
      </c>
      <c r="U18" s="89" t="n">
        <v>51</v>
      </c>
      <c r="V18" s="89" t="n">
        <v>2643</v>
      </c>
      <c r="W18" s="89" t="n">
        <v>1846</v>
      </c>
      <c r="X18" s="89" t="n">
        <v>797</v>
      </c>
      <c r="Y18" s="89" t="n">
        <v>0</v>
      </c>
      <c r="Z18" s="89" t="n">
        <v>655</v>
      </c>
      <c r="AA18" s="89" t="n">
        <v>125</v>
      </c>
      <c r="AB18" s="89" t="n">
        <v>0</v>
      </c>
      <c r="AC18" s="89" t="n">
        <v>17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5402</v>
      </c>
      <c r="D19" s="89" t="n">
        <v>2700</v>
      </c>
      <c r="E19" s="89" t="n">
        <v>0</v>
      </c>
      <c r="F19" s="89" t="n">
        <v>0</v>
      </c>
      <c r="G19" s="89" t="n">
        <v>0</v>
      </c>
      <c r="H19" s="89" t="n">
        <v>225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477</v>
      </c>
      <c r="U19" s="89" t="n">
        <v>0</v>
      </c>
      <c r="V19" s="89" t="n">
        <v>5402</v>
      </c>
      <c r="W19" s="89" t="n">
        <v>2925</v>
      </c>
      <c r="X19" s="89" t="n">
        <v>2477</v>
      </c>
      <c r="Y19" s="89" t="n">
        <v>0</v>
      </c>
      <c r="Z19" s="89" t="n">
        <v>2455</v>
      </c>
      <c r="AA19" s="89" t="n">
        <v>22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5473</v>
      </c>
      <c r="D20" s="89" t="n">
        <v>1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5341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5473</v>
      </c>
      <c r="W20" s="89" t="n">
        <v>132</v>
      </c>
      <c r="X20" s="89" t="n">
        <v>5341</v>
      </c>
      <c r="Y20" s="89" t="n">
        <v>0</v>
      </c>
      <c r="Z20" s="89" t="n">
        <v>5341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758</v>
      </c>
      <c r="D21" s="89" t="n">
        <v>1618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10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36</v>
      </c>
      <c r="T21" s="89" t="n">
        <v>0</v>
      </c>
      <c r="U21" s="89" t="n">
        <v>0</v>
      </c>
      <c r="V21" s="89" t="n">
        <v>2758</v>
      </c>
      <c r="W21" s="89" t="n">
        <v>1426</v>
      </c>
      <c r="X21" s="89" t="n">
        <v>1332</v>
      </c>
      <c r="Y21" s="89" t="n">
        <v>0</v>
      </c>
      <c r="Z21" s="89" t="n">
        <v>0</v>
      </c>
      <c r="AA21" s="89" t="n">
        <v>1288</v>
      </c>
      <c r="AB21" s="89" t="n">
        <v>0</v>
      </c>
      <c r="AC21" s="89" t="n">
        <v>44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5544</v>
      </c>
      <c r="D22" s="95" t="n">
        <v>547</v>
      </c>
      <c r="E22" s="95" t="n">
        <v>4997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5544</v>
      </c>
      <c r="W22" s="95" t="n">
        <v>509</v>
      </c>
      <c r="X22" s="95" t="n">
        <v>5035</v>
      </c>
      <c r="Y22" s="95" t="n">
        <v>0</v>
      </c>
      <c r="Z22" s="95" t="n">
        <v>12</v>
      </c>
      <c r="AA22" s="95" t="n">
        <v>4985</v>
      </c>
      <c r="AB22" s="95" t="n">
        <v>0</v>
      </c>
      <c r="AC22" s="95" t="n">
        <v>38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5413</v>
      </c>
      <c r="D23" s="89" t="n">
        <v>416</v>
      </c>
      <c r="E23" s="89" t="n">
        <v>4997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5413</v>
      </c>
      <c r="W23" s="89" t="n">
        <v>397</v>
      </c>
      <c r="X23" s="89" t="n">
        <v>5016</v>
      </c>
      <c r="Y23" s="89" t="n">
        <v>0</v>
      </c>
      <c r="Z23" s="89" t="n">
        <v>12</v>
      </c>
      <c r="AA23" s="89" t="n">
        <v>4985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12</v>
      </c>
      <c r="D24" s="89" t="n">
        <v>112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12</v>
      </c>
      <c r="W24" s="89" t="n">
        <v>11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19</v>
      </c>
      <c r="D25" s="89" t="n">
        <v>19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19</v>
      </c>
      <c r="W25" s="89" t="n">
        <v>0</v>
      </c>
      <c r="X25" s="89" t="n">
        <v>19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19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114</v>
      </c>
      <c r="D27" s="95" t="n">
        <v>798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316</v>
      </c>
      <c r="S27" s="95" t="n">
        <v>0</v>
      </c>
      <c r="T27" s="95" t="n">
        <v>0</v>
      </c>
      <c r="U27" s="95" t="n">
        <v>0</v>
      </c>
      <c r="V27" s="95" t="n">
        <v>1114</v>
      </c>
      <c r="W27" s="95" t="n">
        <v>1114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54</v>
      </c>
      <c r="D28" s="89" t="n">
        <v>254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54</v>
      </c>
      <c r="W28" s="89" t="n">
        <v>254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860</v>
      </c>
      <c r="D29" s="89" t="n">
        <v>544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316</v>
      </c>
      <c r="S29" s="89" t="n">
        <v>0</v>
      </c>
      <c r="T29" s="89" t="n">
        <v>0</v>
      </c>
      <c r="U29" s="89" t="n">
        <v>0</v>
      </c>
      <c r="V29" s="89" t="n">
        <v>860</v>
      </c>
      <c r="W29" s="89" t="n">
        <v>8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3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23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3</v>
      </c>
      <c r="W30" s="95" t="n">
        <v>0</v>
      </c>
      <c r="X30" s="95" t="n">
        <v>23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23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3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23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3</v>
      </c>
      <c r="W31" s="89" t="n">
        <v>0</v>
      </c>
      <c r="X31" s="89" t="n">
        <v>23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23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032</v>
      </c>
      <c r="D32" s="95" t="n">
        <v>1933</v>
      </c>
      <c r="E32" s="95" t="n">
        <v>0</v>
      </c>
      <c r="F32" s="95" t="n">
        <v>0</v>
      </c>
      <c r="G32" s="95" t="n">
        <v>99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032</v>
      </c>
      <c r="W32" s="95" t="n">
        <v>2032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183</v>
      </c>
      <c r="D33" s="89" t="n">
        <v>1084</v>
      </c>
      <c r="E33" s="89" t="n">
        <v>0</v>
      </c>
      <c r="F33" s="89" t="n">
        <v>0</v>
      </c>
      <c r="G33" s="89" t="n">
        <v>99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183</v>
      </c>
      <c r="W33" s="89" t="n">
        <v>1183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88</v>
      </c>
      <c r="D34" s="89" t="n">
        <v>8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88</v>
      </c>
      <c r="W34" s="89" t="n">
        <v>8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61</v>
      </c>
      <c r="D35" s="89" t="n">
        <v>761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61</v>
      </c>
      <c r="W35" s="89" t="n">
        <v>761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3519</v>
      </c>
      <c r="D36" s="95" t="n">
        <v>2288</v>
      </c>
      <c r="E36" s="95" t="n">
        <v>0</v>
      </c>
      <c r="F36" s="95" t="n">
        <v>0</v>
      </c>
      <c r="G36" s="95" t="n">
        <v>890</v>
      </c>
      <c r="H36" s="95" t="n">
        <v>19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147</v>
      </c>
      <c r="T36" s="95" t="n">
        <v>0</v>
      </c>
      <c r="U36" s="95" t="n">
        <v>0</v>
      </c>
      <c r="V36" s="95" t="n">
        <v>3519</v>
      </c>
      <c r="W36" s="95" t="n">
        <v>2389</v>
      </c>
      <c r="X36" s="95" t="n">
        <v>1130</v>
      </c>
      <c r="Y36" s="95" t="n">
        <v>0</v>
      </c>
      <c r="Z36" s="95" t="n">
        <v>0</v>
      </c>
      <c r="AA36" s="95" t="n">
        <v>113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1948</v>
      </c>
      <c r="D37" s="89" t="n">
        <v>18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147</v>
      </c>
      <c r="T37" s="89" t="n">
        <v>0</v>
      </c>
      <c r="U37" s="89" t="n">
        <v>0</v>
      </c>
      <c r="V37" s="89" t="n">
        <v>1948</v>
      </c>
      <c r="W37" s="89" t="n">
        <v>1948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1349</v>
      </c>
      <c r="D38" s="89" t="n">
        <v>265</v>
      </c>
      <c r="E38" s="89" t="n">
        <v>0</v>
      </c>
      <c r="F38" s="89" t="n">
        <v>0</v>
      </c>
      <c r="G38" s="89" t="n">
        <v>890</v>
      </c>
      <c r="H38" s="89" t="n">
        <v>194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1349</v>
      </c>
      <c r="W38" s="89" t="n">
        <v>265</v>
      </c>
      <c r="X38" s="89" t="n">
        <v>1084</v>
      </c>
      <c r="Y38" s="89" t="n">
        <v>0</v>
      </c>
      <c r="Z38" s="89" t="n">
        <v>0</v>
      </c>
      <c r="AA38" s="89" t="n">
        <v>108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22</v>
      </c>
      <c r="D39" s="89" t="n">
        <v>22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22</v>
      </c>
      <c r="W39" s="89" t="n">
        <v>176</v>
      </c>
      <c r="X39" s="89" t="n">
        <v>46</v>
      </c>
      <c r="Y39" s="89" t="n">
        <v>0</v>
      </c>
      <c r="Z39" s="89" t="n">
        <v>0</v>
      </c>
      <c r="AA39" s="89" t="n">
        <v>46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4078</v>
      </c>
      <c r="D40" s="95" t="n">
        <v>5785</v>
      </c>
      <c r="E40" s="95" t="n">
        <v>446</v>
      </c>
      <c r="F40" s="95" t="n">
        <v>0</v>
      </c>
      <c r="G40" s="95" t="n">
        <v>1661</v>
      </c>
      <c r="H40" s="95" t="n">
        <v>240</v>
      </c>
      <c r="I40" s="95" t="n">
        <v>0</v>
      </c>
      <c r="J40" s="95" t="n">
        <v>3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593</v>
      </c>
      <c r="Q40" s="95" t="n">
        <v>4388</v>
      </c>
      <c r="R40" s="95" t="n">
        <v>431</v>
      </c>
      <c r="S40" s="95" t="n">
        <v>355</v>
      </c>
      <c r="T40" s="95" t="n">
        <v>149</v>
      </c>
      <c r="U40" s="95" t="n">
        <v>0</v>
      </c>
      <c r="V40" s="95" t="n">
        <v>14078</v>
      </c>
      <c r="W40" s="95" t="n">
        <v>8018</v>
      </c>
      <c r="X40" s="95" t="n">
        <v>6060</v>
      </c>
      <c r="Y40" s="95" t="n">
        <v>0</v>
      </c>
      <c r="Z40" s="95" t="n">
        <v>4308</v>
      </c>
      <c r="AA40" s="95" t="n">
        <v>1719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81</v>
      </c>
      <c r="D41" s="89" t="n">
        <v>823</v>
      </c>
      <c r="E41" s="89" t="n">
        <v>0</v>
      </c>
      <c r="F41" s="89" t="n">
        <v>0</v>
      </c>
      <c r="G41" s="89" t="n">
        <v>0</v>
      </c>
      <c r="H41" s="89" t="n">
        <v>58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81</v>
      </c>
      <c r="W41" s="89" t="n">
        <v>881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5313</v>
      </c>
      <c r="D42" s="89" t="n">
        <v>40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4388</v>
      </c>
      <c r="R42" s="89" t="n">
        <v>290</v>
      </c>
      <c r="S42" s="89" t="n">
        <v>227</v>
      </c>
      <c r="T42" s="89" t="n">
        <v>0</v>
      </c>
      <c r="U42" s="89" t="n">
        <v>0</v>
      </c>
      <c r="V42" s="89" t="n">
        <v>5313</v>
      </c>
      <c r="W42" s="89" t="n">
        <v>892</v>
      </c>
      <c r="X42" s="89" t="n">
        <v>4421</v>
      </c>
      <c r="Y42" s="89" t="n">
        <v>0</v>
      </c>
      <c r="Z42" s="89" t="n">
        <v>4308</v>
      </c>
      <c r="AA42" s="89" t="n">
        <v>80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2721</v>
      </c>
      <c r="D43" s="89" t="n">
        <v>1325</v>
      </c>
      <c r="E43" s="89" t="n">
        <v>0</v>
      </c>
      <c r="F43" s="89" t="n">
        <v>0</v>
      </c>
      <c r="G43" s="89" t="n">
        <v>1396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2721</v>
      </c>
      <c r="W43" s="89" t="n">
        <v>1325</v>
      </c>
      <c r="X43" s="89" t="n">
        <v>1396</v>
      </c>
      <c r="Y43" s="89" t="n">
        <v>0</v>
      </c>
      <c r="Z43" s="89" t="n">
        <v>0</v>
      </c>
      <c r="AA43" s="89" t="n">
        <v>1396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32</v>
      </c>
      <c r="D44" s="89" t="n">
        <v>13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32</v>
      </c>
      <c r="W44" s="89" t="n">
        <v>132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087</v>
      </c>
      <c r="D45" s="89" t="n">
        <v>822</v>
      </c>
      <c r="E45" s="89" t="n">
        <v>0</v>
      </c>
      <c r="F45" s="89" t="n">
        <v>0</v>
      </c>
      <c r="G45" s="89" t="n">
        <v>265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087</v>
      </c>
      <c r="W45" s="89" t="n">
        <v>1055</v>
      </c>
      <c r="X45" s="89" t="n">
        <v>32</v>
      </c>
      <c r="Y45" s="89" t="n">
        <v>0</v>
      </c>
      <c r="Z45" s="89" t="n">
        <v>0</v>
      </c>
      <c r="AA45" s="89" t="n">
        <v>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1797</v>
      </c>
      <c r="D46" s="89" t="n">
        <v>397</v>
      </c>
      <c r="E46" s="89" t="n">
        <v>446</v>
      </c>
      <c r="F46" s="89" t="n">
        <v>0</v>
      </c>
      <c r="G46" s="89" t="n">
        <v>0</v>
      </c>
      <c r="H46" s="89" t="n">
        <v>182</v>
      </c>
      <c r="I46" s="89" t="n">
        <v>0</v>
      </c>
      <c r="J46" s="89" t="n">
        <v>3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593</v>
      </c>
      <c r="Q46" s="89" t="n">
        <v>0</v>
      </c>
      <c r="R46" s="89" t="n">
        <v>0</v>
      </c>
      <c r="S46" s="89" t="n">
        <v>0</v>
      </c>
      <c r="T46" s="89" t="n">
        <v>149</v>
      </c>
      <c r="U46" s="89" t="n">
        <v>0</v>
      </c>
      <c r="V46" s="89" t="n">
        <v>1797</v>
      </c>
      <c r="W46" s="89" t="n">
        <v>1735</v>
      </c>
      <c r="X46" s="89" t="n">
        <v>62</v>
      </c>
      <c r="Y46" s="89" t="n">
        <v>0</v>
      </c>
      <c r="Z46" s="89" t="n">
        <v>0</v>
      </c>
      <c r="AA46" s="89" t="n">
        <v>6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147</v>
      </c>
      <c r="D47" s="89" t="n">
        <v>1878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141</v>
      </c>
      <c r="S47" s="89" t="n">
        <v>128</v>
      </c>
      <c r="T47" s="89" t="n">
        <v>0</v>
      </c>
      <c r="U47" s="89" t="n">
        <v>0</v>
      </c>
      <c r="V47" s="89" t="n">
        <v>2147</v>
      </c>
      <c r="W47" s="89" t="n">
        <v>1998</v>
      </c>
      <c r="X47" s="89" t="n">
        <v>149</v>
      </c>
      <c r="Y47" s="89" t="n">
        <v>0</v>
      </c>
      <c r="Z47" s="89" t="n">
        <v>0</v>
      </c>
      <c r="AA47" s="89" t="n">
        <v>14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18</v>
      </c>
      <c r="D48" s="95" t="n">
        <v>405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13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18</v>
      </c>
      <c r="W48" s="95" t="n">
        <v>405</v>
      </c>
      <c r="X48" s="95" t="n">
        <v>13</v>
      </c>
      <c r="Y48" s="95" t="n">
        <v>0</v>
      </c>
      <c r="Z48" s="95" t="n">
        <v>0</v>
      </c>
      <c r="AA48" s="95" t="n">
        <v>1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89</v>
      </c>
      <c r="D49" s="89" t="n">
        <v>289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89</v>
      </c>
      <c r="W49" s="89" t="n">
        <v>289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29</v>
      </c>
      <c r="D50" s="89" t="n">
        <v>116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13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29</v>
      </c>
      <c r="W50" s="89" t="n">
        <v>116</v>
      </c>
      <c r="X50" s="89" t="n">
        <v>13</v>
      </c>
      <c r="Y50" s="89" t="n">
        <v>0</v>
      </c>
      <c r="Z50" s="89" t="n">
        <v>0</v>
      </c>
      <c r="AA50" s="89" t="n">
        <v>1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7</v>
      </c>
      <c r="D53" s="95" t="n">
        <v>2447</v>
      </c>
      <c r="E53" s="95" t="n">
        <v>0</v>
      </c>
      <c r="F53" s="95" t="n">
        <v>0</v>
      </c>
      <c r="G53" s="95" t="n">
        <v>671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42</v>
      </c>
      <c r="P53" s="95" t="n">
        <v>0</v>
      </c>
      <c r="Q53" s="95" t="n">
        <v>0</v>
      </c>
      <c r="R53" s="95" t="n">
        <v>351</v>
      </c>
      <c r="S53" s="95" t="n">
        <v>0</v>
      </c>
      <c r="T53" s="95" t="n">
        <v>166</v>
      </c>
      <c r="U53" s="95" t="n">
        <v>0</v>
      </c>
      <c r="V53" s="95" t="n">
        <v>3677</v>
      </c>
      <c r="W53" s="95" t="n">
        <v>3197</v>
      </c>
      <c r="X53" s="95" t="n">
        <v>480</v>
      </c>
      <c r="Y53" s="95" t="n">
        <v>0</v>
      </c>
      <c r="Z53" s="95" t="n">
        <v>0</v>
      </c>
      <c r="AA53" s="95" t="n">
        <v>433</v>
      </c>
      <c r="AB53" s="95" t="n">
        <v>0</v>
      </c>
      <c r="AC53" s="95" t="n">
        <v>47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608</v>
      </c>
      <c r="D54" s="89" t="n">
        <v>608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608</v>
      </c>
      <c r="W54" s="89" t="n">
        <v>608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771</v>
      </c>
      <c r="D55" s="89" t="n">
        <v>77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771</v>
      </c>
      <c r="W55" s="89" t="n">
        <v>77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38</v>
      </c>
      <c r="D56" s="89" t="n">
        <v>0</v>
      </c>
      <c r="E56" s="89" t="n">
        <v>0</v>
      </c>
      <c r="F56" s="89" t="n">
        <v>0</v>
      </c>
      <c r="G56" s="89" t="n">
        <v>138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38</v>
      </c>
      <c r="W56" s="89" t="n">
        <v>0</v>
      </c>
      <c r="X56" s="89" t="n">
        <v>138</v>
      </c>
      <c r="Y56" s="89" t="n">
        <v>0</v>
      </c>
      <c r="Z56" s="89" t="n">
        <v>0</v>
      </c>
      <c r="AA56" s="89" t="n">
        <v>138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261</v>
      </c>
      <c r="D57" s="89" t="n">
        <v>74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351</v>
      </c>
      <c r="S57" s="89" t="n">
        <v>0</v>
      </c>
      <c r="T57" s="89" t="n">
        <v>166</v>
      </c>
      <c r="U57" s="89" t="n">
        <v>0</v>
      </c>
      <c r="V57" s="89" t="n">
        <v>1261</v>
      </c>
      <c r="W57" s="89" t="n">
        <v>966</v>
      </c>
      <c r="X57" s="89" t="n">
        <v>295</v>
      </c>
      <c r="Y57" s="89" t="n">
        <v>0</v>
      </c>
      <c r="Z57" s="89" t="n">
        <v>0</v>
      </c>
      <c r="AA57" s="89" t="n">
        <v>295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899</v>
      </c>
      <c r="D58" s="89" t="n">
        <v>324</v>
      </c>
      <c r="E58" s="89" t="n">
        <v>0</v>
      </c>
      <c r="F58" s="89" t="n">
        <v>0</v>
      </c>
      <c r="G58" s="89" t="n">
        <v>533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42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899</v>
      </c>
      <c r="W58" s="89" t="n">
        <v>852</v>
      </c>
      <c r="X58" s="89" t="n">
        <v>47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7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61" activeCellId="0" sqref="H6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e">
        <f aca="false">SUM(C10+C11)</f>
        <v>#VALUE!</v>
      </c>
      <c r="D9" s="159" t="e">
        <f aca="false">SUM(D10+D11)</f>
        <v>#VALUE!</v>
      </c>
      <c r="E9" s="159" t="e">
        <f aca="false">SUM(E10+E11)</f>
        <v>#VALUE!</v>
      </c>
      <c r="F9" s="159" t="e">
        <f aca="false">SUM(F10+F11)</f>
        <v>#VALUE!</v>
      </c>
      <c r="G9" s="159" t="e">
        <f aca="false">SUM(G10+G11)</f>
        <v>#VALUE!</v>
      </c>
      <c r="H9" s="159" t="e">
        <f aca="false">SUM(H10+H11)</f>
        <v>#VALUE!</v>
      </c>
      <c r="I9" s="159" t="e">
        <f aca="false">SUM(I10+I11)</f>
        <v>#VALUE!</v>
      </c>
      <c r="J9" s="159" t="e">
        <f aca="false">SUM(J10+J11)</f>
        <v>#VALUE!</v>
      </c>
      <c r="K9" s="159" t="e">
        <f aca="false">SUM(K10+K11)</f>
        <v>#VALUE!</v>
      </c>
      <c r="L9" s="159" t="e">
        <f aca="false">SUM(L10+L11)</f>
        <v>#VALUE!</v>
      </c>
      <c r="M9" s="159" t="e">
        <f aca="false">SUM(M10+M11)</f>
        <v>#VALUE!</v>
      </c>
      <c r="N9" s="159" t="e">
        <f aca="false">SUM(N10+N11)</f>
        <v>#VALUE!</v>
      </c>
      <c r="O9" s="159" t="e">
        <f aca="false">SUM(O10+O11)</f>
        <v>#VALUE!</v>
      </c>
      <c r="P9" s="159" t="e">
        <f aca="false">SUM(P10+P11)</f>
        <v>#VALUE!</v>
      </c>
      <c r="Q9" s="159" t="e">
        <f aca="false">SUM(Q10+Q11)</f>
        <v>#VALUE!</v>
      </c>
      <c r="R9" s="159" t="e">
        <f aca="false">SUM(R10+R11)</f>
        <v>#VALUE!</v>
      </c>
      <c r="S9" s="159" t="e">
        <f aca="false">SUM(S10+S11)</f>
        <v>#VALUE!</v>
      </c>
      <c r="T9" s="159" t="e">
        <f aca="false">SUM(T10+T11)</f>
        <v>#VALUE!</v>
      </c>
      <c r="U9" s="159" t="e">
        <f aca="false">SUM(U10+U11)</f>
        <v>#VALUE!</v>
      </c>
      <c r="V9" s="160" t="e">
        <f aca="false">SUM(V10+V11)</f>
        <v>#VALUE!</v>
      </c>
      <c r="W9" s="159" t="e">
        <f aca="false">SUM(W10+W11)</f>
        <v>#VALUE!</v>
      </c>
      <c r="X9" s="159" t="e">
        <f aca="false">SUM(X10+X11)</f>
        <v>#VALUE!</v>
      </c>
      <c r="Y9" s="159" t="e">
        <f aca="false">SUM(Y10+Y11)</f>
        <v>#VALUE!</v>
      </c>
      <c r="Z9" s="159" t="e">
        <f aca="false">SUM(Z10+Z11)</f>
        <v>#VALUE!</v>
      </c>
      <c r="AA9" s="159" t="e">
        <f aca="false">SUM(AA10+AA11)</f>
        <v>#VALUE!</v>
      </c>
      <c r="AB9" s="159" t="e">
        <f aca="false">SUM(AB10+AB11)</f>
        <v>#VALUE!</v>
      </c>
      <c r="AC9" s="159" t="e">
        <f aca="false">SUM(AC10+AC11)</f>
        <v>#VALUE!</v>
      </c>
    </row>
    <row r="10" s="135" customFormat="true" ht="16.5" hidden="false" customHeight="true" outlineLevel="0" collapsed="false">
      <c r="A10" s="144"/>
      <c r="B10" s="145" t="s">
        <v>80</v>
      </c>
      <c r="C10" s="159" t="e">
        <f aca="false">SUM(C12+C13+C14+C15+C16+C17+C18+C19+C20+C21)</f>
        <v>#VALUE!</v>
      </c>
      <c r="D10" s="159" t="e">
        <f aca="false">SUM(D12+D13+D14+D15+D16+D17+D18+D19+D20+D21)</f>
        <v>#VALUE!</v>
      </c>
      <c r="E10" s="159" t="e">
        <f aca="false">SUM(E12+E13+E14+E15+E16+E17+E18+E19+E20+E21)</f>
        <v>#VALUE!</v>
      </c>
      <c r="F10" s="159" t="e">
        <f aca="false">SUM(F12+F13+F14+F15+F16+F17+F18+F19+F20+F21)</f>
        <v>#VALUE!</v>
      </c>
      <c r="G10" s="159" t="e">
        <f aca="false">SUM(G12+G13+G14+G15+G16+G17+G18+G19+G20+G21)</f>
        <v>#VALUE!</v>
      </c>
      <c r="H10" s="159" t="e">
        <f aca="false">SUM(H12+H13+H14+H15+H16+H17+H18+H19+H20+H21)</f>
        <v>#VALUE!</v>
      </c>
      <c r="I10" s="159" t="e">
        <f aca="false">SUM(I12+I13+I14+I15+I16+I17+I18+I19+I20+I21)</f>
        <v>#VALUE!</v>
      </c>
      <c r="J10" s="159" t="e">
        <f aca="false">SUM(J12+J13+J14+J15+J16+J17+J18+J19+J20+J21)</f>
        <v>#VALUE!</v>
      </c>
      <c r="K10" s="159" t="e">
        <f aca="false">SUM(K12+K13+K14+K15+K16+K17+K18+K19+K20+K21)</f>
        <v>#VALUE!</v>
      </c>
      <c r="L10" s="159" t="e">
        <f aca="false">SUM(L12+L13+L14+L15+L16+L17+L18+L19+L20+L21)</f>
        <v>#VALUE!</v>
      </c>
      <c r="M10" s="159" t="e">
        <f aca="false">SUM(M12+M13+M14+M15+M16+M17+M18+M19+M20+M21)</f>
        <v>#VALUE!</v>
      </c>
      <c r="N10" s="159" t="e">
        <f aca="false">SUM(N12+N13+N14+N15+N16+N17+N18+N19+N20+N21)</f>
        <v>#VALUE!</v>
      </c>
      <c r="O10" s="159" t="e">
        <f aca="false">SUM(O12+O13+O14+O15+O16+O17+O18+O19+O20+O21)</f>
        <v>#VALUE!</v>
      </c>
      <c r="P10" s="159" t="e">
        <f aca="false">SUM(P12+P13+P14+P15+P16+P17+P18+P19+P20+P21)</f>
        <v>#VALUE!</v>
      </c>
      <c r="Q10" s="159" t="e">
        <f aca="false">SUM(Q12+Q13+Q14+Q15+Q16+Q17+Q18+Q19+Q20+Q21)</f>
        <v>#VALUE!</v>
      </c>
      <c r="R10" s="159" t="e">
        <f aca="false">SUM(R12+R13+R14+R15+R16+R17+R18+R19+R20+R21)</f>
        <v>#VALUE!</v>
      </c>
      <c r="S10" s="159" t="e">
        <f aca="false">SUM(S12+S13+S14+S15+S16+S17+S18+S19+S20+S21)</f>
        <v>#VALUE!</v>
      </c>
      <c r="T10" s="159" t="e">
        <f aca="false">SUM(T12+T13+T14+T15+T16+T17+T18+T19+T20+T21)</f>
        <v>#VALUE!</v>
      </c>
      <c r="U10" s="159" t="e">
        <f aca="false">SUM(U12+U13+U14+U15+U16+U17+U18+U19+U20+U21)</f>
        <v>#VALUE!</v>
      </c>
      <c r="V10" s="160" t="e">
        <f aca="false">SUM(V12+V13+V14+V15+V16+V17+V18+V19+V20+V21)</f>
        <v>#VALUE!</v>
      </c>
      <c r="W10" s="159" t="e">
        <f aca="false">SUM(W12+W13+W14+W15+W16+W17+W18+W19+W20+W21)</f>
        <v>#VALUE!</v>
      </c>
      <c r="X10" s="159" t="e">
        <f aca="false">SUM(X12+X13+X14+X15+X16+X17+X18+X19+X20+X21)</f>
        <v>#VALUE!</v>
      </c>
      <c r="Y10" s="159" t="e">
        <f aca="false">SUM(Y12+Y13+Y14+Y15+Y16+Y17+Y18+Y19+Y20+Y21)</f>
        <v>#VALUE!</v>
      </c>
      <c r="Z10" s="159" t="e">
        <f aca="false">SUM(Z12+Z13+Z14+Z15+Z16+Z17+Z18+Z19+Z20+Z21)</f>
        <v>#VALUE!</v>
      </c>
      <c r="AA10" s="159" t="e">
        <f aca="false">SUM(AA12+AA13+AA14+AA15+AA16+AA17+AA18+AA19+AA20+AA21)</f>
        <v>#VALUE!</v>
      </c>
      <c r="AB10" s="159" t="e">
        <f aca="false">SUM(AB12+AB13+AB14+AB15+AB16+AB17+AB18+AB19+AB20+AB21)</f>
        <v>#VALUE!</v>
      </c>
      <c r="AC10" s="159" t="e">
        <f aca="false">SUM(AC12+AC13+AC14+AC15+AC16+AC17+AC18+AC19+AC20+AC21)</f>
        <v>#VALUE!</v>
      </c>
    </row>
    <row r="11" s="135" customFormat="true" ht="16.5" hidden="false" customHeight="true" outlineLevel="0" collapsed="false">
      <c r="A11" s="146"/>
      <c r="B11" s="147" t="s">
        <v>81</v>
      </c>
      <c r="C11" s="161" t="e">
        <f aca="false">SUM(C22+C27+C30+C32+C36+C40+C48+C53)</f>
        <v>#VALUE!</v>
      </c>
      <c r="D11" s="161" t="e">
        <f aca="false">SUM(D22+D27+D30+D32+D36+D40+D48+D53)</f>
        <v>#VALUE!</v>
      </c>
      <c r="E11" s="161" t="e">
        <f aca="false">SUM(E22+E27+E30+E32+E36+E40+E48+E53)</f>
        <v>#VALUE!</v>
      </c>
      <c r="F11" s="161" t="e">
        <f aca="false">SUM(F22+F27+F30+F32+F36+F40+F48+F53)</f>
        <v>#VALUE!</v>
      </c>
      <c r="G11" s="161" t="e">
        <f aca="false">SUM(G22+G27+G30+G32+G36+G40+G48+G53)</f>
        <v>#VALUE!</v>
      </c>
      <c r="H11" s="161" t="e">
        <f aca="false">SUM(H22+H27+H30+H32+H36+H40+H48+H53)</f>
        <v>#VALUE!</v>
      </c>
      <c r="I11" s="161" t="e">
        <f aca="false">SUM(I22+I27+I30+I32+I36+I40+I48+I53)</f>
        <v>#VALUE!</v>
      </c>
      <c r="J11" s="161" t="e">
        <f aca="false">SUM(J22+J27+J30+J32+J36+J40+J48+J53)</f>
        <v>#VALUE!</v>
      </c>
      <c r="K11" s="161" t="e">
        <f aca="false">SUM(K22+K27+K30+K32+K36+K40+K48+K53)</f>
        <v>#VALUE!</v>
      </c>
      <c r="L11" s="161" t="e">
        <f aca="false">SUM(L22+L27+L30+L32+L36+L40+L48+L53)</f>
        <v>#VALUE!</v>
      </c>
      <c r="M11" s="161" t="e">
        <f aca="false">SUM(M22+M27+M30+M32+M36+M40+M48+M53)</f>
        <v>#VALUE!</v>
      </c>
      <c r="N11" s="161" t="e">
        <f aca="false">SUM(N22+N27+N30+N32+N36+N40+N48+N53)</f>
        <v>#VALUE!</v>
      </c>
      <c r="O11" s="161" t="e">
        <f aca="false">SUM(O22+O27+O30+O32+O36+O40+O48+O53)</f>
        <v>#VALUE!</v>
      </c>
      <c r="P11" s="161" t="e">
        <f aca="false">SUM(P22+P27+P30+P32+P36+P40+P48+P53)</f>
        <v>#VALUE!</v>
      </c>
      <c r="Q11" s="161" t="e">
        <f aca="false">SUM(Q22+Q27+Q30+Q32+Q36+Q40+Q48+Q53)</f>
        <v>#VALUE!</v>
      </c>
      <c r="R11" s="161" t="e">
        <f aca="false">SUM(R22+R27+R30+R32+R36+R40+R48+R53)</f>
        <v>#VALUE!</v>
      </c>
      <c r="S11" s="161" t="e">
        <f aca="false">SUM(S22+S27+S30+S32+S36+S40+S48+S53)</f>
        <v>#VALUE!</v>
      </c>
      <c r="T11" s="161" t="e">
        <f aca="false">SUM(T22+T27+T30+T32+T36+T40+T48+T53)</f>
        <v>#VALUE!</v>
      </c>
      <c r="U11" s="161" t="e">
        <f aca="false">SUM(U22+U27+U30+U32+U36+U40+U48+U53)</f>
        <v>#VALUE!</v>
      </c>
      <c r="V11" s="162" t="e">
        <f aca="false">SUM(V22+V27+V30+V32+V36+V40+V48+V53)</f>
        <v>#VALUE!</v>
      </c>
      <c r="W11" s="161" t="e">
        <f aca="false">SUM(W22+W27+W30+W32+W36+W40+W48+W53)</f>
        <v>#VALUE!</v>
      </c>
      <c r="X11" s="161" t="e">
        <f aca="false">SUM(X22+X27+X30+X32+X36+X40+X48+X53)</f>
        <v>#VALUE!</v>
      </c>
      <c r="Y11" s="161" t="e">
        <f aca="false">SUM(Y22+Y27+Y30+Y32+Y36+Y40+Y48+Y53)</f>
        <v>#VALUE!</v>
      </c>
      <c r="Z11" s="161" t="e">
        <f aca="false">SUM(Z22+Z27+Z30+Z32+Z36+Z40+Z48+Z53)</f>
        <v>#VALUE!</v>
      </c>
      <c r="AA11" s="161" t="e">
        <f aca="false">SUM(AA22+AA27+AA30+AA32+AA36+AA40+AA48+AA53)</f>
        <v>#VALUE!</v>
      </c>
      <c r="AB11" s="161" t="e">
        <f aca="false">SUM(AB22+AB27+AB30+AB32+AB36+AB40+AB48+AB53)</f>
        <v>#VALUE!</v>
      </c>
      <c r="AC11" s="161" t="e">
        <f aca="false">SUM(AC22+AC27+AC30+AC32+AC36+AC40+AC48+AC53)</f>
        <v>#VALUE!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e">
        <f aca="false">SUM([1]1月①:12月①!C12:C12)</f>
        <v>#VALUE!</v>
      </c>
      <c r="D12" s="159" t="e">
        <f aca="false">SUM([1]1月①:12月①!D12:D12)</f>
        <v>#VALUE!</v>
      </c>
      <c r="E12" s="159" t="e">
        <f aca="false">SUM([1]1月①:12月①!E12:E12)</f>
        <v>#VALUE!</v>
      </c>
      <c r="F12" s="159" t="e">
        <f aca="false">SUM([1]1月①:12月①!F12:F12)</f>
        <v>#VALUE!</v>
      </c>
      <c r="G12" s="159" t="e">
        <f aca="false">SUM([1]1月①:12月①!G12:G12)</f>
        <v>#VALUE!</v>
      </c>
      <c r="H12" s="159" t="e">
        <f aca="false">SUM([1]1月①:12月①!H12:H12)</f>
        <v>#VALUE!</v>
      </c>
      <c r="I12" s="159" t="e">
        <f aca="false">SUM([1]1月①:12月①!I12:I12)</f>
        <v>#VALUE!</v>
      </c>
      <c r="J12" s="159" t="e">
        <f aca="false">SUM([1]1月①:12月①!J12:J12)</f>
        <v>#VALUE!</v>
      </c>
      <c r="K12" s="159" t="e">
        <f aca="false">SUM([1]1月①:12月①!K12:K12)</f>
        <v>#VALUE!</v>
      </c>
      <c r="L12" s="159" t="e">
        <f aca="false">SUM([1]1月①:12月①!L12:L12)</f>
        <v>#VALUE!</v>
      </c>
      <c r="M12" s="159" t="e">
        <f aca="false">SUM([1]1月①:12月①!M12:M12)</f>
        <v>#VALUE!</v>
      </c>
      <c r="N12" s="159" t="e">
        <f aca="false">SUM([1]1月①:12月①!N12:N12)</f>
        <v>#VALUE!</v>
      </c>
      <c r="O12" s="159" t="e">
        <f aca="false">SUM([1]1月①:12月①!O12:O12)</f>
        <v>#VALUE!</v>
      </c>
      <c r="P12" s="159" t="e">
        <f aca="false">SUM([1]1月①:12月①!P12:P12)</f>
        <v>#VALUE!</v>
      </c>
      <c r="Q12" s="159" t="e">
        <f aca="false">SUM([1]1月①:12月①!Q12:Q12)</f>
        <v>#VALUE!</v>
      </c>
      <c r="R12" s="159" t="e">
        <f aca="false">SUM([1]1月①:12月①!R12:R12)</f>
        <v>#VALUE!</v>
      </c>
      <c r="S12" s="159" t="e">
        <f aca="false">SUM([1]1月①:12月①!S12:S12)</f>
        <v>#VALUE!</v>
      </c>
      <c r="T12" s="159" t="e">
        <f aca="false">SUM([1]1月①:12月①!T12:T12)</f>
        <v>#VALUE!</v>
      </c>
      <c r="U12" s="159" t="e">
        <f aca="false">SUM([1]1月①:12月①!U12:U12)</f>
        <v>#VALUE!</v>
      </c>
      <c r="V12" s="159" t="e">
        <f aca="false">SUM([1]1月①:12月①!V12:V12)</f>
        <v>#VALUE!</v>
      </c>
      <c r="W12" s="159" t="e">
        <f aca="false">SUM([1]1月①:12月①!W12:W12)</f>
        <v>#VALUE!</v>
      </c>
      <c r="X12" s="159" t="e">
        <f aca="false">SUM([1]1月①:12月①!X12:X12)</f>
        <v>#VALUE!</v>
      </c>
      <c r="Y12" s="159" t="e">
        <f aca="false">SUM([1]1月①:12月①!Y12:Y12)</f>
        <v>#VALUE!</v>
      </c>
      <c r="Z12" s="159" t="e">
        <f aca="false">SUM([1]1月①:12月①!Z12:Z12)</f>
        <v>#VALUE!</v>
      </c>
      <c r="AA12" s="159" t="e">
        <f aca="false">SUM([1]1月①:12月①!AA12:AA12)</f>
        <v>#VALUE!</v>
      </c>
      <c r="AB12" s="159" t="e">
        <f aca="false">SUM([1]1月①:12月①!AB12:AB12)</f>
        <v>#VALUE!</v>
      </c>
      <c r="AC12" s="159" t="e">
        <f aca="false">SUM([1]1月①:12月①!AC12:AC12)</f>
        <v>#VALUE!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e">
        <f aca="false">SUM([1]1月①:12月①!C13:C13)</f>
        <v>#VALUE!</v>
      </c>
      <c r="D13" s="159" t="e">
        <f aca="false">SUM([1]1月①:12月①!D13:D13)</f>
        <v>#VALUE!</v>
      </c>
      <c r="E13" s="159" t="e">
        <f aca="false">SUM([1]1月①:12月①!E13:E13)</f>
        <v>#VALUE!</v>
      </c>
      <c r="F13" s="159" t="e">
        <f aca="false">SUM([1]1月①:12月①!F13:F13)</f>
        <v>#VALUE!</v>
      </c>
      <c r="G13" s="159" t="e">
        <f aca="false">SUM([1]1月①:12月①!G13:G13)</f>
        <v>#VALUE!</v>
      </c>
      <c r="H13" s="159" t="e">
        <f aca="false">SUM([1]1月①:12月①!H13:H13)</f>
        <v>#VALUE!</v>
      </c>
      <c r="I13" s="159" t="e">
        <f aca="false">SUM([1]1月①:12月①!I13:I13)</f>
        <v>#VALUE!</v>
      </c>
      <c r="J13" s="159" t="e">
        <f aca="false">SUM([1]1月①:12月①!J13:J13)</f>
        <v>#VALUE!</v>
      </c>
      <c r="K13" s="159" t="e">
        <f aca="false">SUM([1]1月①:12月①!K13:K13)</f>
        <v>#VALUE!</v>
      </c>
      <c r="L13" s="159" t="e">
        <f aca="false">SUM([1]1月①:12月①!L13:L13)</f>
        <v>#VALUE!</v>
      </c>
      <c r="M13" s="159" t="e">
        <f aca="false">SUM([1]1月①:12月①!M13:M13)</f>
        <v>#VALUE!</v>
      </c>
      <c r="N13" s="159" t="e">
        <f aca="false">SUM([1]1月①:12月①!N13:N13)</f>
        <v>#VALUE!</v>
      </c>
      <c r="O13" s="159" t="e">
        <f aca="false">SUM([1]1月①:12月①!O13:O13)</f>
        <v>#VALUE!</v>
      </c>
      <c r="P13" s="159" t="e">
        <f aca="false">SUM([1]1月①:12月①!P13:P13)</f>
        <v>#VALUE!</v>
      </c>
      <c r="Q13" s="159" t="e">
        <f aca="false">SUM([1]1月①:12月①!Q13:Q13)</f>
        <v>#VALUE!</v>
      </c>
      <c r="R13" s="159" t="e">
        <f aca="false">SUM([1]1月①:12月①!R13:R13)</f>
        <v>#VALUE!</v>
      </c>
      <c r="S13" s="159" t="e">
        <f aca="false">SUM([1]1月①:12月①!S13:S13)</f>
        <v>#VALUE!</v>
      </c>
      <c r="T13" s="159" t="e">
        <f aca="false">SUM([1]1月①:12月①!T13:T13)</f>
        <v>#VALUE!</v>
      </c>
      <c r="U13" s="159" t="e">
        <f aca="false">SUM([1]1月①:12月①!U13:U13)</f>
        <v>#VALUE!</v>
      </c>
      <c r="V13" s="159" t="e">
        <f aca="false">SUM([1]1月①:12月①!V13:V13)</f>
        <v>#VALUE!</v>
      </c>
      <c r="W13" s="159" t="e">
        <f aca="false">SUM([1]1月①:12月①!W13:W13)</f>
        <v>#VALUE!</v>
      </c>
      <c r="X13" s="159" t="e">
        <f aca="false">SUM([1]1月①:12月①!X13:X13)</f>
        <v>#VALUE!</v>
      </c>
      <c r="Y13" s="159" t="e">
        <f aca="false">SUM([1]1月①:12月①!Y13:Y13)</f>
        <v>#VALUE!</v>
      </c>
      <c r="Z13" s="159" t="e">
        <f aca="false">SUM([1]1月①:12月①!Z13:Z13)</f>
        <v>#VALUE!</v>
      </c>
      <c r="AA13" s="159" t="e">
        <f aca="false">SUM([1]1月①:12月①!AA13:AA13)</f>
        <v>#VALUE!</v>
      </c>
      <c r="AB13" s="159" t="e">
        <f aca="false">SUM([1]1月①:12月①!AB13:AB13)</f>
        <v>#VALUE!</v>
      </c>
      <c r="AC13" s="159" t="e">
        <f aca="false">SUM([1]1月①:12月①!AC13:AC13)</f>
        <v>#VALUE!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e">
        <f aca="false">SUM([1]1月①:12月①!C14:C14)</f>
        <v>#VALUE!</v>
      </c>
      <c r="D14" s="159" t="e">
        <f aca="false">SUM([1]1月①:12月①!D14:D14)</f>
        <v>#VALUE!</v>
      </c>
      <c r="E14" s="159" t="e">
        <f aca="false">SUM([1]1月①:12月①!E14:E14)</f>
        <v>#VALUE!</v>
      </c>
      <c r="F14" s="159" t="e">
        <f aca="false">SUM([1]1月①:12月①!F14:F14)</f>
        <v>#VALUE!</v>
      </c>
      <c r="G14" s="159" t="e">
        <f aca="false">SUM([1]1月①:12月①!G14:G14)</f>
        <v>#VALUE!</v>
      </c>
      <c r="H14" s="159" t="e">
        <f aca="false">SUM([1]1月①:12月①!H14:H14)</f>
        <v>#VALUE!</v>
      </c>
      <c r="I14" s="159" t="e">
        <f aca="false">SUM([1]1月①:12月①!I14:I14)</f>
        <v>#VALUE!</v>
      </c>
      <c r="J14" s="159" t="e">
        <f aca="false">SUM([1]1月①:12月①!J14:J14)</f>
        <v>#VALUE!</v>
      </c>
      <c r="K14" s="159" t="e">
        <f aca="false">SUM([1]1月①:12月①!K14:K14)</f>
        <v>#VALUE!</v>
      </c>
      <c r="L14" s="159" t="e">
        <f aca="false">SUM([1]1月①:12月①!L14:L14)</f>
        <v>#VALUE!</v>
      </c>
      <c r="M14" s="159" t="e">
        <f aca="false">SUM([1]1月①:12月①!M14:M14)</f>
        <v>#VALUE!</v>
      </c>
      <c r="N14" s="159" t="e">
        <f aca="false">SUM([1]1月①:12月①!N14:N14)</f>
        <v>#VALUE!</v>
      </c>
      <c r="O14" s="159" t="e">
        <f aca="false">SUM([1]1月①:12月①!O14:O14)</f>
        <v>#VALUE!</v>
      </c>
      <c r="P14" s="159" t="e">
        <f aca="false">SUM([1]1月①:12月①!P14:P14)</f>
        <v>#VALUE!</v>
      </c>
      <c r="Q14" s="159" t="e">
        <f aca="false">SUM([1]1月①:12月①!Q14:Q14)</f>
        <v>#VALUE!</v>
      </c>
      <c r="R14" s="159" t="e">
        <f aca="false">SUM([1]1月①:12月①!R14:R14)</f>
        <v>#VALUE!</v>
      </c>
      <c r="S14" s="159" t="e">
        <f aca="false">SUM([1]1月①:12月①!S14:S14)</f>
        <v>#VALUE!</v>
      </c>
      <c r="T14" s="159" t="e">
        <f aca="false">SUM([1]1月①:12月①!T14:T14)</f>
        <v>#VALUE!</v>
      </c>
      <c r="U14" s="159" t="e">
        <f aca="false">SUM([1]1月①:12月①!U14:U14)</f>
        <v>#VALUE!</v>
      </c>
      <c r="V14" s="159" t="e">
        <f aca="false">SUM([1]1月①:12月①!V14:V14)</f>
        <v>#VALUE!</v>
      </c>
      <c r="W14" s="159" t="e">
        <f aca="false">SUM([1]1月①:12月①!W14:W14)</f>
        <v>#VALUE!</v>
      </c>
      <c r="X14" s="159" t="e">
        <f aca="false">SUM([1]1月①:12月①!X14:X14)</f>
        <v>#VALUE!</v>
      </c>
      <c r="Y14" s="159" t="e">
        <f aca="false">SUM([1]1月①:12月①!Y14:Y14)</f>
        <v>#VALUE!</v>
      </c>
      <c r="Z14" s="159" t="e">
        <f aca="false">SUM([1]1月①:12月①!Z14:Z14)</f>
        <v>#VALUE!</v>
      </c>
      <c r="AA14" s="159" t="e">
        <f aca="false">SUM([1]1月①:12月①!AA14:AA14)</f>
        <v>#VALUE!</v>
      </c>
      <c r="AB14" s="159" t="e">
        <f aca="false">SUM([1]1月①:12月①!AB14:AB14)</f>
        <v>#VALUE!</v>
      </c>
      <c r="AC14" s="159" t="e">
        <f aca="false">SUM([1]1月①:12月①!AC14:AC14)</f>
        <v>#VALUE!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e">
        <f aca="false">SUM([1]1月①:12月①!C15:C15)</f>
        <v>#VALUE!</v>
      </c>
      <c r="D15" s="159" t="e">
        <f aca="false">SUM([1]1月①:12月①!D15:D15)</f>
        <v>#VALUE!</v>
      </c>
      <c r="E15" s="159" t="e">
        <f aca="false">SUM([1]1月①:12月①!E15:E15)</f>
        <v>#VALUE!</v>
      </c>
      <c r="F15" s="159" t="e">
        <f aca="false">SUM([1]1月①:12月①!F15:F15)</f>
        <v>#VALUE!</v>
      </c>
      <c r="G15" s="159" t="e">
        <f aca="false">SUM([1]1月①:12月①!G15:G15)</f>
        <v>#VALUE!</v>
      </c>
      <c r="H15" s="159" t="e">
        <f aca="false">SUM([1]1月①:12月①!H15:H15)</f>
        <v>#VALUE!</v>
      </c>
      <c r="I15" s="159" t="e">
        <f aca="false">SUM([1]1月①:12月①!I15:I15)</f>
        <v>#VALUE!</v>
      </c>
      <c r="J15" s="159" t="e">
        <f aca="false">SUM([1]1月①:12月①!J15:J15)</f>
        <v>#VALUE!</v>
      </c>
      <c r="K15" s="159" t="e">
        <f aca="false">SUM([1]1月①:12月①!K15:K15)</f>
        <v>#VALUE!</v>
      </c>
      <c r="L15" s="159" t="e">
        <f aca="false">SUM([1]1月①:12月①!L15:L15)</f>
        <v>#VALUE!</v>
      </c>
      <c r="M15" s="159" t="e">
        <f aca="false">SUM([1]1月①:12月①!M15:M15)</f>
        <v>#VALUE!</v>
      </c>
      <c r="N15" s="159" t="e">
        <f aca="false">SUM([1]1月①:12月①!N15:N15)</f>
        <v>#VALUE!</v>
      </c>
      <c r="O15" s="159" t="e">
        <f aca="false">SUM([1]1月①:12月①!O15:O15)</f>
        <v>#VALUE!</v>
      </c>
      <c r="P15" s="159" t="e">
        <f aca="false">SUM([1]1月①:12月①!P15:P15)</f>
        <v>#VALUE!</v>
      </c>
      <c r="Q15" s="159" t="e">
        <f aca="false">SUM([1]1月①:12月①!Q15:Q15)</f>
        <v>#VALUE!</v>
      </c>
      <c r="R15" s="159" t="e">
        <f aca="false">SUM([1]1月①:12月①!R15:R15)</f>
        <v>#VALUE!</v>
      </c>
      <c r="S15" s="159" t="e">
        <f aca="false">SUM([1]1月①:12月①!S15:S15)</f>
        <v>#VALUE!</v>
      </c>
      <c r="T15" s="159" t="e">
        <f aca="false">SUM([1]1月①:12月①!T15:T15)</f>
        <v>#VALUE!</v>
      </c>
      <c r="U15" s="159" t="e">
        <f aca="false">SUM([1]1月①:12月①!U15:U15)</f>
        <v>#VALUE!</v>
      </c>
      <c r="V15" s="159" t="e">
        <f aca="false">SUM([1]1月①:12月①!V15:V15)</f>
        <v>#VALUE!</v>
      </c>
      <c r="W15" s="159" t="e">
        <f aca="false">SUM([1]1月①:12月①!W15:W15)</f>
        <v>#VALUE!</v>
      </c>
      <c r="X15" s="159" t="e">
        <f aca="false">SUM([1]1月①:12月①!X15:X15)</f>
        <v>#VALUE!</v>
      </c>
      <c r="Y15" s="159" t="e">
        <f aca="false">SUM([1]1月①:12月①!Y15:Y15)</f>
        <v>#VALUE!</v>
      </c>
      <c r="Z15" s="159" t="e">
        <f aca="false">SUM([1]1月①:12月①!Z15:Z15)</f>
        <v>#VALUE!</v>
      </c>
      <c r="AA15" s="159" t="e">
        <f aca="false">SUM([1]1月①:12月①!AA15:AA15)</f>
        <v>#VALUE!</v>
      </c>
      <c r="AB15" s="159" t="e">
        <f aca="false">SUM([1]1月①:12月①!AB15:AB15)</f>
        <v>#VALUE!</v>
      </c>
      <c r="AC15" s="159" t="e">
        <f aca="false">SUM([1]1月①:12月①!AC15:AC15)</f>
        <v>#VALUE!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e">
        <f aca="false">SUM([1]1月①:12月①!C16:C16)</f>
        <v>#VALUE!</v>
      </c>
      <c r="D16" s="159" t="e">
        <f aca="false">SUM([1]1月①:12月①!D16:D16)</f>
        <v>#VALUE!</v>
      </c>
      <c r="E16" s="159" t="e">
        <f aca="false">SUM([1]1月①:12月①!E16:E16)</f>
        <v>#VALUE!</v>
      </c>
      <c r="F16" s="159" t="e">
        <f aca="false">SUM([1]1月①:12月①!F16:F16)</f>
        <v>#VALUE!</v>
      </c>
      <c r="G16" s="159" t="e">
        <f aca="false">SUM([1]1月①:12月①!G16:G16)</f>
        <v>#VALUE!</v>
      </c>
      <c r="H16" s="159" t="e">
        <f aca="false">SUM([1]1月①:12月①!H16:H16)</f>
        <v>#VALUE!</v>
      </c>
      <c r="I16" s="159" t="e">
        <f aca="false">SUM([1]1月①:12月①!I16:I16)</f>
        <v>#VALUE!</v>
      </c>
      <c r="J16" s="159" t="e">
        <f aca="false">SUM([1]1月①:12月①!J16:J16)</f>
        <v>#VALUE!</v>
      </c>
      <c r="K16" s="159" t="e">
        <f aca="false">SUM([1]1月①:12月①!K16:K16)</f>
        <v>#VALUE!</v>
      </c>
      <c r="L16" s="159" t="e">
        <f aca="false">SUM([1]1月①:12月①!L16:L16)</f>
        <v>#VALUE!</v>
      </c>
      <c r="M16" s="159" t="e">
        <f aca="false">SUM([1]1月①:12月①!M16:M16)</f>
        <v>#VALUE!</v>
      </c>
      <c r="N16" s="159" t="e">
        <f aca="false">SUM([1]1月①:12月①!N16:N16)</f>
        <v>#VALUE!</v>
      </c>
      <c r="O16" s="159" t="e">
        <f aca="false">SUM([1]1月①:12月①!O16:O16)</f>
        <v>#VALUE!</v>
      </c>
      <c r="P16" s="159" t="e">
        <f aca="false">SUM([1]1月①:12月①!P16:P16)</f>
        <v>#VALUE!</v>
      </c>
      <c r="Q16" s="159" t="e">
        <f aca="false">SUM([1]1月①:12月①!Q16:Q16)</f>
        <v>#VALUE!</v>
      </c>
      <c r="R16" s="159" t="e">
        <f aca="false">SUM([1]1月①:12月①!R16:R16)</f>
        <v>#VALUE!</v>
      </c>
      <c r="S16" s="159" t="e">
        <f aca="false">SUM([1]1月①:12月①!S16:S16)</f>
        <v>#VALUE!</v>
      </c>
      <c r="T16" s="159" t="e">
        <f aca="false">SUM([1]1月①:12月①!T16:T16)</f>
        <v>#VALUE!</v>
      </c>
      <c r="U16" s="159" t="e">
        <f aca="false">SUM([1]1月①:12月①!U16:U16)</f>
        <v>#VALUE!</v>
      </c>
      <c r="V16" s="159" t="e">
        <f aca="false">SUM([1]1月①:12月①!V16:V16)</f>
        <v>#VALUE!</v>
      </c>
      <c r="W16" s="159" t="e">
        <f aca="false">SUM([1]1月①:12月①!W16:W16)</f>
        <v>#VALUE!</v>
      </c>
      <c r="X16" s="159" t="e">
        <f aca="false">SUM([1]1月①:12月①!X16:X16)</f>
        <v>#VALUE!</v>
      </c>
      <c r="Y16" s="159" t="e">
        <f aca="false">SUM([1]1月①:12月①!Y16:Y16)</f>
        <v>#VALUE!</v>
      </c>
      <c r="Z16" s="159" t="e">
        <f aca="false">SUM([1]1月①:12月①!Z16:Z16)</f>
        <v>#VALUE!</v>
      </c>
      <c r="AA16" s="159" t="e">
        <f aca="false">SUM([1]1月①:12月①!AA16:AA16)</f>
        <v>#VALUE!</v>
      </c>
      <c r="AB16" s="159" t="e">
        <f aca="false">SUM([1]1月①:12月①!AB16:AB16)</f>
        <v>#VALUE!</v>
      </c>
      <c r="AC16" s="159" t="e">
        <f aca="false">SUM([1]1月①:12月①!AC16:AC16)</f>
        <v>#VALUE!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e">
        <f aca="false">SUM([1]1月①:12月①!C17:C17)</f>
        <v>#VALUE!</v>
      </c>
      <c r="D17" s="159" t="e">
        <f aca="false">SUM([1]1月①:12月①!D17:D17)</f>
        <v>#VALUE!</v>
      </c>
      <c r="E17" s="159" t="e">
        <f aca="false">SUM([1]1月①:12月①!E17:E17)</f>
        <v>#VALUE!</v>
      </c>
      <c r="F17" s="159" t="e">
        <f aca="false">SUM([1]1月①:12月①!F17:F17)</f>
        <v>#VALUE!</v>
      </c>
      <c r="G17" s="159" t="e">
        <f aca="false">SUM([1]1月①:12月①!G17:G17)</f>
        <v>#VALUE!</v>
      </c>
      <c r="H17" s="159" t="e">
        <f aca="false">SUM([1]1月①:12月①!H17:H17)</f>
        <v>#VALUE!</v>
      </c>
      <c r="I17" s="159" t="e">
        <f aca="false">SUM([1]1月①:12月①!I17:I17)</f>
        <v>#VALUE!</v>
      </c>
      <c r="J17" s="159" t="e">
        <f aca="false">SUM([1]1月①:12月①!J17:J17)</f>
        <v>#VALUE!</v>
      </c>
      <c r="K17" s="159" t="e">
        <f aca="false">SUM([1]1月①:12月①!K17:K17)</f>
        <v>#VALUE!</v>
      </c>
      <c r="L17" s="159" t="e">
        <f aca="false">SUM([1]1月①:12月①!L17:L17)</f>
        <v>#VALUE!</v>
      </c>
      <c r="M17" s="159" t="e">
        <f aca="false">SUM([1]1月①:12月①!M17:M17)</f>
        <v>#VALUE!</v>
      </c>
      <c r="N17" s="159" t="e">
        <f aca="false">SUM([1]1月①:12月①!N17:N17)</f>
        <v>#VALUE!</v>
      </c>
      <c r="O17" s="159" t="e">
        <f aca="false">SUM([1]1月①:12月①!O17:O17)</f>
        <v>#VALUE!</v>
      </c>
      <c r="P17" s="159" t="e">
        <f aca="false">SUM([1]1月①:12月①!P17:P17)</f>
        <v>#VALUE!</v>
      </c>
      <c r="Q17" s="159" t="e">
        <f aca="false">SUM([1]1月①:12月①!Q17:Q17)</f>
        <v>#VALUE!</v>
      </c>
      <c r="R17" s="159" t="e">
        <f aca="false">SUM([1]1月①:12月①!R17:R17)</f>
        <v>#VALUE!</v>
      </c>
      <c r="S17" s="159" t="e">
        <f aca="false">SUM([1]1月①:12月①!S17:S17)</f>
        <v>#VALUE!</v>
      </c>
      <c r="T17" s="159" t="e">
        <f aca="false">SUM([1]1月①:12月①!T17:T17)</f>
        <v>#VALUE!</v>
      </c>
      <c r="U17" s="159" t="e">
        <f aca="false">SUM([1]1月①:12月①!U17:U17)</f>
        <v>#VALUE!</v>
      </c>
      <c r="V17" s="159" t="e">
        <f aca="false">SUM([1]1月①:12月①!V17:V17)</f>
        <v>#VALUE!</v>
      </c>
      <c r="W17" s="159" t="e">
        <f aca="false">SUM([1]1月①:12月①!W17:W17)</f>
        <v>#VALUE!</v>
      </c>
      <c r="X17" s="159" t="e">
        <f aca="false">SUM([1]1月①:12月①!X17:X17)</f>
        <v>#VALUE!</v>
      </c>
      <c r="Y17" s="159" t="e">
        <f aca="false">SUM([1]1月①:12月①!Y17:Y17)</f>
        <v>#VALUE!</v>
      </c>
      <c r="Z17" s="159" t="e">
        <f aca="false">SUM([1]1月①:12月①!Z17:Z17)</f>
        <v>#VALUE!</v>
      </c>
      <c r="AA17" s="159" t="e">
        <f aca="false">SUM([1]1月①:12月①!AA17:AA17)</f>
        <v>#VALUE!</v>
      </c>
      <c r="AB17" s="159" t="e">
        <f aca="false">SUM([1]1月①:12月①!AB17:AB17)</f>
        <v>#VALUE!</v>
      </c>
      <c r="AC17" s="159" t="e">
        <f aca="false">SUM([1]1月①:12月①!AC17:AC17)</f>
        <v>#VALUE!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e">
        <f aca="false">SUM([1]1月①:12月①!C18:C18)</f>
        <v>#VALUE!</v>
      </c>
      <c r="D18" s="159" t="e">
        <f aca="false">SUM([1]1月①:12月①!D18:D18)</f>
        <v>#VALUE!</v>
      </c>
      <c r="E18" s="159" t="e">
        <f aca="false">SUM([1]1月①:12月①!E18:E18)</f>
        <v>#VALUE!</v>
      </c>
      <c r="F18" s="159" t="e">
        <f aca="false">SUM([1]1月①:12月①!F18:F18)</f>
        <v>#VALUE!</v>
      </c>
      <c r="G18" s="159" t="e">
        <f aca="false">SUM([1]1月①:12月①!G18:G18)</f>
        <v>#VALUE!</v>
      </c>
      <c r="H18" s="159" t="e">
        <f aca="false">SUM([1]1月①:12月①!H18:H18)</f>
        <v>#VALUE!</v>
      </c>
      <c r="I18" s="159" t="e">
        <f aca="false">SUM([1]1月①:12月①!I18:I18)</f>
        <v>#VALUE!</v>
      </c>
      <c r="J18" s="159" t="e">
        <f aca="false">SUM([1]1月①:12月①!J18:J18)</f>
        <v>#VALUE!</v>
      </c>
      <c r="K18" s="159" t="e">
        <f aca="false">SUM([1]1月①:12月①!K18:K18)</f>
        <v>#VALUE!</v>
      </c>
      <c r="L18" s="159" t="e">
        <f aca="false">SUM([1]1月①:12月①!L18:L18)</f>
        <v>#VALUE!</v>
      </c>
      <c r="M18" s="159" t="e">
        <f aca="false">SUM([1]1月①:12月①!M18:M18)</f>
        <v>#VALUE!</v>
      </c>
      <c r="N18" s="159" t="e">
        <f aca="false">SUM([1]1月①:12月①!N18:N18)</f>
        <v>#VALUE!</v>
      </c>
      <c r="O18" s="159" t="e">
        <f aca="false">SUM([1]1月①:12月①!O18:O18)</f>
        <v>#VALUE!</v>
      </c>
      <c r="P18" s="159" t="e">
        <f aca="false">SUM([1]1月①:12月①!P18:P18)</f>
        <v>#VALUE!</v>
      </c>
      <c r="Q18" s="159" t="e">
        <f aca="false">SUM([1]1月①:12月①!Q18:Q18)</f>
        <v>#VALUE!</v>
      </c>
      <c r="R18" s="159" t="e">
        <f aca="false">SUM([1]1月①:12月①!R18:R18)</f>
        <v>#VALUE!</v>
      </c>
      <c r="S18" s="159" t="e">
        <f aca="false">SUM([1]1月①:12月①!S18:S18)</f>
        <v>#VALUE!</v>
      </c>
      <c r="T18" s="159" t="e">
        <f aca="false">SUM([1]1月①:12月①!T18:T18)</f>
        <v>#VALUE!</v>
      </c>
      <c r="U18" s="159" t="e">
        <f aca="false">SUM([1]1月①:12月①!U18:U18)</f>
        <v>#VALUE!</v>
      </c>
      <c r="V18" s="159" t="e">
        <f aca="false">SUM([1]1月①:12月①!V18:V18)</f>
        <v>#VALUE!</v>
      </c>
      <c r="W18" s="159" t="e">
        <f aca="false">SUM([1]1月①:12月①!W18:W18)</f>
        <v>#VALUE!</v>
      </c>
      <c r="X18" s="159" t="e">
        <f aca="false">SUM([1]1月①:12月①!X18:X18)</f>
        <v>#VALUE!</v>
      </c>
      <c r="Y18" s="159" t="e">
        <f aca="false">SUM([1]1月①:12月①!Y18:Y18)</f>
        <v>#VALUE!</v>
      </c>
      <c r="Z18" s="159" t="e">
        <f aca="false">SUM([1]1月①:12月①!Z18:Z18)</f>
        <v>#VALUE!</v>
      </c>
      <c r="AA18" s="159" t="e">
        <f aca="false">SUM([1]1月①:12月①!AA18:AA18)</f>
        <v>#VALUE!</v>
      </c>
      <c r="AB18" s="159" t="e">
        <f aca="false">SUM([1]1月①:12月①!AB18:AB18)</f>
        <v>#VALUE!</v>
      </c>
      <c r="AC18" s="159" t="e">
        <f aca="false">SUM([1]1月①:12月①!AC18:AC18)</f>
        <v>#VALUE!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e">
        <f aca="false">SUM([1]1月①:12月①!C19:C19)</f>
        <v>#VALUE!</v>
      </c>
      <c r="D19" s="159" t="e">
        <f aca="false">SUM([1]1月①:12月①!D19:D19)</f>
        <v>#VALUE!</v>
      </c>
      <c r="E19" s="159" t="e">
        <f aca="false">SUM([1]1月①:12月①!E19:E19)</f>
        <v>#VALUE!</v>
      </c>
      <c r="F19" s="159" t="e">
        <f aca="false">SUM([1]1月①:12月①!F19:F19)</f>
        <v>#VALUE!</v>
      </c>
      <c r="G19" s="159" t="e">
        <f aca="false">SUM([1]1月①:12月①!G19:G19)</f>
        <v>#VALUE!</v>
      </c>
      <c r="H19" s="159" t="e">
        <f aca="false">SUM([1]1月①:12月①!H19:H19)</f>
        <v>#VALUE!</v>
      </c>
      <c r="I19" s="159" t="e">
        <f aca="false">SUM([1]1月①:12月①!I19:I19)</f>
        <v>#VALUE!</v>
      </c>
      <c r="J19" s="159" t="e">
        <f aca="false">SUM([1]1月①:12月①!J19:J19)</f>
        <v>#VALUE!</v>
      </c>
      <c r="K19" s="159" t="e">
        <f aca="false">SUM([1]1月①:12月①!K19:K19)</f>
        <v>#VALUE!</v>
      </c>
      <c r="L19" s="159" t="e">
        <f aca="false">SUM([1]1月①:12月①!L19:L19)</f>
        <v>#VALUE!</v>
      </c>
      <c r="M19" s="159" t="e">
        <f aca="false">SUM([1]1月①:12月①!M19:M19)</f>
        <v>#VALUE!</v>
      </c>
      <c r="N19" s="159" t="e">
        <f aca="false">SUM([1]1月①:12月①!N19:N19)</f>
        <v>#VALUE!</v>
      </c>
      <c r="O19" s="159" t="e">
        <f aca="false">SUM([1]1月①:12月①!O19:O19)</f>
        <v>#VALUE!</v>
      </c>
      <c r="P19" s="159" t="e">
        <f aca="false">SUM([1]1月①:12月①!P19:P19)</f>
        <v>#VALUE!</v>
      </c>
      <c r="Q19" s="159" t="e">
        <f aca="false">SUM([1]1月①:12月①!Q19:Q19)</f>
        <v>#VALUE!</v>
      </c>
      <c r="R19" s="159" t="e">
        <f aca="false">SUM([1]1月①:12月①!R19:R19)</f>
        <v>#VALUE!</v>
      </c>
      <c r="S19" s="159" t="e">
        <f aca="false">SUM([1]1月①:12月①!S19:S19)</f>
        <v>#VALUE!</v>
      </c>
      <c r="T19" s="159" t="e">
        <f aca="false">SUM([1]1月①:12月①!T19:T19)</f>
        <v>#VALUE!</v>
      </c>
      <c r="U19" s="159" t="e">
        <f aca="false">SUM([1]1月①:12月①!U19:U19)</f>
        <v>#VALUE!</v>
      </c>
      <c r="V19" s="159" t="e">
        <f aca="false">SUM([1]1月①:12月①!V19:V19)</f>
        <v>#VALUE!</v>
      </c>
      <c r="W19" s="159" t="e">
        <f aca="false">SUM([1]1月①:12月①!W19:W19)</f>
        <v>#VALUE!</v>
      </c>
      <c r="X19" s="159" t="e">
        <f aca="false">SUM([1]1月①:12月①!X19:X19)</f>
        <v>#VALUE!</v>
      </c>
      <c r="Y19" s="159" t="e">
        <f aca="false">SUM([1]1月①:12月①!Y19:Y19)</f>
        <v>#VALUE!</v>
      </c>
      <c r="Z19" s="159" t="e">
        <f aca="false">SUM([1]1月①:12月①!Z19:Z19)</f>
        <v>#VALUE!</v>
      </c>
      <c r="AA19" s="159" t="e">
        <f aca="false">SUM([1]1月①:12月①!AA19:AA19)</f>
        <v>#VALUE!</v>
      </c>
      <c r="AB19" s="159" t="e">
        <f aca="false">SUM([1]1月①:12月①!AB19:AB19)</f>
        <v>#VALUE!</v>
      </c>
      <c r="AC19" s="159" t="e">
        <f aca="false">SUM([1]1月①:12月①!AC19:AC19)</f>
        <v>#VALUE!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e">
        <f aca="false">SUM([1]1月①:12月①!C20:C20)</f>
        <v>#VALUE!</v>
      </c>
      <c r="D20" s="159" t="e">
        <f aca="false">SUM([1]1月①:12月①!D20:D20)</f>
        <v>#VALUE!</v>
      </c>
      <c r="E20" s="159" t="e">
        <f aca="false">SUM([1]1月①:12月①!E20:E20)</f>
        <v>#VALUE!</v>
      </c>
      <c r="F20" s="159" t="e">
        <f aca="false">SUM([1]1月①:12月①!F20:F20)</f>
        <v>#VALUE!</v>
      </c>
      <c r="G20" s="159" t="e">
        <f aca="false">SUM([1]1月①:12月①!G20:G20)</f>
        <v>#VALUE!</v>
      </c>
      <c r="H20" s="159" t="e">
        <f aca="false">SUM([1]1月①:12月①!H20:H20)</f>
        <v>#VALUE!</v>
      </c>
      <c r="I20" s="159" t="e">
        <f aca="false">SUM([1]1月①:12月①!I20:I20)</f>
        <v>#VALUE!</v>
      </c>
      <c r="J20" s="159" t="e">
        <f aca="false">SUM([1]1月①:12月①!J20:J20)</f>
        <v>#VALUE!</v>
      </c>
      <c r="K20" s="159" t="e">
        <f aca="false">SUM([1]1月①:12月①!K20:K20)</f>
        <v>#VALUE!</v>
      </c>
      <c r="L20" s="159" t="e">
        <f aca="false">SUM([1]1月①:12月①!L20:L20)</f>
        <v>#VALUE!</v>
      </c>
      <c r="M20" s="159" t="e">
        <f aca="false">SUM([1]1月①:12月①!M20:M20)</f>
        <v>#VALUE!</v>
      </c>
      <c r="N20" s="159" t="e">
        <f aca="false">SUM([1]1月①:12月①!N20:N20)</f>
        <v>#VALUE!</v>
      </c>
      <c r="O20" s="159" t="e">
        <f aca="false">SUM([1]1月①:12月①!O20:O20)</f>
        <v>#VALUE!</v>
      </c>
      <c r="P20" s="159" t="e">
        <f aca="false">SUM([1]1月①:12月①!P20:P20)</f>
        <v>#VALUE!</v>
      </c>
      <c r="Q20" s="159" t="e">
        <f aca="false">SUM([1]1月①:12月①!Q20:Q20)</f>
        <v>#VALUE!</v>
      </c>
      <c r="R20" s="159" t="e">
        <f aca="false">SUM([1]1月①:12月①!R20:R20)</f>
        <v>#VALUE!</v>
      </c>
      <c r="S20" s="159" t="e">
        <f aca="false">SUM([1]1月①:12月①!S20:S20)</f>
        <v>#VALUE!</v>
      </c>
      <c r="T20" s="159" t="e">
        <f aca="false">SUM([1]1月①:12月①!T20:T20)</f>
        <v>#VALUE!</v>
      </c>
      <c r="U20" s="159" t="e">
        <f aca="false">SUM([1]1月①:12月①!U20:U20)</f>
        <v>#VALUE!</v>
      </c>
      <c r="V20" s="159" t="e">
        <f aca="false">SUM([1]1月①:12月①!V20:V20)</f>
        <v>#VALUE!</v>
      </c>
      <c r="W20" s="159" t="e">
        <f aca="false">SUM([1]1月①:12月①!W20:W20)</f>
        <v>#VALUE!</v>
      </c>
      <c r="X20" s="159" t="e">
        <f aca="false">SUM([1]1月①:12月①!X20:X20)</f>
        <v>#VALUE!</v>
      </c>
      <c r="Y20" s="159" t="e">
        <f aca="false">SUM([1]1月①:12月①!Y20:Y20)</f>
        <v>#VALUE!</v>
      </c>
      <c r="Z20" s="159" t="e">
        <f aca="false">SUM([1]1月①:12月①!Z20:Z20)</f>
        <v>#VALUE!</v>
      </c>
      <c r="AA20" s="159" t="e">
        <f aca="false">SUM([1]1月①:12月①!AA20:AA20)</f>
        <v>#VALUE!</v>
      </c>
      <c r="AB20" s="159" t="e">
        <f aca="false">SUM([1]1月①:12月①!AB20:AB20)</f>
        <v>#VALUE!</v>
      </c>
      <c r="AC20" s="159" t="e">
        <f aca="false">SUM([1]1月①:12月①!AC20:AC20)</f>
        <v>#VALUE!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e">
        <f aca="false">SUM([1]1月①:12月①!C21:C21)</f>
        <v>#VALUE!</v>
      </c>
      <c r="D21" s="159" t="e">
        <f aca="false">SUM([1]1月①:12月①!D21:D21)</f>
        <v>#VALUE!</v>
      </c>
      <c r="E21" s="159" t="e">
        <f aca="false">SUM([1]1月①:12月①!E21:E21)</f>
        <v>#VALUE!</v>
      </c>
      <c r="F21" s="159" t="e">
        <f aca="false">SUM([1]1月①:12月①!F21:F21)</f>
        <v>#VALUE!</v>
      </c>
      <c r="G21" s="159" t="e">
        <f aca="false">SUM([1]1月①:12月①!G21:G21)</f>
        <v>#VALUE!</v>
      </c>
      <c r="H21" s="159" t="e">
        <f aca="false">SUM([1]1月①:12月①!H21:H21)</f>
        <v>#VALUE!</v>
      </c>
      <c r="I21" s="159" t="e">
        <f aca="false">SUM([1]1月①:12月①!I21:I21)</f>
        <v>#VALUE!</v>
      </c>
      <c r="J21" s="159" t="e">
        <f aca="false">SUM([1]1月①:12月①!J21:J21)</f>
        <v>#VALUE!</v>
      </c>
      <c r="K21" s="159" t="e">
        <f aca="false">SUM([1]1月①:12月①!K21:K21)</f>
        <v>#VALUE!</v>
      </c>
      <c r="L21" s="159" t="e">
        <f aca="false">SUM([1]1月①:12月①!L21:L21)</f>
        <v>#VALUE!</v>
      </c>
      <c r="M21" s="159" t="e">
        <f aca="false">SUM([1]1月①:12月①!M21:M21)</f>
        <v>#VALUE!</v>
      </c>
      <c r="N21" s="159" t="e">
        <f aca="false">SUM([1]1月①:12月①!N21:N21)</f>
        <v>#VALUE!</v>
      </c>
      <c r="O21" s="159" t="e">
        <f aca="false">SUM([1]1月①:12月①!O21:O21)</f>
        <v>#VALUE!</v>
      </c>
      <c r="P21" s="159" t="e">
        <f aca="false">SUM([1]1月①:12月①!P21:P21)</f>
        <v>#VALUE!</v>
      </c>
      <c r="Q21" s="159" t="e">
        <f aca="false">SUM([1]1月①:12月①!Q21:Q21)</f>
        <v>#VALUE!</v>
      </c>
      <c r="R21" s="159" t="e">
        <f aca="false">SUM([1]1月①:12月①!R21:R21)</f>
        <v>#VALUE!</v>
      </c>
      <c r="S21" s="159" t="e">
        <f aca="false">SUM([1]1月①:12月①!S21:S21)</f>
        <v>#VALUE!</v>
      </c>
      <c r="T21" s="159" t="e">
        <f aca="false">SUM([1]1月①:12月①!T21:T21)</f>
        <v>#VALUE!</v>
      </c>
      <c r="U21" s="159" t="e">
        <f aca="false">SUM([1]1月①:12月①!U21:U21)</f>
        <v>#VALUE!</v>
      </c>
      <c r="V21" s="159" t="e">
        <f aca="false">SUM([1]1月①:12月①!V21:V21)</f>
        <v>#VALUE!</v>
      </c>
      <c r="W21" s="159" t="e">
        <f aca="false">SUM([1]1月①:12月①!W21:W21)</f>
        <v>#VALUE!</v>
      </c>
      <c r="X21" s="159" t="e">
        <f aca="false">SUM([1]1月①:12月①!X21:X21)</f>
        <v>#VALUE!</v>
      </c>
      <c r="Y21" s="159" t="e">
        <f aca="false">SUM([1]1月①:12月①!Y21:Y21)</f>
        <v>#VALUE!</v>
      </c>
      <c r="Z21" s="159" t="e">
        <f aca="false">SUM([1]1月①:12月①!Z21:Z21)</f>
        <v>#VALUE!</v>
      </c>
      <c r="AA21" s="159" t="e">
        <f aca="false">SUM([1]1月①:12月①!AA21:AA21)</f>
        <v>#VALUE!</v>
      </c>
      <c r="AB21" s="159" t="e">
        <f aca="false">SUM([1]1月①:12月①!AB21:AB21)</f>
        <v>#VALUE!</v>
      </c>
      <c r="AC21" s="159" t="e">
        <f aca="false">SUM([1]1月①:12月①!AC21:AC21)</f>
        <v>#VALUE!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e">
        <f aca="false">SUM([1]1月①:12月①!C22:C22)</f>
        <v>#VALUE!</v>
      </c>
      <c r="D22" s="159" t="e">
        <f aca="false">SUM([1]1月①:12月①!D22:D22)</f>
        <v>#VALUE!</v>
      </c>
      <c r="E22" s="159" t="e">
        <f aca="false">SUM([1]1月①:12月①!E22:E22)</f>
        <v>#VALUE!</v>
      </c>
      <c r="F22" s="159" t="e">
        <f aca="false">SUM([1]1月①:12月①!F22:F22)</f>
        <v>#VALUE!</v>
      </c>
      <c r="G22" s="159" t="e">
        <f aca="false">SUM([1]1月①:12月①!G22:G22)</f>
        <v>#VALUE!</v>
      </c>
      <c r="H22" s="159" t="e">
        <f aca="false">SUM([1]1月①:12月①!H22:H22)</f>
        <v>#VALUE!</v>
      </c>
      <c r="I22" s="159" t="e">
        <f aca="false">SUM([1]1月①:12月①!I22:I22)</f>
        <v>#VALUE!</v>
      </c>
      <c r="J22" s="159" t="e">
        <f aca="false">SUM([1]1月①:12月①!J22:J22)</f>
        <v>#VALUE!</v>
      </c>
      <c r="K22" s="159" t="e">
        <f aca="false">SUM([1]1月①:12月①!K22:K22)</f>
        <v>#VALUE!</v>
      </c>
      <c r="L22" s="159" t="e">
        <f aca="false">SUM([1]1月①:12月①!L22:L22)</f>
        <v>#VALUE!</v>
      </c>
      <c r="M22" s="159" t="e">
        <f aca="false">SUM([1]1月①:12月①!M22:M22)</f>
        <v>#VALUE!</v>
      </c>
      <c r="N22" s="159" t="e">
        <f aca="false">SUM([1]1月①:12月①!N22:N22)</f>
        <v>#VALUE!</v>
      </c>
      <c r="O22" s="159" t="e">
        <f aca="false">SUM([1]1月①:12月①!O22:O22)</f>
        <v>#VALUE!</v>
      </c>
      <c r="P22" s="159" t="e">
        <f aca="false">SUM([1]1月①:12月①!P22:P22)</f>
        <v>#VALUE!</v>
      </c>
      <c r="Q22" s="159" t="e">
        <f aca="false">SUM([1]1月①:12月①!Q22:Q22)</f>
        <v>#VALUE!</v>
      </c>
      <c r="R22" s="159" t="e">
        <f aca="false">SUM([1]1月①:12月①!R22:R22)</f>
        <v>#VALUE!</v>
      </c>
      <c r="S22" s="159" t="e">
        <f aca="false">SUM([1]1月①:12月①!S22:S22)</f>
        <v>#VALUE!</v>
      </c>
      <c r="T22" s="159" t="e">
        <f aca="false">SUM([1]1月①:12月①!T22:T22)</f>
        <v>#VALUE!</v>
      </c>
      <c r="U22" s="159" t="e">
        <f aca="false">SUM([1]1月①:12月①!U22:U22)</f>
        <v>#VALUE!</v>
      </c>
      <c r="V22" s="159" t="e">
        <f aca="false">SUM([1]1月①:12月①!V22:V22)</f>
        <v>#VALUE!</v>
      </c>
      <c r="W22" s="159" t="e">
        <f aca="false">SUM([1]1月①:12月①!W22:W22)</f>
        <v>#VALUE!</v>
      </c>
      <c r="X22" s="159" t="e">
        <f aca="false">SUM([1]1月①:12月①!X22:X22)</f>
        <v>#VALUE!</v>
      </c>
      <c r="Y22" s="159" t="e">
        <f aca="false">SUM([1]1月①:12月①!Y22:Y22)</f>
        <v>#VALUE!</v>
      </c>
      <c r="Z22" s="159" t="e">
        <f aca="false">SUM([1]1月①:12月①!Z22:Z22)</f>
        <v>#VALUE!</v>
      </c>
      <c r="AA22" s="159" t="e">
        <f aca="false">SUM([1]1月①:12月①!AA22:AA22)</f>
        <v>#VALUE!</v>
      </c>
      <c r="AB22" s="159" t="e">
        <f aca="false">SUM([1]1月①:12月①!AB22:AB22)</f>
        <v>#VALUE!</v>
      </c>
      <c r="AC22" s="159" t="e">
        <f aca="false">SUM([1]1月①:12月①!AC22:AC22)</f>
        <v>#VALUE!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e">
        <f aca="false">SUM([1]1月①:12月①!C23:C23)</f>
        <v>#VALUE!</v>
      </c>
      <c r="D23" s="159" t="e">
        <f aca="false">SUM([1]1月①:12月①!D23:D23)</f>
        <v>#VALUE!</v>
      </c>
      <c r="E23" s="159" t="e">
        <f aca="false">SUM([1]1月①:12月①!E23:E23)</f>
        <v>#VALUE!</v>
      </c>
      <c r="F23" s="159" t="e">
        <f aca="false">SUM([1]1月①:12月①!F23:F23)</f>
        <v>#VALUE!</v>
      </c>
      <c r="G23" s="159" t="e">
        <f aca="false">SUM([1]1月①:12月①!G23:G23)</f>
        <v>#VALUE!</v>
      </c>
      <c r="H23" s="159" t="e">
        <f aca="false">SUM([1]1月①:12月①!H23:H23)</f>
        <v>#VALUE!</v>
      </c>
      <c r="I23" s="159" t="e">
        <f aca="false">SUM([1]1月①:12月①!I23:I23)</f>
        <v>#VALUE!</v>
      </c>
      <c r="J23" s="159" t="e">
        <f aca="false">SUM([1]1月①:12月①!J23:J23)</f>
        <v>#VALUE!</v>
      </c>
      <c r="K23" s="159" t="e">
        <f aca="false">SUM([1]1月①:12月①!K23:K23)</f>
        <v>#VALUE!</v>
      </c>
      <c r="L23" s="159" t="e">
        <f aca="false">SUM([1]1月①:12月①!L23:L23)</f>
        <v>#VALUE!</v>
      </c>
      <c r="M23" s="159" t="e">
        <f aca="false">SUM([1]1月①:12月①!M23:M23)</f>
        <v>#VALUE!</v>
      </c>
      <c r="N23" s="159" t="e">
        <f aca="false">SUM([1]1月①:12月①!N23:N23)</f>
        <v>#VALUE!</v>
      </c>
      <c r="O23" s="159" t="e">
        <f aca="false">SUM([1]1月①:12月①!O23:O23)</f>
        <v>#VALUE!</v>
      </c>
      <c r="P23" s="159" t="e">
        <f aca="false">SUM([1]1月①:12月①!P23:P23)</f>
        <v>#VALUE!</v>
      </c>
      <c r="Q23" s="159" t="e">
        <f aca="false">SUM([1]1月①:12月①!Q23:Q23)</f>
        <v>#VALUE!</v>
      </c>
      <c r="R23" s="159" t="e">
        <f aca="false">SUM([1]1月①:12月①!R23:R23)</f>
        <v>#VALUE!</v>
      </c>
      <c r="S23" s="159" t="e">
        <f aca="false">SUM([1]1月①:12月①!S23:S23)</f>
        <v>#VALUE!</v>
      </c>
      <c r="T23" s="159" t="e">
        <f aca="false">SUM([1]1月①:12月①!T23:T23)</f>
        <v>#VALUE!</v>
      </c>
      <c r="U23" s="159" t="e">
        <f aca="false">SUM([1]1月①:12月①!U23:U23)</f>
        <v>#VALUE!</v>
      </c>
      <c r="V23" s="159" t="e">
        <f aca="false">SUM([1]1月①:12月①!V23:V23)</f>
        <v>#VALUE!</v>
      </c>
      <c r="W23" s="159" t="e">
        <f aca="false">SUM([1]1月①:12月①!W23:W23)</f>
        <v>#VALUE!</v>
      </c>
      <c r="X23" s="159" t="e">
        <f aca="false">SUM([1]1月①:12月①!X23:X23)</f>
        <v>#VALUE!</v>
      </c>
      <c r="Y23" s="159" t="e">
        <f aca="false">SUM([1]1月①:12月①!Y23:Y23)</f>
        <v>#VALUE!</v>
      </c>
      <c r="Z23" s="159" t="e">
        <f aca="false">SUM([1]1月①:12月①!Z23:Z23)</f>
        <v>#VALUE!</v>
      </c>
      <c r="AA23" s="159" t="e">
        <f aca="false">SUM([1]1月①:12月①!AA23:AA23)</f>
        <v>#VALUE!</v>
      </c>
      <c r="AB23" s="159" t="e">
        <f aca="false">SUM([1]1月①:12月①!AB23:AB23)</f>
        <v>#VALUE!</v>
      </c>
      <c r="AC23" s="159" t="e">
        <f aca="false">SUM([1]1月①:12月①!AC23:AC23)</f>
        <v>#VALUE!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e">
        <f aca="false">SUM([1]1月①:12月①!C24:C24)</f>
        <v>#VALUE!</v>
      </c>
      <c r="D24" s="159" t="e">
        <f aca="false">SUM([1]1月①:12月①!D24:D24)</f>
        <v>#VALUE!</v>
      </c>
      <c r="E24" s="159" t="e">
        <f aca="false">SUM([1]1月①:12月①!E24:E24)</f>
        <v>#VALUE!</v>
      </c>
      <c r="F24" s="159" t="e">
        <f aca="false">SUM([1]1月①:12月①!F24:F24)</f>
        <v>#VALUE!</v>
      </c>
      <c r="G24" s="159" t="e">
        <f aca="false">SUM([1]1月①:12月①!G24:G24)</f>
        <v>#VALUE!</v>
      </c>
      <c r="H24" s="159" t="e">
        <f aca="false">SUM([1]1月①:12月①!H24:H24)</f>
        <v>#VALUE!</v>
      </c>
      <c r="I24" s="159" t="e">
        <f aca="false">SUM([1]1月①:12月①!I24:I24)</f>
        <v>#VALUE!</v>
      </c>
      <c r="J24" s="159" t="e">
        <f aca="false">SUM([1]1月①:12月①!J24:J24)</f>
        <v>#VALUE!</v>
      </c>
      <c r="K24" s="159" t="e">
        <f aca="false">SUM([1]1月①:12月①!K24:K24)</f>
        <v>#VALUE!</v>
      </c>
      <c r="L24" s="159" t="e">
        <f aca="false">SUM([1]1月①:12月①!L24:L24)</f>
        <v>#VALUE!</v>
      </c>
      <c r="M24" s="159" t="e">
        <f aca="false">SUM([1]1月①:12月①!M24:M24)</f>
        <v>#VALUE!</v>
      </c>
      <c r="N24" s="159" t="e">
        <f aca="false">SUM([1]1月①:12月①!N24:N24)</f>
        <v>#VALUE!</v>
      </c>
      <c r="O24" s="159" t="e">
        <f aca="false">SUM([1]1月①:12月①!O24:O24)</f>
        <v>#VALUE!</v>
      </c>
      <c r="P24" s="159" t="e">
        <f aca="false">SUM([1]1月①:12月①!P24:P24)</f>
        <v>#VALUE!</v>
      </c>
      <c r="Q24" s="159" t="e">
        <f aca="false">SUM([1]1月①:12月①!Q24:Q24)</f>
        <v>#VALUE!</v>
      </c>
      <c r="R24" s="159" t="e">
        <f aca="false">SUM([1]1月①:12月①!R24:R24)</f>
        <v>#VALUE!</v>
      </c>
      <c r="S24" s="159" t="e">
        <f aca="false">SUM([1]1月①:12月①!S24:S24)</f>
        <v>#VALUE!</v>
      </c>
      <c r="T24" s="159" t="e">
        <f aca="false">SUM([1]1月①:12月①!T24:T24)</f>
        <v>#VALUE!</v>
      </c>
      <c r="U24" s="159" t="e">
        <f aca="false">SUM([1]1月①:12月①!U24:U24)</f>
        <v>#VALUE!</v>
      </c>
      <c r="V24" s="159" t="e">
        <f aca="false">SUM([1]1月①:12月①!V24:V24)</f>
        <v>#VALUE!</v>
      </c>
      <c r="W24" s="159" t="e">
        <f aca="false">SUM([1]1月①:12月①!W24:W24)</f>
        <v>#VALUE!</v>
      </c>
      <c r="X24" s="159" t="e">
        <f aca="false">SUM([1]1月①:12月①!X24:X24)</f>
        <v>#VALUE!</v>
      </c>
      <c r="Y24" s="159" t="e">
        <f aca="false">SUM([1]1月①:12月①!Y24:Y24)</f>
        <v>#VALUE!</v>
      </c>
      <c r="Z24" s="159" t="e">
        <f aca="false">SUM([1]1月①:12月①!Z24:Z24)</f>
        <v>#VALUE!</v>
      </c>
      <c r="AA24" s="159" t="e">
        <f aca="false">SUM([1]1月①:12月①!AA24:AA24)</f>
        <v>#VALUE!</v>
      </c>
      <c r="AB24" s="159" t="e">
        <f aca="false">SUM([1]1月①:12月①!AB24:AB24)</f>
        <v>#VALUE!</v>
      </c>
      <c r="AC24" s="159" t="e">
        <f aca="false">SUM([1]1月①:12月①!AC24:AC24)</f>
        <v>#VALUE!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e">
        <f aca="false">SUM([1]1月①:12月①!C25:C25)</f>
        <v>#VALUE!</v>
      </c>
      <c r="D25" s="159" t="e">
        <f aca="false">SUM([1]1月①:12月①!D25:D25)</f>
        <v>#VALUE!</v>
      </c>
      <c r="E25" s="159" t="e">
        <f aca="false">SUM([1]1月①:12月①!E25:E25)</f>
        <v>#VALUE!</v>
      </c>
      <c r="F25" s="159" t="e">
        <f aca="false">SUM([1]1月①:12月①!F25:F25)</f>
        <v>#VALUE!</v>
      </c>
      <c r="G25" s="159" t="e">
        <f aca="false">SUM([1]1月①:12月①!G25:G25)</f>
        <v>#VALUE!</v>
      </c>
      <c r="H25" s="159" t="e">
        <f aca="false">SUM([1]1月①:12月①!H25:H25)</f>
        <v>#VALUE!</v>
      </c>
      <c r="I25" s="159" t="e">
        <f aca="false">SUM([1]1月①:12月①!I25:I25)</f>
        <v>#VALUE!</v>
      </c>
      <c r="J25" s="159" t="e">
        <f aca="false">SUM([1]1月①:12月①!J25:J25)</f>
        <v>#VALUE!</v>
      </c>
      <c r="K25" s="159" t="e">
        <f aca="false">SUM([1]1月①:12月①!K25:K25)</f>
        <v>#VALUE!</v>
      </c>
      <c r="L25" s="159" t="e">
        <f aca="false">SUM([1]1月①:12月①!L25:L25)</f>
        <v>#VALUE!</v>
      </c>
      <c r="M25" s="159" t="e">
        <f aca="false">SUM([1]1月①:12月①!M25:M25)</f>
        <v>#VALUE!</v>
      </c>
      <c r="N25" s="159" t="e">
        <f aca="false">SUM([1]1月①:12月①!N25:N25)</f>
        <v>#VALUE!</v>
      </c>
      <c r="O25" s="159" t="e">
        <f aca="false">SUM([1]1月①:12月①!O25:O25)</f>
        <v>#VALUE!</v>
      </c>
      <c r="P25" s="159" t="e">
        <f aca="false">SUM([1]1月①:12月①!P25:P25)</f>
        <v>#VALUE!</v>
      </c>
      <c r="Q25" s="159" t="e">
        <f aca="false">SUM([1]1月①:12月①!Q25:Q25)</f>
        <v>#VALUE!</v>
      </c>
      <c r="R25" s="159" t="e">
        <f aca="false">SUM([1]1月①:12月①!R25:R25)</f>
        <v>#VALUE!</v>
      </c>
      <c r="S25" s="159" t="e">
        <f aca="false">SUM([1]1月①:12月①!S25:S25)</f>
        <v>#VALUE!</v>
      </c>
      <c r="T25" s="159" t="e">
        <f aca="false">SUM([1]1月①:12月①!T25:T25)</f>
        <v>#VALUE!</v>
      </c>
      <c r="U25" s="159" t="e">
        <f aca="false">SUM([1]1月①:12月①!U25:U25)</f>
        <v>#VALUE!</v>
      </c>
      <c r="V25" s="159" t="e">
        <f aca="false">SUM([1]1月①:12月①!V25:V25)</f>
        <v>#VALUE!</v>
      </c>
      <c r="W25" s="159" t="e">
        <f aca="false">SUM([1]1月①:12月①!W25:W25)</f>
        <v>#VALUE!</v>
      </c>
      <c r="X25" s="159" t="e">
        <f aca="false">SUM([1]1月①:12月①!X25:X25)</f>
        <v>#VALUE!</v>
      </c>
      <c r="Y25" s="159" t="e">
        <f aca="false">SUM([1]1月①:12月①!Y25:Y25)</f>
        <v>#VALUE!</v>
      </c>
      <c r="Z25" s="159" t="e">
        <f aca="false">SUM([1]1月①:12月①!Z25:Z25)</f>
        <v>#VALUE!</v>
      </c>
      <c r="AA25" s="159" t="e">
        <f aca="false">SUM([1]1月①:12月①!AA25:AA25)</f>
        <v>#VALUE!</v>
      </c>
      <c r="AB25" s="159" t="e">
        <f aca="false">SUM([1]1月①:12月①!AB25:AB25)</f>
        <v>#VALUE!</v>
      </c>
      <c r="AC25" s="159" t="e">
        <f aca="false">SUM([1]1月①:12月①!AC25:AC25)</f>
        <v>#VALUE!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e">
        <f aca="false">SUM([1]1月①:12月①!C26:C26)</f>
        <v>#VALUE!</v>
      </c>
      <c r="D26" s="159" t="e">
        <f aca="false">SUM([1]1月①:12月①!D26:D26)</f>
        <v>#VALUE!</v>
      </c>
      <c r="E26" s="159" t="e">
        <f aca="false">SUM([1]1月①:12月①!E26:E26)</f>
        <v>#VALUE!</v>
      </c>
      <c r="F26" s="159" t="e">
        <f aca="false">SUM([1]1月①:12月①!F26:F26)</f>
        <v>#VALUE!</v>
      </c>
      <c r="G26" s="159" t="e">
        <f aca="false">SUM([1]1月①:12月①!G26:G26)</f>
        <v>#VALUE!</v>
      </c>
      <c r="H26" s="159" t="e">
        <f aca="false">SUM([1]1月①:12月①!H26:H26)</f>
        <v>#VALUE!</v>
      </c>
      <c r="I26" s="159" t="e">
        <f aca="false">SUM([1]1月①:12月①!I26:I26)</f>
        <v>#VALUE!</v>
      </c>
      <c r="J26" s="159" t="e">
        <f aca="false">SUM([1]1月①:12月①!J26:J26)</f>
        <v>#VALUE!</v>
      </c>
      <c r="K26" s="159" t="e">
        <f aca="false">SUM([1]1月①:12月①!K26:K26)</f>
        <v>#VALUE!</v>
      </c>
      <c r="L26" s="159" t="e">
        <f aca="false">SUM([1]1月①:12月①!L26:L26)</f>
        <v>#VALUE!</v>
      </c>
      <c r="M26" s="159" t="e">
        <f aca="false">SUM([1]1月①:12月①!M26:M26)</f>
        <v>#VALUE!</v>
      </c>
      <c r="N26" s="159" t="e">
        <f aca="false">SUM([1]1月①:12月①!N26:N26)</f>
        <v>#VALUE!</v>
      </c>
      <c r="O26" s="159" t="e">
        <f aca="false">SUM([1]1月①:12月①!O26:O26)</f>
        <v>#VALUE!</v>
      </c>
      <c r="P26" s="159" t="e">
        <f aca="false">SUM([1]1月①:12月①!P26:P26)</f>
        <v>#VALUE!</v>
      </c>
      <c r="Q26" s="159" t="e">
        <f aca="false">SUM([1]1月①:12月①!Q26:Q26)</f>
        <v>#VALUE!</v>
      </c>
      <c r="R26" s="159" t="e">
        <f aca="false">SUM([1]1月①:12月①!R26:R26)</f>
        <v>#VALUE!</v>
      </c>
      <c r="S26" s="159" t="e">
        <f aca="false">SUM([1]1月①:12月①!S26:S26)</f>
        <v>#VALUE!</v>
      </c>
      <c r="T26" s="159" t="e">
        <f aca="false">SUM([1]1月①:12月①!T26:T26)</f>
        <v>#VALUE!</v>
      </c>
      <c r="U26" s="159" t="e">
        <f aca="false">SUM([1]1月①:12月①!U26:U26)</f>
        <v>#VALUE!</v>
      </c>
      <c r="V26" s="159" t="e">
        <f aca="false">SUM([1]1月①:12月①!V26:V26)</f>
        <v>#VALUE!</v>
      </c>
      <c r="W26" s="159" t="e">
        <f aca="false">SUM([1]1月①:12月①!W26:W26)</f>
        <v>#VALUE!</v>
      </c>
      <c r="X26" s="159" t="e">
        <f aca="false">SUM([1]1月①:12月①!X26:X26)</f>
        <v>#VALUE!</v>
      </c>
      <c r="Y26" s="159" t="e">
        <f aca="false">SUM([1]1月①:12月①!Y26:Y26)</f>
        <v>#VALUE!</v>
      </c>
      <c r="Z26" s="159" t="e">
        <f aca="false">SUM([1]1月①:12月①!Z26:Z26)</f>
        <v>#VALUE!</v>
      </c>
      <c r="AA26" s="159" t="e">
        <f aca="false">SUM([1]1月①:12月①!AA26:AA26)</f>
        <v>#VALUE!</v>
      </c>
      <c r="AB26" s="159" t="e">
        <f aca="false">SUM([1]1月①:12月①!AB26:AB26)</f>
        <v>#VALUE!</v>
      </c>
      <c r="AC26" s="159" t="e">
        <f aca="false">SUM([1]1月①:12月①!AC26:AC26)</f>
        <v>#VALUE!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e">
        <f aca="false">SUM([1]1月①:12月①!C27:C27)</f>
        <v>#VALUE!</v>
      </c>
      <c r="D27" s="159" t="e">
        <f aca="false">SUM([1]1月①:12月①!D27:D27)</f>
        <v>#VALUE!</v>
      </c>
      <c r="E27" s="159" t="e">
        <f aca="false">SUM([1]1月①:12月①!E27:E27)</f>
        <v>#VALUE!</v>
      </c>
      <c r="F27" s="159" t="e">
        <f aca="false">SUM([1]1月①:12月①!F27:F27)</f>
        <v>#VALUE!</v>
      </c>
      <c r="G27" s="159" t="e">
        <f aca="false">SUM([1]1月①:12月①!G27:G27)</f>
        <v>#VALUE!</v>
      </c>
      <c r="H27" s="159" t="e">
        <f aca="false">SUM([1]1月①:12月①!H27:H27)</f>
        <v>#VALUE!</v>
      </c>
      <c r="I27" s="159" t="e">
        <f aca="false">SUM([1]1月①:12月①!I27:I27)</f>
        <v>#VALUE!</v>
      </c>
      <c r="J27" s="159" t="e">
        <f aca="false">SUM([1]1月①:12月①!J27:J27)</f>
        <v>#VALUE!</v>
      </c>
      <c r="K27" s="159" t="e">
        <f aca="false">SUM([1]1月①:12月①!K27:K27)</f>
        <v>#VALUE!</v>
      </c>
      <c r="L27" s="159" t="e">
        <f aca="false">SUM([1]1月①:12月①!L27:L27)</f>
        <v>#VALUE!</v>
      </c>
      <c r="M27" s="159" t="e">
        <f aca="false">SUM([1]1月①:12月①!M27:M27)</f>
        <v>#VALUE!</v>
      </c>
      <c r="N27" s="159" t="e">
        <f aca="false">SUM([1]1月①:12月①!N27:N27)</f>
        <v>#VALUE!</v>
      </c>
      <c r="O27" s="159" t="e">
        <f aca="false">SUM([1]1月①:12月①!O27:O27)</f>
        <v>#VALUE!</v>
      </c>
      <c r="P27" s="159" t="e">
        <f aca="false">SUM([1]1月①:12月①!P27:P27)</f>
        <v>#VALUE!</v>
      </c>
      <c r="Q27" s="159" t="e">
        <f aca="false">SUM([1]1月①:12月①!Q27:Q27)</f>
        <v>#VALUE!</v>
      </c>
      <c r="R27" s="159" t="e">
        <f aca="false">SUM([1]1月①:12月①!R27:R27)</f>
        <v>#VALUE!</v>
      </c>
      <c r="S27" s="159" t="e">
        <f aca="false">SUM([1]1月①:12月①!S27:S27)</f>
        <v>#VALUE!</v>
      </c>
      <c r="T27" s="159" t="e">
        <f aca="false">SUM([1]1月①:12月①!T27:T27)</f>
        <v>#VALUE!</v>
      </c>
      <c r="U27" s="159" t="e">
        <f aca="false">SUM([1]1月①:12月①!U27:U27)</f>
        <v>#VALUE!</v>
      </c>
      <c r="V27" s="159" t="e">
        <f aca="false">SUM([1]1月①:12月①!V27:V27)</f>
        <v>#VALUE!</v>
      </c>
      <c r="W27" s="159" t="e">
        <f aca="false">SUM([1]1月①:12月①!W27:W27)</f>
        <v>#VALUE!</v>
      </c>
      <c r="X27" s="159" t="e">
        <f aca="false">SUM([1]1月①:12月①!X27:X27)</f>
        <v>#VALUE!</v>
      </c>
      <c r="Y27" s="159" t="e">
        <f aca="false">SUM([1]1月①:12月①!Y27:Y27)</f>
        <v>#VALUE!</v>
      </c>
      <c r="Z27" s="159" t="e">
        <f aca="false">SUM([1]1月①:12月①!Z27:Z27)</f>
        <v>#VALUE!</v>
      </c>
      <c r="AA27" s="159" t="e">
        <f aca="false">SUM([1]1月①:12月①!AA27:AA27)</f>
        <v>#VALUE!</v>
      </c>
      <c r="AB27" s="159" t="e">
        <f aca="false">SUM([1]1月①:12月①!AB27:AB27)</f>
        <v>#VALUE!</v>
      </c>
      <c r="AC27" s="159" t="e">
        <f aca="false">SUM([1]1月①:12月①!AC27:AC27)</f>
        <v>#VALUE!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e">
        <f aca="false">SUM([1]1月①:12月①!C28:C28)</f>
        <v>#VALUE!</v>
      </c>
      <c r="D28" s="159" t="e">
        <f aca="false">SUM([1]1月①:12月①!D28:D28)</f>
        <v>#VALUE!</v>
      </c>
      <c r="E28" s="159" t="e">
        <f aca="false">SUM([1]1月①:12月①!E28:E28)</f>
        <v>#VALUE!</v>
      </c>
      <c r="F28" s="159" t="e">
        <f aca="false">SUM([1]1月①:12月①!F28:F28)</f>
        <v>#VALUE!</v>
      </c>
      <c r="G28" s="159" t="e">
        <f aca="false">SUM([1]1月①:12月①!G28:G28)</f>
        <v>#VALUE!</v>
      </c>
      <c r="H28" s="159" t="e">
        <f aca="false">SUM([1]1月①:12月①!H28:H28)</f>
        <v>#VALUE!</v>
      </c>
      <c r="I28" s="159" t="e">
        <f aca="false">SUM([1]1月①:12月①!I28:I28)</f>
        <v>#VALUE!</v>
      </c>
      <c r="J28" s="159" t="e">
        <f aca="false">SUM([1]1月①:12月①!J28:J28)</f>
        <v>#VALUE!</v>
      </c>
      <c r="K28" s="159" t="e">
        <f aca="false">SUM([1]1月①:12月①!K28:K28)</f>
        <v>#VALUE!</v>
      </c>
      <c r="L28" s="159" t="e">
        <f aca="false">SUM([1]1月①:12月①!L28:L28)</f>
        <v>#VALUE!</v>
      </c>
      <c r="M28" s="159" t="e">
        <f aca="false">SUM([1]1月①:12月①!M28:M28)</f>
        <v>#VALUE!</v>
      </c>
      <c r="N28" s="159" t="e">
        <f aca="false">SUM([1]1月①:12月①!N28:N28)</f>
        <v>#VALUE!</v>
      </c>
      <c r="O28" s="159" t="e">
        <f aca="false">SUM([1]1月①:12月①!O28:O28)</f>
        <v>#VALUE!</v>
      </c>
      <c r="P28" s="159" t="e">
        <f aca="false">SUM([1]1月①:12月①!P28:P28)</f>
        <v>#VALUE!</v>
      </c>
      <c r="Q28" s="159" t="e">
        <f aca="false">SUM([1]1月①:12月①!Q28:Q28)</f>
        <v>#VALUE!</v>
      </c>
      <c r="R28" s="159" t="e">
        <f aca="false">SUM([1]1月①:12月①!R28:R28)</f>
        <v>#VALUE!</v>
      </c>
      <c r="S28" s="159" t="e">
        <f aca="false">SUM([1]1月①:12月①!S28:S28)</f>
        <v>#VALUE!</v>
      </c>
      <c r="T28" s="159" t="e">
        <f aca="false">SUM([1]1月①:12月①!T28:T28)</f>
        <v>#VALUE!</v>
      </c>
      <c r="U28" s="159" t="e">
        <f aca="false">SUM([1]1月①:12月①!U28:U28)</f>
        <v>#VALUE!</v>
      </c>
      <c r="V28" s="159" t="e">
        <f aca="false">SUM([1]1月①:12月①!V28:V28)</f>
        <v>#VALUE!</v>
      </c>
      <c r="W28" s="159" t="e">
        <f aca="false">SUM([1]1月①:12月①!W28:W28)</f>
        <v>#VALUE!</v>
      </c>
      <c r="X28" s="159" t="e">
        <f aca="false">SUM([1]1月①:12月①!X28:X28)</f>
        <v>#VALUE!</v>
      </c>
      <c r="Y28" s="159" t="e">
        <f aca="false">SUM([1]1月①:12月①!Y28:Y28)</f>
        <v>#VALUE!</v>
      </c>
      <c r="Z28" s="159" t="e">
        <f aca="false">SUM([1]1月①:12月①!Z28:Z28)</f>
        <v>#VALUE!</v>
      </c>
      <c r="AA28" s="159" t="e">
        <f aca="false">SUM([1]1月①:12月①!AA28:AA28)</f>
        <v>#VALUE!</v>
      </c>
      <c r="AB28" s="159" t="e">
        <f aca="false">SUM([1]1月①:12月①!AB28:AB28)</f>
        <v>#VALUE!</v>
      </c>
      <c r="AC28" s="159" t="e">
        <f aca="false">SUM([1]1月①:12月①!AC28:AC28)</f>
        <v>#VALUE!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e">
        <f aca="false">SUM([1]1月①:12月①!C29:C29)</f>
        <v>#VALUE!</v>
      </c>
      <c r="D29" s="159" t="e">
        <f aca="false">SUM([1]1月①:12月①!D29:D29)</f>
        <v>#VALUE!</v>
      </c>
      <c r="E29" s="159" t="e">
        <f aca="false">SUM([1]1月①:12月①!E29:E29)</f>
        <v>#VALUE!</v>
      </c>
      <c r="F29" s="159" t="e">
        <f aca="false">SUM([1]1月①:12月①!F29:F29)</f>
        <v>#VALUE!</v>
      </c>
      <c r="G29" s="159" t="e">
        <f aca="false">SUM([1]1月①:12月①!G29:G29)</f>
        <v>#VALUE!</v>
      </c>
      <c r="H29" s="159" t="e">
        <f aca="false">SUM([1]1月①:12月①!H29:H29)</f>
        <v>#VALUE!</v>
      </c>
      <c r="I29" s="159" t="e">
        <f aca="false">SUM([1]1月①:12月①!I29:I29)</f>
        <v>#VALUE!</v>
      </c>
      <c r="J29" s="159" t="e">
        <f aca="false">SUM([1]1月①:12月①!J29:J29)</f>
        <v>#VALUE!</v>
      </c>
      <c r="K29" s="159" t="e">
        <f aca="false">SUM([1]1月①:12月①!K29:K29)</f>
        <v>#VALUE!</v>
      </c>
      <c r="L29" s="159" t="e">
        <f aca="false">SUM([1]1月①:12月①!L29:L29)</f>
        <v>#VALUE!</v>
      </c>
      <c r="M29" s="159" t="e">
        <f aca="false">SUM([1]1月①:12月①!M29:M29)</f>
        <v>#VALUE!</v>
      </c>
      <c r="N29" s="159" t="e">
        <f aca="false">SUM([1]1月①:12月①!N29:N29)</f>
        <v>#VALUE!</v>
      </c>
      <c r="O29" s="159" t="e">
        <f aca="false">SUM([1]1月①:12月①!O29:O29)</f>
        <v>#VALUE!</v>
      </c>
      <c r="P29" s="159" t="e">
        <f aca="false">SUM([1]1月①:12月①!P29:P29)</f>
        <v>#VALUE!</v>
      </c>
      <c r="Q29" s="159" t="e">
        <f aca="false">SUM([1]1月①:12月①!Q29:Q29)</f>
        <v>#VALUE!</v>
      </c>
      <c r="R29" s="159" t="e">
        <f aca="false">SUM([1]1月①:12月①!R29:R29)</f>
        <v>#VALUE!</v>
      </c>
      <c r="S29" s="159" t="e">
        <f aca="false">SUM([1]1月①:12月①!S29:S29)</f>
        <v>#VALUE!</v>
      </c>
      <c r="T29" s="159" t="e">
        <f aca="false">SUM([1]1月①:12月①!T29:T29)</f>
        <v>#VALUE!</v>
      </c>
      <c r="U29" s="159" t="e">
        <f aca="false">SUM([1]1月①:12月①!U29:U29)</f>
        <v>#VALUE!</v>
      </c>
      <c r="V29" s="159" t="e">
        <f aca="false">SUM([1]1月①:12月①!V29:V29)</f>
        <v>#VALUE!</v>
      </c>
      <c r="W29" s="159" t="e">
        <f aca="false">SUM([1]1月①:12月①!W29:W29)</f>
        <v>#VALUE!</v>
      </c>
      <c r="X29" s="159" t="e">
        <f aca="false">SUM([1]1月①:12月①!X29:X29)</f>
        <v>#VALUE!</v>
      </c>
      <c r="Y29" s="159" t="e">
        <f aca="false">SUM([1]1月①:12月①!Y29:Y29)</f>
        <v>#VALUE!</v>
      </c>
      <c r="Z29" s="159" t="e">
        <f aca="false">SUM([1]1月①:12月①!Z29:Z29)</f>
        <v>#VALUE!</v>
      </c>
      <c r="AA29" s="159" t="e">
        <f aca="false">SUM([1]1月①:12月①!AA29:AA29)</f>
        <v>#VALUE!</v>
      </c>
      <c r="AB29" s="159" t="e">
        <f aca="false">SUM([1]1月①:12月①!AB29:AB29)</f>
        <v>#VALUE!</v>
      </c>
      <c r="AC29" s="159" t="e">
        <f aca="false">SUM([1]1月①:12月①!AC29:AC29)</f>
        <v>#VALUE!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e">
        <f aca="false">SUM([1]1月①:12月①!C30:C30)</f>
        <v>#VALUE!</v>
      </c>
      <c r="D30" s="159" t="e">
        <f aca="false">SUM([1]1月①:12月①!D30:D30)</f>
        <v>#VALUE!</v>
      </c>
      <c r="E30" s="159" t="e">
        <f aca="false">SUM([1]1月①:12月①!E30:E30)</f>
        <v>#VALUE!</v>
      </c>
      <c r="F30" s="159" t="e">
        <f aca="false">SUM([1]1月①:12月①!F30:F30)</f>
        <v>#VALUE!</v>
      </c>
      <c r="G30" s="159" t="e">
        <f aca="false">SUM([1]1月①:12月①!G30:G30)</f>
        <v>#VALUE!</v>
      </c>
      <c r="H30" s="159" t="e">
        <f aca="false">SUM([1]1月①:12月①!H30:H30)</f>
        <v>#VALUE!</v>
      </c>
      <c r="I30" s="159" t="e">
        <f aca="false">SUM([1]1月①:12月①!I30:I30)</f>
        <v>#VALUE!</v>
      </c>
      <c r="J30" s="159" t="e">
        <f aca="false">SUM([1]1月①:12月①!J30:J30)</f>
        <v>#VALUE!</v>
      </c>
      <c r="K30" s="159" t="e">
        <f aca="false">SUM([1]1月①:12月①!K30:K30)</f>
        <v>#VALUE!</v>
      </c>
      <c r="L30" s="159" t="e">
        <f aca="false">SUM([1]1月①:12月①!L30:L30)</f>
        <v>#VALUE!</v>
      </c>
      <c r="M30" s="159" t="e">
        <f aca="false">SUM([1]1月①:12月①!M30:M30)</f>
        <v>#VALUE!</v>
      </c>
      <c r="N30" s="159" t="e">
        <f aca="false">SUM([1]1月①:12月①!N30:N30)</f>
        <v>#VALUE!</v>
      </c>
      <c r="O30" s="159" t="e">
        <f aca="false">SUM([1]1月①:12月①!O30:O30)</f>
        <v>#VALUE!</v>
      </c>
      <c r="P30" s="159" t="e">
        <f aca="false">SUM([1]1月①:12月①!P30:P30)</f>
        <v>#VALUE!</v>
      </c>
      <c r="Q30" s="159" t="e">
        <f aca="false">SUM([1]1月①:12月①!Q30:Q30)</f>
        <v>#VALUE!</v>
      </c>
      <c r="R30" s="159" t="e">
        <f aca="false">SUM([1]1月①:12月①!R30:R30)</f>
        <v>#VALUE!</v>
      </c>
      <c r="S30" s="159" t="e">
        <f aca="false">SUM([1]1月①:12月①!S30:S30)</f>
        <v>#VALUE!</v>
      </c>
      <c r="T30" s="159" t="e">
        <f aca="false">SUM([1]1月①:12月①!T30:T30)</f>
        <v>#VALUE!</v>
      </c>
      <c r="U30" s="159" t="e">
        <f aca="false">SUM([1]1月①:12月①!U30:U30)</f>
        <v>#VALUE!</v>
      </c>
      <c r="V30" s="159" t="e">
        <f aca="false">SUM([1]1月①:12月①!V30:V30)</f>
        <v>#VALUE!</v>
      </c>
      <c r="W30" s="159" t="e">
        <f aca="false">SUM([1]1月①:12月①!W30:W30)</f>
        <v>#VALUE!</v>
      </c>
      <c r="X30" s="159" t="e">
        <f aca="false">SUM([1]1月①:12月①!X30:X30)</f>
        <v>#VALUE!</v>
      </c>
      <c r="Y30" s="159" t="e">
        <f aca="false">SUM([1]1月①:12月①!Y30:Y30)</f>
        <v>#VALUE!</v>
      </c>
      <c r="Z30" s="159" t="e">
        <f aca="false">SUM([1]1月①:12月①!Z30:Z30)</f>
        <v>#VALUE!</v>
      </c>
      <c r="AA30" s="159" t="e">
        <f aca="false">SUM([1]1月①:12月①!AA30:AA30)</f>
        <v>#VALUE!</v>
      </c>
      <c r="AB30" s="159" t="e">
        <f aca="false">SUM([1]1月①:12月①!AB30:AB30)</f>
        <v>#VALUE!</v>
      </c>
      <c r="AC30" s="159" t="e">
        <f aca="false">SUM([1]1月①:12月①!AC30:AC30)</f>
        <v>#VALUE!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e">
        <f aca="false">SUM([1]1月①:12月①!C31:C31)</f>
        <v>#VALUE!</v>
      </c>
      <c r="D31" s="159" t="e">
        <f aca="false">SUM([1]1月①:12月①!D31:D31)</f>
        <v>#VALUE!</v>
      </c>
      <c r="E31" s="159" t="e">
        <f aca="false">SUM([1]1月①:12月①!E31:E31)</f>
        <v>#VALUE!</v>
      </c>
      <c r="F31" s="159" t="e">
        <f aca="false">SUM([1]1月①:12月①!F31:F31)</f>
        <v>#VALUE!</v>
      </c>
      <c r="G31" s="159" t="e">
        <f aca="false">SUM([1]1月①:12月①!G31:G31)</f>
        <v>#VALUE!</v>
      </c>
      <c r="H31" s="159" t="e">
        <f aca="false">SUM([1]1月①:12月①!H31:H31)</f>
        <v>#VALUE!</v>
      </c>
      <c r="I31" s="159" t="e">
        <f aca="false">SUM([1]1月①:12月①!I31:I31)</f>
        <v>#VALUE!</v>
      </c>
      <c r="J31" s="159" t="e">
        <f aca="false">SUM([1]1月①:12月①!J31:J31)</f>
        <v>#VALUE!</v>
      </c>
      <c r="K31" s="159" t="e">
        <f aca="false">SUM([1]1月①:12月①!K31:K31)</f>
        <v>#VALUE!</v>
      </c>
      <c r="L31" s="159" t="e">
        <f aca="false">SUM([1]1月①:12月①!L31:L31)</f>
        <v>#VALUE!</v>
      </c>
      <c r="M31" s="159" t="e">
        <f aca="false">SUM([1]1月①:12月①!M31:M31)</f>
        <v>#VALUE!</v>
      </c>
      <c r="N31" s="159" t="e">
        <f aca="false">SUM([1]1月①:12月①!N31:N31)</f>
        <v>#VALUE!</v>
      </c>
      <c r="O31" s="159" t="e">
        <f aca="false">SUM([1]1月①:12月①!O31:O31)</f>
        <v>#VALUE!</v>
      </c>
      <c r="P31" s="159" t="e">
        <f aca="false">SUM([1]1月①:12月①!P31:P31)</f>
        <v>#VALUE!</v>
      </c>
      <c r="Q31" s="159" t="e">
        <f aca="false">SUM([1]1月①:12月①!Q31:Q31)</f>
        <v>#VALUE!</v>
      </c>
      <c r="R31" s="159" t="e">
        <f aca="false">SUM([1]1月①:12月①!R31:R31)</f>
        <v>#VALUE!</v>
      </c>
      <c r="S31" s="159" t="e">
        <f aca="false">SUM([1]1月①:12月①!S31:S31)</f>
        <v>#VALUE!</v>
      </c>
      <c r="T31" s="159" t="e">
        <f aca="false">SUM([1]1月①:12月①!T31:T31)</f>
        <v>#VALUE!</v>
      </c>
      <c r="U31" s="159" t="e">
        <f aca="false">SUM([1]1月①:12月①!U31:U31)</f>
        <v>#VALUE!</v>
      </c>
      <c r="V31" s="159" t="e">
        <f aca="false">SUM([1]1月①:12月①!V31:V31)</f>
        <v>#VALUE!</v>
      </c>
      <c r="W31" s="159" t="e">
        <f aca="false">SUM([1]1月①:12月①!W31:W31)</f>
        <v>#VALUE!</v>
      </c>
      <c r="X31" s="159" t="e">
        <f aca="false">SUM([1]1月①:12月①!X31:X31)</f>
        <v>#VALUE!</v>
      </c>
      <c r="Y31" s="159" t="e">
        <f aca="false">SUM([1]1月①:12月①!Y31:Y31)</f>
        <v>#VALUE!</v>
      </c>
      <c r="Z31" s="159" t="e">
        <f aca="false">SUM([1]1月①:12月①!Z31:Z31)</f>
        <v>#VALUE!</v>
      </c>
      <c r="AA31" s="159" t="e">
        <f aca="false">SUM([1]1月①:12月①!AA31:AA31)</f>
        <v>#VALUE!</v>
      </c>
      <c r="AB31" s="159" t="e">
        <f aca="false">SUM([1]1月①:12月①!AB31:AB31)</f>
        <v>#VALUE!</v>
      </c>
      <c r="AC31" s="159" t="e">
        <f aca="false">SUM([1]1月①:12月①!AC31:AC31)</f>
        <v>#VALUE!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e">
        <f aca="false">SUM([1]1月①:12月①!C32:C32)</f>
        <v>#VALUE!</v>
      </c>
      <c r="D32" s="159" t="e">
        <f aca="false">SUM([1]1月①:12月①!D32:D32)</f>
        <v>#VALUE!</v>
      </c>
      <c r="E32" s="159" t="e">
        <f aca="false">SUM([1]1月①:12月①!E32:E32)</f>
        <v>#VALUE!</v>
      </c>
      <c r="F32" s="159" t="e">
        <f aca="false">SUM([1]1月①:12月①!F32:F32)</f>
        <v>#VALUE!</v>
      </c>
      <c r="G32" s="159" t="e">
        <f aca="false">SUM([1]1月①:12月①!G32:G32)</f>
        <v>#VALUE!</v>
      </c>
      <c r="H32" s="159" t="e">
        <f aca="false">SUM([1]1月①:12月①!H32:H32)</f>
        <v>#VALUE!</v>
      </c>
      <c r="I32" s="159" t="e">
        <f aca="false">SUM([1]1月①:12月①!I32:I32)</f>
        <v>#VALUE!</v>
      </c>
      <c r="J32" s="159" t="e">
        <f aca="false">SUM([1]1月①:12月①!J32:J32)</f>
        <v>#VALUE!</v>
      </c>
      <c r="K32" s="159" t="e">
        <f aca="false">SUM([1]1月①:12月①!K32:K32)</f>
        <v>#VALUE!</v>
      </c>
      <c r="L32" s="159" t="e">
        <f aca="false">SUM([1]1月①:12月①!L32:L32)</f>
        <v>#VALUE!</v>
      </c>
      <c r="M32" s="159" t="e">
        <f aca="false">SUM([1]1月①:12月①!M32:M32)</f>
        <v>#VALUE!</v>
      </c>
      <c r="N32" s="159" t="e">
        <f aca="false">SUM([1]1月①:12月①!N32:N32)</f>
        <v>#VALUE!</v>
      </c>
      <c r="O32" s="159" t="e">
        <f aca="false">SUM([1]1月①:12月①!O32:O32)</f>
        <v>#VALUE!</v>
      </c>
      <c r="P32" s="159" t="e">
        <f aca="false">SUM([1]1月①:12月①!P32:P32)</f>
        <v>#VALUE!</v>
      </c>
      <c r="Q32" s="159" t="e">
        <f aca="false">SUM([1]1月①:12月①!Q32:Q32)</f>
        <v>#VALUE!</v>
      </c>
      <c r="R32" s="159" t="e">
        <f aca="false">SUM([1]1月①:12月①!R32:R32)</f>
        <v>#VALUE!</v>
      </c>
      <c r="S32" s="159" t="e">
        <f aca="false">SUM([1]1月①:12月①!S32:S32)</f>
        <v>#VALUE!</v>
      </c>
      <c r="T32" s="159" t="e">
        <f aca="false">SUM([1]1月①:12月①!T32:T32)</f>
        <v>#VALUE!</v>
      </c>
      <c r="U32" s="159" t="e">
        <f aca="false">SUM([1]1月①:12月①!U32:U32)</f>
        <v>#VALUE!</v>
      </c>
      <c r="V32" s="159" t="e">
        <f aca="false">SUM([1]1月①:12月①!V32:V32)</f>
        <v>#VALUE!</v>
      </c>
      <c r="W32" s="159" t="e">
        <f aca="false">SUM([1]1月①:12月①!W32:W32)</f>
        <v>#VALUE!</v>
      </c>
      <c r="X32" s="159" t="e">
        <f aca="false">SUM([1]1月①:12月①!X32:X32)</f>
        <v>#VALUE!</v>
      </c>
      <c r="Y32" s="159" t="e">
        <f aca="false">SUM([1]1月①:12月①!Y32:Y32)</f>
        <v>#VALUE!</v>
      </c>
      <c r="Z32" s="159" t="e">
        <f aca="false">SUM([1]1月①:12月①!Z32:Z32)</f>
        <v>#VALUE!</v>
      </c>
      <c r="AA32" s="159" t="e">
        <f aca="false">SUM([1]1月①:12月①!AA32:AA32)</f>
        <v>#VALUE!</v>
      </c>
      <c r="AB32" s="159" t="e">
        <f aca="false">SUM([1]1月①:12月①!AB32:AB32)</f>
        <v>#VALUE!</v>
      </c>
      <c r="AC32" s="159" t="e">
        <f aca="false">SUM([1]1月①:12月①!AC32:AC32)</f>
        <v>#VALUE!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e">
        <f aca="false">SUM([1]1月①:12月①!C33:C33)</f>
        <v>#VALUE!</v>
      </c>
      <c r="D33" s="159" t="e">
        <f aca="false">SUM([1]1月①:12月①!D33:D33)</f>
        <v>#VALUE!</v>
      </c>
      <c r="E33" s="159" t="e">
        <f aca="false">SUM([1]1月①:12月①!E33:E33)</f>
        <v>#VALUE!</v>
      </c>
      <c r="F33" s="159" t="e">
        <f aca="false">SUM([1]1月①:12月①!F33:F33)</f>
        <v>#VALUE!</v>
      </c>
      <c r="G33" s="159" t="e">
        <f aca="false">SUM([1]1月①:12月①!G33:G33)</f>
        <v>#VALUE!</v>
      </c>
      <c r="H33" s="159" t="e">
        <f aca="false">SUM([1]1月①:12月①!H33:H33)</f>
        <v>#VALUE!</v>
      </c>
      <c r="I33" s="159" t="e">
        <f aca="false">SUM([1]1月①:12月①!I33:I33)</f>
        <v>#VALUE!</v>
      </c>
      <c r="J33" s="159" t="e">
        <f aca="false">SUM([1]1月①:12月①!J33:J33)</f>
        <v>#VALUE!</v>
      </c>
      <c r="K33" s="159" t="e">
        <f aca="false">SUM([1]1月①:12月①!K33:K33)</f>
        <v>#VALUE!</v>
      </c>
      <c r="L33" s="159" t="e">
        <f aca="false">SUM([1]1月①:12月①!L33:L33)</f>
        <v>#VALUE!</v>
      </c>
      <c r="M33" s="159" t="e">
        <f aca="false">SUM([1]1月①:12月①!M33:M33)</f>
        <v>#VALUE!</v>
      </c>
      <c r="N33" s="159" t="e">
        <f aca="false">SUM([1]1月①:12月①!N33:N33)</f>
        <v>#VALUE!</v>
      </c>
      <c r="O33" s="159" t="e">
        <f aca="false">SUM([1]1月①:12月①!O33:O33)</f>
        <v>#VALUE!</v>
      </c>
      <c r="P33" s="159" t="e">
        <f aca="false">SUM([1]1月①:12月①!P33:P33)</f>
        <v>#VALUE!</v>
      </c>
      <c r="Q33" s="159" t="e">
        <f aca="false">SUM([1]1月①:12月①!Q33:Q33)</f>
        <v>#VALUE!</v>
      </c>
      <c r="R33" s="159" t="e">
        <f aca="false">SUM([1]1月①:12月①!R33:R33)</f>
        <v>#VALUE!</v>
      </c>
      <c r="S33" s="159" t="e">
        <f aca="false">SUM([1]1月①:12月①!S33:S33)</f>
        <v>#VALUE!</v>
      </c>
      <c r="T33" s="159" t="e">
        <f aca="false">SUM([1]1月①:12月①!T33:T33)</f>
        <v>#VALUE!</v>
      </c>
      <c r="U33" s="159" t="e">
        <f aca="false">SUM([1]1月①:12月①!U33:U33)</f>
        <v>#VALUE!</v>
      </c>
      <c r="V33" s="159" t="e">
        <f aca="false">SUM([1]1月①:12月①!V33:V33)</f>
        <v>#VALUE!</v>
      </c>
      <c r="W33" s="159" t="e">
        <f aca="false">SUM([1]1月①:12月①!W33:W33)</f>
        <v>#VALUE!</v>
      </c>
      <c r="X33" s="159" t="e">
        <f aca="false">SUM([1]1月①:12月①!X33:X33)</f>
        <v>#VALUE!</v>
      </c>
      <c r="Y33" s="159" t="e">
        <f aca="false">SUM([1]1月①:12月①!Y33:Y33)</f>
        <v>#VALUE!</v>
      </c>
      <c r="Z33" s="159" t="e">
        <f aca="false">SUM([1]1月①:12月①!Z33:Z33)</f>
        <v>#VALUE!</v>
      </c>
      <c r="AA33" s="159" t="e">
        <f aca="false">SUM([1]1月①:12月①!AA33:AA33)</f>
        <v>#VALUE!</v>
      </c>
      <c r="AB33" s="159" t="e">
        <f aca="false">SUM([1]1月①:12月①!AB33:AB33)</f>
        <v>#VALUE!</v>
      </c>
      <c r="AC33" s="159" t="e">
        <f aca="false">SUM([1]1月①:12月①!AC33:AC33)</f>
        <v>#VALUE!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e">
        <f aca="false">SUM([1]1月①:12月①!C34:C34)</f>
        <v>#VALUE!</v>
      </c>
      <c r="D34" s="159" t="e">
        <f aca="false">SUM([1]1月①:12月①!D34:D34)</f>
        <v>#VALUE!</v>
      </c>
      <c r="E34" s="159" t="e">
        <f aca="false">SUM([1]1月①:12月①!E34:E34)</f>
        <v>#VALUE!</v>
      </c>
      <c r="F34" s="159" t="e">
        <f aca="false">SUM([1]1月①:12月①!F34:F34)</f>
        <v>#VALUE!</v>
      </c>
      <c r="G34" s="159" t="e">
        <f aca="false">SUM([1]1月①:12月①!G34:G34)</f>
        <v>#VALUE!</v>
      </c>
      <c r="H34" s="159" t="e">
        <f aca="false">SUM([1]1月①:12月①!H34:H34)</f>
        <v>#VALUE!</v>
      </c>
      <c r="I34" s="159" t="e">
        <f aca="false">SUM([1]1月①:12月①!I34:I34)</f>
        <v>#VALUE!</v>
      </c>
      <c r="J34" s="159" t="e">
        <f aca="false">SUM([1]1月①:12月①!J34:J34)</f>
        <v>#VALUE!</v>
      </c>
      <c r="K34" s="159" t="e">
        <f aca="false">SUM([1]1月①:12月①!K34:K34)</f>
        <v>#VALUE!</v>
      </c>
      <c r="L34" s="159" t="e">
        <f aca="false">SUM([1]1月①:12月①!L34:L34)</f>
        <v>#VALUE!</v>
      </c>
      <c r="M34" s="159" t="e">
        <f aca="false">SUM([1]1月①:12月①!M34:M34)</f>
        <v>#VALUE!</v>
      </c>
      <c r="N34" s="159" t="e">
        <f aca="false">SUM([1]1月①:12月①!N34:N34)</f>
        <v>#VALUE!</v>
      </c>
      <c r="O34" s="159" t="e">
        <f aca="false">SUM([1]1月①:12月①!O34:O34)</f>
        <v>#VALUE!</v>
      </c>
      <c r="P34" s="159" t="e">
        <f aca="false">SUM([1]1月①:12月①!P34:P34)</f>
        <v>#VALUE!</v>
      </c>
      <c r="Q34" s="159" t="e">
        <f aca="false">SUM([1]1月①:12月①!Q34:Q34)</f>
        <v>#VALUE!</v>
      </c>
      <c r="R34" s="159" t="e">
        <f aca="false">SUM([1]1月①:12月①!R34:R34)</f>
        <v>#VALUE!</v>
      </c>
      <c r="S34" s="159" t="e">
        <f aca="false">SUM([1]1月①:12月①!S34:S34)</f>
        <v>#VALUE!</v>
      </c>
      <c r="T34" s="159" t="e">
        <f aca="false">SUM([1]1月①:12月①!T34:T34)</f>
        <v>#VALUE!</v>
      </c>
      <c r="U34" s="159" t="e">
        <f aca="false">SUM([1]1月①:12月①!U34:U34)</f>
        <v>#VALUE!</v>
      </c>
      <c r="V34" s="159" t="e">
        <f aca="false">SUM([1]1月①:12月①!V34:V34)</f>
        <v>#VALUE!</v>
      </c>
      <c r="W34" s="159" t="e">
        <f aca="false">SUM([1]1月①:12月①!W34:W34)</f>
        <v>#VALUE!</v>
      </c>
      <c r="X34" s="159" t="e">
        <f aca="false">SUM([1]1月①:12月①!X34:X34)</f>
        <v>#VALUE!</v>
      </c>
      <c r="Y34" s="159" t="e">
        <f aca="false">SUM([1]1月①:12月①!Y34:Y34)</f>
        <v>#VALUE!</v>
      </c>
      <c r="Z34" s="159" t="e">
        <f aca="false">SUM([1]1月①:12月①!Z34:Z34)</f>
        <v>#VALUE!</v>
      </c>
      <c r="AA34" s="159" t="e">
        <f aca="false">SUM([1]1月①:12月①!AA34:AA34)</f>
        <v>#VALUE!</v>
      </c>
      <c r="AB34" s="159" t="e">
        <f aca="false">SUM([1]1月①:12月①!AB34:AB34)</f>
        <v>#VALUE!</v>
      </c>
      <c r="AC34" s="159" t="e">
        <f aca="false">SUM([1]1月①:12月①!AC34:AC34)</f>
        <v>#VALUE!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e">
        <f aca="false">SUM([1]1月①:12月①!C35:C35)</f>
        <v>#VALUE!</v>
      </c>
      <c r="D35" s="159" t="e">
        <f aca="false">SUM([1]1月①:12月①!D35:D35)</f>
        <v>#VALUE!</v>
      </c>
      <c r="E35" s="159" t="e">
        <f aca="false">SUM([1]1月①:12月①!E35:E35)</f>
        <v>#VALUE!</v>
      </c>
      <c r="F35" s="159" t="e">
        <f aca="false">SUM([1]1月①:12月①!F35:F35)</f>
        <v>#VALUE!</v>
      </c>
      <c r="G35" s="159" t="e">
        <f aca="false">SUM([1]1月①:12月①!G35:G35)</f>
        <v>#VALUE!</v>
      </c>
      <c r="H35" s="159" t="e">
        <f aca="false">SUM([1]1月①:12月①!H35:H35)</f>
        <v>#VALUE!</v>
      </c>
      <c r="I35" s="159" t="e">
        <f aca="false">SUM([1]1月①:12月①!I35:I35)</f>
        <v>#VALUE!</v>
      </c>
      <c r="J35" s="159" t="e">
        <f aca="false">SUM([1]1月①:12月①!J35:J35)</f>
        <v>#VALUE!</v>
      </c>
      <c r="K35" s="159" t="e">
        <f aca="false">SUM([1]1月①:12月①!K35:K35)</f>
        <v>#VALUE!</v>
      </c>
      <c r="L35" s="159" t="e">
        <f aca="false">SUM([1]1月①:12月①!L35:L35)</f>
        <v>#VALUE!</v>
      </c>
      <c r="M35" s="159" t="e">
        <f aca="false">SUM([1]1月①:12月①!M35:M35)</f>
        <v>#VALUE!</v>
      </c>
      <c r="N35" s="159" t="e">
        <f aca="false">SUM([1]1月①:12月①!N35:N35)</f>
        <v>#VALUE!</v>
      </c>
      <c r="O35" s="159" t="e">
        <f aca="false">SUM([1]1月①:12月①!O35:O35)</f>
        <v>#VALUE!</v>
      </c>
      <c r="P35" s="159" t="e">
        <f aca="false">SUM([1]1月①:12月①!P35:P35)</f>
        <v>#VALUE!</v>
      </c>
      <c r="Q35" s="159" t="e">
        <f aca="false">SUM([1]1月①:12月①!Q35:Q35)</f>
        <v>#VALUE!</v>
      </c>
      <c r="R35" s="159" t="e">
        <f aca="false">SUM([1]1月①:12月①!R35:R35)</f>
        <v>#VALUE!</v>
      </c>
      <c r="S35" s="159" t="e">
        <f aca="false">SUM([1]1月①:12月①!S35:S35)</f>
        <v>#VALUE!</v>
      </c>
      <c r="T35" s="159" t="e">
        <f aca="false">SUM([1]1月①:12月①!T35:T35)</f>
        <v>#VALUE!</v>
      </c>
      <c r="U35" s="159" t="e">
        <f aca="false">SUM([1]1月①:12月①!U35:U35)</f>
        <v>#VALUE!</v>
      </c>
      <c r="V35" s="159" t="e">
        <f aca="false">SUM([1]1月①:12月①!V35:V35)</f>
        <v>#VALUE!</v>
      </c>
      <c r="W35" s="159" t="e">
        <f aca="false">SUM([1]1月①:12月①!W35:W35)</f>
        <v>#VALUE!</v>
      </c>
      <c r="X35" s="159" t="e">
        <f aca="false">SUM([1]1月①:12月①!X35:X35)</f>
        <v>#VALUE!</v>
      </c>
      <c r="Y35" s="159" t="e">
        <f aca="false">SUM([1]1月①:12月①!Y35:Y35)</f>
        <v>#VALUE!</v>
      </c>
      <c r="Z35" s="159" t="e">
        <f aca="false">SUM([1]1月①:12月①!Z35:Z35)</f>
        <v>#VALUE!</v>
      </c>
      <c r="AA35" s="159" t="e">
        <f aca="false">SUM([1]1月①:12月①!AA35:AA35)</f>
        <v>#VALUE!</v>
      </c>
      <c r="AB35" s="159" t="e">
        <f aca="false">SUM([1]1月①:12月①!AB35:AB35)</f>
        <v>#VALUE!</v>
      </c>
      <c r="AC35" s="159" t="e">
        <f aca="false">SUM([1]1月①:12月①!AC35:AC35)</f>
        <v>#VALUE!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e">
        <f aca="false">SUM([1]1月①:12月①!C36:C36)</f>
        <v>#VALUE!</v>
      </c>
      <c r="D36" s="159" t="e">
        <f aca="false">SUM([1]1月①:12月①!D36:D36)</f>
        <v>#VALUE!</v>
      </c>
      <c r="E36" s="159" t="e">
        <f aca="false">SUM([1]1月①:12月①!E36:E36)</f>
        <v>#VALUE!</v>
      </c>
      <c r="F36" s="159" t="e">
        <f aca="false">SUM([1]1月①:12月①!F36:F36)</f>
        <v>#VALUE!</v>
      </c>
      <c r="G36" s="159" t="e">
        <f aca="false">SUM([1]1月①:12月①!G36:G36)</f>
        <v>#VALUE!</v>
      </c>
      <c r="H36" s="159" t="e">
        <f aca="false">SUM([1]1月①:12月①!H36:H36)</f>
        <v>#VALUE!</v>
      </c>
      <c r="I36" s="159" t="e">
        <f aca="false">SUM([1]1月①:12月①!I36:I36)</f>
        <v>#VALUE!</v>
      </c>
      <c r="J36" s="159" t="e">
        <f aca="false">SUM([1]1月①:12月①!J36:J36)</f>
        <v>#VALUE!</v>
      </c>
      <c r="K36" s="159" t="e">
        <f aca="false">SUM([1]1月①:12月①!K36:K36)</f>
        <v>#VALUE!</v>
      </c>
      <c r="L36" s="159" t="e">
        <f aca="false">SUM([1]1月①:12月①!L36:L36)</f>
        <v>#VALUE!</v>
      </c>
      <c r="M36" s="159" t="e">
        <f aca="false">SUM([1]1月①:12月①!M36:M36)</f>
        <v>#VALUE!</v>
      </c>
      <c r="N36" s="159" t="e">
        <f aca="false">SUM([1]1月①:12月①!N36:N36)</f>
        <v>#VALUE!</v>
      </c>
      <c r="O36" s="159" t="e">
        <f aca="false">SUM([1]1月①:12月①!O36:O36)</f>
        <v>#VALUE!</v>
      </c>
      <c r="P36" s="159" t="e">
        <f aca="false">SUM([1]1月①:12月①!P36:P36)</f>
        <v>#VALUE!</v>
      </c>
      <c r="Q36" s="159" t="e">
        <f aca="false">SUM([1]1月①:12月①!Q36:Q36)</f>
        <v>#VALUE!</v>
      </c>
      <c r="R36" s="159" t="e">
        <f aca="false">SUM([1]1月①:12月①!R36:R36)</f>
        <v>#VALUE!</v>
      </c>
      <c r="S36" s="159" t="e">
        <f aca="false">SUM([1]1月①:12月①!S36:S36)</f>
        <v>#VALUE!</v>
      </c>
      <c r="T36" s="159" t="e">
        <f aca="false">SUM([1]1月①:12月①!T36:T36)</f>
        <v>#VALUE!</v>
      </c>
      <c r="U36" s="159" t="e">
        <f aca="false">SUM([1]1月①:12月①!U36:U36)</f>
        <v>#VALUE!</v>
      </c>
      <c r="V36" s="159" t="e">
        <f aca="false">SUM([1]1月①:12月①!V36:V36)</f>
        <v>#VALUE!</v>
      </c>
      <c r="W36" s="159" t="e">
        <f aca="false">SUM([1]1月①:12月①!W36:W36)</f>
        <v>#VALUE!</v>
      </c>
      <c r="X36" s="159" t="e">
        <f aca="false">SUM([1]1月①:12月①!X36:X36)</f>
        <v>#VALUE!</v>
      </c>
      <c r="Y36" s="159" t="e">
        <f aca="false">SUM([1]1月①:12月①!Y36:Y36)</f>
        <v>#VALUE!</v>
      </c>
      <c r="Z36" s="159" t="e">
        <f aca="false">SUM([1]1月①:12月①!Z36:Z36)</f>
        <v>#VALUE!</v>
      </c>
      <c r="AA36" s="159" t="e">
        <f aca="false">SUM([1]1月①:12月①!AA36:AA36)</f>
        <v>#VALUE!</v>
      </c>
      <c r="AB36" s="159" t="e">
        <f aca="false">SUM([1]1月①:12月①!AB36:AB36)</f>
        <v>#VALUE!</v>
      </c>
      <c r="AC36" s="159" t="e">
        <f aca="false">SUM([1]1月①:12月①!AC36:AC36)</f>
        <v>#VALUE!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e">
        <f aca="false">SUM([1]1月①:12月①!C37:C37)</f>
        <v>#VALUE!</v>
      </c>
      <c r="D37" s="159" t="e">
        <f aca="false">SUM([1]1月①:12月①!D37:D37)</f>
        <v>#VALUE!</v>
      </c>
      <c r="E37" s="159" t="e">
        <f aca="false">SUM([1]1月①:12月①!E37:E37)</f>
        <v>#VALUE!</v>
      </c>
      <c r="F37" s="159" t="e">
        <f aca="false">SUM([1]1月①:12月①!F37:F37)</f>
        <v>#VALUE!</v>
      </c>
      <c r="G37" s="159" t="e">
        <f aca="false">SUM([1]1月①:12月①!G37:G37)</f>
        <v>#VALUE!</v>
      </c>
      <c r="H37" s="159" t="e">
        <f aca="false">SUM([1]1月①:12月①!H37:H37)</f>
        <v>#VALUE!</v>
      </c>
      <c r="I37" s="159" t="e">
        <f aca="false">SUM([1]1月①:12月①!I37:I37)</f>
        <v>#VALUE!</v>
      </c>
      <c r="J37" s="159" t="e">
        <f aca="false">SUM([1]1月①:12月①!J37:J37)</f>
        <v>#VALUE!</v>
      </c>
      <c r="K37" s="159" t="e">
        <f aca="false">SUM([1]1月①:12月①!K37:K37)</f>
        <v>#VALUE!</v>
      </c>
      <c r="L37" s="159" t="e">
        <f aca="false">SUM([1]1月①:12月①!L37:L37)</f>
        <v>#VALUE!</v>
      </c>
      <c r="M37" s="159" t="e">
        <f aca="false">SUM([1]1月①:12月①!M37:M37)</f>
        <v>#VALUE!</v>
      </c>
      <c r="N37" s="159" t="e">
        <f aca="false">SUM([1]1月①:12月①!N37:N37)</f>
        <v>#VALUE!</v>
      </c>
      <c r="O37" s="159" t="e">
        <f aca="false">SUM([1]1月①:12月①!O37:O37)</f>
        <v>#VALUE!</v>
      </c>
      <c r="P37" s="159" t="e">
        <f aca="false">SUM([1]1月①:12月①!P37:P37)</f>
        <v>#VALUE!</v>
      </c>
      <c r="Q37" s="159" t="e">
        <f aca="false">SUM([1]1月①:12月①!Q37:Q37)</f>
        <v>#VALUE!</v>
      </c>
      <c r="R37" s="159" t="e">
        <f aca="false">SUM([1]1月①:12月①!R37:R37)</f>
        <v>#VALUE!</v>
      </c>
      <c r="S37" s="159" t="e">
        <f aca="false">SUM([1]1月①:12月①!S37:S37)</f>
        <v>#VALUE!</v>
      </c>
      <c r="T37" s="159" t="e">
        <f aca="false">SUM([1]1月①:12月①!T37:T37)</f>
        <v>#VALUE!</v>
      </c>
      <c r="U37" s="159" t="e">
        <f aca="false">SUM([1]1月①:12月①!U37:U37)</f>
        <v>#VALUE!</v>
      </c>
      <c r="V37" s="159" t="e">
        <f aca="false">SUM([1]1月①:12月①!V37:V37)</f>
        <v>#VALUE!</v>
      </c>
      <c r="W37" s="159" t="e">
        <f aca="false">SUM([1]1月①:12月①!W37:W37)</f>
        <v>#VALUE!</v>
      </c>
      <c r="X37" s="159" t="e">
        <f aca="false">SUM([1]1月①:12月①!X37:X37)</f>
        <v>#VALUE!</v>
      </c>
      <c r="Y37" s="159" t="e">
        <f aca="false">SUM([1]1月①:12月①!Y37:Y37)</f>
        <v>#VALUE!</v>
      </c>
      <c r="Z37" s="159" t="e">
        <f aca="false">SUM([1]1月①:12月①!Z37:Z37)</f>
        <v>#VALUE!</v>
      </c>
      <c r="AA37" s="159" t="e">
        <f aca="false">SUM([1]1月①:12月①!AA37:AA37)</f>
        <v>#VALUE!</v>
      </c>
      <c r="AB37" s="159" t="e">
        <f aca="false">SUM([1]1月①:12月①!AB37:AB37)</f>
        <v>#VALUE!</v>
      </c>
      <c r="AC37" s="159" t="e">
        <f aca="false">SUM([1]1月①:12月①!AC37:AC37)</f>
        <v>#VALUE!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e">
        <f aca="false">SUM([1]1月①:12月①!C38:C38)</f>
        <v>#VALUE!</v>
      </c>
      <c r="D38" s="159" t="e">
        <f aca="false">SUM([1]1月①:12月①!D38:D38)</f>
        <v>#VALUE!</v>
      </c>
      <c r="E38" s="159" t="e">
        <f aca="false">SUM([1]1月①:12月①!E38:E38)</f>
        <v>#VALUE!</v>
      </c>
      <c r="F38" s="159" t="e">
        <f aca="false">SUM([1]1月①:12月①!F38:F38)</f>
        <v>#VALUE!</v>
      </c>
      <c r="G38" s="159" t="e">
        <f aca="false">SUM([1]1月①:12月①!G38:G38)</f>
        <v>#VALUE!</v>
      </c>
      <c r="H38" s="159" t="e">
        <f aca="false">SUM([1]1月①:12月①!H38:H38)</f>
        <v>#VALUE!</v>
      </c>
      <c r="I38" s="159" t="e">
        <f aca="false">SUM([1]1月①:12月①!I38:I38)</f>
        <v>#VALUE!</v>
      </c>
      <c r="J38" s="159" t="e">
        <f aca="false">SUM([1]1月①:12月①!J38:J38)</f>
        <v>#VALUE!</v>
      </c>
      <c r="K38" s="159" t="e">
        <f aca="false">SUM([1]1月①:12月①!K38:K38)</f>
        <v>#VALUE!</v>
      </c>
      <c r="L38" s="159" t="e">
        <f aca="false">SUM([1]1月①:12月①!L38:L38)</f>
        <v>#VALUE!</v>
      </c>
      <c r="M38" s="159" t="e">
        <f aca="false">SUM([1]1月①:12月①!M38:M38)</f>
        <v>#VALUE!</v>
      </c>
      <c r="N38" s="159" t="e">
        <f aca="false">SUM([1]1月①:12月①!N38:N38)</f>
        <v>#VALUE!</v>
      </c>
      <c r="O38" s="159" t="e">
        <f aca="false">SUM([1]1月①:12月①!O38:O38)</f>
        <v>#VALUE!</v>
      </c>
      <c r="P38" s="159" t="e">
        <f aca="false">SUM([1]1月①:12月①!P38:P38)</f>
        <v>#VALUE!</v>
      </c>
      <c r="Q38" s="159" t="e">
        <f aca="false">SUM([1]1月①:12月①!Q38:Q38)</f>
        <v>#VALUE!</v>
      </c>
      <c r="R38" s="159" t="e">
        <f aca="false">SUM([1]1月①:12月①!R38:R38)</f>
        <v>#VALUE!</v>
      </c>
      <c r="S38" s="159" t="e">
        <f aca="false">SUM([1]1月①:12月①!S38:S38)</f>
        <v>#VALUE!</v>
      </c>
      <c r="T38" s="159" t="e">
        <f aca="false">SUM([1]1月①:12月①!T38:T38)</f>
        <v>#VALUE!</v>
      </c>
      <c r="U38" s="159" t="e">
        <f aca="false">SUM([1]1月①:12月①!U38:U38)</f>
        <v>#VALUE!</v>
      </c>
      <c r="V38" s="159" t="e">
        <f aca="false">SUM([1]1月①:12月①!V38:V38)</f>
        <v>#VALUE!</v>
      </c>
      <c r="W38" s="159" t="e">
        <f aca="false">SUM([1]1月①:12月①!W38:W38)</f>
        <v>#VALUE!</v>
      </c>
      <c r="X38" s="159" t="e">
        <f aca="false">SUM([1]1月①:12月①!X38:X38)</f>
        <v>#VALUE!</v>
      </c>
      <c r="Y38" s="159" t="e">
        <f aca="false">SUM([1]1月①:12月①!Y38:Y38)</f>
        <v>#VALUE!</v>
      </c>
      <c r="Z38" s="159" t="e">
        <f aca="false">SUM([1]1月①:12月①!Z38:Z38)</f>
        <v>#VALUE!</v>
      </c>
      <c r="AA38" s="159" t="e">
        <f aca="false">SUM([1]1月①:12月①!AA38:AA38)</f>
        <v>#VALUE!</v>
      </c>
      <c r="AB38" s="159" t="e">
        <f aca="false">SUM([1]1月①:12月①!AB38:AB38)</f>
        <v>#VALUE!</v>
      </c>
      <c r="AC38" s="159" t="e">
        <f aca="false">SUM([1]1月①:12月①!AC38:AC38)</f>
        <v>#VALUE!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e">
        <f aca="false">SUM([1]1月①:12月①!C39:C39)</f>
        <v>#VALUE!</v>
      </c>
      <c r="D39" s="159" t="e">
        <f aca="false">SUM([1]1月①:12月①!D39:D39)</f>
        <v>#VALUE!</v>
      </c>
      <c r="E39" s="159" t="e">
        <f aca="false">SUM([1]1月①:12月①!E39:E39)</f>
        <v>#VALUE!</v>
      </c>
      <c r="F39" s="159" t="e">
        <f aca="false">SUM([1]1月①:12月①!F39:F39)</f>
        <v>#VALUE!</v>
      </c>
      <c r="G39" s="159" t="e">
        <f aca="false">SUM([1]1月①:12月①!G39:G39)</f>
        <v>#VALUE!</v>
      </c>
      <c r="H39" s="159" t="e">
        <f aca="false">SUM([1]1月①:12月①!H39:H39)</f>
        <v>#VALUE!</v>
      </c>
      <c r="I39" s="159" t="e">
        <f aca="false">SUM([1]1月①:12月①!I39:I39)</f>
        <v>#VALUE!</v>
      </c>
      <c r="J39" s="159" t="e">
        <f aca="false">SUM([1]1月①:12月①!J39:J39)</f>
        <v>#VALUE!</v>
      </c>
      <c r="K39" s="159" t="e">
        <f aca="false">SUM([1]1月①:12月①!K39:K39)</f>
        <v>#VALUE!</v>
      </c>
      <c r="L39" s="159" t="e">
        <f aca="false">SUM([1]1月①:12月①!L39:L39)</f>
        <v>#VALUE!</v>
      </c>
      <c r="M39" s="159" t="e">
        <f aca="false">SUM([1]1月①:12月①!M39:M39)</f>
        <v>#VALUE!</v>
      </c>
      <c r="N39" s="159" t="e">
        <f aca="false">SUM([1]1月①:12月①!N39:N39)</f>
        <v>#VALUE!</v>
      </c>
      <c r="O39" s="159" t="e">
        <f aca="false">SUM([1]1月①:12月①!O39:O39)</f>
        <v>#VALUE!</v>
      </c>
      <c r="P39" s="159" t="e">
        <f aca="false">SUM([1]1月①:12月①!P39:P39)</f>
        <v>#VALUE!</v>
      </c>
      <c r="Q39" s="159" t="e">
        <f aca="false">SUM([1]1月①:12月①!Q39:Q39)</f>
        <v>#VALUE!</v>
      </c>
      <c r="R39" s="159" t="e">
        <f aca="false">SUM([1]1月①:12月①!R39:R39)</f>
        <v>#VALUE!</v>
      </c>
      <c r="S39" s="159" t="e">
        <f aca="false">SUM([1]1月①:12月①!S39:S39)</f>
        <v>#VALUE!</v>
      </c>
      <c r="T39" s="159" t="e">
        <f aca="false">SUM([1]1月①:12月①!T39:T39)</f>
        <v>#VALUE!</v>
      </c>
      <c r="U39" s="159" t="e">
        <f aca="false">SUM([1]1月①:12月①!U39:U39)</f>
        <v>#VALUE!</v>
      </c>
      <c r="V39" s="159" t="e">
        <f aca="false">SUM([1]1月①:12月①!V39:V39)</f>
        <v>#VALUE!</v>
      </c>
      <c r="W39" s="159" t="e">
        <f aca="false">SUM([1]1月①:12月①!W39:W39)</f>
        <v>#VALUE!</v>
      </c>
      <c r="X39" s="159" t="e">
        <f aca="false">SUM([1]1月①:12月①!X39:X39)</f>
        <v>#VALUE!</v>
      </c>
      <c r="Y39" s="159" t="e">
        <f aca="false">SUM([1]1月①:12月①!Y39:Y39)</f>
        <v>#VALUE!</v>
      </c>
      <c r="Z39" s="159" t="e">
        <f aca="false">SUM([1]1月①:12月①!Z39:Z39)</f>
        <v>#VALUE!</v>
      </c>
      <c r="AA39" s="159" t="e">
        <f aca="false">SUM([1]1月①:12月①!AA39:AA39)</f>
        <v>#VALUE!</v>
      </c>
      <c r="AB39" s="159" t="e">
        <f aca="false">SUM([1]1月①:12月①!AB39:AB39)</f>
        <v>#VALUE!</v>
      </c>
      <c r="AC39" s="159" t="e">
        <f aca="false">SUM([1]1月①:12月①!AC39:AC39)</f>
        <v>#VALUE!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e">
        <f aca="false">SUM([1]1月①:12月①!C40:C40)</f>
        <v>#VALUE!</v>
      </c>
      <c r="D40" s="159" t="e">
        <f aca="false">SUM([1]1月①:12月①!D40:D40)</f>
        <v>#VALUE!</v>
      </c>
      <c r="E40" s="159" t="e">
        <f aca="false">SUM([1]1月①:12月①!E40:E40)</f>
        <v>#VALUE!</v>
      </c>
      <c r="F40" s="159" t="e">
        <f aca="false">SUM([1]1月①:12月①!F40:F40)</f>
        <v>#VALUE!</v>
      </c>
      <c r="G40" s="159" t="e">
        <f aca="false">SUM([1]1月①:12月①!G40:G40)</f>
        <v>#VALUE!</v>
      </c>
      <c r="H40" s="159" t="e">
        <f aca="false">SUM([1]1月①:12月①!H40:H40)</f>
        <v>#VALUE!</v>
      </c>
      <c r="I40" s="159" t="e">
        <f aca="false">SUM([1]1月①:12月①!I40:I40)</f>
        <v>#VALUE!</v>
      </c>
      <c r="J40" s="159" t="e">
        <f aca="false">SUM([1]1月①:12月①!J40:J40)</f>
        <v>#VALUE!</v>
      </c>
      <c r="K40" s="159" t="e">
        <f aca="false">SUM([1]1月①:12月①!K40:K40)</f>
        <v>#VALUE!</v>
      </c>
      <c r="L40" s="159" t="e">
        <f aca="false">SUM([1]1月①:12月①!L40:L40)</f>
        <v>#VALUE!</v>
      </c>
      <c r="M40" s="159" t="e">
        <f aca="false">SUM([1]1月①:12月①!M40:M40)</f>
        <v>#VALUE!</v>
      </c>
      <c r="N40" s="159" t="e">
        <f aca="false">SUM([1]1月①:12月①!N40:N40)</f>
        <v>#VALUE!</v>
      </c>
      <c r="O40" s="159" t="e">
        <f aca="false">SUM([1]1月①:12月①!O40:O40)</f>
        <v>#VALUE!</v>
      </c>
      <c r="P40" s="159" t="e">
        <f aca="false">SUM([1]1月①:12月①!P40:P40)</f>
        <v>#VALUE!</v>
      </c>
      <c r="Q40" s="159" t="e">
        <f aca="false">SUM([1]1月①:12月①!Q40:Q40)</f>
        <v>#VALUE!</v>
      </c>
      <c r="R40" s="159" t="e">
        <f aca="false">SUM([1]1月①:12月①!R40:R40)</f>
        <v>#VALUE!</v>
      </c>
      <c r="S40" s="159" t="e">
        <f aca="false">SUM([1]1月①:12月①!S40:S40)</f>
        <v>#VALUE!</v>
      </c>
      <c r="T40" s="159" t="e">
        <f aca="false">SUM([1]1月①:12月①!T40:T40)</f>
        <v>#VALUE!</v>
      </c>
      <c r="U40" s="159" t="e">
        <f aca="false">SUM([1]1月①:12月①!U40:U40)</f>
        <v>#VALUE!</v>
      </c>
      <c r="V40" s="159" t="e">
        <f aca="false">SUM([1]1月①:12月①!V40:V40)</f>
        <v>#VALUE!</v>
      </c>
      <c r="W40" s="159" t="e">
        <f aca="false">SUM([1]1月①:12月①!W40:W40)</f>
        <v>#VALUE!</v>
      </c>
      <c r="X40" s="159" t="e">
        <f aca="false">SUM([1]1月①:12月①!X40:X40)</f>
        <v>#VALUE!</v>
      </c>
      <c r="Y40" s="159" t="e">
        <f aca="false">SUM([1]1月①:12月①!Y40:Y40)</f>
        <v>#VALUE!</v>
      </c>
      <c r="Z40" s="159" t="e">
        <f aca="false">SUM([1]1月①:12月①!Z40:Z40)</f>
        <v>#VALUE!</v>
      </c>
      <c r="AA40" s="159" t="e">
        <f aca="false">SUM([1]1月①:12月①!AA40:AA40)</f>
        <v>#VALUE!</v>
      </c>
      <c r="AB40" s="159" t="e">
        <f aca="false">SUM([1]1月①:12月①!AB40:AB40)</f>
        <v>#VALUE!</v>
      </c>
      <c r="AC40" s="159" t="e">
        <f aca="false">SUM([1]1月①:12月①!AC40:AC40)</f>
        <v>#VALUE!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e">
        <f aca="false">SUM([1]1月①:12月①!C41:C41)</f>
        <v>#VALUE!</v>
      </c>
      <c r="D41" s="159" t="e">
        <f aca="false">SUM([1]1月①:12月①!D41:D41)</f>
        <v>#VALUE!</v>
      </c>
      <c r="E41" s="159" t="e">
        <f aca="false">SUM([1]1月①:12月①!E41:E41)</f>
        <v>#VALUE!</v>
      </c>
      <c r="F41" s="159" t="e">
        <f aca="false">SUM([1]1月①:12月①!F41:F41)</f>
        <v>#VALUE!</v>
      </c>
      <c r="G41" s="159" t="e">
        <f aca="false">SUM([1]1月①:12月①!G41:G41)</f>
        <v>#VALUE!</v>
      </c>
      <c r="H41" s="159" t="e">
        <f aca="false">SUM([1]1月①:12月①!H41:H41)</f>
        <v>#VALUE!</v>
      </c>
      <c r="I41" s="159" t="e">
        <f aca="false">SUM([1]1月①:12月①!I41:I41)</f>
        <v>#VALUE!</v>
      </c>
      <c r="J41" s="159" t="e">
        <f aca="false">SUM([1]1月①:12月①!J41:J41)</f>
        <v>#VALUE!</v>
      </c>
      <c r="K41" s="159" t="e">
        <f aca="false">SUM([1]1月①:12月①!K41:K41)</f>
        <v>#VALUE!</v>
      </c>
      <c r="L41" s="159" t="e">
        <f aca="false">SUM([1]1月①:12月①!L41:L41)</f>
        <v>#VALUE!</v>
      </c>
      <c r="M41" s="159" t="e">
        <f aca="false">SUM([1]1月①:12月①!M41:M41)</f>
        <v>#VALUE!</v>
      </c>
      <c r="N41" s="159" t="e">
        <f aca="false">SUM([1]1月①:12月①!N41:N41)</f>
        <v>#VALUE!</v>
      </c>
      <c r="O41" s="159" t="e">
        <f aca="false">SUM([1]1月①:12月①!O41:O41)</f>
        <v>#VALUE!</v>
      </c>
      <c r="P41" s="159" t="e">
        <f aca="false">SUM([1]1月①:12月①!P41:P41)</f>
        <v>#VALUE!</v>
      </c>
      <c r="Q41" s="159" t="e">
        <f aca="false">SUM([1]1月①:12月①!Q41:Q41)</f>
        <v>#VALUE!</v>
      </c>
      <c r="R41" s="159" t="e">
        <f aca="false">SUM([1]1月①:12月①!R41:R41)</f>
        <v>#VALUE!</v>
      </c>
      <c r="S41" s="159" t="e">
        <f aca="false">SUM([1]1月①:12月①!S41:S41)</f>
        <v>#VALUE!</v>
      </c>
      <c r="T41" s="159" t="e">
        <f aca="false">SUM([1]1月①:12月①!T41:T41)</f>
        <v>#VALUE!</v>
      </c>
      <c r="U41" s="159" t="e">
        <f aca="false">SUM([1]1月①:12月①!U41:U41)</f>
        <v>#VALUE!</v>
      </c>
      <c r="V41" s="159" t="e">
        <f aca="false">SUM([1]1月①:12月①!V41:V41)</f>
        <v>#VALUE!</v>
      </c>
      <c r="W41" s="159" t="e">
        <f aca="false">SUM([1]1月①:12月①!W41:W41)</f>
        <v>#VALUE!</v>
      </c>
      <c r="X41" s="159" t="e">
        <f aca="false">SUM([1]1月①:12月①!X41:X41)</f>
        <v>#VALUE!</v>
      </c>
      <c r="Y41" s="159" t="e">
        <f aca="false">SUM([1]1月①:12月①!Y41:Y41)</f>
        <v>#VALUE!</v>
      </c>
      <c r="Z41" s="159" t="e">
        <f aca="false">SUM([1]1月①:12月①!Z41:Z41)</f>
        <v>#VALUE!</v>
      </c>
      <c r="AA41" s="159" t="e">
        <f aca="false">SUM([1]1月①:12月①!AA41:AA41)</f>
        <v>#VALUE!</v>
      </c>
      <c r="AB41" s="159" t="e">
        <f aca="false">SUM([1]1月①:12月①!AB41:AB41)</f>
        <v>#VALUE!</v>
      </c>
      <c r="AC41" s="159" t="e">
        <f aca="false">SUM([1]1月①:12月①!AC41:AC41)</f>
        <v>#VALUE!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e">
        <f aca="false">SUM([1]1月①:12月①!C42:C42)</f>
        <v>#VALUE!</v>
      </c>
      <c r="D42" s="159" t="e">
        <f aca="false">SUM([1]1月①:12月①!D42:D42)</f>
        <v>#VALUE!</v>
      </c>
      <c r="E42" s="159" t="e">
        <f aca="false">SUM([1]1月①:12月①!E42:E42)</f>
        <v>#VALUE!</v>
      </c>
      <c r="F42" s="159" t="e">
        <f aca="false">SUM([1]1月①:12月①!F42:F42)</f>
        <v>#VALUE!</v>
      </c>
      <c r="G42" s="159" t="e">
        <f aca="false">SUM([1]1月①:12月①!G42:G42)</f>
        <v>#VALUE!</v>
      </c>
      <c r="H42" s="159" t="e">
        <f aca="false">SUM([1]1月①:12月①!H42:H42)</f>
        <v>#VALUE!</v>
      </c>
      <c r="I42" s="159" t="e">
        <f aca="false">SUM([1]1月①:12月①!I42:I42)</f>
        <v>#VALUE!</v>
      </c>
      <c r="J42" s="159" t="e">
        <f aca="false">SUM([1]1月①:12月①!J42:J42)</f>
        <v>#VALUE!</v>
      </c>
      <c r="K42" s="159" t="e">
        <f aca="false">SUM([1]1月①:12月①!K42:K42)</f>
        <v>#VALUE!</v>
      </c>
      <c r="L42" s="159" t="e">
        <f aca="false">SUM([1]1月①:12月①!L42:L42)</f>
        <v>#VALUE!</v>
      </c>
      <c r="M42" s="159" t="e">
        <f aca="false">SUM([1]1月①:12月①!M42:M42)</f>
        <v>#VALUE!</v>
      </c>
      <c r="N42" s="159" t="e">
        <f aca="false">SUM([1]1月①:12月①!N42:N42)</f>
        <v>#VALUE!</v>
      </c>
      <c r="O42" s="159" t="e">
        <f aca="false">SUM([1]1月①:12月①!O42:O42)</f>
        <v>#VALUE!</v>
      </c>
      <c r="P42" s="159" t="e">
        <f aca="false">SUM([1]1月①:12月①!P42:P42)</f>
        <v>#VALUE!</v>
      </c>
      <c r="Q42" s="159" t="e">
        <f aca="false">SUM([1]1月①:12月①!Q42:Q42)</f>
        <v>#VALUE!</v>
      </c>
      <c r="R42" s="159" t="e">
        <f aca="false">SUM([1]1月①:12月①!R42:R42)</f>
        <v>#VALUE!</v>
      </c>
      <c r="S42" s="159" t="e">
        <f aca="false">SUM([1]1月①:12月①!S42:S42)</f>
        <v>#VALUE!</v>
      </c>
      <c r="T42" s="159" t="e">
        <f aca="false">SUM([1]1月①:12月①!T42:T42)</f>
        <v>#VALUE!</v>
      </c>
      <c r="U42" s="159" t="e">
        <f aca="false">SUM([1]1月①:12月①!U42:U42)</f>
        <v>#VALUE!</v>
      </c>
      <c r="V42" s="159" t="e">
        <f aca="false">SUM([1]1月①:12月①!V42:V42)</f>
        <v>#VALUE!</v>
      </c>
      <c r="W42" s="159" t="e">
        <f aca="false">SUM([1]1月①:12月①!W42:W42)</f>
        <v>#VALUE!</v>
      </c>
      <c r="X42" s="159" t="e">
        <f aca="false">SUM([1]1月①:12月①!X42:X42)</f>
        <v>#VALUE!</v>
      </c>
      <c r="Y42" s="159" t="e">
        <f aca="false">SUM([1]1月①:12月①!Y42:Y42)</f>
        <v>#VALUE!</v>
      </c>
      <c r="Z42" s="159" t="e">
        <f aca="false">SUM([1]1月①:12月①!Z42:Z42)</f>
        <v>#VALUE!</v>
      </c>
      <c r="AA42" s="159" t="e">
        <f aca="false">SUM([1]1月①:12月①!AA42:AA42)</f>
        <v>#VALUE!</v>
      </c>
      <c r="AB42" s="159" t="e">
        <f aca="false">SUM([1]1月①:12月①!AB42:AB42)</f>
        <v>#VALUE!</v>
      </c>
      <c r="AC42" s="159" t="e">
        <f aca="false">SUM([1]1月①:12月①!AC42:AC42)</f>
        <v>#VALUE!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e">
        <f aca="false">SUM([1]1月①:12月①!C43:C43)</f>
        <v>#VALUE!</v>
      </c>
      <c r="D43" s="159" t="e">
        <f aca="false">SUM([1]1月①:12月①!D43:D43)</f>
        <v>#VALUE!</v>
      </c>
      <c r="E43" s="159" t="e">
        <f aca="false">SUM([1]1月①:12月①!E43:E43)</f>
        <v>#VALUE!</v>
      </c>
      <c r="F43" s="159" t="e">
        <f aca="false">SUM([1]1月①:12月①!F43:F43)</f>
        <v>#VALUE!</v>
      </c>
      <c r="G43" s="159" t="e">
        <f aca="false">SUM([1]1月①:12月①!G43:G43)</f>
        <v>#VALUE!</v>
      </c>
      <c r="H43" s="159" t="e">
        <f aca="false">SUM([1]1月①:12月①!H43:H43)</f>
        <v>#VALUE!</v>
      </c>
      <c r="I43" s="159" t="e">
        <f aca="false">SUM([1]1月①:12月①!I43:I43)</f>
        <v>#VALUE!</v>
      </c>
      <c r="J43" s="159" t="e">
        <f aca="false">SUM([1]1月①:12月①!J43:J43)</f>
        <v>#VALUE!</v>
      </c>
      <c r="K43" s="159" t="e">
        <f aca="false">SUM([1]1月①:12月①!K43:K43)</f>
        <v>#VALUE!</v>
      </c>
      <c r="L43" s="159" t="e">
        <f aca="false">SUM([1]1月①:12月①!L43:L43)</f>
        <v>#VALUE!</v>
      </c>
      <c r="M43" s="159" t="e">
        <f aca="false">SUM([1]1月①:12月①!M43:M43)</f>
        <v>#VALUE!</v>
      </c>
      <c r="N43" s="159" t="e">
        <f aca="false">SUM([1]1月①:12月①!N43:N43)</f>
        <v>#VALUE!</v>
      </c>
      <c r="O43" s="159" t="e">
        <f aca="false">SUM([1]1月①:12月①!O43:O43)</f>
        <v>#VALUE!</v>
      </c>
      <c r="P43" s="159" t="e">
        <f aca="false">SUM([1]1月①:12月①!P43:P43)</f>
        <v>#VALUE!</v>
      </c>
      <c r="Q43" s="159" t="e">
        <f aca="false">SUM([1]1月①:12月①!Q43:Q43)</f>
        <v>#VALUE!</v>
      </c>
      <c r="R43" s="159" t="e">
        <f aca="false">SUM([1]1月①:12月①!R43:R43)</f>
        <v>#VALUE!</v>
      </c>
      <c r="S43" s="159" t="e">
        <f aca="false">SUM([1]1月①:12月①!S43:S43)</f>
        <v>#VALUE!</v>
      </c>
      <c r="T43" s="159" t="e">
        <f aca="false">SUM([1]1月①:12月①!T43:T43)</f>
        <v>#VALUE!</v>
      </c>
      <c r="U43" s="159" t="e">
        <f aca="false">SUM([1]1月①:12月①!U43:U43)</f>
        <v>#VALUE!</v>
      </c>
      <c r="V43" s="159" t="e">
        <f aca="false">SUM([1]1月①:12月①!V43:V43)</f>
        <v>#VALUE!</v>
      </c>
      <c r="W43" s="159" t="e">
        <f aca="false">SUM([1]1月①:12月①!W43:W43)</f>
        <v>#VALUE!</v>
      </c>
      <c r="X43" s="159" t="e">
        <f aca="false">SUM([1]1月①:12月①!X43:X43)</f>
        <v>#VALUE!</v>
      </c>
      <c r="Y43" s="159" t="e">
        <f aca="false">SUM([1]1月①:12月①!Y43:Y43)</f>
        <v>#VALUE!</v>
      </c>
      <c r="Z43" s="159" t="e">
        <f aca="false">SUM([1]1月①:12月①!Z43:Z43)</f>
        <v>#VALUE!</v>
      </c>
      <c r="AA43" s="159" t="e">
        <f aca="false">SUM([1]1月①:12月①!AA43:AA43)</f>
        <v>#VALUE!</v>
      </c>
      <c r="AB43" s="159" t="e">
        <f aca="false">SUM([1]1月①:12月①!AB43:AB43)</f>
        <v>#VALUE!</v>
      </c>
      <c r="AC43" s="159" t="e">
        <f aca="false">SUM([1]1月①:12月①!AC43:AC43)</f>
        <v>#VALUE!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e">
        <f aca="false">SUM([1]1月①:12月①!C44:C44)</f>
        <v>#VALUE!</v>
      </c>
      <c r="D44" s="159" t="e">
        <f aca="false">SUM([1]1月①:12月①!D44:D44)</f>
        <v>#VALUE!</v>
      </c>
      <c r="E44" s="159" t="e">
        <f aca="false">SUM([1]1月①:12月①!E44:E44)</f>
        <v>#VALUE!</v>
      </c>
      <c r="F44" s="159" t="e">
        <f aca="false">SUM([1]1月①:12月①!F44:F44)</f>
        <v>#VALUE!</v>
      </c>
      <c r="G44" s="159" t="e">
        <f aca="false">SUM([1]1月①:12月①!G44:G44)</f>
        <v>#VALUE!</v>
      </c>
      <c r="H44" s="159" t="e">
        <f aca="false">SUM([1]1月①:12月①!H44:H44)</f>
        <v>#VALUE!</v>
      </c>
      <c r="I44" s="159" t="e">
        <f aca="false">SUM([1]1月①:12月①!I44:I44)</f>
        <v>#VALUE!</v>
      </c>
      <c r="J44" s="159" t="e">
        <f aca="false">SUM([1]1月①:12月①!J44:J44)</f>
        <v>#VALUE!</v>
      </c>
      <c r="K44" s="159" t="e">
        <f aca="false">SUM([1]1月①:12月①!K44:K44)</f>
        <v>#VALUE!</v>
      </c>
      <c r="L44" s="159" t="e">
        <f aca="false">SUM([1]1月①:12月①!L44:L44)</f>
        <v>#VALUE!</v>
      </c>
      <c r="M44" s="159" t="e">
        <f aca="false">SUM([1]1月①:12月①!M44:M44)</f>
        <v>#VALUE!</v>
      </c>
      <c r="N44" s="159" t="e">
        <f aca="false">SUM([1]1月①:12月①!N44:N44)</f>
        <v>#VALUE!</v>
      </c>
      <c r="O44" s="159" t="e">
        <f aca="false">SUM([1]1月①:12月①!O44:O44)</f>
        <v>#VALUE!</v>
      </c>
      <c r="P44" s="159" t="e">
        <f aca="false">SUM([1]1月①:12月①!P44:P44)</f>
        <v>#VALUE!</v>
      </c>
      <c r="Q44" s="159" t="e">
        <f aca="false">SUM([1]1月①:12月①!Q44:Q44)</f>
        <v>#VALUE!</v>
      </c>
      <c r="R44" s="159" t="e">
        <f aca="false">SUM([1]1月①:12月①!R44:R44)</f>
        <v>#VALUE!</v>
      </c>
      <c r="S44" s="159" t="e">
        <f aca="false">SUM([1]1月①:12月①!S44:S44)</f>
        <v>#VALUE!</v>
      </c>
      <c r="T44" s="159" t="e">
        <f aca="false">SUM([1]1月①:12月①!T44:T44)</f>
        <v>#VALUE!</v>
      </c>
      <c r="U44" s="159" t="e">
        <f aca="false">SUM([1]1月①:12月①!U44:U44)</f>
        <v>#VALUE!</v>
      </c>
      <c r="V44" s="159" t="e">
        <f aca="false">SUM([1]1月①:12月①!V44:V44)</f>
        <v>#VALUE!</v>
      </c>
      <c r="W44" s="159" t="e">
        <f aca="false">SUM([1]1月①:12月①!W44:W44)</f>
        <v>#VALUE!</v>
      </c>
      <c r="X44" s="159" t="e">
        <f aca="false">SUM([1]1月①:12月①!X44:X44)</f>
        <v>#VALUE!</v>
      </c>
      <c r="Y44" s="159" t="e">
        <f aca="false">SUM([1]1月①:12月①!Y44:Y44)</f>
        <v>#VALUE!</v>
      </c>
      <c r="Z44" s="159" t="e">
        <f aca="false">SUM([1]1月①:12月①!Z44:Z44)</f>
        <v>#VALUE!</v>
      </c>
      <c r="AA44" s="159" t="e">
        <f aca="false">SUM([1]1月①:12月①!AA44:AA44)</f>
        <v>#VALUE!</v>
      </c>
      <c r="AB44" s="159" t="e">
        <f aca="false">SUM([1]1月①:12月①!AB44:AB44)</f>
        <v>#VALUE!</v>
      </c>
      <c r="AC44" s="159" t="e">
        <f aca="false">SUM([1]1月①:12月①!AC44:AC44)</f>
        <v>#VALUE!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e">
        <f aca="false">SUM([1]1月①:12月①!C45:C45)</f>
        <v>#VALUE!</v>
      </c>
      <c r="D45" s="159" t="e">
        <f aca="false">SUM([1]1月①:12月①!D45:D45)</f>
        <v>#VALUE!</v>
      </c>
      <c r="E45" s="159" t="e">
        <f aca="false">SUM([1]1月①:12月①!E45:E45)</f>
        <v>#VALUE!</v>
      </c>
      <c r="F45" s="159" t="e">
        <f aca="false">SUM([1]1月①:12月①!F45:F45)</f>
        <v>#VALUE!</v>
      </c>
      <c r="G45" s="159" t="e">
        <f aca="false">SUM([1]1月①:12月①!G45:G45)</f>
        <v>#VALUE!</v>
      </c>
      <c r="H45" s="159" t="e">
        <f aca="false">SUM([1]1月①:12月①!H45:H45)</f>
        <v>#VALUE!</v>
      </c>
      <c r="I45" s="159" t="e">
        <f aca="false">SUM([1]1月①:12月①!I45:I45)</f>
        <v>#VALUE!</v>
      </c>
      <c r="J45" s="159" t="e">
        <f aca="false">SUM([1]1月①:12月①!J45:J45)</f>
        <v>#VALUE!</v>
      </c>
      <c r="K45" s="159" t="e">
        <f aca="false">SUM([1]1月①:12月①!K45:K45)</f>
        <v>#VALUE!</v>
      </c>
      <c r="L45" s="159" t="e">
        <f aca="false">SUM([1]1月①:12月①!L45:L45)</f>
        <v>#VALUE!</v>
      </c>
      <c r="M45" s="159" t="e">
        <f aca="false">SUM([1]1月①:12月①!M45:M45)</f>
        <v>#VALUE!</v>
      </c>
      <c r="N45" s="159" t="e">
        <f aca="false">SUM([1]1月①:12月①!N45:N45)</f>
        <v>#VALUE!</v>
      </c>
      <c r="O45" s="159" t="e">
        <f aca="false">SUM([1]1月①:12月①!O45:O45)</f>
        <v>#VALUE!</v>
      </c>
      <c r="P45" s="159" t="e">
        <f aca="false">SUM([1]1月①:12月①!P45:P45)</f>
        <v>#VALUE!</v>
      </c>
      <c r="Q45" s="159" t="e">
        <f aca="false">SUM([1]1月①:12月①!Q45:Q45)</f>
        <v>#VALUE!</v>
      </c>
      <c r="R45" s="159" t="e">
        <f aca="false">SUM([1]1月①:12月①!R45:R45)</f>
        <v>#VALUE!</v>
      </c>
      <c r="S45" s="159" t="e">
        <f aca="false">SUM([1]1月①:12月①!S45:S45)</f>
        <v>#VALUE!</v>
      </c>
      <c r="T45" s="159" t="e">
        <f aca="false">SUM([1]1月①:12月①!T45:T45)</f>
        <v>#VALUE!</v>
      </c>
      <c r="U45" s="159" t="e">
        <f aca="false">SUM([1]1月①:12月①!U45:U45)</f>
        <v>#VALUE!</v>
      </c>
      <c r="V45" s="159" t="e">
        <f aca="false">SUM([1]1月①:12月①!V45:V45)</f>
        <v>#VALUE!</v>
      </c>
      <c r="W45" s="159" t="e">
        <f aca="false">SUM([1]1月①:12月①!W45:W45)</f>
        <v>#VALUE!</v>
      </c>
      <c r="X45" s="159" t="e">
        <f aca="false">SUM([1]1月①:12月①!X45:X45)</f>
        <v>#VALUE!</v>
      </c>
      <c r="Y45" s="159" t="e">
        <f aca="false">SUM([1]1月①:12月①!Y45:Y45)</f>
        <v>#VALUE!</v>
      </c>
      <c r="Z45" s="159" t="e">
        <f aca="false">SUM([1]1月①:12月①!Z45:Z45)</f>
        <v>#VALUE!</v>
      </c>
      <c r="AA45" s="159" t="e">
        <f aca="false">SUM([1]1月①:12月①!AA45:AA45)</f>
        <v>#VALUE!</v>
      </c>
      <c r="AB45" s="159" t="e">
        <f aca="false">SUM([1]1月①:12月①!AB45:AB45)</f>
        <v>#VALUE!</v>
      </c>
      <c r="AC45" s="159" t="e">
        <f aca="false">SUM([1]1月①:12月①!AC45:AC45)</f>
        <v>#VALUE!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e">
        <f aca="false">SUM([1]1月①:12月①!C46:C46)</f>
        <v>#VALUE!</v>
      </c>
      <c r="D46" s="159" t="e">
        <f aca="false">SUM([1]1月①:12月①!D46:D46)</f>
        <v>#VALUE!</v>
      </c>
      <c r="E46" s="159" t="e">
        <f aca="false">SUM([1]1月①:12月①!E46:E46)</f>
        <v>#VALUE!</v>
      </c>
      <c r="F46" s="159" t="e">
        <f aca="false">SUM([1]1月①:12月①!F46:F46)</f>
        <v>#VALUE!</v>
      </c>
      <c r="G46" s="159" t="e">
        <f aca="false">SUM([1]1月①:12月①!G46:G46)</f>
        <v>#VALUE!</v>
      </c>
      <c r="H46" s="159" t="e">
        <f aca="false">SUM([1]1月①:12月①!H46:H46)</f>
        <v>#VALUE!</v>
      </c>
      <c r="I46" s="159" t="e">
        <f aca="false">SUM([1]1月①:12月①!I46:I46)</f>
        <v>#VALUE!</v>
      </c>
      <c r="J46" s="159" t="e">
        <f aca="false">SUM([1]1月①:12月①!J46:J46)</f>
        <v>#VALUE!</v>
      </c>
      <c r="K46" s="159" t="e">
        <f aca="false">SUM([1]1月①:12月①!K46:K46)</f>
        <v>#VALUE!</v>
      </c>
      <c r="L46" s="159" t="e">
        <f aca="false">SUM([1]1月①:12月①!L46:L46)</f>
        <v>#VALUE!</v>
      </c>
      <c r="M46" s="159" t="e">
        <f aca="false">SUM([1]1月①:12月①!M46:M46)</f>
        <v>#VALUE!</v>
      </c>
      <c r="N46" s="159" t="e">
        <f aca="false">SUM([1]1月①:12月①!N46:N46)</f>
        <v>#VALUE!</v>
      </c>
      <c r="O46" s="159" t="e">
        <f aca="false">SUM([1]1月①:12月①!O46:O46)</f>
        <v>#VALUE!</v>
      </c>
      <c r="P46" s="159" t="e">
        <f aca="false">SUM([1]1月①:12月①!P46:P46)</f>
        <v>#VALUE!</v>
      </c>
      <c r="Q46" s="159" t="e">
        <f aca="false">SUM([1]1月①:12月①!Q46:Q46)</f>
        <v>#VALUE!</v>
      </c>
      <c r="R46" s="159" t="e">
        <f aca="false">SUM([1]1月①:12月①!R46:R46)</f>
        <v>#VALUE!</v>
      </c>
      <c r="S46" s="159" t="e">
        <f aca="false">SUM([1]1月①:12月①!S46:S46)</f>
        <v>#VALUE!</v>
      </c>
      <c r="T46" s="159" t="e">
        <f aca="false">SUM([1]1月①:12月①!T46:T46)</f>
        <v>#VALUE!</v>
      </c>
      <c r="U46" s="159" t="e">
        <f aca="false">SUM([1]1月①:12月①!U46:U46)</f>
        <v>#VALUE!</v>
      </c>
      <c r="V46" s="159" t="e">
        <f aca="false">SUM([1]1月①:12月①!V46:V46)</f>
        <v>#VALUE!</v>
      </c>
      <c r="W46" s="159" t="e">
        <f aca="false">SUM([1]1月①:12月①!W46:W46)</f>
        <v>#VALUE!</v>
      </c>
      <c r="X46" s="159" t="e">
        <f aca="false">SUM([1]1月①:12月①!X46:X46)</f>
        <v>#VALUE!</v>
      </c>
      <c r="Y46" s="159" t="e">
        <f aca="false">SUM([1]1月①:12月①!Y46:Y46)</f>
        <v>#VALUE!</v>
      </c>
      <c r="Z46" s="159" t="e">
        <f aca="false">SUM([1]1月①:12月①!Z46:Z46)</f>
        <v>#VALUE!</v>
      </c>
      <c r="AA46" s="159" t="e">
        <f aca="false">SUM([1]1月①:12月①!AA46:AA46)</f>
        <v>#VALUE!</v>
      </c>
      <c r="AB46" s="159" t="e">
        <f aca="false">SUM([1]1月①:12月①!AB46:AB46)</f>
        <v>#VALUE!</v>
      </c>
      <c r="AC46" s="159" t="e">
        <f aca="false">SUM([1]1月①:12月①!AC46:AC46)</f>
        <v>#VALUE!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e">
        <f aca="false">SUM([1]1月①:12月①!C47:C47)</f>
        <v>#VALUE!</v>
      </c>
      <c r="D47" s="159" t="e">
        <f aca="false">SUM([1]1月①:12月①!D47:D47)</f>
        <v>#VALUE!</v>
      </c>
      <c r="E47" s="159" t="e">
        <f aca="false">SUM([1]1月①:12月①!E47:E47)</f>
        <v>#VALUE!</v>
      </c>
      <c r="F47" s="159" t="e">
        <f aca="false">SUM([1]1月①:12月①!F47:F47)</f>
        <v>#VALUE!</v>
      </c>
      <c r="G47" s="159" t="e">
        <f aca="false">SUM([1]1月①:12月①!G47:G47)</f>
        <v>#VALUE!</v>
      </c>
      <c r="H47" s="159" t="e">
        <f aca="false">SUM([1]1月①:12月①!H47:H47)</f>
        <v>#VALUE!</v>
      </c>
      <c r="I47" s="159" t="e">
        <f aca="false">SUM([1]1月①:12月①!I47:I47)</f>
        <v>#VALUE!</v>
      </c>
      <c r="J47" s="159" t="e">
        <f aca="false">SUM([1]1月①:12月①!J47:J47)</f>
        <v>#VALUE!</v>
      </c>
      <c r="K47" s="159" t="e">
        <f aca="false">SUM([1]1月①:12月①!K47:K47)</f>
        <v>#VALUE!</v>
      </c>
      <c r="L47" s="159" t="e">
        <f aca="false">SUM([1]1月①:12月①!L47:L47)</f>
        <v>#VALUE!</v>
      </c>
      <c r="M47" s="159" t="e">
        <f aca="false">SUM([1]1月①:12月①!M47:M47)</f>
        <v>#VALUE!</v>
      </c>
      <c r="N47" s="159" t="e">
        <f aca="false">SUM([1]1月①:12月①!N47:N47)</f>
        <v>#VALUE!</v>
      </c>
      <c r="O47" s="159" t="e">
        <f aca="false">SUM([1]1月①:12月①!O47:O47)</f>
        <v>#VALUE!</v>
      </c>
      <c r="P47" s="159" t="e">
        <f aca="false">SUM([1]1月①:12月①!P47:P47)</f>
        <v>#VALUE!</v>
      </c>
      <c r="Q47" s="159" t="e">
        <f aca="false">SUM([1]1月①:12月①!Q47:Q47)</f>
        <v>#VALUE!</v>
      </c>
      <c r="R47" s="159" t="e">
        <f aca="false">SUM([1]1月①:12月①!R47:R47)</f>
        <v>#VALUE!</v>
      </c>
      <c r="S47" s="159" t="e">
        <f aca="false">SUM([1]1月①:12月①!S47:S47)</f>
        <v>#VALUE!</v>
      </c>
      <c r="T47" s="159" t="e">
        <f aca="false">SUM([1]1月①:12月①!T47:T47)</f>
        <v>#VALUE!</v>
      </c>
      <c r="U47" s="159" t="e">
        <f aca="false">SUM([1]1月①:12月①!U47:U47)</f>
        <v>#VALUE!</v>
      </c>
      <c r="V47" s="159" t="e">
        <f aca="false">SUM([1]1月①:12月①!V47:V47)</f>
        <v>#VALUE!</v>
      </c>
      <c r="W47" s="159" t="e">
        <f aca="false">SUM([1]1月①:12月①!W47:W47)</f>
        <v>#VALUE!</v>
      </c>
      <c r="X47" s="159" t="e">
        <f aca="false">SUM([1]1月①:12月①!X47:X47)</f>
        <v>#VALUE!</v>
      </c>
      <c r="Y47" s="159" t="e">
        <f aca="false">SUM([1]1月①:12月①!Y47:Y47)</f>
        <v>#VALUE!</v>
      </c>
      <c r="Z47" s="159" t="e">
        <f aca="false">SUM([1]1月①:12月①!Z47:Z47)</f>
        <v>#VALUE!</v>
      </c>
      <c r="AA47" s="159" t="e">
        <f aca="false">SUM([1]1月①:12月①!AA47:AA47)</f>
        <v>#VALUE!</v>
      </c>
      <c r="AB47" s="159" t="e">
        <f aca="false">SUM([1]1月①:12月①!AB47:AB47)</f>
        <v>#VALUE!</v>
      </c>
      <c r="AC47" s="159" t="e">
        <f aca="false">SUM([1]1月①:12月①!AC47:AC47)</f>
        <v>#VALUE!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e">
        <f aca="false">SUM([1]1月①:12月①!C48:C48)</f>
        <v>#VALUE!</v>
      </c>
      <c r="D48" s="159" t="e">
        <f aca="false">SUM([1]1月①:12月①!D48:D48)</f>
        <v>#VALUE!</v>
      </c>
      <c r="E48" s="159" t="e">
        <f aca="false">SUM([1]1月①:12月①!E48:E48)</f>
        <v>#VALUE!</v>
      </c>
      <c r="F48" s="159" t="e">
        <f aca="false">SUM([1]1月①:12月①!F48:F48)</f>
        <v>#VALUE!</v>
      </c>
      <c r="G48" s="159" t="e">
        <f aca="false">SUM([1]1月①:12月①!G48:G48)</f>
        <v>#VALUE!</v>
      </c>
      <c r="H48" s="159" t="e">
        <f aca="false">SUM([1]1月①:12月①!H48:H48)</f>
        <v>#VALUE!</v>
      </c>
      <c r="I48" s="159" t="e">
        <f aca="false">SUM([1]1月①:12月①!I48:I48)</f>
        <v>#VALUE!</v>
      </c>
      <c r="J48" s="159" t="e">
        <f aca="false">SUM([1]1月①:12月①!J48:J48)</f>
        <v>#VALUE!</v>
      </c>
      <c r="K48" s="159" t="e">
        <f aca="false">SUM([1]1月①:12月①!K48:K48)</f>
        <v>#VALUE!</v>
      </c>
      <c r="L48" s="159" t="e">
        <f aca="false">SUM([1]1月①:12月①!L48:L48)</f>
        <v>#VALUE!</v>
      </c>
      <c r="M48" s="159" t="e">
        <f aca="false">SUM([1]1月①:12月①!M48:M48)</f>
        <v>#VALUE!</v>
      </c>
      <c r="N48" s="159" t="e">
        <f aca="false">SUM([1]1月①:12月①!N48:N48)</f>
        <v>#VALUE!</v>
      </c>
      <c r="O48" s="159" t="e">
        <f aca="false">SUM([1]1月①:12月①!O48:O48)</f>
        <v>#VALUE!</v>
      </c>
      <c r="P48" s="159" t="e">
        <f aca="false">SUM([1]1月①:12月①!P48:P48)</f>
        <v>#VALUE!</v>
      </c>
      <c r="Q48" s="159" t="e">
        <f aca="false">SUM([1]1月①:12月①!Q48:Q48)</f>
        <v>#VALUE!</v>
      </c>
      <c r="R48" s="159" t="e">
        <f aca="false">SUM([1]1月①:12月①!R48:R48)</f>
        <v>#VALUE!</v>
      </c>
      <c r="S48" s="159" t="e">
        <f aca="false">SUM([1]1月①:12月①!S48:S48)</f>
        <v>#VALUE!</v>
      </c>
      <c r="T48" s="159" t="e">
        <f aca="false">SUM([1]1月①:12月①!T48:T48)</f>
        <v>#VALUE!</v>
      </c>
      <c r="U48" s="159" t="e">
        <f aca="false">SUM([1]1月①:12月①!U48:U48)</f>
        <v>#VALUE!</v>
      </c>
      <c r="V48" s="159" t="e">
        <f aca="false">SUM([1]1月①:12月①!V48:V48)</f>
        <v>#VALUE!</v>
      </c>
      <c r="W48" s="159" t="e">
        <f aca="false">SUM([1]1月①:12月①!W48:W48)</f>
        <v>#VALUE!</v>
      </c>
      <c r="X48" s="159" t="e">
        <f aca="false">SUM([1]1月①:12月①!X48:X48)</f>
        <v>#VALUE!</v>
      </c>
      <c r="Y48" s="159" t="e">
        <f aca="false">SUM([1]1月①:12月①!Y48:Y48)</f>
        <v>#VALUE!</v>
      </c>
      <c r="Z48" s="159" t="e">
        <f aca="false">SUM([1]1月①:12月①!Z48:Z48)</f>
        <v>#VALUE!</v>
      </c>
      <c r="AA48" s="159" t="e">
        <f aca="false">SUM([1]1月①:12月①!AA48:AA48)</f>
        <v>#VALUE!</v>
      </c>
      <c r="AB48" s="159" t="e">
        <f aca="false">SUM([1]1月①:12月①!AB48:AB48)</f>
        <v>#VALUE!</v>
      </c>
      <c r="AC48" s="159" t="e">
        <f aca="false">SUM([1]1月①:12月①!AC48:AC48)</f>
        <v>#VALUE!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e">
        <f aca="false">SUM([1]1月①:12月①!C49:C49)</f>
        <v>#VALUE!</v>
      </c>
      <c r="D49" s="159" t="e">
        <f aca="false">SUM([1]1月①:12月①!D49:D49)</f>
        <v>#VALUE!</v>
      </c>
      <c r="E49" s="159" t="e">
        <f aca="false">SUM([1]1月①:12月①!E49:E49)</f>
        <v>#VALUE!</v>
      </c>
      <c r="F49" s="159" t="e">
        <f aca="false">SUM([1]1月①:12月①!F49:F49)</f>
        <v>#VALUE!</v>
      </c>
      <c r="G49" s="159" t="e">
        <f aca="false">SUM([1]1月①:12月①!G49:G49)</f>
        <v>#VALUE!</v>
      </c>
      <c r="H49" s="159" t="e">
        <f aca="false">SUM([1]1月①:12月①!H49:H49)</f>
        <v>#VALUE!</v>
      </c>
      <c r="I49" s="159" t="e">
        <f aca="false">SUM([1]1月①:12月①!I49:I49)</f>
        <v>#VALUE!</v>
      </c>
      <c r="J49" s="159" t="e">
        <f aca="false">SUM([1]1月①:12月①!J49:J49)</f>
        <v>#VALUE!</v>
      </c>
      <c r="K49" s="159" t="e">
        <f aca="false">SUM([1]1月①:12月①!K49:K49)</f>
        <v>#VALUE!</v>
      </c>
      <c r="L49" s="159" t="e">
        <f aca="false">SUM([1]1月①:12月①!L49:L49)</f>
        <v>#VALUE!</v>
      </c>
      <c r="M49" s="159" t="e">
        <f aca="false">SUM([1]1月①:12月①!M49:M49)</f>
        <v>#VALUE!</v>
      </c>
      <c r="N49" s="159" t="e">
        <f aca="false">SUM([1]1月①:12月①!N49:N49)</f>
        <v>#VALUE!</v>
      </c>
      <c r="O49" s="159" t="e">
        <f aca="false">SUM([1]1月①:12月①!O49:O49)</f>
        <v>#VALUE!</v>
      </c>
      <c r="P49" s="159" t="e">
        <f aca="false">SUM([1]1月①:12月①!P49:P49)</f>
        <v>#VALUE!</v>
      </c>
      <c r="Q49" s="159" t="e">
        <f aca="false">SUM([1]1月①:12月①!Q49:Q49)</f>
        <v>#VALUE!</v>
      </c>
      <c r="R49" s="159" t="e">
        <f aca="false">SUM([1]1月①:12月①!R49:R49)</f>
        <v>#VALUE!</v>
      </c>
      <c r="S49" s="159" t="e">
        <f aca="false">SUM([1]1月①:12月①!S49:S49)</f>
        <v>#VALUE!</v>
      </c>
      <c r="T49" s="159" t="e">
        <f aca="false">SUM([1]1月①:12月①!T49:T49)</f>
        <v>#VALUE!</v>
      </c>
      <c r="U49" s="159" t="e">
        <f aca="false">SUM([1]1月①:12月①!U49:U49)</f>
        <v>#VALUE!</v>
      </c>
      <c r="V49" s="159" t="e">
        <f aca="false">SUM([1]1月①:12月①!V49:V49)</f>
        <v>#VALUE!</v>
      </c>
      <c r="W49" s="159" t="e">
        <f aca="false">SUM([1]1月①:12月①!W49:W49)</f>
        <v>#VALUE!</v>
      </c>
      <c r="X49" s="159" t="e">
        <f aca="false">SUM([1]1月①:12月①!X49:X49)</f>
        <v>#VALUE!</v>
      </c>
      <c r="Y49" s="159" t="e">
        <f aca="false">SUM([1]1月①:12月①!Y49:Y49)</f>
        <v>#VALUE!</v>
      </c>
      <c r="Z49" s="159" t="e">
        <f aca="false">SUM([1]1月①:12月①!Z49:Z49)</f>
        <v>#VALUE!</v>
      </c>
      <c r="AA49" s="159" t="e">
        <f aca="false">SUM([1]1月①:12月①!AA49:AA49)</f>
        <v>#VALUE!</v>
      </c>
      <c r="AB49" s="159" t="e">
        <f aca="false">SUM([1]1月①:12月①!AB49:AB49)</f>
        <v>#VALUE!</v>
      </c>
      <c r="AC49" s="159" t="e">
        <f aca="false">SUM([1]1月①:12月①!AC49:AC49)</f>
        <v>#VALUE!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e">
        <f aca="false">SUM([1]1月①:12月①!C50:C50)</f>
        <v>#VALUE!</v>
      </c>
      <c r="D50" s="159" t="e">
        <f aca="false">SUM([1]1月①:12月①!D50:D50)</f>
        <v>#VALUE!</v>
      </c>
      <c r="E50" s="159" t="e">
        <f aca="false">SUM([1]1月①:12月①!E50:E50)</f>
        <v>#VALUE!</v>
      </c>
      <c r="F50" s="159" t="e">
        <f aca="false">SUM([1]1月①:12月①!F50:F50)</f>
        <v>#VALUE!</v>
      </c>
      <c r="G50" s="159" t="e">
        <f aca="false">SUM([1]1月①:12月①!G50:G50)</f>
        <v>#VALUE!</v>
      </c>
      <c r="H50" s="159" t="e">
        <f aca="false">SUM([1]1月①:12月①!H50:H50)</f>
        <v>#VALUE!</v>
      </c>
      <c r="I50" s="159" t="e">
        <f aca="false">SUM([1]1月①:12月①!I50:I50)</f>
        <v>#VALUE!</v>
      </c>
      <c r="J50" s="159" t="e">
        <f aca="false">SUM([1]1月①:12月①!J50:J50)</f>
        <v>#VALUE!</v>
      </c>
      <c r="K50" s="159" t="e">
        <f aca="false">SUM([1]1月①:12月①!K50:K50)</f>
        <v>#VALUE!</v>
      </c>
      <c r="L50" s="159" t="e">
        <f aca="false">SUM([1]1月①:12月①!L50:L50)</f>
        <v>#VALUE!</v>
      </c>
      <c r="M50" s="159" t="e">
        <f aca="false">SUM([1]1月①:12月①!M50:M50)</f>
        <v>#VALUE!</v>
      </c>
      <c r="N50" s="159" t="e">
        <f aca="false">SUM([1]1月①:12月①!N50:N50)</f>
        <v>#VALUE!</v>
      </c>
      <c r="O50" s="159" t="e">
        <f aca="false">SUM([1]1月①:12月①!O50:O50)</f>
        <v>#VALUE!</v>
      </c>
      <c r="P50" s="159" t="e">
        <f aca="false">SUM([1]1月①:12月①!P50:P50)</f>
        <v>#VALUE!</v>
      </c>
      <c r="Q50" s="159" t="e">
        <f aca="false">SUM([1]1月①:12月①!Q50:Q50)</f>
        <v>#VALUE!</v>
      </c>
      <c r="R50" s="159" t="e">
        <f aca="false">SUM([1]1月①:12月①!R50:R50)</f>
        <v>#VALUE!</v>
      </c>
      <c r="S50" s="159" t="e">
        <f aca="false">SUM([1]1月①:12月①!S50:S50)</f>
        <v>#VALUE!</v>
      </c>
      <c r="T50" s="159" t="e">
        <f aca="false">SUM([1]1月①:12月①!T50:T50)</f>
        <v>#VALUE!</v>
      </c>
      <c r="U50" s="159" t="e">
        <f aca="false">SUM([1]1月①:12月①!U50:U50)</f>
        <v>#VALUE!</v>
      </c>
      <c r="V50" s="159" t="e">
        <f aca="false">SUM([1]1月①:12月①!V50:V50)</f>
        <v>#VALUE!</v>
      </c>
      <c r="W50" s="159" t="e">
        <f aca="false">SUM([1]1月①:12月①!W50:W50)</f>
        <v>#VALUE!</v>
      </c>
      <c r="X50" s="159" t="e">
        <f aca="false">SUM([1]1月①:12月①!X50:X50)</f>
        <v>#VALUE!</v>
      </c>
      <c r="Y50" s="159" t="e">
        <f aca="false">SUM([1]1月①:12月①!Y50:Y50)</f>
        <v>#VALUE!</v>
      </c>
      <c r="Z50" s="159" t="e">
        <f aca="false">SUM([1]1月①:12月①!Z50:Z50)</f>
        <v>#VALUE!</v>
      </c>
      <c r="AA50" s="159" t="e">
        <f aca="false">SUM([1]1月①:12月①!AA50:AA50)</f>
        <v>#VALUE!</v>
      </c>
      <c r="AB50" s="159" t="e">
        <f aca="false">SUM([1]1月①:12月①!AB50:AB50)</f>
        <v>#VALUE!</v>
      </c>
      <c r="AC50" s="159" t="e">
        <f aca="false">SUM([1]1月①:12月①!AC50:AC50)</f>
        <v>#VALUE!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e">
        <f aca="false">SUM([1]1月①:12月①!C51:C51)</f>
        <v>#VALUE!</v>
      </c>
      <c r="D51" s="159" t="e">
        <f aca="false">SUM([1]1月①:12月①!D51:D51)</f>
        <v>#VALUE!</v>
      </c>
      <c r="E51" s="159" t="e">
        <f aca="false">SUM([1]1月①:12月①!E51:E51)</f>
        <v>#VALUE!</v>
      </c>
      <c r="F51" s="159" t="e">
        <f aca="false">SUM([1]1月①:12月①!F51:F51)</f>
        <v>#VALUE!</v>
      </c>
      <c r="G51" s="159" t="e">
        <f aca="false">SUM([1]1月①:12月①!G51:G51)</f>
        <v>#VALUE!</v>
      </c>
      <c r="H51" s="159" t="e">
        <f aca="false">SUM([1]1月①:12月①!H51:H51)</f>
        <v>#VALUE!</v>
      </c>
      <c r="I51" s="159" t="e">
        <f aca="false">SUM([1]1月①:12月①!I51:I51)</f>
        <v>#VALUE!</v>
      </c>
      <c r="J51" s="159" t="e">
        <f aca="false">SUM([1]1月①:12月①!J51:J51)</f>
        <v>#VALUE!</v>
      </c>
      <c r="K51" s="159" t="e">
        <f aca="false">SUM([1]1月①:12月①!K51:K51)</f>
        <v>#VALUE!</v>
      </c>
      <c r="L51" s="159" t="e">
        <f aca="false">SUM([1]1月①:12月①!L51:L51)</f>
        <v>#VALUE!</v>
      </c>
      <c r="M51" s="159" t="e">
        <f aca="false">SUM([1]1月①:12月①!M51:M51)</f>
        <v>#VALUE!</v>
      </c>
      <c r="N51" s="159" t="e">
        <f aca="false">SUM([1]1月①:12月①!N51:N51)</f>
        <v>#VALUE!</v>
      </c>
      <c r="O51" s="159" t="e">
        <f aca="false">SUM([1]1月①:12月①!O51:O51)</f>
        <v>#VALUE!</v>
      </c>
      <c r="P51" s="159" t="e">
        <f aca="false">SUM([1]1月①:12月①!P51:P51)</f>
        <v>#VALUE!</v>
      </c>
      <c r="Q51" s="159" t="e">
        <f aca="false">SUM([1]1月①:12月①!Q51:Q51)</f>
        <v>#VALUE!</v>
      </c>
      <c r="R51" s="159" t="e">
        <f aca="false">SUM([1]1月①:12月①!R51:R51)</f>
        <v>#VALUE!</v>
      </c>
      <c r="S51" s="159" t="e">
        <f aca="false">SUM([1]1月①:12月①!S51:S51)</f>
        <v>#VALUE!</v>
      </c>
      <c r="T51" s="159" t="e">
        <f aca="false">SUM([1]1月①:12月①!T51:T51)</f>
        <v>#VALUE!</v>
      </c>
      <c r="U51" s="159" t="e">
        <f aca="false">SUM([1]1月①:12月①!U51:U51)</f>
        <v>#VALUE!</v>
      </c>
      <c r="V51" s="159" t="e">
        <f aca="false">SUM([1]1月①:12月①!V51:V51)</f>
        <v>#VALUE!</v>
      </c>
      <c r="W51" s="159" t="e">
        <f aca="false">SUM([1]1月①:12月①!W51:W51)</f>
        <v>#VALUE!</v>
      </c>
      <c r="X51" s="159" t="e">
        <f aca="false">SUM([1]1月①:12月①!X51:X51)</f>
        <v>#VALUE!</v>
      </c>
      <c r="Y51" s="159" t="e">
        <f aca="false">SUM([1]1月①:12月①!Y51:Y51)</f>
        <v>#VALUE!</v>
      </c>
      <c r="Z51" s="159" t="e">
        <f aca="false">SUM([1]1月①:12月①!Z51:Z51)</f>
        <v>#VALUE!</v>
      </c>
      <c r="AA51" s="159" t="e">
        <f aca="false">SUM([1]1月①:12月①!AA51:AA51)</f>
        <v>#VALUE!</v>
      </c>
      <c r="AB51" s="159" t="e">
        <f aca="false">SUM([1]1月①:12月①!AB51:AB51)</f>
        <v>#VALUE!</v>
      </c>
      <c r="AC51" s="159" t="e">
        <f aca="false">SUM([1]1月①:12月①!AC51:AC51)</f>
        <v>#VALUE!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e">
        <f aca="false">SUM([1]1月①:12月①!C52:C52)</f>
        <v>#VALUE!</v>
      </c>
      <c r="D52" s="159" t="e">
        <f aca="false">SUM([1]1月①:12月①!D52:D52)</f>
        <v>#VALUE!</v>
      </c>
      <c r="E52" s="159" t="e">
        <f aca="false">SUM([1]1月①:12月①!E52:E52)</f>
        <v>#VALUE!</v>
      </c>
      <c r="F52" s="159" t="e">
        <f aca="false">SUM([1]1月①:12月①!F52:F52)</f>
        <v>#VALUE!</v>
      </c>
      <c r="G52" s="159" t="e">
        <f aca="false">SUM([1]1月①:12月①!G52:G52)</f>
        <v>#VALUE!</v>
      </c>
      <c r="H52" s="159" t="e">
        <f aca="false">SUM([1]1月①:12月①!H52:H52)</f>
        <v>#VALUE!</v>
      </c>
      <c r="I52" s="159" t="e">
        <f aca="false">SUM([1]1月①:12月①!I52:I52)</f>
        <v>#VALUE!</v>
      </c>
      <c r="J52" s="159" t="e">
        <f aca="false">SUM([1]1月①:12月①!J52:J52)</f>
        <v>#VALUE!</v>
      </c>
      <c r="K52" s="159" t="e">
        <f aca="false">SUM([1]1月①:12月①!K52:K52)</f>
        <v>#VALUE!</v>
      </c>
      <c r="L52" s="159" t="e">
        <f aca="false">SUM([1]1月①:12月①!L52:L52)</f>
        <v>#VALUE!</v>
      </c>
      <c r="M52" s="159" t="e">
        <f aca="false">SUM([1]1月①:12月①!M52:M52)</f>
        <v>#VALUE!</v>
      </c>
      <c r="N52" s="159" t="e">
        <f aca="false">SUM([1]1月①:12月①!N52:N52)</f>
        <v>#VALUE!</v>
      </c>
      <c r="O52" s="159" t="e">
        <f aca="false">SUM([1]1月①:12月①!O52:O52)</f>
        <v>#VALUE!</v>
      </c>
      <c r="P52" s="159" t="e">
        <f aca="false">SUM([1]1月①:12月①!P52:P52)</f>
        <v>#VALUE!</v>
      </c>
      <c r="Q52" s="159" t="e">
        <f aca="false">SUM([1]1月①:12月①!Q52:Q52)</f>
        <v>#VALUE!</v>
      </c>
      <c r="R52" s="159" t="e">
        <f aca="false">SUM([1]1月①:12月①!R52:R52)</f>
        <v>#VALUE!</v>
      </c>
      <c r="S52" s="159" t="e">
        <f aca="false">SUM([1]1月①:12月①!S52:S52)</f>
        <v>#VALUE!</v>
      </c>
      <c r="T52" s="159" t="e">
        <f aca="false">SUM([1]1月①:12月①!T52:T52)</f>
        <v>#VALUE!</v>
      </c>
      <c r="U52" s="159" t="e">
        <f aca="false">SUM([1]1月①:12月①!U52:U52)</f>
        <v>#VALUE!</v>
      </c>
      <c r="V52" s="159" t="e">
        <f aca="false">SUM([1]1月①:12月①!V52:V52)</f>
        <v>#VALUE!</v>
      </c>
      <c r="W52" s="159" t="e">
        <f aca="false">SUM([1]1月①:12月①!W52:W52)</f>
        <v>#VALUE!</v>
      </c>
      <c r="X52" s="159" t="e">
        <f aca="false">SUM([1]1月①:12月①!X52:X52)</f>
        <v>#VALUE!</v>
      </c>
      <c r="Y52" s="159" t="e">
        <f aca="false">SUM([1]1月①:12月①!Y52:Y52)</f>
        <v>#VALUE!</v>
      </c>
      <c r="Z52" s="159" t="e">
        <f aca="false">SUM([1]1月①:12月①!Z52:Z52)</f>
        <v>#VALUE!</v>
      </c>
      <c r="AA52" s="159" t="e">
        <f aca="false">SUM([1]1月①:12月①!AA52:AA52)</f>
        <v>#VALUE!</v>
      </c>
      <c r="AB52" s="159" t="e">
        <f aca="false">SUM([1]1月①:12月①!AB52:AB52)</f>
        <v>#VALUE!</v>
      </c>
      <c r="AC52" s="159" t="e">
        <f aca="false">SUM([1]1月①:12月①!AC52:AC52)</f>
        <v>#VALUE!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e">
        <f aca="false">SUM([1]1月①:12月①!C53:C53)</f>
        <v>#VALUE!</v>
      </c>
      <c r="D53" s="159" t="e">
        <f aca="false">SUM([1]1月①:12月①!D53:D53)</f>
        <v>#VALUE!</v>
      </c>
      <c r="E53" s="159" t="e">
        <f aca="false">SUM([1]1月①:12月①!E53:E53)</f>
        <v>#VALUE!</v>
      </c>
      <c r="F53" s="159" t="e">
        <f aca="false">SUM([1]1月①:12月①!F53:F53)</f>
        <v>#VALUE!</v>
      </c>
      <c r="G53" s="159" t="e">
        <f aca="false">SUM([1]1月①:12月①!G53:G53)</f>
        <v>#VALUE!</v>
      </c>
      <c r="H53" s="159" t="e">
        <f aca="false">SUM([1]1月①:12月①!H53:H53)</f>
        <v>#VALUE!</v>
      </c>
      <c r="I53" s="159" t="e">
        <f aca="false">SUM([1]1月①:12月①!I53:I53)</f>
        <v>#VALUE!</v>
      </c>
      <c r="J53" s="159" t="e">
        <f aca="false">SUM([1]1月①:12月①!J53:J53)</f>
        <v>#VALUE!</v>
      </c>
      <c r="K53" s="159" t="e">
        <f aca="false">SUM([1]1月①:12月①!K53:K53)</f>
        <v>#VALUE!</v>
      </c>
      <c r="L53" s="159" t="e">
        <f aca="false">SUM([1]1月①:12月①!L53:L53)</f>
        <v>#VALUE!</v>
      </c>
      <c r="M53" s="159" t="e">
        <f aca="false">SUM([1]1月①:12月①!M53:M53)</f>
        <v>#VALUE!</v>
      </c>
      <c r="N53" s="159" t="e">
        <f aca="false">SUM([1]1月①:12月①!N53:N53)</f>
        <v>#VALUE!</v>
      </c>
      <c r="O53" s="159" t="e">
        <f aca="false">SUM([1]1月①:12月①!O53:O53)</f>
        <v>#VALUE!</v>
      </c>
      <c r="P53" s="159" t="e">
        <f aca="false">SUM([1]1月①:12月①!P53:P53)</f>
        <v>#VALUE!</v>
      </c>
      <c r="Q53" s="159" t="e">
        <f aca="false">SUM([1]1月①:12月①!Q53:Q53)</f>
        <v>#VALUE!</v>
      </c>
      <c r="R53" s="159" t="e">
        <f aca="false">SUM([1]1月①:12月①!R53:R53)</f>
        <v>#VALUE!</v>
      </c>
      <c r="S53" s="159" t="e">
        <f aca="false">SUM([1]1月①:12月①!S53:S53)</f>
        <v>#VALUE!</v>
      </c>
      <c r="T53" s="159" t="e">
        <f aca="false">SUM([1]1月①:12月①!T53:T53)</f>
        <v>#VALUE!</v>
      </c>
      <c r="U53" s="159" t="e">
        <f aca="false">SUM([1]1月①:12月①!U53:U53)</f>
        <v>#VALUE!</v>
      </c>
      <c r="V53" s="159" t="e">
        <f aca="false">SUM([1]1月①:12月①!V53:V53)</f>
        <v>#VALUE!</v>
      </c>
      <c r="W53" s="159" t="e">
        <f aca="false">SUM([1]1月①:12月①!W53:W53)</f>
        <v>#VALUE!</v>
      </c>
      <c r="X53" s="159" t="e">
        <f aca="false">SUM([1]1月①:12月①!X53:X53)</f>
        <v>#VALUE!</v>
      </c>
      <c r="Y53" s="159" t="e">
        <f aca="false">SUM([1]1月①:12月①!Y53:Y53)</f>
        <v>#VALUE!</v>
      </c>
      <c r="Z53" s="159" t="e">
        <f aca="false">SUM([1]1月①:12月①!Z53:Z53)</f>
        <v>#VALUE!</v>
      </c>
      <c r="AA53" s="159" t="e">
        <f aca="false">SUM([1]1月①:12月①!AA53:AA53)</f>
        <v>#VALUE!</v>
      </c>
      <c r="AB53" s="159" t="e">
        <f aca="false">SUM([1]1月①:12月①!AB53:AB53)</f>
        <v>#VALUE!</v>
      </c>
      <c r="AC53" s="159" t="e">
        <f aca="false">SUM([1]1月①:12月①!AC53:AC53)</f>
        <v>#VALUE!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e">
        <f aca="false">SUM([1]1月①:12月①!C54:C54)</f>
        <v>#VALUE!</v>
      </c>
      <c r="D54" s="159" t="e">
        <f aca="false">SUM([1]1月①:12月①!D54:D54)</f>
        <v>#VALUE!</v>
      </c>
      <c r="E54" s="159" t="e">
        <f aca="false">SUM([1]1月①:12月①!E54:E54)</f>
        <v>#VALUE!</v>
      </c>
      <c r="F54" s="159" t="e">
        <f aca="false">SUM([1]1月①:12月①!F54:F54)</f>
        <v>#VALUE!</v>
      </c>
      <c r="G54" s="159" t="e">
        <f aca="false">SUM([1]1月①:12月①!G54:G54)</f>
        <v>#VALUE!</v>
      </c>
      <c r="H54" s="159" t="e">
        <f aca="false">SUM([1]1月①:12月①!H54:H54)</f>
        <v>#VALUE!</v>
      </c>
      <c r="I54" s="159" t="e">
        <f aca="false">SUM([1]1月①:12月①!I54:I54)</f>
        <v>#VALUE!</v>
      </c>
      <c r="J54" s="159" t="e">
        <f aca="false">SUM([1]1月①:12月①!J54:J54)</f>
        <v>#VALUE!</v>
      </c>
      <c r="K54" s="159" t="e">
        <f aca="false">SUM([1]1月①:12月①!K54:K54)</f>
        <v>#VALUE!</v>
      </c>
      <c r="L54" s="159" t="e">
        <f aca="false">SUM([1]1月①:12月①!L54:L54)</f>
        <v>#VALUE!</v>
      </c>
      <c r="M54" s="159" t="e">
        <f aca="false">SUM([1]1月①:12月①!M54:M54)</f>
        <v>#VALUE!</v>
      </c>
      <c r="N54" s="159" t="e">
        <f aca="false">SUM([1]1月①:12月①!N54:N54)</f>
        <v>#VALUE!</v>
      </c>
      <c r="O54" s="159" t="e">
        <f aca="false">SUM([1]1月①:12月①!O54:O54)</f>
        <v>#VALUE!</v>
      </c>
      <c r="P54" s="159" t="e">
        <f aca="false">SUM([1]1月①:12月①!P54:P54)</f>
        <v>#VALUE!</v>
      </c>
      <c r="Q54" s="159" t="e">
        <f aca="false">SUM([1]1月①:12月①!Q54:Q54)</f>
        <v>#VALUE!</v>
      </c>
      <c r="R54" s="159" t="e">
        <f aca="false">SUM([1]1月①:12月①!R54:R54)</f>
        <v>#VALUE!</v>
      </c>
      <c r="S54" s="159" t="e">
        <f aca="false">SUM([1]1月①:12月①!S54:S54)</f>
        <v>#VALUE!</v>
      </c>
      <c r="T54" s="159" t="e">
        <f aca="false">SUM([1]1月①:12月①!T54:T54)</f>
        <v>#VALUE!</v>
      </c>
      <c r="U54" s="159" t="e">
        <f aca="false">SUM([1]1月①:12月①!U54:U54)</f>
        <v>#VALUE!</v>
      </c>
      <c r="V54" s="159" t="e">
        <f aca="false">SUM([1]1月①:12月①!V54:V54)</f>
        <v>#VALUE!</v>
      </c>
      <c r="W54" s="159" t="e">
        <f aca="false">SUM([1]1月①:12月①!W54:W54)</f>
        <v>#VALUE!</v>
      </c>
      <c r="X54" s="159" t="e">
        <f aca="false">SUM([1]1月①:12月①!X54:X54)</f>
        <v>#VALUE!</v>
      </c>
      <c r="Y54" s="159" t="e">
        <f aca="false">SUM([1]1月①:12月①!Y54:Y54)</f>
        <v>#VALUE!</v>
      </c>
      <c r="Z54" s="159" t="e">
        <f aca="false">SUM([1]1月①:12月①!Z54:Z54)</f>
        <v>#VALUE!</v>
      </c>
      <c r="AA54" s="159" t="e">
        <f aca="false">SUM([1]1月①:12月①!AA54:AA54)</f>
        <v>#VALUE!</v>
      </c>
      <c r="AB54" s="159" t="e">
        <f aca="false">SUM([1]1月①:12月①!AB54:AB54)</f>
        <v>#VALUE!</v>
      </c>
      <c r="AC54" s="159" t="e">
        <f aca="false">SUM([1]1月①:12月①!AC54:AC54)</f>
        <v>#VALUE!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e">
        <f aca="false">SUM([1]1月①:12月①!C55:C55)</f>
        <v>#VALUE!</v>
      </c>
      <c r="D55" s="159" t="e">
        <f aca="false">SUM([1]1月①:12月①!D55:D55)</f>
        <v>#VALUE!</v>
      </c>
      <c r="E55" s="159" t="e">
        <f aca="false">SUM([1]1月①:12月①!E55:E55)</f>
        <v>#VALUE!</v>
      </c>
      <c r="F55" s="159" t="e">
        <f aca="false">SUM([1]1月①:12月①!F55:F55)</f>
        <v>#VALUE!</v>
      </c>
      <c r="G55" s="159" t="e">
        <f aca="false">SUM([1]1月①:12月①!G55:G55)</f>
        <v>#VALUE!</v>
      </c>
      <c r="H55" s="159" t="e">
        <f aca="false">SUM([1]1月①:12月①!H55:H55)</f>
        <v>#VALUE!</v>
      </c>
      <c r="I55" s="159" t="e">
        <f aca="false">SUM([1]1月①:12月①!I55:I55)</f>
        <v>#VALUE!</v>
      </c>
      <c r="J55" s="159" t="e">
        <f aca="false">SUM([1]1月①:12月①!J55:J55)</f>
        <v>#VALUE!</v>
      </c>
      <c r="K55" s="159" t="e">
        <f aca="false">SUM([1]1月①:12月①!K55:K55)</f>
        <v>#VALUE!</v>
      </c>
      <c r="L55" s="159" t="e">
        <f aca="false">SUM([1]1月①:12月①!L55:L55)</f>
        <v>#VALUE!</v>
      </c>
      <c r="M55" s="159" t="e">
        <f aca="false">SUM([1]1月①:12月①!M55:M55)</f>
        <v>#VALUE!</v>
      </c>
      <c r="N55" s="159" t="e">
        <f aca="false">SUM([1]1月①:12月①!N55:N55)</f>
        <v>#VALUE!</v>
      </c>
      <c r="O55" s="159" t="e">
        <f aca="false">SUM([1]1月①:12月①!O55:O55)</f>
        <v>#VALUE!</v>
      </c>
      <c r="P55" s="159" t="e">
        <f aca="false">SUM([1]1月①:12月①!P55:P55)</f>
        <v>#VALUE!</v>
      </c>
      <c r="Q55" s="159" t="e">
        <f aca="false">SUM([1]1月①:12月①!Q55:Q55)</f>
        <v>#VALUE!</v>
      </c>
      <c r="R55" s="159" t="e">
        <f aca="false">SUM([1]1月①:12月①!R55:R55)</f>
        <v>#VALUE!</v>
      </c>
      <c r="S55" s="159" t="e">
        <f aca="false">SUM([1]1月①:12月①!S55:S55)</f>
        <v>#VALUE!</v>
      </c>
      <c r="T55" s="159" t="e">
        <f aca="false">SUM([1]1月①:12月①!T55:T55)</f>
        <v>#VALUE!</v>
      </c>
      <c r="U55" s="159" t="e">
        <f aca="false">SUM([1]1月①:12月①!U55:U55)</f>
        <v>#VALUE!</v>
      </c>
      <c r="V55" s="159" t="e">
        <f aca="false">SUM([1]1月①:12月①!V55:V55)</f>
        <v>#VALUE!</v>
      </c>
      <c r="W55" s="159" t="e">
        <f aca="false">SUM([1]1月①:12月①!W55:W55)</f>
        <v>#VALUE!</v>
      </c>
      <c r="X55" s="159" t="e">
        <f aca="false">SUM([1]1月①:12月①!X55:X55)</f>
        <v>#VALUE!</v>
      </c>
      <c r="Y55" s="159" t="e">
        <f aca="false">SUM([1]1月①:12月①!Y55:Y55)</f>
        <v>#VALUE!</v>
      </c>
      <c r="Z55" s="159" t="e">
        <f aca="false">SUM([1]1月①:12月①!Z55:Z55)</f>
        <v>#VALUE!</v>
      </c>
      <c r="AA55" s="159" t="e">
        <f aca="false">SUM([1]1月①:12月①!AA55:AA55)</f>
        <v>#VALUE!</v>
      </c>
      <c r="AB55" s="159" t="e">
        <f aca="false">SUM([1]1月①:12月①!AB55:AB55)</f>
        <v>#VALUE!</v>
      </c>
      <c r="AC55" s="159" t="e">
        <f aca="false">SUM([1]1月①:12月①!AC55:AC55)</f>
        <v>#VALUE!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e">
        <f aca="false">SUM([1]1月①:12月①!C56:C56)</f>
        <v>#VALUE!</v>
      </c>
      <c r="D56" s="159" t="e">
        <f aca="false">SUM([1]1月①:12月①!D56:D56)</f>
        <v>#VALUE!</v>
      </c>
      <c r="E56" s="159" t="e">
        <f aca="false">SUM([1]1月①:12月①!E56:E56)</f>
        <v>#VALUE!</v>
      </c>
      <c r="F56" s="159" t="e">
        <f aca="false">SUM([1]1月①:12月①!F56:F56)</f>
        <v>#VALUE!</v>
      </c>
      <c r="G56" s="159" t="e">
        <f aca="false">SUM([1]1月①:12月①!G56:G56)</f>
        <v>#VALUE!</v>
      </c>
      <c r="H56" s="159" t="e">
        <f aca="false">SUM([1]1月①:12月①!H56:H56)</f>
        <v>#VALUE!</v>
      </c>
      <c r="I56" s="159" t="e">
        <f aca="false">SUM([1]1月①:12月①!I56:I56)</f>
        <v>#VALUE!</v>
      </c>
      <c r="J56" s="159" t="e">
        <f aca="false">SUM([1]1月①:12月①!J56:J56)</f>
        <v>#VALUE!</v>
      </c>
      <c r="K56" s="159" t="e">
        <f aca="false">SUM([1]1月①:12月①!K56:K56)</f>
        <v>#VALUE!</v>
      </c>
      <c r="L56" s="159" t="e">
        <f aca="false">SUM([1]1月①:12月①!L56:L56)</f>
        <v>#VALUE!</v>
      </c>
      <c r="M56" s="159" t="e">
        <f aca="false">SUM([1]1月①:12月①!M56:M56)</f>
        <v>#VALUE!</v>
      </c>
      <c r="N56" s="159" t="e">
        <f aca="false">SUM([1]1月①:12月①!N56:N56)</f>
        <v>#VALUE!</v>
      </c>
      <c r="O56" s="159" t="e">
        <f aca="false">SUM([1]1月①:12月①!O56:O56)</f>
        <v>#VALUE!</v>
      </c>
      <c r="P56" s="159" t="e">
        <f aca="false">SUM([1]1月①:12月①!P56:P56)</f>
        <v>#VALUE!</v>
      </c>
      <c r="Q56" s="159" t="e">
        <f aca="false">SUM([1]1月①:12月①!Q56:Q56)</f>
        <v>#VALUE!</v>
      </c>
      <c r="R56" s="159" t="e">
        <f aca="false">SUM([1]1月①:12月①!R56:R56)</f>
        <v>#VALUE!</v>
      </c>
      <c r="S56" s="159" t="e">
        <f aca="false">SUM([1]1月①:12月①!S56:S56)</f>
        <v>#VALUE!</v>
      </c>
      <c r="T56" s="159" t="e">
        <f aca="false">SUM([1]1月①:12月①!T56:T56)</f>
        <v>#VALUE!</v>
      </c>
      <c r="U56" s="159" t="e">
        <f aca="false">SUM([1]1月①:12月①!U56:U56)</f>
        <v>#VALUE!</v>
      </c>
      <c r="V56" s="159" t="e">
        <f aca="false">SUM([1]1月①:12月①!V56:V56)</f>
        <v>#VALUE!</v>
      </c>
      <c r="W56" s="159" t="e">
        <f aca="false">SUM([1]1月①:12月①!W56:W56)</f>
        <v>#VALUE!</v>
      </c>
      <c r="X56" s="159" t="e">
        <f aca="false">SUM([1]1月①:12月①!X56:X56)</f>
        <v>#VALUE!</v>
      </c>
      <c r="Y56" s="159" t="e">
        <f aca="false">SUM([1]1月①:12月①!Y56:Y56)</f>
        <v>#VALUE!</v>
      </c>
      <c r="Z56" s="159" t="e">
        <f aca="false">SUM([1]1月①:12月①!Z56:Z56)</f>
        <v>#VALUE!</v>
      </c>
      <c r="AA56" s="159" t="e">
        <f aca="false">SUM([1]1月①:12月①!AA56:AA56)</f>
        <v>#VALUE!</v>
      </c>
      <c r="AB56" s="159" t="e">
        <f aca="false">SUM([1]1月①:12月①!AB56:AB56)</f>
        <v>#VALUE!</v>
      </c>
      <c r="AC56" s="159" t="e">
        <f aca="false">SUM([1]1月①:12月①!AC56:AC56)</f>
        <v>#VALUE!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e">
        <f aca="false">SUM([1]1月①:12月①!C57:C57)</f>
        <v>#VALUE!</v>
      </c>
      <c r="D57" s="159" t="e">
        <f aca="false">SUM([1]1月①:12月①!D57:D57)</f>
        <v>#VALUE!</v>
      </c>
      <c r="E57" s="159" t="e">
        <f aca="false">SUM([1]1月①:12月①!E57:E57)</f>
        <v>#VALUE!</v>
      </c>
      <c r="F57" s="159" t="e">
        <f aca="false">SUM([1]1月①:12月①!F57:F57)</f>
        <v>#VALUE!</v>
      </c>
      <c r="G57" s="159" t="e">
        <f aca="false">SUM([1]1月①:12月①!G57:G57)</f>
        <v>#VALUE!</v>
      </c>
      <c r="H57" s="159" t="e">
        <f aca="false">SUM([1]1月①:12月①!H57:H57)</f>
        <v>#VALUE!</v>
      </c>
      <c r="I57" s="159" t="e">
        <f aca="false">SUM([1]1月①:12月①!I57:I57)</f>
        <v>#VALUE!</v>
      </c>
      <c r="J57" s="159" t="e">
        <f aca="false">SUM([1]1月①:12月①!J57:J57)</f>
        <v>#VALUE!</v>
      </c>
      <c r="K57" s="159" t="e">
        <f aca="false">SUM([1]1月①:12月①!K57:K57)</f>
        <v>#VALUE!</v>
      </c>
      <c r="L57" s="159" t="e">
        <f aca="false">SUM([1]1月①:12月①!L57:L57)</f>
        <v>#VALUE!</v>
      </c>
      <c r="M57" s="159" t="e">
        <f aca="false">SUM([1]1月①:12月①!M57:M57)</f>
        <v>#VALUE!</v>
      </c>
      <c r="N57" s="159" t="e">
        <f aca="false">SUM([1]1月①:12月①!N57:N57)</f>
        <v>#VALUE!</v>
      </c>
      <c r="O57" s="159" t="e">
        <f aca="false">SUM([1]1月①:12月①!O57:O57)</f>
        <v>#VALUE!</v>
      </c>
      <c r="P57" s="159" t="e">
        <f aca="false">SUM([1]1月①:12月①!P57:P57)</f>
        <v>#VALUE!</v>
      </c>
      <c r="Q57" s="159" t="e">
        <f aca="false">SUM([1]1月①:12月①!Q57:Q57)</f>
        <v>#VALUE!</v>
      </c>
      <c r="R57" s="159" t="e">
        <f aca="false">SUM([1]1月①:12月①!R57:R57)</f>
        <v>#VALUE!</v>
      </c>
      <c r="S57" s="159" t="e">
        <f aca="false">SUM([1]1月①:12月①!S57:S57)</f>
        <v>#VALUE!</v>
      </c>
      <c r="T57" s="159" t="e">
        <f aca="false">SUM([1]1月①:12月①!T57:T57)</f>
        <v>#VALUE!</v>
      </c>
      <c r="U57" s="159" t="e">
        <f aca="false">SUM([1]1月①:12月①!U57:U57)</f>
        <v>#VALUE!</v>
      </c>
      <c r="V57" s="159" t="e">
        <f aca="false">SUM([1]1月①:12月①!V57:V57)</f>
        <v>#VALUE!</v>
      </c>
      <c r="W57" s="159" t="e">
        <f aca="false">SUM([1]1月①:12月①!W57:W57)</f>
        <v>#VALUE!</v>
      </c>
      <c r="X57" s="159" t="e">
        <f aca="false">SUM([1]1月①:12月①!X57:X57)</f>
        <v>#VALUE!</v>
      </c>
      <c r="Y57" s="159" t="e">
        <f aca="false">SUM([1]1月①:12月①!Y57:Y57)</f>
        <v>#VALUE!</v>
      </c>
      <c r="Z57" s="159" t="e">
        <f aca="false">SUM([1]1月①:12月①!Z57:Z57)</f>
        <v>#VALUE!</v>
      </c>
      <c r="AA57" s="159" t="e">
        <f aca="false">SUM([1]1月①:12月①!AA57:AA57)</f>
        <v>#VALUE!</v>
      </c>
      <c r="AB57" s="159" t="e">
        <f aca="false">SUM([1]1月①:12月①!AB57:AB57)</f>
        <v>#VALUE!</v>
      </c>
      <c r="AC57" s="159" t="e">
        <f aca="false">SUM([1]1月①:12月①!AC57:AC57)</f>
        <v>#VALUE!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e">
        <f aca="false">SUM([1]1月①:12月①!C58:C58)</f>
        <v>#VALUE!</v>
      </c>
      <c r="D58" s="159" t="e">
        <f aca="false">SUM([1]1月①:12月①!D58:D58)</f>
        <v>#VALUE!</v>
      </c>
      <c r="E58" s="159" t="e">
        <f aca="false">SUM([1]1月①:12月①!E58:E58)</f>
        <v>#VALUE!</v>
      </c>
      <c r="F58" s="159" t="e">
        <f aca="false">SUM([1]1月①:12月①!F58:F58)</f>
        <v>#VALUE!</v>
      </c>
      <c r="G58" s="159" t="e">
        <f aca="false">SUM([1]1月①:12月①!G58:G58)</f>
        <v>#VALUE!</v>
      </c>
      <c r="H58" s="159" t="e">
        <f aca="false">SUM([1]1月①:12月①!H58:H58)</f>
        <v>#VALUE!</v>
      </c>
      <c r="I58" s="159" t="e">
        <f aca="false">SUM([1]1月①:12月①!I58:I58)</f>
        <v>#VALUE!</v>
      </c>
      <c r="J58" s="159" t="e">
        <f aca="false">SUM([1]1月①:12月①!J58:J58)</f>
        <v>#VALUE!</v>
      </c>
      <c r="K58" s="159" t="e">
        <f aca="false">SUM([1]1月①:12月①!K58:K58)</f>
        <v>#VALUE!</v>
      </c>
      <c r="L58" s="159" t="e">
        <f aca="false">SUM([1]1月①:12月①!L58:L58)</f>
        <v>#VALUE!</v>
      </c>
      <c r="M58" s="159" t="e">
        <f aca="false">SUM([1]1月①:12月①!M58:M58)</f>
        <v>#VALUE!</v>
      </c>
      <c r="N58" s="159" t="e">
        <f aca="false">SUM([1]1月①:12月①!N58:N58)</f>
        <v>#VALUE!</v>
      </c>
      <c r="O58" s="159" t="e">
        <f aca="false">SUM([1]1月①:12月①!O58:O58)</f>
        <v>#VALUE!</v>
      </c>
      <c r="P58" s="159" t="e">
        <f aca="false">SUM([1]1月①:12月①!P58:P58)</f>
        <v>#VALUE!</v>
      </c>
      <c r="Q58" s="159" t="e">
        <f aca="false">SUM([1]1月①:12月①!Q58:Q58)</f>
        <v>#VALUE!</v>
      </c>
      <c r="R58" s="159" t="e">
        <f aca="false">SUM([1]1月①:12月①!R58:R58)</f>
        <v>#VALUE!</v>
      </c>
      <c r="S58" s="159" t="e">
        <f aca="false">SUM([1]1月①:12月①!S58:S58)</f>
        <v>#VALUE!</v>
      </c>
      <c r="T58" s="159" t="e">
        <f aca="false">SUM([1]1月①:12月①!T58:T58)</f>
        <v>#VALUE!</v>
      </c>
      <c r="U58" s="159" t="e">
        <f aca="false">SUM([1]1月①:12月①!U58:U58)</f>
        <v>#VALUE!</v>
      </c>
      <c r="V58" s="159" t="e">
        <f aca="false">SUM([1]1月①:12月①!V58:V58)</f>
        <v>#VALUE!</v>
      </c>
      <c r="W58" s="159" t="e">
        <f aca="false">SUM([1]1月①:12月①!W58:W58)</f>
        <v>#VALUE!</v>
      </c>
      <c r="X58" s="159" t="e">
        <f aca="false">SUM([1]1月①:12月①!X58:X58)</f>
        <v>#VALUE!</v>
      </c>
      <c r="Y58" s="159" t="e">
        <f aca="false">SUM([1]1月①:12月①!Y58:Y58)</f>
        <v>#VALUE!</v>
      </c>
      <c r="Z58" s="159" t="e">
        <f aca="false">SUM([1]1月①:12月①!Z58:Z58)</f>
        <v>#VALUE!</v>
      </c>
      <c r="AA58" s="159" t="e">
        <f aca="false">SUM([1]1月①:12月①!AA58:AA58)</f>
        <v>#VALUE!</v>
      </c>
      <c r="AB58" s="159" t="e">
        <f aca="false">SUM([1]1月①:12月①!AB58:AB58)</f>
        <v>#VALUE!</v>
      </c>
      <c r="AC58" s="159" t="e">
        <f aca="false">SUM([1]1月①:12月①!AC58:AC58)</f>
        <v>#VALUE!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e">
        <f aca="false">SUM([1]1月①:12月①!C59:C59)</f>
        <v>#VALUE!</v>
      </c>
      <c r="D59" s="163" t="e">
        <f aca="false">SUM([1]1月①:12月①!D59:D59)</f>
        <v>#VALUE!</v>
      </c>
      <c r="E59" s="163" t="e">
        <f aca="false">SUM([1]1月①:12月①!E59:E59)</f>
        <v>#VALUE!</v>
      </c>
      <c r="F59" s="163" t="e">
        <f aca="false">SUM([1]1月①:12月①!F59:F59)</f>
        <v>#VALUE!</v>
      </c>
      <c r="G59" s="163" t="e">
        <f aca="false">SUM([1]1月①:12月①!G59:G59)</f>
        <v>#VALUE!</v>
      </c>
      <c r="H59" s="163" t="e">
        <f aca="false">SUM([1]1月①:12月①!H59:H59)</f>
        <v>#VALUE!</v>
      </c>
      <c r="I59" s="163" t="e">
        <f aca="false">SUM([1]1月①:12月①!I59:I59)</f>
        <v>#VALUE!</v>
      </c>
      <c r="J59" s="163" t="e">
        <f aca="false">SUM([1]1月①:12月①!J59:J59)</f>
        <v>#VALUE!</v>
      </c>
      <c r="K59" s="163" t="e">
        <f aca="false">SUM([1]1月①:12月①!K59:K59)</f>
        <v>#VALUE!</v>
      </c>
      <c r="L59" s="163" t="e">
        <f aca="false">SUM([1]1月①:12月①!L59:L59)</f>
        <v>#VALUE!</v>
      </c>
      <c r="M59" s="163" t="e">
        <f aca="false">SUM([1]1月①:12月①!M59:M59)</f>
        <v>#VALUE!</v>
      </c>
      <c r="N59" s="163" t="e">
        <f aca="false">SUM([1]1月①:12月①!N59:N59)</f>
        <v>#VALUE!</v>
      </c>
      <c r="O59" s="163" t="e">
        <f aca="false">SUM([1]1月①:12月①!O59:O59)</f>
        <v>#VALUE!</v>
      </c>
      <c r="P59" s="163" t="e">
        <f aca="false">SUM([1]1月①:12月①!P59:P59)</f>
        <v>#VALUE!</v>
      </c>
      <c r="Q59" s="163" t="e">
        <f aca="false">SUM([1]1月①:12月①!Q59:Q59)</f>
        <v>#VALUE!</v>
      </c>
      <c r="R59" s="163" t="e">
        <f aca="false">SUM([1]1月①:12月①!R59:R59)</f>
        <v>#VALUE!</v>
      </c>
      <c r="S59" s="163" t="e">
        <f aca="false">SUM([1]1月①:12月①!S59:S59)</f>
        <v>#VALUE!</v>
      </c>
      <c r="T59" s="163" t="e">
        <f aca="false">SUM([1]1月①:12月①!T59:T59)</f>
        <v>#VALUE!</v>
      </c>
      <c r="U59" s="163" t="e">
        <f aca="false">SUM([1]1月①:12月①!U59:U59)</f>
        <v>#VALUE!</v>
      </c>
      <c r="V59" s="163" t="e">
        <f aca="false">SUM([1]1月①:12月①!V59:V59)</f>
        <v>#VALUE!</v>
      </c>
      <c r="W59" s="163" t="e">
        <f aca="false">SUM([1]1月①:12月①!W59:W59)</f>
        <v>#VALUE!</v>
      </c>
      <c r="X59" s="163" t="e">
        <f aca="false">SUM([1]1月①:12月①!X59:X59)</f>
        <v>#VALUE!</v>
      </c>
      <c r="Y59" s="163" t="e">
        <f aca="false">SUM([1]1月①:12月①!Y59:Y59)</f>
        <v>#VALUE!</v>
      </c>
      <c r="Z59" s="163" t="e">
        <f aca="false">SUM([1]1月①:12月①!Z59:Z59)</f>
        <v>#VALUE!</v>
      </c>
      <c r="AA59" s="163" t="e">
        <f aca="false">SUM([1]1月①:12月①!AA59:AA59)</f>
        <v>#VALUE!</v>
      </c>
      <c r="AB59" s="163" t="e">
        <f aca="false">SUM([1]1月①:12月①!AB59:AB59)</f>
        <v>#VALUE!</v>
      </c>
      <c r="AC59" s="163" t="e">
        <f aca="false">SUM([1]1月①:12月①!AC59:AC59)</f>
        <v>#VALUE!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07855</v>
      </c>
      <c r="D9" s="159" t="n">
        <v>374671</v>
      </c>
      <c r="E9" s="159" t="n">
        <v>19162</v>
      </c>
      <c r="F9" s="159" t="n">
        <v>1796</v>
      </c>
      <c r="G9" s="159" t="n">
        <v>19623</v>
      </c>
      <c r="H9" s="159" t="n">
        <v>3479</v>
      </c>
      <c r="I9" s="159" t="n">
        <v>61703</v>
      </c>
      <c r="J9" s="159" t="n">
        <v>2138</v>
      </c>
      <c r="K9" s="159" t="n">
        <v>48</v>
      </c>
      <c r="L9" s="159" t="n">
        <v>10859</v>
      </c>
      <c r="M9" s="159" t="n">
        <v>54790</v>
      </c>
      <c r="N9" s="159" t="n">
        <v>4208</v>
      </c>
      <c r="O9" s="159" t="n">
        <v>269</v>
      </c>
      <c r="P9" s="159" t="n">
        <v>2047</v>
      </c>
      <c r="Q9" s="159" t="n">
        <v>21548</v>
      </c>
      <c r="R9" s="159" t="n">
        <v>82815</v>
      </c>
      <c r="S9" s="159" t="n">
        <v>15497</v>
      </c>
      <c r="T9" s="159" t="n">
        <v>15451</v>
      </c>
      <c r="U9" s="159" t="n">
        <v>17751</v>
      </c>
      <c r="V9" s="160" t="n">
        <v>707855</v>
      </c>
      <c r="W9" s="159" t="n">
        <v>391620</v>
      </c>
      <c r="X9" s="159" t="n">
        <v>316235</v>
      </c>
      <c r="Y9" s="159" t="n">
        <v>900</v>
      </c>
      <c r="Z9" s="159" t="n">
        <v>37586</v>
      </c>
      <c r="AA9" s="159" t="n">
        <v>270879</v>
      </c>
      <c r="AB9" s="159" t="n">
        <v>101</v>
      </c>
      <c r="AC9" s="159" t="n">
        <v>676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63915</v>
      </c>
      <c r="D10" s="159" t="n">
        <v>306186</v>
      </c>
      <c r="E10" s="159" t="n">
        <v>13369</v>
      </c>
      <c r="F10" s="159" t="n">
        <v>1607</v>
      </c>
      <c r="G10" s="159" t="n">
        <v>12514</v>
      </c>
      <c r="H10" s="159" t="n">
        <v>2873</v>
      </c>
      <c r="I10" s="159" t="n">
        <v>54466</v>
      </c>
      <c r="J10" s="159" t="n">
        <v>1689</v>
      </c>
      <c r="K10" s="159" t="n">
        <v>48</v>
      </c>
      <c r="L10" s="159" t="n">
        <v>10757</v>
      </c>
      <c r="M10" s="159" t="n">
        <v>33864</v>
      </c>
      <c r="N10" s="159" t="n">
        <v>3901</v>
      </c>
      <c r="O10" s="159" t="n">
        <v>227</v>
      </c>
      <c r="P10" s="159" t="n">
        <v>1454</v>
      </c>
      <c r="Q10" s="159" t="n">
        <v>12715</v>
      </c>
      <c r="R10" s="159" t="n">
        <v>73734</v>
      </c>
      <c r="S10" s="159" t="n">
        <v>9533</v>
      </c>
      <c r="T10" s="159" t="n">
        <v>10116</v>
      </c>
      <c r="U10" s="159" t="n">
        <v>14862</v>
      </c>
      <c r="V10" s="160" t="n">
        <v>563915</v>
      </c>
      <c r="W10" s="159" t="n">
        <v>312945</v>
      </c>
      <c r="X10" s="159" t="n">
        <v>250970</v>
      </c>
      <c r="Y10" s="159" t="n">
        <v>900</v>
      </c>
      <c r="Z10" s="159" t="n">
        <v>29809</v>
      </c>
      <c r="AA10" s="159" t="n">
        <v>213874</v>
      </c>
      <c r="AB10" s="159" t="n">
        <v>101</v>
      </c>
      <c r="AC10" s="159" t="n">
        <v>6286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43940</v>
      </c>
      <c r="D11" s="161" t="n">
        <v>68485</v>
      </c>
      <c r="E11" s="161" t="n">
        <v>5793</v>
      </c>
      <c r="F11" s="161" t="n">
        <v>189</v>
      </c>
      <c r="G11" s="161" t="n">
        <v>7109</v>
      </c>
      <c r="H11" s="161" t="n">
        <v>606</v>
      </c>
      <c r="I11" s="161" t="n">
        <v>7237</v>
      </c>
      <c r="J11" s="161" t="n">
        <v>449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42</v>
      </c>
      <c r="P11" s="161" t="n">
        <v>593</v>
      </c>
      <c r="Q11" s="161" t="n">
        <v>8833</v>
      </c>
      <c r="R11" s="161" t="n">
        <v>9081</v>
      </c>
      <c r="S11" s="161" t="n">
        <v>5964</v>
      </c>
      <c r="T11" s="161" t="n">
        <v>5335</v>
      </c>
      <c r="U11" s="161" t="n">
        <v>2889</v>
      </c>
      <c r="V11" s="162" t="n">
        <v>143940</v>
      </c>
      <c r="W11" s="161" t="n">
        <v>78675</v>
      </c>
      <c r="X11" s="161" t="n">
        <v>65265</v>
      </c>
      <c r="Y11" s="161" t="n">
        <v>0</v>
      </c>
      <c r="Z11" s="161" t="n">
        <v>7777</v>
      </c>
      <c r="AA11" s="161" t="n">
        <v>57005</v>
      </c>
      <c r="AB11" s="161" t="n">
        <v>0</v>
      </c>
      <c r="AC11" s="161" t="n">
        <v>48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9818</v>
      </c>
      <c r="D12" s="159" t="n">
        <v>96298</v>
      </c>
      <c r="E12" s="159" t="n">
        <v>6058</v>
      </c>
      <c r="F12" s="159" t="n">
        <v>694</v>
      </c>
      <c r="G12" s="159" t="n">
        <v>882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5062</v>
      </c>
      <c r="N12" s="159" t="n">
        <v>30</v>
      </c>
      <c r="O12" s="159" t="n">
        <v>30</v>
      </c>
      <c r="P12" s="159" t="n">
        <v>303</v>
      </c>
      <c r="Q12" s="159" t="n">
        <v>3008</v>
      </c>
      <c r="R12" s="159" t="n">
        <v>25136</v>
      </c>
      <c r="S12" s="159" t="n">
        <v>743</v>
      </c>
      <c r="T12" s="159" t="n">
        <v>186</v>
      </c>
      <c r="U12" s="159" t="n">
        <v>1905</v>
      </c>
      <c r="V12" s="159" t="n">
        <v>149818</v>
      </c>
      <c r="W12" s="159" t="n">
        <v>89466</v>
      </c>
      <c r="X12" s="159" t="n">
        <v>60352</v>
      </c>
      <c r="Y12" s="159" t="n">
        <v>0</v>
      </c>
      <c r="Z12" s="159" t="n">
        <v>9115</v>
      </c>
      <c r="AA12" s="159" t="n">
        <v>48837</v>
      </c>
      <c r="AB12" s="159" t="n">
        <v>0</v>
      </c>
      <c r="AC12" s="159" t="n">
        <v>2400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90798</v>
      </c>
      <c r="D13" s="159" t="n">
        <v>47396</v>
      </c>
      <c r="E13" s="159" t="n">
        <v>4721</v>
      </c>
      <c r="F13" s="159" t="n">
        <v>349</v>
      </c>
      <c r="G13" s="159" t="n">
        <v>214</v>
      </c>
      <c r="H13" s="159" t="n">
        <v>29</v>
      </c>
      <c r="I13" s="159" t="n">
        <v>1082</v>
      </c>
      <c r="J13" s="159" t="n">
        <v>206</v>
      </c>
      <c r="K13" s="159" t="n">
        <v>32</v>
      </c>
      <c r="L13" s="159" t="n">
        <v>0</v>
      </c>
      <c r="M13" s="159" t="n">
        <v>2968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26311</v>
      </c>
      <c r="S13" s="159" t="n">
        <v>3986</v>
      </c>
      <c r="T13" s="159" t="n">
        <v>171</v>
      </c>
      <c r="U13" s="159" t="n">
        <v>1746</v>
      </c>
      <c r="V13" s="159" t="n">
        <v>90798</v>
      </c>
      <c r="W13" s="159" t="n">
        <v>49398</v>
      </c>
      <c r="X13" s="159" t="n">
        <v>41400</v>
      </c>
      <c r="Y13" s="159" t="n">
        <v>0</v>
      </c>
      <c r="Z13" s="159" t="n">
        <v>49</v>
      </c>
      <c r="AA13" s="159" t="n">
        <v>40065</v>
      </c>
      <c r="AB13" s="159" t="n">
        <v>59</v>
      </c>
      <c r="AC13" s="159" t="n">
        <v>122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59774</v>
      </c>
      <c r="D14" s="159" t="n">
        <v>79533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706</v>
      </c>
      <c r="K14" s="159" t="n">
        <v>0</v>
      </c>
      <c r="L14" s="159" t="n">
        <v>545</v>
      </c>
      <c r="M14" s="159" t="n">
        <v>91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044</v>
      </c>
      <c r="S14" s="159" t="n">
        <v>3343</v>
      </c>
      <c r="T14" s="159" t="n">
        <v>6681</v>
      </c>
      <c r="U14" s="159" t="n">
        <v>7558</v>
      </c>
      <c r="V14" s="159" t="n">
        <v>159774</v>
      </c>
      <c r="W14" s="159" t="n">
        <v>79377</v>
      </c>
      <c r="X14" s="159" t="n">
        <v>80397</v>
      </c>
      <c r="Y14" s="159" t="n">
        <v>900</v>
      </c>
      <c r="Z14" s="159" t="n">
        <v>8195</v>
      </c>
      <c r="AA14" s="159" t="n">
        <v>70900</v>
      </c>
      <c r="AB14" s="159" t="n">
        <v>0</v>
      </c>
      <c r="AC14" s="159" t="n">
        <v>402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652</v>
      </c>
      <c r="D15" s="159" t="n">
        <v>896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78</v>
      </c>
      <c r="V15" s="159" t="n">
        <v>24652</v>
      </c>
      <c r="W15" s="159" t="n">
        <v>11843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469</v>
      </c>
      <c r="D16" s="159" t="n">
        <v>1527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83</v>
      </c>
      <c r="S16" s="159" t="n">
        <v>218</v>
      </c>
      <c r="T16" s="159" t="n">
        <v>0</v>
      </c>
      <c r="U16" s="159" t="n">
        <v>854</v>
      </c>
      <c r="V16" s="159" t="n">
        <v>19469</v>
      </c>
      <c r="W16" s="159" t="n">
        <v>18768</v>
      </c>
      <c r="X16" s="159" t="n">
        <v>701</v>
      </c>
      <c r="Y16" s="159" t="n">
        <v>0</v>
      </c>
      <c r="Z16" s="159" t="n">
        <v>0</v>
      </c>
      <c r="AA16" s="159" t="n">
        <v>465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769</v>
      </c>
      <c r="D17" s="159" t="n">
        <v>18156</v>
      </c>
      <c r="E17" s="159" t="n">
        <v>134</v>
      </c>
      <c r="F17" s="159" t="n">
        <v>155</v>
      </c>
      <c r="G17" s="159" t="n">
        <v>1549</v>
      </c>
      <c r="H17" s="159" t="n">
        <v>342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26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18</v>
      </c>
      <c r="S17" s="159" t="n">
        <v>756</v>
      </c>
      <c r="T17" s="159" t="n">
        <v>0</v>
      </c>
      <c r="U17" s="159" t="n">
        <v>1459</v>
      </c>
      <c r="V17" s="159" t="n">
        <v>32769</v>
      </c>
      <c r="W17" s="159" t="n">
        <v>21418</v>
      </c>
      <c r="X17" s="159" t="n">
        <v>11351</v>
      </c>
      <c r="Y17" s="159" t="n">
        <v>0</v>
      </c>
      <c r="Z17" s="159" t="n">
        <v>0</v>
      </c>
      <c r="AA17" s="159" t="n">
        <v>11286</v>
      </c>
      <c r="AB17" s="159" t="n">
        <v>0</v>
      </c>
      <c r="AC17" s="159" t="n">
        <v>65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4692</v>
      </c>
      <c r="D18" s="159" t="n">
        <v>8222</v>
      </c>
      <c r="E18" s="159" t="n">
        <v>0</v>
      </c>
      <c r="F18" s="159" t="n">
        <v>0</v>
      </c>
      <c r="G18" s="159" t="n">
        <v>1511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032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655</v>
      </c>
      <c r="S18" s="159" t="n">
        <v>124</v>
      </c>
      <c r="T18" s="159" t="n">
        <v>512</v>
      </c>
      <c r="U18" s="159" t="n">
        <v>1155</v>
      </c>
      <c r="V18" s="159" t="n">
        <v>24692</v>
      </c>
      <c r="W18" s="159" t="n">
        <v>8970</v>
      </c>
      <c r="X18" s="159" t="n">
        <v>15722</v>
      </c>
      <c r="Y18" s="159" t="n">
        <v>0</v>
      </c>
      <c r="Z18" s="159" t="n">
        <v>1087</v>
      </c>
      <c r="AA18" s="159" t="n">
        <v>14580</v>
      </c>
      <c r="AB18" s="159" t="n">
        <v>0</v>
      </c>
      <c r="AC18" s="159" t="n">
        <v>55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3761</v>
      </c>
      <c r="D19" s="159" t="n">
        <v>14183</v>
      </c>
      <c r="E19" s="159" t="n">
        <v>0</v>
      </c>
      <c r="F19" s="159" t="n">
        <v>0</v>
      </c>
      <c r="G19" s="159" t="n">
        <v>6628</v>
      </c>
      <c r="H19" s="159" t="n">
        <v>358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2566</v>
      </c>
      <c r="U19" s="159" t="n">
        <v>50</v>
      </c>
      <c r="V19" s="159" t="n">
        <v>33761</v>
      </c>
      <c r="W19" s="159" t="n">
        <v>14471</v>
      </c>
      <c r="X19" s="159" t="n">
        <v>19290</v>
      </c>
      <c r="Y19" s="159" t="n">
        <v>0</v>
      </c>
      <c r="Z19" s="159" t="n">
        <v>5967</v>
      </c>
      <c r="AA19" s="159" t="n">
        <v>12321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99</v>
      </c>
      <c r="D20" s="159" t="n">
        <v>5931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12299</v>
      </c>
      <c r="W20" s="159" t="n">
        <v>6958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883</v>
      </c>
      <c r="D21" s="159" t="n">
        <v>12230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36</v>
      </c>
      <c r="T21" s="159" t="n">
        <v>0</v>
      </c>
      <c r="U21" s="159" t="n">
        <v>57</v>
      </c>
      <c r="V21" s="159" t="n">
        <v>15883</v>
      </c>
      <c r="W21" s="159" t="n">
        <v>1227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0788</v>
      </c>
      <c r="D22" s="159" t="n">
        <v>340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0788</v>
      </c>
      <c r="W22" s="159" t="n">
        <v>4410</v>
      </c>
      <c r="X22" s="159" t="n">
        <v>6378</v>
      </c>
      <c r="Y22" s="159" t="n">
        <v>0</v>
      </c>
      <c r="Z22" s="159" t="n">
        <v>12</v>
      </c>
      <c r="AA22" s="159" t="n">
        <v>6248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793</v>
      </c>
      <c r="D23" s="159" t="n">
        <v>236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793</v>
      </c>
      <c r="W23" s="159" t="n">
        <v>228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66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866</v>
      </c>
      <c r="W24" s="159" t="n">
        <v>1094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272</v>
      </c>
      <c r="D27" s="159" t="n">
        <v>2803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272</v>
      </c>
      <c r="W27" s="159" t="n">
        <v>3119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295</v>
      </c>
      <c r="D29" s="159" t="n">
        <v>979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295</v>
      </c>
      <c r="W29" s="159" t="n">
        <v>129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667</v>
      </c>
      <c r="D32" s="159" t="n">
        <v>9932</v>
      </c>
      <c r="E32" s="159" t="n">
        <v>0</v>
      </c>
      <c r="F32" s="159" t="n">
        <v>189</v>
      </c>
      <c r="G32" s="159" t="n">
        <v>149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667</v>
      </c>
      <c r="W32" s="159" t="n">
        <v>974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900</v>
      </c>
      <c r="D33" s="159" t="n">
        <v>5593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900</v>
      </c>
      <c r="W33" s="159" t="n">
        <v>585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006</v>
      </c>
      <c r="D34" s="159" t="n">
        <v>10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006</v>
      </c>
      <c r="W34" s="159" t="n">
        <v>10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61</v>
      </c>
      <c r="D35" s="159" t="n">
        <v>3333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61</v>
      </c>
      <c r="W35" s="159" t="n">
        <v>2891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9971</v>
      </c>
      <c r="D36" s="159" t="n">
        <v>9081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19971</v>
      </c>
      <c r="W36" s="159" t="n">
        <v>9368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134</v>
      </c>
      <c r="D37" s="159" t="n">
        <v>4868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134</v>
      </c>
      <c r="W37" s="159" t="n">
        <v>5059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4673</v>
      </c>
      <c r="D38" s="159" t="n">
        <v>3282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4673</v>
      </c>
      <c r="W38" s="159" t="n">
        <v>3567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164</v>
      </c>
      <c r="D39" s="159" t="n">
        <v>931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164</v>
      </c>
      <c r="W39" s="159" t="n">
        <v>742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8181</v>
      </c>
      <c r="D40" s="159" t="n">
        <v>27978</v>
      </c>
      <c r="E40" s="159" t="n">
        <v>653</v>
      </c>
      <c r="F40" s="159" t="n">
        <v>0</v>
      </c>
      <c r="G40" s="159" t="n">
        <v>4556</v>
      </c>
      <c r="H40" s="159" t="n">
        <v>240</v>
      </c>
      <c r="I40" s="159" t="n">
        <v>5020</v>
      </c>
      <c r="J40" s="159" t="n">
        <v>3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593</v>
      </c>
      <c r="Q40" s="159" t="n">
        <v>8628</v>
      </c>
      <c r="R40" s="159" t="n">
        <v>759</v>
      </c>
      <c r="S40" s="159" t="n">
        <v>5616</v>
      </c>
      <c r="T40" s="159" t="n">
        <v>149</v>
      </c>
      <c r="U40" s="159" t="n">
        <v>1410</v>
      </c>
      <c r="V40" s="159" t="n">
        <v>68181</v>
      </c>
      <c r="W40" s="159" t="n">
        <v>33526</v>
      </c>
      <c r="X40" s="159" t="n">
        <v>34655</v>
      </c>
      <c r="Y40" s="159" t="n">
        <v>0</v>
      </c>
      <c r="Z40" s="159" t="n">
        <v>7750</v>
      </c>
      <c r="AA40" s="159" t="n">
        <v>26741</v>
      </c>
      <c r="AB40" s="159" t="n">
        <v>0</v>
      </c>
      <c r="AC40" s="159" t="n">
        <v>16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901</v>
      </c>
      <c r="D41" s="159" t="n">
        <v>3620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901</v>
      </c>
      <c r="W41" s="159" t="n">
        <v>3668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4808</v>
      </c>
      <c r="D42" s="159" t="n">
        <v>2648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227</v>
      </c>
      <c r="T42" s="159" t="n">
        <v>0</v>
      </c>
      <c r="U42" s="159" t="n">
        <v>0</v>
      </c>
      <c r="V42" s="159" t="n">
        <v>14808</v>
      </c>
      <c r="W42" s="159" t="n">
        <v>325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0212</v>
      </c>
      <c r="D43" s="159" t="n">
        <v>5832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10212</v>
      </c>
      <c r="W43" s="159" t="n">
        <v>8695</v>
      </c>
      <c r="X43" s="159" t="n">
        <v>1517</v>
      </c>
      <c r="Y43" s="159" t="n">
        <v>0</v>
      </c>
      <c r="Z43" s="159" t="n">
        <v>0</v>
      </c>
      <c r="AA43" s="159" t="n">
        <v>14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791</v>
      </c>
      <c r="D45" s="159" t="n">
        <v>3197</v>
      </c>
      <c r="E45" s="159" t="n">
        <v>33</v>
      </c>
      <c r="F45" s="159" t="n">
        <v>0</v>
      </c>
      <c r="G45" s="159" t="n">
        <v>595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5791</v>
      </c>
      <c r="W45" s="159" t="n">
        <v>3396</v>
      </c>
      <c r="X45" s="159" t="n">
        <v>2395</v>
      </c>
      <c r="Y45" s="159" t="n">
        <v>0</v>
      </c>
      <c r="Z45" s="159" t="n">
        <v>0</v>
      </c>
      <c r="AA45" s="159" t="n">
        <v>2395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4485</v>
      </c>
      <c r="D46" s="159" t="n">
        <v>3455</v>
      </c>
      <c r="E46" s="159" t="n">
        <v>446</v>
      </c>
      <c r="F46" s="159" t="n">
        <v>0</v>
      </c>
      <c r="G46" s="159" t="n">
        <v>0</v>
      </c>
      <c r="H46" s="159" t="n">
        <v>182</v>
      </c>
      <c r="I46" s="159" t="n">
        <v>3109</v>
      </c>
      <c r="J46" s="159" t="n">
        <v>3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593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</v>
      </c>
      <c r="V46" s="159" t="n">
        <v>14485</v>
      </c>
      <c r="W46" s="159" t="n">
        <v>4783</v>
      </c>
      <c r="X46" s="159" t="n">
        <v>9702</v>
      </c>
      <c r="Y46" s="159" t="n">
        <v>0</v>
      </c>
      <c r="Z46" s="159" t="n">
        <v>2457</v>
      </c>
      <c r="AA46" s="159" t="n">
        <v>7245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087</v>
      </c>
      <c r="D47" s="159" t="n">
        <v>854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337</v>
      </c>
      <c r="V47" s="159" t="n">
        <v>18087</v>
      </c>
      <c r="W47" s="159" t="n">
        <v>8837</v>
      </c>
      <c r="X47" s="159" t="n">
        <v>9250</v>
      </c>
      <c r="Y47" s="159" t="n">
        <v>0</v>
      </c>
      <c r="Z47" s="159" t="n">
        <v>985</v>
      </c>
      <c r="AA47" s="159" t="n">
        <v>8233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302</v>
      </c>
      <c r="D48" s="159" t="n">
        <v>117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302</v>
      </c>
      <c r="W48" s="159" t="n">
        <v>1029</v>
      </c>
      <c r="X48" s="159" t="n">
        <v>273</v>
      </c>
      <c r="Y48" s="159" t="n">
        <v>0</v>
      </c>
      <c r="Z48" s="159" t="n">
        <v>15</v>
      </c>
      <c r="AA48" s="159" t="n">
        <v>2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25</v>
      </c>
      <c r="W50" s="159" t="n">
        <v>454</v>
      </c>
      <c r="X50" s="159" t="n">
        <v>71</v>
      </c>
      <c r="Y50" s="159" t="n">
        <v>0</v>
      </c>
      <c r="Z50" s="159" t="n">
        <v>15</v>
      </c>
      <c r="AA50" s="159" t="n">
        <v>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9558</v>
      </c>
      <c r="D53" s="159" t="n">
        <v>14109</v>
      </c>
      <c r="E53" s="159" t="n">
        <v>0</v>
      </c>
      <c r="F53" s="159" t="n">
        <v>0</v>
      </c>
      <c r="G53" s="159" t="n">
        <v>1010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42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29558</v>
      </c>
      <c r="W53" s="159" t="n">
        <v>17474</v>
      </c>
      <c r="X53" s="159" t="n">
        <v>12084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47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465</v>
      </c>
      <c r="D54" s="159" t="n">
        <v>1854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465</v>
      </c>
      <c r="W54" s="159" t="n">
        <v>243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32</v>
      </c>
      <c r="D55" s="159" t="n">
        <v>39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32</v>
      </c>
      <c r="W55" s="159" t="n">
        <v>41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3835</v>
      </c>
      <c r="D57" s="159" t="n">
        <v>4504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3835</v>
      </c>
      <c r="W57" s="159" t="n">
        <v>642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476</v>
      </c>
      <c r="D58" s="159" t="n">
        <v>2534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4476</v>
      </c>
      <c r="W58" s="159" t="n">
        <v>3192</v>
      </c>
      <c r="X58" s="159" t="n">
        <v>1284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47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4" min="13" style="0" width="8.62"/>
    <col collapsed="false" customWidth="true" hidden="false" outlineLevel="0" max="17" min="15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87974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/>
      <c r="N9" s="89"/>
      <c r="O9" s="89"/>
      <c r="P9" s="89" t="n">
        <v>4177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181"/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2495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/>
      <c r="N10" s="89"/>
      <c r="O10" s="89"/>
      <c r="P10" s="89" t="n">
        <v>3601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181"/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301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89"/>
      <c r="N11" s="89"/>
      <c r="O11" s="89"/>
      <c r="P11" s="92" t="n">
        <v>576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181"/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7761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/>
      <c r="N12" s="89"/>
      <c r="O12" s="89"/>
      <c r="P12" s="89" t="n">
        <v>1083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181"/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1235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/>
      <c r="N13" s="89"/>
      <c r="O13" s="89"/>
      <c r="P13" s="89" t="n">
        <v>63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181"/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1566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/>
      <c r="N14" s="89"/>
      <c r="O14" s="89"/>
      <c r="P14" s="89" t="n">
        <v>1060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181"/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696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/>
      <c r="N15" s="89"/>
      <c r="O15" s="89"/>
      <c r="P15" s="89" t="n">
        <v>86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181"/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566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/>
      <c r="N16" s="89"/>
      <c r="O16" s="89"/>
      <c r="P16" s="89" t="n">
        <v>147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181"/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8348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/>
      <c r="N17" s="89"/>
      <c r="O17" s="89"/>
      <c r="P17" s="89" t="n">
        <v>1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181"/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48215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/>
      <c r="N18" s="89"/>
      <c r="O18" s="89"/>
      <c r="P18" s="89" t="n">
        <v>9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181"/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758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/>
      <c r="N19" s="89"/>
      <c r="O19" s="89"/>
      <c r="P19" s="89" t="n">
        <v>145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181"/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841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/>
      <c r="N20" s="89"/>
      <c r="O20" s="89"/>
      <c r="P20" s="89" t="n">
        <v>72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181"/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19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/>
      <c r="N21" s="89"/>
      <c r="O21" s="89"/>
      <c r="P21" s="89" t="n">
        <v>97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181"/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52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89"/>
      <c r="N22" s="89"/>
      <c r="O22" s="89"/>
      <c r="P22" s="95" t="n">
        <v>28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181"/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25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/>
      <c r="N23" s="89"/>
      <c r="O23" s="89"/>
      <c r="P23" s="89" t="n">
        <v>22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181"/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997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/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181"/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181"/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/>
      <c r="N26" s="89"/>
      <c r="O26" s="89"/>
      <c r="P26" s="89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181"/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58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89"/>
      <c r="N27" s="89"/>
      <c r="O27" s="89"/>
      <c r="P27" s="95" t="n">
        <v>19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181"/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/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181"/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2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/>
      <c r="N29" s="89"/>
      <c r="O29" s="89"/>
      <c r="P29" s="89" t="n">
        <v>10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181"/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181"/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181"/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209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89"/>
      <c r="N32" s="89"/>
      <c r="O32" s="89"/>
      <c r="P32" s="95" t="n">
        <v>73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181"/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621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/>
      <c r="N33" s="89"/>
      <c r="O33" s="89"/>
      <c r="P33" s="89" t="n">
        <v>3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181"/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403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/>
      <c r="N34" s="89"/>
      <c r="O34" s="89"/>
      <c r="P34" s="89" t="n">
        <v>9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181"/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4481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/>
      <c r="N35" s="89"/>
      <c r="O35" s="89"/>
      <c r="P35" s="89" t="n">
        <v>30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181"/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1305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89"/>
      <c r="N36" s="89"/>
      <c r="O36" s="89"/>
      <c r="P36" s="95" t="n">
        <v>65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181"/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85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/>
      <c r="N37" s="89"/>
      <c r="O37" s="89"/>
      <c r="P37" s="89" t="n">
        <v>36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181"/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58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/>
      <c r="N38" s="89"/>
      <c r="O38" s="89"/>
      <c r="P38" s="89" t="n">
        <v>2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181"/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288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/>
      <c r="N39" s="89"/>
      <c r="O39" s="89"/>
      <c r="P39" s="89" t="n">
        <v>6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181"/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76247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89"/>
      <c r="N40" s="89"/>
      <c r="O40" s="89"/>
      <c r="P40" s="95" t="n">
        <v>260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181"/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195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/>
      <c r="N41" s="89"/>
      <c r="O41" s="89"/>
      <c r="P41" s="89" t="n">
        <v>2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181"/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33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/>
      <c r="N42" s="89"/>
      <c r="O42" s="89"/>
      <c r="P42" s="89" t="n">
        <v>18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181"/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176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/>
      <c r="N43" s="89"/>
      <c r="O43" s="89"/>
      <c r="P43" s="89" t="n">
        <v>58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181"/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/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181"/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807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/>
      <c r="N45" s="89"/>
      <c r="O45" s="89"/>
      <c r="P45" s="89" t="n">
        <v>34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181"/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5704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/>
      <c r="N46" s="89"/>
      <c r="O46" s="89"/>
      <c r="P46" s="89" t="n">
        <v>2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2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/>
      <c r="N47" s="89"/>
      <c r="O47" s="89"/>
      <c r="P47" s="89" t="n">
        <v>9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181"/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3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89"/>
      <c r="N48" s="89"/>
      <c r="O48" s="89"/>
      <c r="P48" s="95" t="n">
        <v>8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181"/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/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181"/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6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/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181"/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181"/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181"/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6423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89"/>
      <c r="N53" s="89"/>
      <c r="O53" s="89"/>
      <c r="P53" s="95" t="n">
        <v>123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181"/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69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/>
      <c r="N54" s="89"/>
      <c r="O54" s="89"/>
      <c r="P54" s="89" t="n">
        <v>1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181"/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9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/>
      <c r="N55" s="89"/>
      <c r="O55" s="89"/>
      <c r="P55" s="89" t="n">
        <v>3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181"/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/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181"/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59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/>
      <c r="N57" s="89"/>
      <c r="O57" s="89"/>
      <c r="P57" s="89" t="n">
        <v>3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181"/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704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/>
      <c r="N58" s="89"/>
      <c r="O58" s="89"/>
      <c r="P58" s="89" t="n">
        <v>3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181"/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/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190"/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0-29T01:29:05Z</cp:lastPrinted>
  <dcterms:modified xsi:type="dcterms:W3CDTF">2015-10-29T05:18:21Z</dcterms:modified>
  <cp:revision>0</cp:revision>
  <dc:subject/>
  <dc:title/>
</cp:coreProperties>
</file>