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2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01911"/>
        <c:axId val="18664662"/>
      </c:lineChart>
      <c:catAx>
        <c:axId val="9600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64662"/>
        <c:crossesAt val="0"/>
        <c:auto val="1"/>
        <c:lblAlgn val="ctr"/>
        <c:lblOffset val="100"/>
        <c:noMultiLvlLbl val="0"/>
      </c:catAx>
      <c:valAx>
        <c:axId val="1866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0019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58876"/>
        <c:axId val="8641440"/>
      </c:lineChart>
      <c:catAx>
        <c:axId val="4645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1440"/>
        <c:crossesAt val="0"/>
        <c:auto val="1"/>
        <c:lblAlgn val="ctr"/>
        <c:lblOffset val="100"/>
        <c:noMultiLvlLbl val="0"/>
      </c:catAx>
      <c:valAx>
        <c:axId val="86414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458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6025"/>
        <c:axId val="55572503"/>
      </c:lineChart>
      <c:catAx>
        <c:axId val="9421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72503"/>
        <c:crossesAt val="0"/>
        <c:auto val="1"/>
        <c:lblAlgn val="ctr"/>
        <c:lblOffset val="100"/>
        <c:noMultiLvlLbl val="0"/>
      </c:catAx>
      <c:valAx>
        <c:axId val="5557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2160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27787"/>
        <c:axId val="76909820"/>
      </c:lineChart>
      <c:catAx>
        <c:axId val="20727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09820"/>
        <c:crossesAt val="0"/>
        <c:auto val="1"/>
        <c:lblAlgn val="ctr"/>
        <c:lblOffset val="100"/>
        <c:noMultiLvlLbl val="0"/>
      </c:catAx>
      <c:valAx>
        <c:axId val="769098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727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 t="n">
        <v>541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 t="n">
        <v>5686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  <c r="G3" s="189"/>
      <c r="P3" s="189"/>
    </row>
    <row r="4" customFormat="false" ht="13.5" hidden="false" customHeight="false" outlineLevel="0" collapsed="false">
      <c r="A4" s="76" t="s">
        <v>184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2</v>
      </c>
      <c r="E8" s="174" t="s">
        <v>173</v>
      </c>
      <c r="F8" s="174" t="s">
        <v>174</v>
      </c>
      <c r="G8" s="174" t="s">
        <v>175</v>
      </c>
      <c r="H8" s="174" t="s">
        <v>176</v>
      </c>
      <c r="I8" s="174" t="s">
        <v>177</v>
      </c>
      <c r="J8" s="174" t="s">
        <v>178</v>
      </c>
      <c r="K8" s="174" t="s">
        <v>179</v>
      </c>
      <c r="L8" s="174" t="s">
        <v>180</v>
      </c>
      <c r="M8" s="190" t="s">
        <v>169</v>
      </c>
      <c r="N8" s="174" t="s">
        <v>170</v>
      </c>
      <c r="O8" s="174" t="s">
        <v>171</v>
      </c>
      <c r="P8" s="172"/>
      <c r="Q8" s="176" t="s">
        <v>172</v>
      </c>
      <c r="R8" s="176" t="s">
        <v>173</v>
      </c>
      <c r="S8" s="176" t="s">
        <v>174</v>
      </c>
      <c r="T8" s="176" t="s">
        <v>175</v>
      </c>
      <c r="U8" s="176" t="s">
        <v>176</v>
      </c>
      <c r="V8" s="176" t="s">
        <v>177</v>
      </c>
      <c r="W8" s="176" t="s">
        <v>178</v>
      </c>
      <c r="X8" s="176" t="s">
        <v>179</v>
      </c>
      <c r="Y8" s="176" t="s">
        <v>180</v>
      </c>
      <c r="Z8" s="176" t="s">
        <v>169</v>
      </c>
      <c r="AA8" s="176" t="s">
        <v>170</v>
      </c>
      <c r="AB8" s="176" t="s">
        <v>171</v>
      </c>
      <c r="AC8" s="177" t="s">
        <v>165</v>
      </c>
      <c r="AE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96607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89" t="n">
        <v>88897</v>
      </c>
      <c r="M9" s="191"/>
      <c r="N9" s="191"/>
      <c r="O9" s="191"/>
      <c r="P9" s="89" t="n">
        <v>4821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89" t="n">
        <v>541</v>
      </c>
      <c r="Z9" s="89"/>
      <c r="AA9" s="89"/>
      <c r="AB9" s="89"/>
      <c r="AC9" s="180"/>
      <c r="AD9" s="181"/>
      <c r="AE9" s="177" t="s">
        <v>165</v>
      </c>
    </row>
    <row r="10" customFormat="false" ht="13.5" hidden="false" customHeight="false" outlineLevel="0" collapsed="false">
      <c r="A10" s="178"/>
      <c r="B10" s="179" t="s">
        <v>80</v>
      </c>
      <c r="C10" s="89" t="n">
        <v>759508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89" t="n">
        <v>62399</v>
      </c>
      <c r="M10" s="191"/>
      <c r="N10" s="191"/>
      <c r="O10" s="191"/>
      <c r="P10" s="89" t="n">
        <v>4081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89" t="n">
        <v>478</v>
      </c>
      <c r="Z10" s="89"/>
      <c r="AA10" s="89"/>
      <c r="AB10" s="89"/>
      <c r="AC10" s="180"/>
      <c r="AD10" s="181"/>
    </row>
    <row r="11" customFormat="false" ht="13.5" hidden="false" customHeight="false" outlineLevel="0" collapsed="false">
      <c r="A11" s="182"/>
      <c r="B11" s="183" t="s">
        <v>81</v>
      </c>
      <c r="C11" s="92" t="n">
        <v>20657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92" t="n">
        <v>26498</v>
      </c>
      <c r="M11" s="191"/>
      <c r="N11" s="191"/>
      <c r="O11" s="191"/>
      <c r="P11" s="92" t="n">
        <v>740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92" t="n">
        <v>63</v>
      </c>
      <c r="Z11" s="89"/>
      <c r="AA11" s="89"/>
      <c r="AB11" s="89"/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0222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89" t="n">
        <v>15601</v>
      </c>
      <c r="M12" s="191"/>
      <c r="N12" s="191"/>
      <c r="O12" s="191"/>
      <c r="P12" s="89" t="n">
        <v>121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89" t="n">
        <v>110</v>
      </c>
      <c r="Z12" s="89"/>
      <c r="AA12" s="89"/>
      <c r="AB12" s="89"/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23063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89" t="n">
        <v>12632</v>
      </c>
      <c r="M13" s="191"/>
      <c r="N13" s="191"/>
      <c r="O13" s="191"/>
      <c r="P13" s="89" t="n">
        <v>690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89" t="n">
        <v>108</v>
      </c>
      <c r="Z13" s="89"/>
      <c r="AA13" s="89"/>
      <c r="AB13" s="89"/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2061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89" t="n">
        <v>17526</v>
      </c>
      <c r="M14" s="191"/>
      <c r="N14" s="191"/>
      <c r="O14" s="191"/>
      <c r="P14" s="89" t="n">
        <v>11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89" t="n">
        <v>117</v>
      </c>
      <c r="Z14" s="89"/>
      <c r="AA14" s="89"/>
      <c r="AB14" s="89"/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8878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89" t="n">
        <v>1015</v>
      </c>
      <c r="M15" s="191"/>
      <c r="N15" s="191"/>
      <c r="O15" s="191"/>
      <c r="P15" s="89" t="n">
        <v>93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89" t="n">
        <v>8</v>
      </c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27923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89" t="n">
        <v>2857</v>
      </c>
      <c r="M16" s="191"/>
      <c r="N16" s="191"/>
      <c r="O16" s="191"/>
      <c r="P16" s="89" t="n">
        <v>18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89" t="n">
        <v>20</v>
      </c>
      <c r="Z16" s="89"/>
      <c r="AA16" s="89"/>
      <c r="AB16" s="89"/>
      <c r="AC16" s="180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43633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89" t="n">
        <v>2277</v>
      </c>
      <c r="M17" s="191"/>
      <c r="N17" s="191"/>
      <c r="O17" s="191"/>
      <c r="P17" s="89" t="n">
        <v>241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89" t="n">
        <v>9</v>
      </c>
      <c r="Z17" s="89"/>
      <c r="AA17" s="89"/>
      <c r="AB17" s="89"/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33757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89" t="n">
        <v>5106</v>
      </c>
      <c r="M18" s="191"/>
      <c r="N18" s="191"/>
      <c r="O18" s="191"/>
      <c r="P18" s="89" t="n">
        <v>151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89" t="n">
        <v>43</v>
      </c>
      <c r="Z18" s="89"/>
      <c r="AA18" s="89"/>
      <c r="AB18" s="89"/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1086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89" t="n">
        <v>2207</v>
      </c>
      <c r="M19" s="191"/>
      <c r="N19" s="191"/>
      <c r="O19" s="191"/>
      <c r="P19" s="89" t="n">
        <v>18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89" t="n">
        <v>26</v>
      </c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8495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89" t="n">
        <v>1886</v>
      </c>
      <c r="M20" s="191"/>
      <c r="N20" s="191"/>
      <c r="O20" s="191"/>
      <c r="P20" s="89" t="n">
        <v>7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89" t="n">
        <v>20</v>
      </c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9832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89" t="n">
        <v>1292</v>
      </c>
      <c r="M21" s="191"/>
      <c r="N21" s="191"/>
      <c r="O21" s="191"/>
      <c r="P21" s="89" t="n">
        <v>111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89" t="n">
        <v>17</v>
      </c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355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95" t="n">
        <v>695</v>
      </c>
      <c r="M22" s="191"/>
      <c r="N22" s="191"/>
      <c r="O22" s="191"/>
      <c r="P22" s="95" t="n">
        <v>40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95" t="n">
        <v>3</v>
      </c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018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89" t="n">
        <v>695</v>
      </c>
      <c r="M23" s="191"/>
      <c r="N23" s="191"/>
      <c r="O23" s="191"/>
      <c r="P23" s="89" t="n">
        <v>23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89" t="n">
        <v>3</v>
      </c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89" t="n">
        <v>0</v>
      </c>
      <c r="M24" s="191"/>
      <c r="N24" s="191"/>
      <c r="O24" s="191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89" t="n">
        <v>0</v>
      </c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89" t="n">
        <v>0</v>
      </c>
      <c r="M25" s="191"/>
      <c r="N25" s="191"/>
      <c r="O25" s="191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89" t="n">
        <v>0</v>
      </c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89" t="n">
        <v>0</v>
      </c>
      <c r="M26" s="191"/>
      <c r="N26" s="191"/>
      <c r="O26" s="191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89" t="n">
        <v>0</v>
      </c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381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95" t="n">
        <v>245</v>
      </c>
      <c r="M27" s="191"/>
      <c r="N27" s="191"/>
      <c r="O27" s="191"/>
      <c r="P27" s="95" t="n">
        <v>2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95" t="n">
        <v>2</v>
      </c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354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89" t="n">
        <v>245</v>
      </c>
      <c r="M28" s="191"/>
      <c r="N28" s="191"/>
      <c r="O28" s="191"/>
      <c r="P28" s="89" t="n">
        <v>10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89" t="n">
        <v>2</v>
      </c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89" t="n">
        <v>0</v>
      </c>
      <c r="M29" s="191"/>
      <c r="N29" s="191"/>
      <c r="O29" s="191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89" t="n">
        <v>0</v>
      </c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95" t="n">
        <v>228</v>
      </c>
      <c r="M30" s="191"/>
      <c r="N30" s="191"/>
      <c r="O30" s="191"/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1</v>
      </c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89" t="n">
        <v>228</v>
      </c>
      <c r="M31" s="191"/>
      <c r="N31" s="191"/>
      <c r="O31" s="191"/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1</v>
      </c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117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95" t="n">
        <v>5011</v>
      </c>
      <c r="M32" s="191"/>
      <c r="N32" s="191"/>
      <c r="O32" s="191"/>
      <c r="P32" s="95" t="n">
        <v>91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95" t="n">
        <v>9</v>
      </c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03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89" t="n">
        <v>4786</v>
      </c>
      <c r="M33" s="191"/>
      <c r="N33" s="191"/>
      <c r="O33" s="191"/>
      <c r="P33" s="89" t="n">
        <v>54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89" t="n">
        <v>8</v>
      </c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564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89" t="n">
        <v>225</v>
      </c>
      <c r="M34" s="191"/>
      <c r="N34" s="191"/>
      <c r="O34" s="191"/>
      <c r="P34" s="89" t="n">
        <v>8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89" t="n">
        <v>1</v>
      </c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89" t="n">
        <v>0</v>
      </c>
      <c r="M35" s="191"/>
      <c r="N35" s="191"/>
      <c r="O35" s="191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89" t="n">
        <v>0</v>
      </c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2554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95" t="n">
        <v>434</v>
      </c>
      <c r="M36" s="191"/>
      <c r="N36" s="191"/>
      <c r="O36" s="191"/>
      <c r="P36" s="95" t="n">
        <v>72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95" t="n">
        <v>2</v>
      </c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89" t="n">
        <v>0</v>
      </c>
      <c r="M37" s="191"/>
      <c r="N37" s="191"/>
      <c r="O37" s="191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89" t="n">
        <v>0</v>
      </c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277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89" t="n">
        <v>245</v>
      </c>
      <c r="M38" s="191"/>
      <c r="N38" s="191"/>
      <c r="O38" s="191"/>
      <c r="P38" s="89" t="n">
        <v>3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89" t="n">
        <v>2</v>
      </c>
      <c r="Z38" s="89"/>
      <c r="AA38" s="89"/>
      <c r="AB38" s="89"/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79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89" t="n">
        <v>189</v>
      </c>
      <c r="M39" s="191"/>
      <c r="N39" s="191"/>
      <c r="O39" s="191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89" t="n">
        <v>0</v>
      </c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98804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95" t="n">
        <v>11125</v>
      </c>
      <c r="M40" s="191"/>
      <c r="N40" s="191"/>
      <c r="O40" s="191"/>
      <c r="P40" s="95" t="n">
        <v>357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95" t="n">
        <v>35</v>
      </c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238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89" t="n">
        <v>1556</v>
      </c>
      <c r="M41" s="191"/>
      <c r="N41" s="191"/>
      <c r="O41" s="191"/>
      <c r="P41" s="89" t="n">
        <v>43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89" t="n">
        <v>5</v>
      </c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6916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89" t="n">
        <v>278</v>
      </c>
      <c r="M42" s="191"/>
      <c r="N42" s="191"/>
      <c r="O42" s="191"/>
      <c r="P42" s="89" t="n">
        <v>23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89" t="n">
        <v>1</v>
      </c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646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89" t="n">
        <v>1556</v>
      </c>
      <c r="M43" s="191"/>
      <c r="N43" s="191"/>
      <c r="O43" s="191"/>
      <c r="P43" s="89" t="n">
        <v>7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89" t="n">
        <v>10</v>
      </c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140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89" t="n">
        <v>243</v>
      </c>
      <c r="M44" s="191"/>
      <c r="N44" s="191"/>
      <c r="O44" s="191"/>
      <c r="P44" s="89" t="n">
        <v>11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89" t="n">
        <v>4</v>
      </c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0216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89" t="n">
        <v>493</v>
      </c>
      <c r="M45" s="191"/>
      <c r="N45" s="191"/>
      <c r="O45" s="191"/>
      <c r="P45" s="89" t="n">
        <v>44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89" t="n">
        <v>4</v>
      </c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325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89" t="n">
        <v>5999</v>
      </c>
      <c r="M46" s="191"/>
      <c r="N46" s="191"/>
      <c r="O46" s="191"/>
      <c r="P46" s="89" t="n">
        <v>3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89" t="n">
        <v>4</v>
      </c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3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89" t="n">
        <v>1000</v>
      </c>
      <c r="M47" s="191"/>
      <c r="N47" s="191"/>
      <c r="O47" s="191"/>
      <c r="P47" s="89" t="n">
        <v>12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89" t="n">
        <v>7</v>
      </c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95" t="n">
        <v>0</v>
      </c>
      <c r="M48" s="191"/>
      <c r="N48" s="191"/>
      <c r="O48" s="191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95" t="n">
        <v>0</v>
      </c>
      <c r="Z48" s="89"/>
      <c r="AA48" s="89"/>
      <c r="AB48" s="89"/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89" t="n">
        <v>0</v>
      </c>
      <c r="M49" s="191"/>
      <c r="N49" s="191"/>
      <c r="O49" s="191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89" t="n">
        <v>0</v>
      </c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89" t="n">
        <v>0</v>
      </c>
      <c r="M50" s="191"/>
      <c r="N50" s="191"/>
      <c r="O50" s="191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89" t="n">
        <v>0</v>
      </c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191"/>
      <c r="N51" s="191"/>
      <c r="O51" s="191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89" t="n">
        <v>0</v>
      </c>
      <c r="M52" s="191"/>
      <c r="N52" s="191"/>
      <c r="O52" s="191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89" t="n">
        <v>0</v>
      </c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4384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95" t="n">
        <v>8760</v>
      </c>
      <c r="M53" s="191"/>
      <c r="N53" s="191"/>
      <c r="O53" s="191"/>
      <c r="P53" s="95" t="n">
        <v>151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95" t="n">
        <v>11</v>
      </c>
      <c r="Z53" s="89"/>
      <c r="AA53" s="89"/>
      <c r="AB53" s="89"/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343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89" t="n">
        <v>568</v>
      </c>
      <c r="M54" s="191"/>
      <c r="N54" s="191"/>
      <c r="O54" s="191"/>
      <c r="P54" s="89" t="n">
        <v>18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89" t="n">
        <v>1</v>
      </c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5747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89" t="n">
        <v>115</v>
      </c>
      <c r="M55" s="191"/>
      <c r="N55" s="191"/>
      <c r="O55" s="191"/>
      <c r="P55" s="89" t="n">
        <v>36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89" t="n">
        <v>1</v>
      </c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89" t="n">
        <v>0</v>
      </c>
      <c r="M56" s="191"/>
      <c r="N56" s="191"/>
      <c r="O56" s="191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89" t="n">
        <v>0</v>
      </c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5473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89" t="n">
        <v>618</v>
      </c>
      <c r="M57" s="191"/>
      <c r="N57" s="191"/>
      <c r="O57" s="191"/>
      <c r="P57" s="89" t="n">
        <v>4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89" t="n">
        <v>3</v>
      </c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4054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89" t="n">
        <v>7348</v>
      </c>
      <c r="M58" s="191"/>
      <c r="N58" s="191"/>
      <c r="O58" s="191"/>
      <c r="P58" s="89" t="n">
        <v>4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89" t="n">
        <v>5</v>
      </c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153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99" t="n">
        <v>111</v>
      </c>
      <c r="M59" s="192"/>
      <c r="N59" s="192"/>
      <c r="O59" s="192"/>
      <c r="P59" s="99" t="n">
        <v>7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99" t="n">
        <v>1</v>
      </c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 t="n">
        <v>541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 t="n">
        <v>4821</v>
      </c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41</v>
      </c>
      <c r="D7" s="89" t="n">
        <v>235</v>
      </c>
      <c r="E7" s="89" t="n">
        <v>251</v>
      </c>
      <c r="F7" s="89" t="n">
        <v>1</v>
      </c>
      <c r="G7" s="89" t="n">
        <v>54</v>
      </c>
      <c r="H7" s="89" t="n">
        <v>495</v>
      </c>
      <c r="I7" s="89" t="n">
        <v>46</v>
      </c>
      <c r="J7" s="89" t="n">
        <v>26</v>
      </c>
      <c r="K7" s="89" t="n">
        <v>0</v>
      </c>
      <c r="L7" s="89" t="n">
        <v>18</v>
      </c>
      <c r="M7" s="89" t="n">
        <v>463</v>
      </c>
      <c r="N7" s="89" t="n">
        <v>78</v>
      </c>
      <c r="O7" s="89" t="n">
        <v>0</v>
      </c>
      <c r="P7" s="89" t="n">
        <v>0</v>
      </c>
      <c r="Q7" s="89" t="n">
        <v>70</v>
      </c>
      <c r="R7" s="89" t="n">
        <v>0</v>
      </c>
      <c r="S7" s="89" t="n">
        <v>8</v>
      </c>
      <c r="T7" s="89" t="n">
        <v>42515</v>
      </c>
      <c r="U7" s="89" t="n">
        <v>4692</v>
      </c>
      <c r="V7" s="89" t="n">
        <v>0</v>
      </c>
      <c r="W7" s="89" t="n">
        <v>0</v>
      </c>
      <c r="X7" s="89" t="n">
        <v>4354</v>
      </c>
      <c r="Y7" s="89" t="n">
        <v>0</v>
      </c>
      <c r="Z7" s="89" t="n">
        <v>338</v>
      </c>
    </row>
    <row r="8" customFormat="false" ht="16.5" hidden="false" customHeight="true" outlineLevel="0" collapsed="false">
      <c r="A8" s="87"/>
      <c r="B8" s="88" t="s">
        <v>80</v>
      </c>
      <c r="C8" s="89" t="n">
        <v>478</v>
      </c>
      <c r="D8" s="89" t="n">
        <v>195</v>
      </c>
      <c r="E8" s="89" t="n">
        <v>231</v>
      </c>
      <c r="F8" s="89" t="n">
        <v>1</v>
      </c>
      <c r="G8" s="89" t="n">
        <v>51</v>
      </c>
      <c r="H8" s="89" t="n">
        <v>439</v>
      </c>
      <c r="I8" s="89" t="n">
        <v>39</v>
      </c>
      <c r="J8" s="89" t="n">
        <v>25</v>
      </c>
      <c r="K8" s="89" t="n">
        <v>0</v>
      </c>
      <c r="L8" s="89" t="n">
        <v>14</v>
      </c>
      <c r="M8" s="89" t="n">
        <v>400</v>
      </c>
      <c r="N8" s="89" t="n">
        <v>78</v>
      </c>
      <c r="O8" s="89" t="n">
        <v>0</v>
      </c>
      <c r="P8" s="89" t="n">
        <v>0</v>
      </c>
      <c r="Q8" s="89" t="n">
        <v>70</v>
      </c>
      <c r="R8" s="89" t="n">
        <v>0</v>
      </c>
      <c r="S8" s="89" t="n">
        <v>8</v>
      </c>
      <c r="T8" s="89" t="n">
        <v>35883</v>
      </c>
      <c r="U8" s="89" t="n">
        <v>4692</v>
      </c>
      <c r="V8" s="89" t="n">
        <v>0</v>
      </c>
      <c r="W8" s="89" t="n">
        <v>0</v>
      </c>
      <c r="X8" s="89" t="n">
        <v>4354</v>
      </c>
      <c r="Y8" s="89" t="n">
        <v>0</v>
      </c>
      <c r="Z8" s="89" t="n">
        <v>338</v>
      </c>
    </row>
    <row r="9" customFormat="false" ht="16.5" hidden="false" customHeight="true" outlineLevel="0" collapsed="false">
      <c r="A9" s="90"/>
      <c r="B9" s="91" t="s">
        <v>81</v>
      </c>
      <c r="C9" s="92" t="n">
        <v>63</v>
      </c>
      <c r="D9" s="92" t="n">
        <v>40</v>
      </c>
      <c r="E9" s="92" t="n">
        <v>20</v>
      </c>
      <c r="F9" s="92" t="n">
        <v>0</v>
      </c>
      <c r="G9" s="92" t="n">
        <v>3</v>
      </c>
      <c r="H9" s="92" t="n">
        <v>56</v>
      </c>
      <c r="I9" s="92" t="n">
        <v>7</v>
      </c>
      <c r="J9" s="92" t="n">
        <v>1</v>
      </c>
      <c r="K9" s="92" t="n">
        <v>0</v>
      </c>
      <c r="L9" s="92" t="n">
        <v>4</v>
      </c>
      <c r="M9" s="92" t="n">
        <v>63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6632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10</v>
      </c>
      <c r="D10" s="89" t="n">
        <v>56</v>
      </c>
      <c r="E10" s="89" t="n">
        <v>39</v>
      </c>
      <c r="F10" s="89" t="n">
        <v>1</v>
      </c>
      <c r="G10" s="89" t="n">
        <v>14</v>
      </c>
      <c r="H10" s="89" t="n">
        <v>107</v>
      </c>
      <c r="I10" s="89" t="n">
        <v>3</v>
      </c>
      <c r="J10" s="89" t="n">
        <v>0</v>
      </c>
      <c r="K10" s="89" t="n">
        <v>0</v>
      </c>
      <c r="L10" s="89" t="n">
        <v>3</v>
      </c>
      <c r="M10" s="89" t="n">
        <v>77</v>
      </c>
      <c r="N10" s="89" t="n">
        <v>33</v>
      </c>
      <c r="O10" s="89" t="n">
        <v>0</v>
      </c>
      <c r="P10" s="89" t="n">
        <v>0</v>
      </c>
      <c r="Q10" s="89" t="n">
        <v>33</v>
      </c>
      <c r="R10" s="89" t="n">
        <v>0</v>
      </c>
      <c r="S10" s="89" t="n">
        <v>0</v>
      </c>
      <c r="T10" s="89" t="n">
        <v>9317</v>
      </c>
      <c r="U10" s="89" t="n">
        <v>1946</v>
      </c>
      <c r="V10" s="89" t="n">
        <v>0</v>
      </c>
      <c r="W10" s="89" t="n">
        <v>0</v>
      </c>
      <c r="X10" s="89" t="n">
        <v>194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108</v>
      </c>
      <c r="D11" s="89" t="n">
        <v>25</v>
      </c>
      <c r="E11" s="89" t="n">
        <v>78</v>
      </c>
      <c r="F11" s="89" t="n">
        <v>0</v>
      </c>
      <c r="G11" s="89" t="n">
        <v>5</v>
      </c>
      <c r="H11" s="89" t="n">
        <v>108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89</v>
      </c>
      <c r="N11" s="89" t="n">
        <v>19</v>
      </c>
      <c r="O11" s="89" t="n">
        <v>0</v>
      </c>
      <c r="P11" s="89" t="n">
        <v>0</v>
      </c>
      <c r="Q11" s="89" t="n">
        <v>19</v>
      </c>
      <c r="R11" s="89" t="n">
        <v>0</v>
      </c>
      <c r="S11" s="89" t="n">
        <v>0</v>
      </c>
      <c r="T11" s="89" t="n">
        <v>5907</v>
      </c>
      <c r="U11" s="89" t="n">
        <v>977</v>
      </c>
      <c r="V11" s="89" t="n">
        <v>0</v>
      </c>
      <c r="W11" s="89" t="n">
        <v>0</v>
      </c>
      <c r="X11" s="89" t="n">
        <v>97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7</v>
      </c>
      <c r="D12" s="89" t="n">
        <v>76</v>
      </c>
      <c r="E12" s="89" t="n">
        <v>25</v>
      </c>
      <c r="F12" s="89" t="n">
        <v>0</v>
      </c>
      <c r="G12" s="89" t="n">
        <v>16</v>
      </c>
      <c r="H12" s="89" t="n">
        <v>107</v>
      </c>
      <c r="I12" s="89" t="n">
        <v>10</v>
      </c>
      <c r="J12" s="89" t="n">
        <v>2</v>
      </c>
      <c r="K12" s="89" t="n">
        <v>0</v>
      </c>
      <c r="L12" s="89" t="n">
        <v>8</v>
      </c>
      <c r="M12" s="89" t="n">
        <v>102</v>
      </c>
      <c r="N12" s="89" t="n">
        <v>15</v>
      </c>
      <c r="O12" s="89" t="n">
        <v>0</v>
      </c>
      <c r="P12" s="89" t="n">
        <v>0</v>
      </c>
      <c r="Q12" s="89" t="n">
        <v>15</v>
      </c>
      <c r="R12" s="89" t="n">
        <v>0</v>
      </c>
      <c r="S12" s="89" t="n">
        <v>0</v>
      </c>
      <c r="T12" s="89" t="n">
        <v>11171</v>
      </c>
      <c r="U12" s="89" t="n">
        <v>1069</v>
      </c>
      <c r="V12" s="89" t="n">
        <v>0</v>
      </c>
      <c r="W12" s="89" t="n">
        <v>0</v>
      </c>
      <c r="X12" s="89" t="n">
        <v>106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8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2</v>
      </c>
      <c r="J13" s="89" t="n">
        <v>0</v>
      </c>
      <c r="K13" s="89" t="n">
        <v>0</v>
      </c>
      <c r="L13" s="89" t="n">
        <v>2</v>
      </c>
      <c r="M13" s="89" t="n">
        <v>7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761</v>
      </c>
      <c r="U13" s="89" t="n">
        <v>124</v>
      </c>
      <c r="V13" s="89" t="n">
        <v>0</v>
      </c>
      <c r="W13" s="89" t="n">
        <v>0</v>
      </c>
      <c r="X13" s="89" t="n">
        <v>124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0</v>
      </c>
      <c r="D14" s="89" t="n">
        <v>7</v>
      </c>
      <c r="E14" s="89" t="n">
        <v>6</v>
      </c>
      <c r="F14" s="89" t="n">
        <v>0</v>
      </c>
      <c r="G14" s="89" t="n">
        <v>7</v>
      </c>
      <c r="H14" s="89" t="n">
        <v>2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2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68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9</v>
      </c>
      <c r="D15" s="89" t="n">
        <v>4</v>
      </c>
      <c r="E15" s="89" t="n">
        <v>0</v>
      </c>
      <c r="F15" s="89" t="n">
        <v>0</v>
      </c>
      <c r="G15" s="89" t="n">
        <v>5</v>
      </c>
      <c r="H15" s="89" t="n">
        <v>9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804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43</v>
      </c>
      <c r="D16" s="89" t="n">
        <v>3</v>
      </c>
      <c r="E16" s="89" t="n">
        <v>39</v>
      </c>
      <c r="F16" s="89" t="n">
        <v>0</v>
      </c>
      <c r="G16" s="89" t="n">
        <v>1</v>
      </c>
      <c r="H16" s="89" t="n">
        <v>20</v>
      </c>
      <c r="I16" s="89" t="n">
        <v>23</v>
      </c>
      <c r="J16" s="89" t="n">
        <v>22</v>
      </c>
      <c r="K16" s="89" t="n">
        <v>0</v>
      </c>
      <c r="L16" s="89" t="n">
        <v>1</v>
      </c>
      <c r="M16" s="89" t="n">
        <v>41</v>
      </c>
      <c r="N16" s="89" t="n">
        <v>2</v>
      </c>
      <c r="O16" s="89" t="n">
        <v>0</v>
      </c>
      <c r="P16" s="89" t="n">
        <v>0</v>
      </c>
      <c r="Q16" s="89" t="n">
        <v>2</v>
      </c>
      <c r="R16" s="89" t="n">
        <v>0</v>
      </c>
      <c r="S16" s="89" t="n">
        <v>0</v>
      </c>
      <c r="T16" s="89" t="n">
        <v>2030</v>
      </c>
      <c r="U16" s="89" t="n">
        <v>238</v>
      </c>
      <c r="V16" s="89" t="n">
        <v>0</v>
      </c>
      <c r="W16" s="89" t="n">
        <v>0</v>
      </c>
      <c r="X16" s="89" t="n">
        <v>238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6</v>
      </c>
      <c r="D17" s="89" t="n">
        <v>10</v>
      </c>
      <c r="E17" s="89" t="n">
        <v>16</v>
      </c>
      <c r="F17" s="89" t="n">
        <v>0</v>
      </c>
      <c r="G17" s="89" t="n">
        <v>0</v>
      </c>
      <c r="H17" s="89" t="n">
        <v>25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8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</v>
      </c>
      <c r="T17" s="89" t="n">
        <v>1609</v>
      </c>
      <c r="U17" s="89" t="n">
        <v>338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338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20</v>
      </c>
      <c r="D18" s="89" t="n">
        <v>2</v>
      </c>
      <c r="E18" s="89" t="n">
        <v>18</v>
      </c>
      <c r="F18" s="89" t="n">
        <v>0</v>
      </c>
      <c r="G18" s="89" t="n">
        <v>0</v>
      </c>
      <c r="H18" s="89" t="n">
        <v>2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2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403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7</v>
      </c>
      <c r="D19" s="89" t="n">
        <v>4</v>
      </c>
      <c r="E19" s="89" t="n">
        <v>10</v>
      </c>
      <c r="F19" s="89" t="n">
        <v>0</v>
      </c>
      <c r="G19" s="89" t="n">
        <v>3</v>
      </c>
      <c r="H19" s="89" t="n">
        <v>1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1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201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3</v>
      </c>
      <c r="D20" s="95" t="n">
        <v>3</v>
      </c>
      <c r="E20" s="95" t="n">
        <v>0</v>
      </c>
      <c r="F20" s="95" t="n">
        <v>0</v>
      </c>
      <c r="G20" s="95" t="n">
        <v>0</v>
      </c>
      <c r="H20" s="95" t="n">
        <v>3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3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42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3</v>
      </c>
      <c r="D21" s="89" t="n">
        <v>3</v>
      </c>
      <c r="E21" s="89" t="n">
        <v>0</v>
      </c>
      <c r="F21" s="89" t="n">
        <v>0</v>
      </c>
      <c r="G21" s="89" t="n">
        <v>0</v>
      </c>
      <c r="H21" s="89" t="n">
        <v>3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42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45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45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28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1</v>
      </c>
      <c r="D29" s="89" t="n">
        <v>1</v>
      </c>
      <c r="E29" s="89" t="n">
        <v>0</v>
      </c>
      <c r="F29" s="89" t="n">
        <v>0</v>
      </c>
      <c r="G29" s="89" t="n">
        <v>0</v>
      </c>
      <c r="H29" s="89" t="n">
        <v>1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1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228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9</v>
      </c>
      <c r="D30" s="95" t="n">
        <v>3</v>
      </c>
      <c r="E30" s="95" t="n">
        <v>4</v>
      </c>
      <c r="F30" s="95" t="n">
        <v>0</v>
      </c>
      <c r="G30" s="95" t="n">
        <v>2</v>
      </c>
      <c r="H30" s="95" t="n">
        <v>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9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46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8</v>
      </c>
      <c r="D31" s="89" t="n">
        <v>2</v>
      </c>
      <c r="E31" s="89" t="n">
        <v>4</v>
      </c>
      <c r="F31" s="89" t="n">
        <v>0</v>
      </c>
      <c r="G31" s="89" t="n">
        <v>2</v>
      </c>
      <c r="H31" s="89" t="n">
        <v>8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8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6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83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2</v>
      </c>
      <c r="D34" s="95" t="n">
        <v>2</v>
      </c>
      <c r="E34" s="95" t="n">
        <v>0</v>
      </c>
      <c r="F34" s="95" t="n">
        <v>0</v>
      </c>
      <c r="G34" s="95" t="n">
        <v>0</v>
      </c>
      <c r="H34" s="95" t="n">
        <v>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4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22</v>
      </c>
      <c r="E38" s="95" t="n">
        <v>12</v>
      </c>
      <c r="F38" s="95" t="n">
        <v>0</v>
      </c>
      <c r="G38" s="95" t="n">
        <v>1</v>
      </c>
      <c r="H38" s="95" t="n">
        <v>28</v>
      </c>
      <c r="I38" s="95" t="n">
        <v>7</v>
      </c>
      <c r="J38" s="95" t="n">
        <v>1</v>
      </c>
      <c r="K38" s="95" t="n">
        <v>0</v>
      </c>
      <c r="L38" s="95" t="n">
        <v>4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671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1</v>
      </c>
      <c r="E39" s="89" t="n">
        <v>4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319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1</v>
      </c>
      <c r="D40" s="89" t="n">
        <v>1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1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0</v>
      </c>
      <c r="D41" s="89" t="n">
        <v>9</v>
      </c>
      <c r="E41" s="89" t="n">
        <v>0</v>
      </c>
      <c r="F41" s="89" t="n">
        <v>0</v>
      </c>
      <c r="G41" s="89" t="n">
        <v>1</v>
      </c>
      <c r="H41" s="89" t="n">
        <v>8</v>
      </c>
      <c r="I41" s="89" t="n">
        <v>2</v>
      </c>
      <c r="J41" s="89" t="n">
        <v>1</v>
      </c>
      <c r="K41" s="89" t="n">
        <v>0</v>
      </c>
      <c r="L41" s="89" t="n">
        <v>1</v>
      </c>
      <c r="M41" s="89" t="n">
        <v>1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062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4</v>
      </c>
      <c r="D42" s="89" t="n">
        <v>0</v>
      </c>
      <c r="E42" s="89" t="n">
        <v>4</v>
      </c>
      <c r="F42" s="89" t="n">
        <v>0</v>
      </c>
      <c r="G42" s="89" t="n">
        <v>0</v>
      </c>
      <c r="H42" s="89" t="n">
        <v>4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4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243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4</v>
      </c>
      <c r="D43" s="89" t="n">
        <v>2</v>
      </c>
      <c r="E43" s="89" t="n">
        <v>2</v>
      </c>
      <c r="F43" s="89" t="n">
        <v>0</v>
      </c>
      <c r="G43" s="89" t="n">
        <v>0</v>
      </c>
      <c r="H43" s="89" t="n">
        <v>1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4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9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4</v>
      </c>
      <c r="D44" s="89" t="n">
        <v>2</v>
      </c>
      <c r="E44" s="89" t="n">
        <v>2</v>
      </c>
      <c r="F44" s="89" t="n">
        <v>0</v>
      </c>
      <c r="G44" s="89" t="n">
        <v>0</v>
      </c>
      <c r="H44" s="89" t="n">
        <v>2</v>
      </c>
      <c r="I44" s="89" t="n">
        <v>2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973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7</v>
      </c>
      <c r="E51" s="95" t="n">
        <v>4</v>
      </c>
      <c r="F51" s="95" t="n">
        <v>0</v>
      </c>
      <c r="G51" s="95" t="n">
        <v>0</v>
      </c>
      <c r="H51" s="95" t="n">
        <v>1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07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7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1</v>
      </c>
      <c r="D53" s="89" t="n">
        <v>1</v>
      </c>
      <c r="E53" s="89" t="n">
        <v>0</v>
      </c>
      <c r="F53" s="89" t="n">
        <v>0</v>
      </c>
      <c r="G53" s="89" t="n">
        <v>0</v>
      </c>
      <c r="H53" s="89" t="n">
        <v>1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1</v>
      </c>
      <c r="E56" s="89" t="n">
        <v>4</v>
      </c>
      <c r="F56" s="89" t="n">
        <v>0</v>
      </c>
      <c r="G56" s="89" t="n">
        <v>0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9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1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686</v>
      </c>
      <c r="D7" s="117" t="n">
        <v>3336</v>
      </c>
      <c r="E7" s="117" t="n">
        <v>1820</v>
      </c>
      <c r="F7" s="117" t="n">
        <v>19</v>
      </c>
      <c r="G7" s="118" t="n">
        <v>511</v>
      </c>
      <c r="H7" s="116" t="n">
        <v>4965</v>
      </c>
      <c r="I7" s="117" t="n">
        <v>721</v>
      </c>
      <c r="J7" s="117" t="n">
        <v>281</v>
      </c>
      <c r="K7" s="117" t="n">
        <v>0</v>
      </c>
      <c r="L7" s="119" t="n">
        <v>259</v>
      </c>
      <c r="M7" s="120" t="n">
        <v>4934</v>
      </c>
      <c r="N7" s="117" t="n">
        <v>752</v>
      </c>
      <c r="O7" s="117" t="n">
        <v>0</v>
      </c>
      <c r="P7" s="117" t="n">
        <v>196</v>
      </c>
      <c r="Q7" s="117" t="n">
        <v>536</v>
      </c>
      <c r="R7" s="117" t="n">
        <v>0</v>
      </c>
      <c r="S7" s="119" t="n">
        <v>20</v>
      </c>
      <c r="T7" s="116" t="n">
        <v>529483</v>
      </c>
      <c r="U7" s="117" t="n">
        <v>56353</v>
      </c>
      <c r="V7" s="117" t="n">
        <v>0</v>
      </c>
      <c r="W7" s="117" t="n">
        <v>17103</v>
      </c>
      <c r="X7" s="117" t="n">
        <v>38278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854</v>
      </c>
      <c r="D8" s="117" t="n">
        <v>2723</v>
      </c>
      <c r="E8" s="117" t="n">
        <v>1653</v>
      </c>
      <c r="F8" s="117" t="n">
        <v>17</v>
      </c>
      <c r="G8" s="118" t="n">
        <v>461</v>
      </c>
      <c r="H8" s="116" t="n">
        <v>4262</v>
      </c>
      <c r="I8" s="117" t="n">
        <v>592</v>
      </c>
      <c r="J8" s="117" t="n">
        <v>251</v>
      </c>
      <c r="K8" s="117" t="n">
        <v>0</v>
      </c>
      <c r="L8" s="119" t="n">
        <v>187</v>
      </c>
      <c r="M8" s="120" t="n">
        <v>4124</v>
      </c>
      <c r="N8" s="117" t="n">
        <v>730</v>
      </c>
      <c r="O8" s="117" t="n">
        <v>0</v>
      </c>
      <c r="P8" s="117" t="n">
        <v>196</v>
      </c>
      <c r="Q8" s="117" t="n">
        <v>515</v>
      </c>
      <c r="R8" s="117" t="n">
        <v>0</v>
      </c>
      <c r="S8" s="119" t="n">
        <v>19</v>
      </c>
      <c r="T8" s="116" t="n">
        <v>432629</v>
      </c>
      <c r="U8" s="117" t="n">
        <v>54446</v>
      </c>
      <c r="V8" s="117" t="n">
        <v>0</v>
      </c>
      <c r="W8" s="117" t="n">
        <v>17103</v>
      </c>
      <c r="X8" s="117" t="n">
        <v>36403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832</v>
      </c>
      <c r="D9" s="122" t="n">
        <v>613</v>
      </c>
      <c r="E9" s="122" t="n">
        <v>167</v>
      </c>
      <c r="F9" s="122" t="n">
        <v>2</v>
      </c>
      <c r="G9" s="123" t="n">
        <v>50</v>
      </c>
      <c r="H9" s="121" t="n">
        <v>703</v>
      </c>
      <c r="I9" s="122" t="n">
        <v>129</v>
      </c>
      <c r="J9" s="122" t="n">
        <v>30</v>
      </c>
      <c r="K9" s="122" t="n">
        <v>0</v>
      </c>
      <c r="L9" s="124" t="n">
        <v>72</v>
      </c>
      <c r="M9" s="125" t="n">
        <v>810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6854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378</v>
      </c>
      <c r="D10" s="127" t="n">
        <v>857</v>
      </c>
      <c r="E10" s="127" t="n">
        <v>404</v>
      </c>
      <c r="F10" s="127" t="n">
        <v>1</v>
      </c>
      <c r="G10" s="127" t="n">
        <v>116</v>
      </c>
      <c r="H10" s="127" t="n">
        <v>1217</v>
      </c>
      <c r="I10" s="127" t="n">
        <v>161</v>
      </c>
      <c r="J10" s="127" t="n">
        <v>51</v>
      </c>
      <c r="K10" s="127" t="n">
        <v>0</v>
      </c>
      <c r="L10" s="120" t="n">
        <v>110</v>
      </c>
      <c r="M10" s="126" t="n">
        <v>1094</v>
      </c>
      <c r="N10" s="127" t="n">
        <v>284</v>
      </c>
      <c r="O10" s="127" t="n">
        <v>0</v>
      </c>
      <c r="P10" s="127" t="n">
        <v>82</v>
      </c>
      <c r="Q10" s="127" t="n">
        <v>199</v>
      </c>
      <c r="R10" s="127" t="n">
        <v>0</v>
      </c>
      <c r="S10" s="120" t="n">
        <v>3</v>
      </c>
      <c r="T10" s="126" t="n">
        <v>122321</v>
      </c>
      <c r="U10" s="127" t="n">
        <v>22458</v>
      </c>
      <c r="V10" s="127" t="n">
        <v>0</v>
      </c>
      <c r="W10" s="127" t="n">
        <v>6546</v>
      </c>
      <c r="X10" s="127" t="n">
        <v>1573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871</v>
      </c>
      <c r="D11" s="117" t="n">
        <v>405</v>
      </c>
      <c r="E11" s="117" t="n">
        <v>409</v>
      </c>
      <c r="F11" s="117" t="n">
        <v>1</v>
      </c>
      <c r="G11" s="117" t="n">
        <v>56</v>
      </c>
      <c r="H11" s="117" t="n">
        <v>766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665</v>
      </c>
      <c r="N11" s="117" t="n">
        <v>206</v>
      </c>
      <c r="O11" s="117" t="n">
        <v>0</v>
      </c>
      <c r="P11" s="117" t="n">
        <v>78</v>
      </c>
      <c r="Q11" s="117" t="n">
        <v>128</v>
      </c>
      <c r="R11" s="117" t="n">
        <v>0</v>
      </c>
      <c r="S11" s="120" t="n">
        <v>0</v>
      </c>
      <c r="T11" s="126" t="n">
        <v>65269</v>
      </c>
      <c r="U11" s="117" t="n">
        <v>15789</v>
      </c>
      <c r="V11" s="117" t="n">
        <v>0</v>
      </c>
      <c r="W11" s="117" t="n">
        <v>7353</v>
      </c>
      <c r="X11" s="117" t="n">
        <v>8436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395</v>
      </c>
      <c r="D12" s="117" t="n">
        <v>775</v>
      </c>
      <c r="E12" s="117" t="n">
        <v>424</v>
      </c>
      <c r="F12" s="117" t="n">
        <v>2</v>
      </c>
      <c r="G12" s="117" t="n">
        <v>194</v>
      </c>
      <c r="H12" s="117" t="n">
        <v>1274</v>
      </c>
      <c r="I12" s="117" t="n">
        <v>121</v>
      </c>
      <c r="J12" s="117" t="n">
        <v>108</v>
      </c>
      <c r="K12" s="117" t="n">
        <v>0</v>
      </c>
      <c r="L12" s="120" t="n">
        <v>13</v>
      </c>
      <c r="M12" s="126" t="n">
        <v>1189</v>
      </c>
      <c r="N12" s="117" t="n">
        <v>206</v>
      </c>
      <c r="O12" s="117" t="n">
        <v>0</v>
      </c>
      <c r="P12" s="117" t="n">
        <v>36</v>
      </c>
      <c r="Q12" s="117" t="n">
        <v>170</v>
      </c>
      <c r="R12" s="117" t="n">
        <v>0</v>
      </c>
      <c r="S12" s="120" t="n">
        <v>0</v>
      </c>
      <c r="T12" s="126" t="n">
        <v>123301</v>
      </c>
      <c r="U12" s="117" t="n">
        <v>13397</v>
      </c>
      <c r="V12" s="117" t="n">
        <v>0</v>
      </c>
      <c r="W12" s="117" t="n">
        <v>3204</v>
      </c>
      <c r="X12" s="117" t="n">
        <v>101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07</v>
      </c>
      <c r="D13" s="117" t="n">
        <v>75</v>
      </c>
      <c r="E13" s="117" t="n">
        <v>23</v>
      </c>
      <c r="F13" s="117" t="n">
        <v>0</v>
      </c>
      <c r="G13" s="117" t="n">
        <v>9</v>
      </c>
      <c r="H13" s="117" t="n">
        <v>92</v>
      </c>
      <c r="I13" s="117" t="n">
        <v>15</v>
      </c>
      <c r="J13" s="117" t="n">
        <v>3</v>
      </c>
      <c r="K13" s="117" t="n">
        <v>0</v>
      </c>
      <c r="L13" s="120" t="n">
        <v>12</v>
      </c>
      <c r="M13" s="126" t="n">
        <v>105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2393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95</v>
      </c>
      <c r="D14" s="117" t="n">
        <v>107</v>
      </c>
      <c r="E14" s="117" t="n">
        <v>58</v>
      </c>
      <c r="F14" s="117" t="n">
        <v>0</v>
      </c>
      <c r="G14" s="117" t="n">
        <v>30</v>
      </c>
      <c r="H14" s="117" t="n">
        <v>16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9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2093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71</v>
      </c>
      <c r="D15" s="117" t="n">
        <v>165</v>
      </c>
      <c r="E15" s="117" t="n">
        <v>73</v>
      </c>
      <c r="F15" s="117" t="n">
        <v>10</v>
      </c>
      <c r="G15" s="117" t="n">
        <v>23</v>
      </c>
      <c r="H15" s="117" t="n">
        <v>252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6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6722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76</v>
      </c>
      <c r="D16" s="117" t="n">
        <v>73</v>
      </c>
      <c r="E16" s="117" t="n">
        <v>100</v>
      </c>
      <c r="F16" s="117" t="n">
        <v>0</v>
      </c>
      <c r="G16" s="117" t="n">
        <v>3</v>
      </c>
      <c r="H16" s="117" t="n">
        <v>112</v>
      </c>
      <c r="I16" s="117" t="n">
        <v>64</v>
      </c>
      <c r="J16" s="117" t="n">
        <v>35</v>
      </c>
      <c r="K16" s="117" t="n">
        <v>0</v>
      </c>
      <c r="L16" s="120" t="n">
        <v>8</v>
      </c>
      <c r="M16" s="126" t="n">
        <v>173</v>
      </c>
      <c r="N16" s="117" t="n">
        <v>3</v>
      </c>
      <c r="O16" s="117" t="n">
        <v>0</v>
      </c>
      <c r="P16" s="117" t="n">
        <v>0</v>
      </c>
      <c r="Q16" s="117" t="n">
        <v>3</v>
      </c>
      <c r="R16" s="117" t="n">
        <v>0</v>
      </c>
      <c r="S16" s="120" t="n">
        <v>0</v>
      </c>
      <c r="T16" s="126" t="n">
        <v>14989</v>
      </c>
      <c r="U16" s="117" t="n">
        <v>381</v>
      </c>
      <c r="V16" s="117" t="n">
        <v>0</v>
      </c>
      <c r="W16" s="117" t="n">
        <v>0</v>
      </c>
      <c r="X16" s="117" t="n">
        <v>381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14</v>
      </c>
      <c r="D17" s="117" t="n">
        <v>132</v>
      </c>
      <c r="E17" s="117" t="n">
        <v>65</v>
      </c>
      <c r="F17" s="117" t="n">
        <v>2</v>
      </c>
      <c r="G17" s="117" t="n">
        <v>15</v>
      </c>
      <c r="H17" s="117" t="n">
        <v>192</v>
      </c>
      <c r="I17" s="117" t="n">
        <v>22</v>
      </c>
      <c r="J17" s="117" t="n">
        <v>21</v>
      </c>
      <c r="K17" s="117" t="n">
        <v>0</v>
      </c>
      <c r="L17" s="120" t="n">
        <v>1</v>
      </c>
      <c r="M17" s="126" t="n">
        <v>195</v>
      </c>
      <c r="N17" s="117" t="n">
        <v>19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14</v>
      </c>
      <c r="T17" s="126" t="n">
        <v>21541</v>
      </c>
      <c r="U17" s="117" t="n">
        <v>980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19</v>
      </c>
      <c r="D18" s="117" t="n">
        <v>40</v>
      </c>
      <c r="E18" s="117" t="n">
        <v>69</v>
      </c>
      <c r="F18" s="117" t="n">
        <v>1</v>
      </c>
      <c r="G18" s="117" t="n">
        <v>9</v>
      </c>
      <c r="H18" s="117" t="n">
        <v>7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11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10962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28</v>
      </c>
      <c r="D19" s="117" t="n">
        <v>94</v>
      </c>
      <c r="E19" s="117" t="n">
        <v>28</v>
      </c>
      <c r="F19" s="117" t="n">
        <v>0</v>
      </c>
      <c r="G19" s="117" t="n">
        <v>6</v>
      </c>
      <c r="H19" s="117" t="n">
        <v>120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24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4196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6</v>
      </c>
      <c r="D20" s="117" t="n">
        <v>30</v>
      </c>
      <c r="E20" s="117" t="n">
        <v>16</v>
      </c>
      <c r="F20" s="117" t="n">
        <v>0</v>
      </c>
      <c r="G20" s="117" t="n">
        <v>0</v>
      </c>
      <c r="H20" s="117" t="n">
        <v>30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86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8</v>
      </c>
      <c r="D21" s="117" t="n">
        <v>20</v>
      </c>
      <c r="E21" s="117" t="n">
        <v>8</v>
      </c>
      <c r="F21" s="117" t="n">
        <v>0</v>
      </c>
      <c r="G21" s="117" t="n">
        <v>0</v>
      </c>
      <c r="H21" s="117" t="n">
        <v>22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67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2</v>
      </c>
      <c r="D25" s="117" t="n">
        <v>22</v>
      </c>
      <c r="E25" s="117" t="n">
        <v>0</v>
      </c>
      <c r="F25" s="117" t="n">
        <v>0</v>
      </c>
      <c r="G25" s="117" t="n">
        <v>0</v>
      </c>
      <c r="H25" s="117" t="n">
        <v>21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243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1</v>
      </c>
      <c r="D26" s="117" t="n">
        <v>11</v>
      </c>
      <c r="E26" s="117" t="n">
        <v>0</v>
      </c>
      <c r="F26" s="117" t="n">
        <v>0</v>
      </c>
      <c r="G26" s="117" t="n">
        <v>0</v>
      </c>
      <c r="H26" s="117" t="n">
        <v>11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1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201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01</v>
      </c>
      <c r="D30" s="117" t="n">
        <v>78</v>
      </c>
      <c r="E30" s="117" t="n">
        <v>15</v>
      </c>
      <c r="F30" s="117" t="n">
        <v>0</v>
      </c>
      <c r="G30" s="117" t="n">
        <v>8</v>
      </c>
      <c r="H30" s="117" t="n">
        <v>93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9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153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6</v>
      </c>
      <c r="D31" s="117" t="n">
        <v>43</v>
      </c>
      <c r="E31" s="117" t="n">
        <v>5</v>
      </c>
      <c r="F31" s="117" t="n">
        <v>0</v>
      </c>
      <c r="G31" s="117" t="n">
        <v>8</v>
      </c>
      <c r="H31" s="117" t="n">
        <v>5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714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1</v>
      </c>
      <c r="D32" s="117" t="n">
        <v>11</v>
      </c>
      <c r="E32" s="117" t="n">
        <v>0</v>
      </c>
      <c r="F32" s="117" t="n">
        <v>0</v>
      </c>
      <c r="G32" s="117" t="n">
        <v>0</v>
      </c>
      <c r="H32" s="117" t="n">
        <v>7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1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45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8</v>
      </c>
      <c r="D34" s="117" t="n">
        <v>63</v>
      </c>
      <c r="E34" s="117" t="n">
        <v>6</v>
      </c>
      <c r="F34" s="117" t="n">
        <v>1</v>
      </c>
      <c r="G34" s="117" t="n">
        <v>8</v>
      </c>
      <c r="H34" s="117" t="n">
        <v>72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26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3</v>
      </c>
      <c r="D36" s="117" t="n">
        <v>28</v>
      </c>
      <c r="E36" s="117" t="n">
        <v>0</v>
      </c>
      <c r="F36" s="117" t="n">
        <v>1</v>
      </c>
      <c r="G36" s="117" t="n">
        <v>4</v>
      </c>
      <c r="H36" s="117" t="n">
        <v>3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47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96</v>
      </c>
      <c r="D38" s="117" t="n">
        <v>263</v>
      </c>
      <c r="E38" s="117" t="n">
        <v>100</v>
      </c>
      <c r="F38" s="117" t="n">
        <v>1</v>
      </c>
      <c r="G38" s="117" t="n">
        <v>32</v>
      </c>
      <c r="H38" s="117" t="n">
        <v>319</v>
      </c>
      <c r="I38" s="117" t="n">
        <v>77</v>
      </c>
      <c r="J38" s="117" t="n">
        <v>19</v>
      </c>
      <c r="K38" s="117" t="n">
        <v>0</v>
      </c>
      <c r="L38" s="120" t="n">
        <v>56</v>
      </c>
      <c r="M38" s="126" t="n">
        <v>391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4312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6</v>
      </c>
      <c r="D39" s="117" t="n">
        <v>36</v>
      </c>
      <c r="E39" s="117" t="n">
        <v>10</v>
      </c>
      <c r="F39" s="117" t="n">
        <v>0</v>
      </c>
      <c r="G39" s="117" t="n">
        <v>0</v>
      </c>
      <c r="H39" s="117" t="n">
        <v>41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5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5199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6</v>
      </c>
      <c r="D40" s="117" t="n">
        <v>25</v>
      </c>
      <c r="E40" s="117" t="n">
        <v>1</v>
      </c>
      <c r="F40" s="117" t="n">
        <v>0</v>
      </c>
      <c r="G40" s="117" t="n">
        <v>0</v>
      </c>
      <c r="H40" s="117" t="n">
        <v>22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6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39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86</v>
      </c>
      <c r="D41" s="117" t="n">
        <v>64</v>
      </c>
      <c r="E41" s="117" t="n">
        <v>3</v>
      </c>
      <c r="F41" s="117" t="n">
        <v>1</v>
      </c>
      <c r="G41" s="117" t="n">
        <v>18</v>
      </c>
      <c r="H41" s="117" t="n">
        <v>7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8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007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1</v>
      </c>
      <c r="D43" s="117" t="n">
        <v>27</v>
      </c>
      <c r="E43" s="117" t="n">
        <v>24</v>
      </c>
      <c r="F43" s="117" t="n">
        <v>0</v>
      </c>
      <c r="G43" s="117" t="n">
        <v>0</v>
      </c>
      <c r="H43" s="117" t="n">
        <v>36</v>
      </c>
      <c r="I43" s="117" t="n">
        <v>15</v>
      </c>
      <c r="J43" s="117" t="n">
        <v>0</v>
      </c>
      <c r="K43" s="117" t="n">
        <v>0</v>
      </c>
      <c r="L43" s="120" t="n">
        <v>15</v>
      </c>
      <c r="M43" s="126" t="n">
        <v>5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509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44</v>
      </c>
      <c r="D45" s="117" t="n">
        <v>80</v>
      </c>
      <c r="E45" s="117" t="n">
        <v>50</v>
      </c>
      <c r="F45" s="117" t="n">
        <v>0</v>
      </c>
      <c r="G45" s="117" t="n">
        <v>14</v>
      </c>
      <c r="H45" s="117" t="n">
        <v>108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4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430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78</v>
      </c>
      <c r="D51" s="117" t="n">
        <v>146</v>
      </c>
      <c r="E51" s="117" t="n">
        <v>30</v>
      </c>
      <c r="F51" s="117" t="n">
        <v>0</v>
      </c>
      <c r="G51" s="117" t="n">
        <v>2</v>
      </c>
      <c r="H51" s="117" t="n">
        <v>157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76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1111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9</v>
      </c>
      <c r="D52" s="117" t="n">
        <v>19</v>
      </c>
      <c r="E52" s="117" t="n">
        <v>0</v>
      </c>
      <c r="F52" s="117" t="n">
        <v>0</v>
      </c>
      <c r="G52" s="117" t="n">
        <v>0</v>
      </c>
      <c r="H52" s="117" t="n">
        <v>1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32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1</v>
      </c>
      <c r="D53" s="117" t="n">
        <v>40</v>
      </c>
      <c r="E53" s="117" t="n">
        <v>0</v>
      </c>
      <c r="F53" s="117" t="n">
        <v>0</v>
      </c>
      <c r="G53" s="117" t="n">
        <v>1</v>
      </c>
      <c r="H53" s="117" t="n">
        <v>4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52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3</v>
      </c>
      <c r="D55" s="117" t="n">
        <v>45</v>
      </c>
      <c r="E55" s="117" t="n">
        <v>8</v>
      </c>
      <c r="F55" s="117" t="n">
        <v>0</v>
      </c>
      <c r="G55" s="117" t="n">
        <v>0</v>
      </c>
      <c r="H55" s="117" t="n">
        <v>42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52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74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54</v>
      </c>
      <c r="D56" s="117" t="n">
        <v>35</v>
      </c>
      <c r="E56" s="117" t="n">
        <v>18</v>
      </c>
      <c r="F56" s="117" t="n">
        <v>0</v>
      </c>
      <c r="G56" s="117" t="n">
        <v>1</v>
      </c>
      <c r="H56" s="117" t="n">
        <v>5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5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52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8</v>
      </c>
      <c r="D57" s="133" t="n">
        <v>4</v>
      </c>
      <c r="E57" s="133" t="n">
        <v>4</v>
      </c>
      <c r="F57" s="133" t="n">
        <v>0</v>
      </c>
      <c r="G57" s="133" t="n">
        <v>0</v>
      </c>
      <c r="H57" s="133" t="n">
        <v>4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8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81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821</v>
      </c>
      <c r="D7" s="117" t="n">
        <v>2924</v>
      </c>
      <c r="E7" s="117" t="n">
        <v>1497</v>
      </c>
      <c r="F7" s="117" t="n">
        <v>18</v>
      </c>
      <c r="G7" s="118" t="n">
        <v>382</v>
      </c>
      <c r="H7" s="116" t="n">
        <v>4293</v>
      </c>
      <c r="I7" s="117" t="n">
        <v>528</v>
      </c>
      <c r="J7" s="117" t="n">
        <v>226</v>
      </c>
      <c r="K7" s="117" t="n">
        <v>0</v>
      </c>
      <c r="L7" s="119" t="n">
        <v>233</v>
      </c>
      <c r="M7" s="120" t="n">
        <v>4251</v>
      </c>
      <c r="N7" s="117" t="n">
        <v>570</v>
      </c>
      <c r="O7" s="117" t="n">
        <v>0</v>
      </c>
      <c r="P7" s="117" t="n">
        <v>83</v>
      </c>
      <c r="Q7" s="117" t="n">
        <v>467</v>
      </c>
      <c r="R7" s="117" t="n">
        <v>0</v>
      </c>
      <c r="S7" s="119" t="n">
        <v>20</v>
      </c>
      <c r="T7" s="116" t="n">
        <v>458858</v>
      </c>
      <c r="U7" s="117" t="n">
        <v>40349</v>
      </c>
      <c r="V7" s="117" t="n">
        <v>0</v>
      </c>
      <c r="W7" s="117" t="n">
        <v>6822</v>
      </c>
      <c r="X7" s="117" t="n">
        <v>32555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081</v>
      </c>
      <c r="D8" s="117" t="n">
        <v>2377</v>
      </c>
      <c r="E8" s="117" t="n">
        <v>1348</v>
      </c>
      <c r="F8" s="117" t="n">
        <v>16</v>
      </c>
      <c r="G8" s="118" t="n">
        <v>340</v>
      </c>
      <c r="H8" s="116" t="n">
        <v>3668</v>
      </c>
      <c r="I8" s="117" t="n">
        <v>413</v>
      </c>
      <c r="J8" s="117" t="n">
        <v>198</v>
      </c>
      <c r="K8" s="117" t="n">
        <v>0</v>
      </c>
      <c r="L8" s="119" t="n">
        <v>169</v>
      </c>
      <c r="M8" s="120" t="n">
        <v>3532</v>
      </c>
      <c r="N8" s="117" t="n">
        <v>549</v>
      </c>
      <c r="O8" s="117" t="n">
        <v>0</v>
      </c>
      <c r="P8" s="117" t="n">
        <v>83</v>
      </c>
      <c r="Q8" s="117" t="n">
        <v>447</v>
      </c>
      <c r="R8" s="117" t="n">
        <v>0</v>
      </c>
      <c r="S8" s="119" t="n">
        <v>19</v>
      </c>
      <c r="T8" s="116" t="n">
        <v>372842</v>
      </c>
      <c r="U8" s="117" t="n">
        <v>38610</v>
      </c>
      <c r="V8" s="117" t="n">
        <v>0</v>
      </c>
      <c r="W8" s="117" t="n">
        <v>6822</v>
      </c>
      <c r="X8" s="117" t="n">
        <v>30848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740</v>
      </c>
      <c r="D9" s="122" t="n">
        <v>547</v>
      </c>
      <c r="E9" s="122" t="n">
        <v>149</v>
      </c>
      <c r="F9" s="122" t="n">
        <v>2</v>
      </c>
      <c r="G9" s="123" t="n">
        <v>42</v>
      </c>
      <c r="H9" s="121" t="n">
        <v>625</v>
      </c>
      <c r="I9" s="122" t="n">
        <v>115</v>
      </c>
      <c r="J9" s="122" t="n">
        <v>28</v>
      </c>
      <c r="K9" s="122" t="n">
        <v>0</v>
      </c>
      <c r="L9" s="124" t="n">
        <v>64</v>
      </c>
      <c r="M9" s="125" t="n">
        <v>719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6016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11</v>
      </c>
      <c r="D10" s="127" t="n">
        <v>767</v>
      </c>
      <c r="E10" s="127" t="n">
        <v>354</v>
      </c>
      <c r="F10" s="127" t="n">
        <v>1</v>
      </c>
      <c r="G10" s="127" t="n">
        <v>89</v>
      </c>
      <c r="H10" s="127" t="n">
        <v>1058</v>
      </c>
      <c r="I10" s="127" t="n">
        <v>153</v>
      </c>
      <c r="J10" s="127" t="n">
        <v>51</v>
      </c>
      <c r="K10" s="127" t="n">
        <v>0</v>
      </c>
      <c r="L10" s="120" t="n">
        <v>102</v>
      </c>
      <c r="M10" s="126" t="n">
        <v>956</v>
      </c>
      <c r="N10" s="127" t="n">
        <v>255</v>
      </c>
      <c r="O10" s="127" t="n">
        <v>0</v>
      </c>
      <c r="P10" s="127" t="n">
        <v>82</v>
      </c>
      <c r="Q10" s="127" t="n">
        <v>170</v>
      </c>
      <c r="R10" s="127" t="n">
        <v>0</v>
      </c>
      <c r="S10" s="120" t="n">
        <v>3</v>
      </c>
      <c r="T10" s="126" t="n">
        <v>107029</v>
      </c>
      <c r="U10" s="127" t="n">
        <v>19876</v>
      </c>
      <c r="V10" s="127" t="n">
        <v>0</v>
      </c>
      <c r="W10" s="127" t="n">
        <v>6546</v>
      </c>
      <c r="X10" s="127" t="n">
        <v>1315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90</v>
      </c>
      <c r="D11" s="117" t="n">
        <v>360</v>
      </c>
      <c r="E11" s="117" t="n">
        <v>281</v>
      </c>
      <c r="F11" s="117" t="n">
        <v>1</v>
      </c>
      <c r="G11" s="117" t="n">
        <v>48</v>
      </c>
      <c r="H11" s="117" t="n">
        <v>666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580</v>
      </c>
      <c r="N11" s="117" t="n">
        <v>110</v>
      </c>
      <c r="O11" s="117" t="n">
        <v>0</v>
      </c>
      <c r="P11" s="117" t="n">
        <v>0</v>
      </c>
      <c r="Q11" s="117" t="n">
        <v>110</v>
      </c>
      <c r="R11" s="117" t="n">
        <v>0</v>
      </c>
      <c r="S11" s="120" t="n">
        <v>0</v>
      </c>
      <c r="T11" s="126" t="n">
        <v>57860</v>
      </c>
      <c r="U11" s="117" t="n">
        <v>7397</v>
      </c>
      <c r="V11" s="117" t="n">
        <v>0</v>
      </c>
      <c r="W11" s="117" t="n">
        <v>0</v>
      </c>
      <c r="X11" s="117" t="n">
        <v>7397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40</v>
      </c>
      <c r="D12" s="117" t="n">
        <v>644</v>
      </c>
      <c r="E12" s="117" t="n">
        <v>360</v>
      </c>
      <c r="F12" s="117" t="n">
        <v>1</v>
      </c>
      <c r="G12" s="117" t="n">
        <v>135</v>
      </c>
      <c r="H12" s="117" t="n">
        <v>1049</v>
      </c>
      <c r="I12" s="117" t="n">
        <v>91</v>
      </c>
      <c r="J12" s="117" t="n">
        <v>79</v>
      </c>
      <c r="K12" s="117" t="n">
        <v>0</v>
      </c>
      <c r="L12" s="120" t="n">
        <v>12</v>
      </c>
      <c r="M12" s="126" t="n">
        <v>985</v>
      </c>
      <c r="N12" s="117" t="n">
        <v>155</v>
      </c>
      <c r="O12" s="117" t="n">
        <v>0</v>
      </c>
      <c r="P12" s="117" t="n">
        <v>1</v>
      </c>
      <c r="Q12" s="117" t="n">
        <v>154</v>
      </c>
      <c r="R12" s="117" t="n">
        <v>0</v>
      </c>
      <c r="S12" s="120" t="n">
        <v>0</v>
      </c>
      <c r="T12" s="126" t="n">
        <v>102593</v>
      </c>
      <c r="U12" s="117" t="n">
        <v>9198</v>
      </c>
      <c r="V12" s="117" t="n">
        <v>0</v>
      </c>
      <c r="W12" s="117" t="n">
        <v>276</v>
      </c>
      <c r="X12" s="117" t="n">
        <v>892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3</v>
      </c>
      <c r="D13" s="117" t="n">
        <v>65</v>
      </c>
      <c r="E13" s="117" t="n">
        <v>23</v>
      </c>
      <c r="F13" s="117" t="n">
        <v>0</v>
      </c>
      <c r="G13" s="117" t="n">
        <v>5</v>
      </c>
      <c r="H13" s="117" t="n">
        <v>80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1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0641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86</v>
      </c>
      <c r="D14" s="117" t="n">
        <v>102</v>
      </c>
      <c r="E14" s="117" t="n">
        <v>58</v>
      </c>
      <c r="F14" s="117" t="n">
        <v>0</v>
      </c>
      <c r="G14" s="117" t="n">
        <v>26</v>
      </c>
      <c r="H14" s="117" t="n">
        <v>15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8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992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41</v>
      </c>
      <c r="D15" s="117" t="n">
        <v>138</v>
      </c>
      <c r="E15" s="117" t="n">
        <v>71</v>
      </c>
      <c r="F15" s="117" t="n">
        <v>10</v>
      </c>
      <c r="G15" s="117" t="n">
        <v>22</v>
      </c>
      <c r="H15" s="117" t="n">
        <v>224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3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977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51</v>
      </c>
      <c r="D16" s="117" t="n">
        <v>62</v>
      </c>
      <c r="E16" s="117" t="n">
        <v>88</v>
      </c>
      <c r="F16" s="117" t="n">
        <v>0</v>
      </c>
      <c r="G16" s="117" t="n">
        <v>1</v>
      </c>
      <c r="H16" s="117" t="n">
        <v>99</v>
      </c>
      <c r="I16" s="117" t="n">
        <v>52</v>
      </c>
      <c r="J16" s="117" t="n">
        <v>23</v>
      </c>
      <c r="K16" s="117" t="n">
        <v>0</v>
      </c>
      <c r="L16" s="120" t="n">
        <v>8</v>
      </c>
      <c r="M16" s="126" t="n">
        <v>149</v>
      </c>
      <c r="N16" s="117" t="n">
        <v>2</v>
      </c>
      <c r="O16" s="117" t="n">
        <v>0</v>
      </c>
      <c r="P16" s="117" t="n">
        <v>0</v>
      </c>
      <c r="Q16" s="117" t="n">
        <v>2</v>
      </c>
      <c r="R16" s="117" t="n">
        <v>0</v>
      </c>
      <c r="S16" s="120" t="n">
        <v>0</v>
      </c>
      <c r="T16" s="126" t="n">
        <v>12781</v>
      </c>
      <c r="U16" s="117" t="n">
        <v>238</v>
      </c>
      <c r="V16" s="117" t="n">
        <v>0</v>
      </c>
      <c r="W16" s="117" t="n">
        <v>0</v>
      </c>
      <c r="X16" s="117" t="n">
        <v>238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2</v>
      </c>
      <c r="D17" s="117" t="n">
        <v>120</v>
      </c>
      <c r="E17" s="117" t="n">
        <v>50</v>
      </c>
      <c r="F17" s="117" t="n">
        <v>2</v>
      </c>
      <c r="G17" s="117" t="n">
        <v>10</v>
      </c>
      <c r="H17" s="117" t="n">
        <v>172</v>
      </c>
      <c r="I17" s="117" t="n">
        <v>10</v>
      </c>
      <c r="J17" s="117" t="n">
        <v>9</v>
      </c>
      <c r="K17" s="117" t="n">
        <v>0</v>
      </c>
      <c r="L17" s="120" t="n">
        <v>1</v>
      </c>
      <c r="M17" s="126" t="n">
        <v>164</v>
      </c>
      <c r="N17" s="117" t="n">
        <v>18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14</v>
      </c>
      <c r="T17" s="126" t="n">
        <v>18698</v>
      </c>
      <c r="U17" s="117" t="n">
        <v>850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6</v>
      </c>
      <c r="D18" s="117" t="n">
        <v>36</v>
      </c>
      <c r="E18" s="117" t="n">
        <v>39</v>
      </c>
      <c r="F18" s="117" t="n">
        <v>1</v>
      </c>
      <c r="G18" s="117" t="n">
        <v>0</v>
      </c>
      <c r="H18" s="117" t="n">
        <v>6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7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8102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83</v>
      </c>
      <c r="E19" s="117" t="n">
        <v>24</v>
      </c>
      <c r="F19" s="117" t="n">
        <v>0</v>
      </c>
      <c r="G19" s="117" t="n">
        <v>4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2234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0</v>
      </c>
      <c r="D20" s="117" t="n">
        <v>28</v>
      </c>
      <c r="E20" s="117" t="n">
        <v>12</v>
      </c>
      <c r="F20" s="117" t="n">
        <v>0</v>
      </c>
      <c r="G20" s="117" t="n">
        <v>0</v>
      </c>
      <c r="H20" s="117" t="n">
        <v>28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8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25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9</v>
      </c>
      <c r="E21" s="117" t="n">
        <v>4</v>
      </c>
      <c r="F21" s="117" t="n">
        <v>0</v>
      </c>
      <c r="G21" s="117" t="n">
        <v>0</v>
      </c>
      <c r="H21" s="117" t="n">
        <v>21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0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012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0</v>
      </c>
      <c r="D26" s="117" t="n">
        <v>10</v>
      </c>
      <c r="E26" s="117" t="n">
        <v>0</v>
      </c>
      <c r="F26" s="117" t="n">
        <v>0</v>
      </c>
      <c r="G26" s="117" t="n">
        <v>0</v>
      </c>
      <c r="H26" s="117" t="n">
        <v>10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0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9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1</v>
      </c>
      <c r="D30" s="117" t="n">
        <v>68</v>
      </c>
      <c r="E30" s="117" t="n">
        <v>15</v>
      </c>
      <c r="F30" s="117" t="n">
        <v>0</v>
      </c>
      <c r="G30" s="117" t="n">
        <v>8</v>
      </c>
      <c r="H30" s="117" t="n">
        <v>84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8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24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4</v>
      </c>
      <c r="D31" s="117" t="n">
        <v>41</v>
      </c>
      <c r="E31" s="117" t="n">
        <v>5</v>
      </c>
      <c r="F31" s="117" t="n">
        <v>0</v>
      </c>
      <c r="G31" s="117" t="n">
        <v>8</v>
      </c>
      <c r="H31" s="117" t="n">
        <v>5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883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6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2</v>
      </c>
      <c r="D34" s="117" t="n">
        <v>57</v>
      </c>
      <c r="E34" s="117" t="n">
        <v>6</v>
      </c>
      <c r="F34" s="117" t="n">
        <v>1</v>
      </c>
      <c r="G34" s="117" t="n">
        <v>8</v>
      </c>
      <c r="H34" s="117" t="n">
        <v>66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26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0</v>
      </c>
      <c r="D36" s="117" t="n">
        <v>25</v>
      </c>
      <c r="E36" s="117" t="n">
        <v>0</v>
      </c>
      <c r="F36" s="117" t="n">
        <v>1</v>
      </c>
      <c r="G36" s="117" t="n">
        <v>4</v>
      </c>
      <c r="H36" s="117" t="n">
        <v>2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99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57</v>
      </c>
      <c r="D38" s="117" t="n">
        <v>239</v>
      </c>
      <c r="E38" s="117" t="n">
        <v>93</v>
      </c>
      <c r="F38" s="117" t="n">
        <v>1</v>
      </c>
      <c r="G38" s="117" t="n">
        <v>24</v>
      </c>
      <c r="H38" s="117" t="n">
        <v>288</v>
      </c>
      <c r="I38" s="117" t="n">
        <v>69</v>
      </c>
      <c r="J38" s="117" t="n">
        <v>17</v>
      </c>
      <c r="K38" s="117" t="n">
        <v>0</v>
      </c>
      <c r="L38" s="120" t="n">
        <v>50</v>
      </c>
      <c r="M38" s="126" t="n">
        <v>352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860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3</v>
      </c>
      <c r="D39" s="117" t="n">
        <v>33</v>
      </c>
      <c r="E39" s="117" t="n">
        <v>10</v>
      </c>
      <c r="F39" s="117" t="n">
        <v>0</v>
      </c>
      <c r="G39" s="117" t="n">
        <v>0</v>
      </c>
      <c r="H39" s="117" t="n">
        <v>38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2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925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3</v>
      </c>
      <c r="D40" s="117" t="n">
        <v>22</v>
      </c>
      <c r="E40" s="117" t="n">
        <v>1</v>
      </c>
      <c r="F40" s="117" t="n">
        <v>0</v>
      </c>
      <c r="G40" s="117" t="n">
        <v>0</v>
      </c>
      <c r="H40" s="117" t="n">
        <v>19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3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065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8</v>
      </c>
      <c r="E41" s="117" t="n">
        <v>0</v>
      </c>
      <c r="F41" s="117" t="n">
        <v>1</v>
      </c>
      <c r="G41" s="117" t="n">
        <v>17</v>
      </c>
      <c r="H41" s="117" t="n">
        <v>6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84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4</v>
      </c>
      <c r="D43" s="117" t="n">
        <v>24</v>
      </c>
      <c r="E43" s="117" t="n">
        <v>20</v>
      </c>
      <c r="F43" s="117" t="n">
        <v>0</v>
      </c>
      <c r="G43" s="117" t="n">
        <v>0</v>
      </c>
      <c r="H43" s="117" t="n">
        <v>33</v>
      </c>
      <c r="I43" s="117" t="n">
        <v>11</v>
      </c>
      <c r="J43" s="117" t="n">
        <v>0</v>
      </c>
      <c r="K43" s="117" t="n">
        <v>0</v>
      </c>
      <c r="L43" s="120" t="n">
        <v>11</v>
      </c>
      <c r="M43" s="126" t="n">
        <v>4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411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8</v>
      </c>
      <c r="D45" s="117" t="n">
        <v>71</v>
      </c>
      <c r="E45" s="117" t="n">
        <v>50</v>
      </c>
      <c r="F45" s="117" t="n">
        <v>0</v>
      </c>
      <c r="G45" s="117" t="n">
        <v>7</v>
      </c>
      <c r="H45" s="117" t="n">
        <v>96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2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30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51</v>
      </c>
      <c r="D51" s="117" t="n">
        <v>126</v>
      </c>
      <c r="E51" s="117" t="n">
        <v>23</v>
      </c>
      <c r="F51" s="117" t="n">
        <v>0</v>
      </c>
      <c r="G51" s="117" t="n">
        <v>2</v>
      </c>
      <c r="H51" s="117" t="n">
        <v>131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5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8245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3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5</v>
      </c>
      <c r="E53" s="117" t="n">
        <v>0</v>
      </c>
      <c r="F53" s="117" t="n">
        <v>0</v>
      </c>
      <c r="G53" s="117" t="n">
        <v>1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5</v>
      </c>
      <c r="D55" s="117" t="n">
        <v>37</v>
      </c>
      <c r="E55" s="117" t="n">
        <v>8</v>
      </c>
      <c r="F55" s="117" t="n">
        <v>0</v>
      </c>
      <c r="G55" s="117" t="n">
        <v>0</v>
      </c>
      <c r="H55" s="117" t="n">
        <v>34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4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8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2</v>
      </c>
      <c r="D56" s="117" t="n">
        <v>29</v>
      </c>
      <c r="E56" s="117" t="n">
        <v>12</v>
      </c>
      <c r="F56" s="117" t="n">
        <v>0</v>
      </c>
      <c r="G56" s="117" t="n">
        <v>1</v>
      </c>
      <c r="H56" s="117" t="n">
        <v>38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43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4</v>
      </c>
      <c r="E57" s="133" t="n">
        <v>3</v>
      </c>
      <c r="F57" s="133" t="n">
        <v>0</v>
      </c>
      <c r="G57" s="133" t="n">
        <v>0</v>
      </c>
      <c r="H57" s="133" t="n">
        <v>4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34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897</v>
      </c>
      <c r="D9" s="89" t="n">
        <v>47166</v>
      </c>
      <c r="E9" s="89" t="n">
        <v>5238</v>
      </c>
      <c r="F9" s="89" t="n">
        <v>0</v>
      </c>
      <c r="G9" s="89" t="n">
        <v>10421</v>
      </c>
      <c r="H9" s="89" t="n">
        <v>805</v>
      </c>
      <c r="I9" s="89" t="n">
        <v>703</v>
      </c>
      <c r="J9" s="89" t="n">
        <v>44</v>
      </c>
      <c r="K9" s="89" t="n">
        <v>0</v>
      </c>
      <c r="L9" s="89" t="n">
        <v>1069</v>
      </c>
      <c r="M9" s="89" t="n">
        <v>6991</v>
      </c>
      <c r="N9" s="89" t="n">
        <v>705</v>
      </c>
      <c r="O9" s="89" t="n">
        <v>512</v>
      </c>
      <c r="P9" s="89" t="n">
        <v>491</v>
      </c>
      <c r="Q9" s="89" t="n">
        <v>4300</v>
      </c>
      <c r="R9" s="89" t="n">
        <v>1843</v>
      </c>
      <c r="S9" s="89" t="n">
        <v>6726</v>
      </c>
      <c r="T9" s="89" t="n">
        <v>64</v>
      </c>
      <c r="U9" s="89" t="n">
        <v>1819</v>
      </c>
      <c r="V9" s="89" t="n">
        <v>88897</v>
      </c>
      <c r="W9" s="89" t="n">
        <v>57055</v>
      </c>
      <c r="X9" s="89" t="n">
        <v>31842</v>
      </c>
      <c r="Y9" s="89" t="n">
        <v>0</v>
      </c>
      <c r="Z9" s="89" t="n">
        <v>7730</v>
      </c>
      <c r="AA9" s="89" t="n">
        <v>22919</v>
      </c>
      <c r="AB9" s="89" t="n">
        <v>0</v>
      </c>
      <c r="AC9" s="89" t="n">
        <v>1193</v>
      </c>
    </row>
    <row r="10" customFormat="false" ht="16.5" hidden="false" customHeight="true" outlineLevel="0" collapsed="false">
      <c r="A10" s="144"/>
      <c r="B10" s="145" t="s">
        <v>80</v>
      </c>
      <c r="C10" s="89" t="n">
        <v>62399</v>
      </c>
      <c r="D10" s="89" t="n">
        <v>39745</v>
      </c>
      <c r="E10" s="89" t="n">
        <v>5004</v>
      </c>
      <c r="F10" s="89" t="n">
        <v>0</v>
      </c>
      <c r="G10" s="89" t="n">
        <v>3689</v>
      </c>
      <c r="H10" s="89" t="n">
        <v>722</v>
      </c>
      <c r="I10" s="89" t="n">
        <v>478</v>
      </c>
      <c r="J10" s="89" t="n">
        <v>44</v>
      </c>
      <c r="K10" s="89" t="n">
        <v>0</v>
      </c>
      <c r="L10" s="89" t="n">
        <v>1069</v>
      </c>
      <c r="M10" s="89" t="n">
        <v>1755</v>
      </c>
      <c r="N10" s="89" t="n">
        <v>0</v>
      </c>
      <c r="O10" s="89" t="n">
        <v>512</v>
      </c>
      <c r="P10" s="89" t="n">
        <v>436</v>
      </c>
      <c r="Q10" s="89" t="n">
        <v>4270</v>
      </c>
      <c r="R10" s="89" t="n">
        <v>1843</v>
      </c>
      <c r="S10" s="89" t="n">
        <v>1198</v>
      </c>
      <c r="T10" s="89" t="n">
        <v>52</v>
      </c>
      <c r="U10" s="89" t="n">
        <v>1582</v>
      </c>
      <c r="V10" s="89" t="n">
        <v>62399</v>
      </c>
      <c r="W10" s="89" t="n">
        <v>42916</v>
      </c>
      <c r="X10" s="89" t="n">
        <v>19483</v>
      </c>
      <c r="Y10" s="89" t="n">
        <v>0</v>
      </c>
      <c r="Z10" s="89" t="n">
        <v>2771</v>
      </c>
      <c r="AA10" s="89" t="n">
        <v>15546</v>
      </c>
      <c r="AB10" s="89" t="n">
        <v>0</v>
      </c>
      <c r="AC10" s="89" t="n">
        <v>1166</v>
      </c>
    </row>
    <row r="11" customFormat="false" ht="16.5" hidden="false" customHeight="true" outlineLevel="0" collapsed="false">
      <c r="A11" s="146"/>
      <c r="B11" s="147" t="s">
        <v>81</v>
      </c>
      <c r="C11" s="92" t="n">
        <v>26498</v>
      </c>
      <c r="D11" s="92" t="n">
        <v>7421</v>
      </c>
      <c r="E11" s="92" t="n">
        <v>234</v>
      </c>
      <c r="F11" s="92" t="n">
        <v>0</v>
      </c>
      <c r="G11" s="92" t="n">
        <v>6732</v>
      </c>
      <c r="H11" s="92" t="n">
        <v>83</v>
      </c>
      <c r="I11" s="92" t="n">
        <v>225</v>
      </c>
      <c r="J11" s="92" t="n">
        <v>0</v>
      </c>
      <c r="K11" s="92" t="n">
        <v>0</v>
      </c>
      <c r="L11" s="92" t="n">
        <v>0</v>
      </c>
      <c r="M11" s="92" t="n">
        <v>5236</v>
      </c>
      <c r="N11" s="92" t="n">
        <v>705</v>
      </c>
      <c r="O11" s="92" t="n">
        <v>0</v>
      </c>
      <c r="P11" s="92" t="n">
        <v>55</v>
      </c>
      <c r="Q11" s="92" t="n">
        <v>30</v>
      </c>
      <c r="R11" s="92" t="n">
        <v>0</v>
      </c>
      <c r="S11" s="92" t="n">
        <v>5528</v>
      </c>
      <c r="T11" s="92" t="n">
        <v>12</v>
      </c>
      <c r="U11" s="92" t="n">
        <v>237</v>
      </c>
      <c r="V11" s="92" t="n">
        <v>26498</v>
      </c>
      <c r="W11" s="92" t="n">
        <v>14139</v>
      </c>
      <c r="X11" s="92" t="n">
        <v>12359</v>
      </c>
      <c r="Y11" s="92" t="n">
        <v>0</v>
      </c>
      <c r="Z11" s="92" t="n">
        <v>4959</v>
      </c>
      <c r="AA11" s="92" t="n">
        <v>7373</v>
      </c>
      <c r="AB11" s="92" t="n">
        <v>0</v>
      </c>
      <c r="AC11" s="92" t="n">
        <v>27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5601</v>
      </c>
      <c r="D12" s="89" t="n">
        <v>10585</v>
      </c>
      <c r="E12" s="89" t="n">
        <v>2578</v>
      </c>
      <c r="F12" s="89" t="n">
        <v>0</v>
      </c>
      <c r="G12" s="89" t="n">
        <v>0</v>
      </c>
      <c r="H12" s="89" t="n">
        <v>66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91</v>
      </c>
      <c r="N12" s="89" t="n">
        <v>0</v>
      </c>
      <c r="O12" s="89" t="n">
        <v>493</v>
      </c>
      <c r="P12" s="89" t="n">
        <v>436</v>
      </c>
      <c r="Q12" s="89" t="n">
        <v>264</v>
      </c>
      <c r="R12" s="89" t="n">
        <v>0</v>
      </c>
      <c r="S12" s="89" t="n">
        <v>417</v>
      </c>
      <c r="T12" s="89" t="n">
        <v>0</v>
      </c>
      <c r="U12" s="89" t="n">
        <v>71</v>
      </c>
      <c r="V12" s="89" t="n">
        <v>15601</v>
      </c>
      <c r="W12" s="89" t="n">
        <v>11564</v>
      </c>
      <c r="X12" s="89" t="n">
        <v>4037</v>
      </c>
      <c r="Y12" s="89" t="n">
        <v>0</v>
      </c>
      <c r="Z12" s="89" t="n">
        <v>0</v>
      </c>
      <c r="AA12" s="89" t="n">
        <v>3793</v>
      </c>
      <c r="AB12" s="89" t="n">
        <v>0</v>
      </c>
      <c r="AC12" s="89" t="n">
        <v>24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632</v>
      </c>
      <c r="D13" s="89" t="n">
        <v>5891</v>
      </c>
      <c r="E13" s="89" t="n">
        <v>2008</v>
      </c>
      <c r="F13" s="89" t="n">
        <v>0</v>
      </c>
      <c r="G13" s="89" t="n">
        <v>371</v>
      </c>
      <c r="H13" s="89" t="n">
        <v>210</v>
      </c>
      <c r="I13" s="89" t="n">
        <v>172</v>
      </c>
      <c r="J13" s="89" t="n">
        <v>0</v>
      </c>
      <c r="K13" s="89" t="n">
        <v>0</v>
      </c>
      <c r="L13" s="89" t="n">
        <v>0</v>
      </c>
      <c r="M13" s="89" t="n">
        <v>199</v>
      </c>
      <c r="N13" s="89" t="n">
        <v>0</v>
      </c>
      <c r="O13" s="89" t="n">
        <v>0</v>
      </c>
      <c r="P13" s="89" t="n">
        <v>0</v>
      </c>
      <c r="Q13" s="89" t="n">
        <v>2614</v>
      </c>
      <c r="R13" s="89" t="n">
        <v>646</v>
      </c>
      <c r="S13" s="89" t="n">
        <v>50</v>
      </c>
      <c r="T13" s="89" t="n">
        <v>0</v>
      </c>
      <c r="U13" s="89" t="n">
        <v>471</v>
      </c>
      <c r="V13" s="89" t="n">
        <v>12632</v>
      </c>
      <c r="W13" s="89" t="n">
        <v>7795</v>
      </c>
      <c r="X13" s="89" t="n">
        <v>4837</v>
      </c>
      <c r="Y13" s="89" t="n">
        <v>0</v>
      </c>
      <c r="Z13" s="89" t="n">
        <v>2614</v>
      </c>
      <c r="AA13" s="89" t="n">
        <v>1867</v>
      </c>
      <c r="AB13" s="89" t="n">
        <v>0</v>
      </c>
      <c r="AC13" s="89" t="n">
        <v>35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7526</v>
      </c>
      <c r="D14" s="89" t="n">
        <v>12954</v>
      </c>
      <c r="E14" s="89" t="n">
        <v>0</v>
      </c>
      <c r="F14" s="89" t="n">
        <v>0</v>
      </c>
      <c r="G14" s="89" t="n">
        <v>0</v>
      </c>
      <c r="H14" s="89" t="n">
        <v>85</v>
      </c>
      <c r="I14" s="89" t="n">
        <v>306</v>
      </c>
      <c r="J14" s="89" t="n">
        <v>44</v>
      </c>
      <c r="K14" s="89" t="n">
        <v>0</v>
      </c>
      <c r="L14" s="89" t="n">
        <v>1069</v>
      </c>
      <c r="M14" s="89" t="n">
        <v>601</v>
      </c>
      <c r="N14" s="89" t="n">
        <v>0</v>
      </c>
      <c r="O14" s="89" t="n">
        <v>0</v>
      </c>
      <c r="P14" s="89" t="n">
        <v>0</v>
      </c>
      <c r="Q14" s="89" t="n">
        <v>1392</v>
      </c>
      <c r="R14" s="89" t="n">
        <v>362</v>
      </c>
      <c r="S14" s="89" t="n">
        <v>504</v>
      </c>
      <c r="T14" s="89" t="n">
        <v>52</v>
      </c>
      <c r="U14" s="89" t="n">
        <v>157</v>
      </c>
      <c r="V14" s="89" t="n">
        <v>17526</v>
      </c>
      <c r="W14" s="89" t="n">
        <v>12353</v>
      </c>
      <c r="X14" s="89" t="n">
        <v>5173</v>
      </c>
      <c r="Y14" s="89" t="n">
        <v>0</v>
      </c>
      <c r="Z14" s="89" t="n">
        <v>157</v>
      </c>
      <c r="AA14" s="89" t="n">
        <v>4856</v>
      </c>
      <c r="AB14" s="89" t="n">
        <v>0</v>
      </c>
      <c r="AC14" s="89" t="n">
        <v>160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015</v>
      </c>
      <c r="D15" s="89" t="n">
        <v>931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84</v>
      </c>
      <c r="T15" s="89" t="n">
        <v>0</v>
      </c>
      <c r="U15" s="89" t="n">
        <v>0</v>
      </c>
      <c r="V15" s="89" t="n">
        <v>1015</v>
      </c>
      <c r="W15" s="89" t="n">
        <v>845</v>
      </c>
      <c r="X15" s="89" t="n">
        <v>170</v>
      </c>
      <c r="Y15" s="89" t="n">
        <v>0</v>
      </c>
      <c r="Z15" s="89" t="n">
        <v>0</v>
      </c>
      <c r="AA15" s="89" t="n">
        <v>124</v>
      </c>
      <c r="AB15" s="89" t="n">
        <v>0</v>
      </c>
      <c r="AC15" s="89" t="n">
        <v>46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57</v>
      </c>
      <c r="D16" s="89" t="n">
        <v>1800</v>
      </c>
      <c r="E16" s="89" t="n">
        <v>0</v>
      </c>
      <c r="F16" s="89" t="n">
        <v>0</v>
      </c>
      <c r="G16" s="89" t="n">
        <v>219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143</v>
      </c>
      <c r="T16" s="89" t="n">
        <v>0</v>
      </c>
      <c r="U16" s="89" t="n">
        <v>496</v>
      </c>
      <c r="V16" s="89" t="n">
        <v>2857</v>
      </c>
      <c r="W16" s="89" t="n">
        <v>1769</v>
      </c>
      <c r="X16" s="89" t="n">
        <v>1088</v>
      </c>
      <c r="Y16" s="89" t="n">
        <v>0</v>
      </c>
      <c r="Z16" s="89" t="n">
        <v>0</v>
      </c>
      <c r="AA16" s="89" t="n">
        <v>1088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277</v>
      </c>
      <c r="D17" s="89" t="n">
        <v>908</v>
      </c>
      <c r="E17" s="89" t="n">
        <v>0</v>
      </c>
      <c r="F17" s="89" t="n">
        <v>0</v>
      </c>
      <c r="G17" s="89" t="n">
        <v>46</v>
      </c>
      <c r="H17" s="89" t="n">
        <v>361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78</v>
      </c>
      <c r="S17" s="89" t="n">
        <v>0</v>
      </c>
      <c r="T17" s="89" t="n">
        <v>0</v>
      </c>
      <c r="U17" s="89" t="n">
        <v>284</v>
      </c>
      <c r="V17" s="89" t="n">
        <v>2277</v>
      </c>
      <c r="W17" s="89" t="n">
        <v>1599</v>
      </c>
      <c r="X17" s="89" t="n">
        <v>678</v>
      </c>
      <c r="Y17" s="89" t="n">
        <v>0</v>
      </c>
      <c r="Z17" s="89" t="n">
        <v>0</v>
      </c>
      <c r="AA17" s="89" t="n">
        <v>678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106</v>
      </c>
      <c r="D18" s="89" t="n">
        <v>2268</v>
      </c>
      <c r="E18" s="89" t="n">
        <v>0</v>
      </c>
      <c r="F18" s="89" t="n">
        <v>0</v>
      </c>
      <c r="G18" s="89" t="n">
        <v>2754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65</v>
      </c>
      <c r="N18" s="89" t="n">
        <v>0</v>
      </c>
      <c r="O18" s="89" t="n">
        <v>19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106</v>
      </c>
      <c r="W18" s="89" t="n">
        <v>2160</v>
      </c>
      <c r="X18" s="89" t="n">
        <v>2946</v>
      </c>
      <c r="Y18" s="89" t="n">
        <v>0</v>
      </c>
      <c r="Z18" s="89" t="n">
        <v>0</v>
      </c>
      <c r="AA18" s="89" t="n">
        <v>2946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207</v>
      </c>
      <c r="D19" s="89" t="n">
        <v>194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57</v>
      </c>
      <c r="S19" s="89" t="n">
        <v>0</v>
      </c>
      <c r="T19" s="89" t="n">
        <v>0</v>
      </c>
      <c r="U19" s="89" t="n">
        <v>103</v>
      </c>
      <c r="V19" s="89" t="n">
        <v>2207</v>
      </c>
      <c r="W19" s="89" t="n">
        <v>1675</v>
      </c>
      <c r="X19" s="89" t="n">
        <v>532</v>
      </c>
      <c r="Y19" s="89" t="n">
        <v>0</v>
      </c>
      <c r="Z19" s="89" t="n">
        <v>0</v>
      </c>
      <c r="AA19" s="89" t="n">
        <v>194</v>
      </c>
      <c r="AB19" s="89" t="n">
        <v>0</v>
      </c>
      <c r="AC19" s="89" t="n">
        <v>338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86</v>
      </c>
      <c r="D20" s="89" t="n">
        <v>1656</v>
      </c>
      <c r="E20" s="89" t="n">
        <v>0</v>
      </c>
      <c r="F20" s="89" t="n">
        <v>0</v>
      </c>
      <c r="G20" s="89" t="n">
        <v>23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86</v>
      </c>
      <c r="W20" s="89" t="n">
        <v>18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92</v>
      </c>
      <c r="D21" s="89" t="n">
        <v>805</v>
      </c>
      <c r="E21" s="89" t="n">
        <v>418</v>
      </c>
      <c r="F21" s="89" t="n">
        <v>0</v>
      </c>
      <c r="G21" s="89" t="n">
        <v>69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92</v>
      </c>
      <c r="W21" s="89" t="n">
        <v>1270</v>
      </c>
      <c r="X21" s="89" t="n">
        <v>22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695</v>
      </c>
      <c r="D22" s="95" t="n">
        <v>519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176</v>
      </c>
      <c r="V22" s="95" t="n">
        <v>695</v>
      </c>
      <c r="W22" s="95" t="n">
        <v>519</v>
      </c>
      <c r="X22" s="95" t="n">
        <v>176</v>
      </c>
      <c r="Y22" s="95" t="n">
        <v>0</v>
      </c>
      <c r="Z22" s="95" t="n">
        <v>0</v>
      </c>
      <c r="AA22" s="95" t="n">
        <v>176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695</v>
      </c>
      <c r="D23" s="89" t="n">
        <v>51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176</v>
      </c>
      <c r="V23" s="89" t="n">
        <v>695</v>
      </c>
      <c r="W23" s="89" t="n">
        <v>519</v>
      </c>
      <c r="X23" s="89" t="n">
        <v>176</v>
      </c>
      <c r="Y23" s="89" t="n">
        <v>0</v>
      </c>
      <c r="Z23" s="89" t="n">
        <v>0</v>
      </c>
      <c r="AA23" s="89" t="n">
        <v>176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245</v>
      </c>
      <c r="D27" s="95" t="n">
        <v>245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245</v>
      </c>
      <c r="W27" s="95" t="n">
        <v>245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45</v>
      </c>
      <c r="D28" s="89" t="n">
        <v>245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45</v>
      </c>
      <c r="W28" s="89" t="n">
        <v>245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28</v>
      </c>
      <c r="D30" s="95" t="n">
        <v>228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28</v>
      </c>
      <c r="W30" s="95" t="n">
        <v>228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28</v>
      </c>
      <c r="D31" s="89" t="n">
        <v>228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28</v>
      </c>
      <c r="W31" s="89" t="n">
        <v>228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5011</v>
      </c>
      <c r="D32" s="95" t="n">
        <v>782</v>
      </c>
      <c r="E32" s="95" t="n">
        <v>234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395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</v>
      </c>
      <c r="U32" s="95" t="n">
        <v>25</v>
      </c>
      <c r="V32" s="95" t="n">
        <v>5011</v>
      </c>
      <c r="W32" s="95" t="n">
        <v>1053</v>
      </c>
      <c r="X32" s="95" t="n">
        <v>3958</v>
      </c>
      <c r="Y32" s="95" t="n">
        <v>0</v>
      </c>
      <c r="Z32" s="95" t="n">
        <v>0</v>
      </c>
      <c r="AA32" s="95" t="n">
        <v>3958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786</v>
      </c>
      <c r="D33" s="89" t="n">
        <v>569</v>
      </c>
      <c r="E33" s="89" t="n">
        <v>234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3958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25</v>
      </c>
      <c r="V33" s="89" t="n">
        <v>4786</v>
      </c>
      <c r="W33" s="89" t="n">
        <v>828</v>
      </c>
      <c r="X33" s="89" t="n">
        <v>3958</v>
      </c>
      <c r="Y33" s="89" t="n">
        <v>0</v>
      </c>
      <c r="Z33" s="89" t="n">
        <v>0</v>
      </c>
      <c r="AA33" s="89" t="n">
        <v>3958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225</v>
      </c>
      <c r="D34" s="89" t="n">
        <v>213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</v>
      </c>
      <c r="U34" s="89" t="n">
        <v>0</v>
      </c>
      <c r="V34" s="89" t="n">
        <v>225</v>
      </c>
      <c r="W34" s="89" t="n">
        <v>225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34</v>
      </c>
      <c r="D36" s="95" t="n">
        <v>24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8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434</v>
      </c>
      <c r="W36" s="95" t="n">
        <v>245</v>
      </c>
      <c r="X36" s="95" t="n">
        <v>189</v>
      </c>
      <c r="Y36" s="95" t="n">
        <v>0</v>
      </c>
      <c r="Z36" s="95" t="n">
        <v>0</v>
      </c>
      <c r="AA36" s="95" t="n">
        <v>189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45</v>
      </c>
      <c r="D38" s="89" t="n">
        <v>24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45</v>
      </c>
      <c r="W38" s="89" t="n">
        <v>24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89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189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89</v>
      </c>
      <c r="W39" s="89" t="n">
        <v>0</v>
      </c>
      <c r="X39" s="89" t="n">
        <v>189</v>
      </c>
      <c r="Y39" s="89" t="n">
        <v>0</v>
      </c>
      <c r="Z39" s="89" t="n">
        <v>0</v>
      </c>
      <c r="AA39" s="89" t="n">
        <v>189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1125</v>
      </c>
      <c r="D40" s="95" t="n">
        <v>3956</v>
      </c>
      <c r="E40" s="95" t="n">
        <v>0</v>
      </c>
      <c r="F40" s="95" t="n">
        <v>0</v>
      </c>
      <c r="G40" s="95" t="n">
        <v>398</v>
      </c>
      <c r="H40" s="95" t="n">
        <v>0</v>
      </c>
      <c r="I40" s="95" t="n">
        <v>99</v>
      </c>
      <c r="J40" s="95" t="n">
        <v>0</v>
      </c>
      <c r="K40" s="95" t="n">
        <v>0</v>
      </c>
      <c r="L40" s="95" t="n">
        <v>0</v>
      </c>
      <c r="M40" s="95" t="n">
        <v>1089</v>
      </c>
      <c r="N40" s="95" t="n">
        <v>0</v>
      </c>
      <c r="O40" s="95" t="n">
        <v>0</v>
      </c>
      <c r="P40" s="95" t="n">
        <v>55</v>
      </c>
      <c r="Q40" s="95" t="n">
        <v>0</v>
      </c>
      <c r="R40" s="95" t="n">
        <v>0</v>
      </c>
      <c r="S40" s="95" t="n">
        <v>5528</v>
      </c>
      <c r="T40" s="95" t="n">
        <v>0</v>
      </c>
      <c r="U40" s="95" t="n">
        <v>0</v>
      </c>
      <c r="V40" s="95" t="n">
        <v>11125</v>
      </c>
      <c r="W40" s="95" t="n">
        <v>3908</v>
      </c>
      <c r="X40" s="95" t="n">
        <v>7217</v>
      </c>
      <c r="Y40" s="95" t="n">
        <v>0</v>
      </c>
      <c r="Z40" s="95" t="n">
        <v>4959</v>
      </c>
      <c r="AA40" s="95" t="n">
        <v>2231</v>
      </c>
      <c r="AB40" s="95" t="n">
        <v>0</v>
      </c>
      <c r="AC40" s="95" t="n">
        <v>27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556</v>
      </c>
      <c r="D41" s="89" t="n">
        <v>412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089</v>
      </c>
      <c r="N41" s="89" t="n">
        <v>0</v>
      </c>
      <c r="O41" s="89" t="n">
        <v>0</v>
      </c>
      <c r="P41" s="89" t="n">
        <v>55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556</v>
      </c>
      <c r="W41" s="89" t="n">
        <v>467</v>
      </c>
      <c r="X41" s="89" t="n">
        <v>1089</v>
      </c>
      <c r="Y41" s="89" t="n">
        <v>0</v>
      </c>
      <c r="Z41" s="89" t="n">
        <v>0</v>
      </c>
      <c r="AA41" s="89" t="n">
        <v>108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8</v>
      </c>
      <c r="D42" s="89" t="n">
        <v>27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8</v>
      </c>
      <c r="W42" s="89" t="n">
        <v>278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556</v>
      </c>
      <c r="D43" s="89" t="n">
        <v>1158</v>
      </c>
      <c r="E43" s="89" t="n">
        <v>0</v>
      </c>
      <c r="F43" s="89" t="n">
        <v>0</v>
      </c>
      <c r="G43" s="89" t="n">
        <v>398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1556</v>
      </c>
      <c r="W43" s="89" t="n">
        <v>1082</v>
      </c>
      <c r="X43" s="89" t="n">
        <v>474</v>
      </c>
      <c r="Y43" s="89" t="n">
        <v>0</v>
      </c>
      <c r="Z43" s="89" t="n">
        <v>0</v>
      </c>
      <c r="AA43" s="89" t="n">
        <v>474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43</v>
      </c>
      <c r="D44" s="89" t="n">
        <v>243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43</v>
      </c>
      <c r="W44" s="89" t="n">
        <v>24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493</v>
      </c>
      <c r="D45" s="89" t="n">
        <v>3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99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493</v>
      </c>
      <c r="W45" s="89" t="n">
        <v>394</v>
      </c>
      <c r="X45" s="89" t="n">
        <v>99</v>
      </c>
      <c r="Y45" s="89" t="n">
        <v>0</v>
      </c>
      <c r="Z45" s="89" t="n">
        <v>0</v>
      </c>
      <c r="AA45" s="89" t="n">
        <v>99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999</v>
      </c>
      <c r="D46" s="89" t="n">
        <v>47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5528</v>
      </c>
      <c r="T46" s="89" t="n">
        <v>0</v>
      </c>
      <c r="U46" s="89" t="n">
        <v>0</v>
      </c>
      <c r="V46" s="89" t="n">
        <v>5999</v>
      </c>
      <c r="W46" s="89" t="n">
        <v>471</v>
      </c>
      <c r="X46" s="89" t="n">
        <v>5528</v>
      </c>
      <c r="Y46" s="89" t="n">
        <v>0</v>
      </c>
      <c r="Z46" s="89" t="n">
        <v>4959</v>
      </c>
      <c r="AA46" s="89" t="n">
        <v>569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000</v>
      </c>
      <c r="D47" s="89" t="n">
        <v>100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000</v>
      </c>
      <c r="W47" s="89" t="n">
        <v>973</v>
      </c>
      <c r="X47" s="89" t="n">
        <v>27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27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8760</v>
      </c>
      <c r="D53" s="95" t="n">
        <v>1446</v>
      </c>
      <c r="E53" s="95" t="n">
        <v>0</v>
      </c>
      <c r="F53" s="95" t="n">
        <v>0</v>
      </c>
      <c r="G53" s="95" t="n">
        <v>6334</v>
      </c>
      <c r="H53" s="95" t="n">
        <v>83</v>
      </c>
      <c r="I53" s="95" t="n">
        <v>126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705</v>
      </c>
      <c r="O53" s="95" t="n">
        <v>0</v>
      </c>
      <c r="P53" s="95" t="n">
        <v>0</v>
      </c>
      <c r="Q53" s="95" t="n">
        <v>30</v>
      </c>
      <c r="R53" s="95" t="n">
        <v>0</v>
      </c>
      <c r="S53" s="95" t="n">
        <v>0</v>
      </c>
      <c r="T53" s="95" t="n">
        <v>0</v>
      </c>
      <c r="U53" s="95" t="n">
        <v>36</v>
      </c>
      <c r="V53" s="95" t="n">
        <v>8760</v>
      </c>
      <c r="W53" s="95" t="n">
        <v>7941</v>
      </c>
      <c r="X53" s="95" t="n">
        <v>819</v>
      </c>
      <c r="Y53" s="95" t="n">
        <v>0</v>
      </c>
      <c r="Z53" s="95" t="n">
        <v>0</v>
      </c>
      <c r="AA53" s="95" t="n">
        <v>81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68</v>
      </c>
      <c r="D54" s="89" t="n">
        <v>278</v>
      </c>
      <c r="E54" s="89" t="n">
        <v>0</v>
      </c>
      <c r="F54" s="89" t="n">
        <v>0</v>
      </c>
      <c r="G54" s="89" t="n">
        <v>29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68</v>
      </c>
      <c r="W54" s="89" t="n">
        <v>454</v>
      </c>
      <c r="X54" s="89" t="n">
        <v>114</v>
      </c>
      <c r="Y54" s="89" t="n">
        <v>0</v>
      </c>
      <c r="Z54" s="89" t="n">
        <v>0</v>
      </c>
      <c r="AA54" s="89" t="n">
        <v>114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15</v>
      </c>
      <c r="D55" s="89" t="n">
        <v>85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3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15</v>
      </c>
      <c r="W55" s="89" t="n">
        <v>115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618</v>
      </c>
      <c r="D57" s="89" t="n">
        <v>58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36</v>
      </c>
      <c r="V57" s="89" t="n">
        <v>618</v>
      </c>
      <c r="W57" s="89" t="n">
        <v>618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7348</v>
      </c>
      <c r="D58" s="89" t="n">
        <v>390</v>
      </c>
      <c r="E58" s="89" t="n">
        <v>0</v>
      </c>
      <c r="F58" s="89" t="n">
        <v>0</v>
      </c>
      <c r="G58" s="89" t="n">
        <v>6044</v>
      </c>
      <c r="H58" s="89" t="n">
        <v>83</v>
      </c>
      <c r="I58" s="89" t="n">
        <v>126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705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7348</v>
      </c>
      <c r="W58" s="89" t="n">
        <v>6643</v>
      </c>
      <c r="X58" s="89" t="n">
        <v>705</v>
      </c>
      <c r="Y58" s="89" t="n">
        <v>0</v>
      </c>
      <c r="Z58" s="89" t="n">
        <v>0</v>
      </c>
      <c r="AA58" s="89" t="n">
        <v>705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111</v>
      </c>
      <c r="D59" s="99" t="n">
        <v>111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111</v>
      </c>
      <c r="W59" s="99" t="n">
        <v>111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" activeCellId="0" sqref="F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V3" s="138"/>
    </row>
    <row r="4" s="135" customFormat="true" ht="16.5" hidden="false" customHeight="true" outlineLevel="0" collapsed="false">
      <c r="A4" s="139" t="s">
        <v>162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1146197</v>
      </c>
      <c r="D9" s="160" t="n">
        <v>612847</v>
      </c>
      <c r="E9" s="160" t="n">
        <v>30773</v>
      </c>
      <c r="F9" s="160" t="n">
        <v>13697</v>
      </c>
      <c r="G9" s="160" t="n">
        <v>36786</v>
      </c>
      <c r="H9" s="160" t="n">
        <v>8972</v>
      </c>
      <c r="I9" s="160" t="n">
        <v>73512</v>
      </c>
      <c r="J9" s="160" t="n">
        <v>4507</v>
      </c>
      <c r="K9" s="160" t="n">
        <v>256</v>
      </c>
      <c r="L9" s="160" t="n">
        <v>14888</v>
      </c>
      <c r="M9" s="160" t="n">
        <v>93361</v>
      </c>
      <c r="N9" s="160" t="n">
        <v>6306</v>
      </c>
      <c r="O9" s="160" t="n">
        <v>847</v>
      </c>
      <c r="P9" s="160" t="n">
        <v>4480</v>
      </c>
      <c r="Q9" s="160" t="n">
        <v>29930</v>
      </c>
      <c r="R9" s="160" t="n">
        <v>105986</v>
      </c>
      <c r="S9" s="160" t="n">
        <v>33249</v>
      </c>
      <c r="T9" s="160" t="n">
        <v>49957</v>
      </c>
      <c r="U9" s="160" t="n">
        <v>25843</v>
      </c>
      <c r="V9" s="161" t="n">
        <v>1146197</v>
      </c>
      <c r="W9" s="160" t="n">
        <v>659038</v>
      </c>
      <c r="X9" s="160" t="n">
        <v>487159</v>
      </c>
      <c r="Y9" s="160" t="n">
        <v>900</v>
      </c>
      <c r="Z9" s="160" t="n">
        <v>84604</v>
      </c>
      <c r="AA9" s="160" t="n">
        <v>389622</v>
      </c>
      <c r="AB9" s="160" t="n">
        <v>140</v>
      </c>
      <c r="AC9" s="160" t="n">
        <v>11893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920552</v>
      </c>
      <c r="D10" s="160" t="n">
        <v>503822</v>
      </c>
      <c r="E10" s="160" t="n">
        <v>23432</v>
      </c>
      <c r="F10" s="160" t="n">
        <v>13508</v>
      </c>
      <c r="G10" s="160" t="n">
        <v>20961</v>
      </c>
      <c r="H10" s="160" t="n">
        <v>7282</v>
      </c>
      <c r="I10" s="160" t="n">
        <v>61832</v>
      </c>
      <c r="J10" s="160" t="n">
        <v>3344</v>
      </c>
      <c r="K10" s="160" t="n">
        <v>240</v>
      </c>
      <c r="L10" s="160" t="n">
        <v>14448</v>
      </c>
      <c r="M10" s="160" t="n">
        <v>64153</v>
      </c>
      <c r="N10" s="160" t="n">
        <v>5234</v>
      </c>
      <c r="O10" s="160" t="n">
        <v>739</v>
      </c>
      <c r="P10" s="160" t="n">
        <v>3635</v>
      </c>
      <c r="Q10" s="160" t="n">
        <v>19987</v>
      </c>
      <c r="R10" s="160" t="n">
        <v>94309</v>
      </c>
      <c r="S10" s="160" t="n">
        <v>18619</v>
      </c>
      <c r="T10" s="160" t="n">
        <v>43680</v>
      </c>
      <c r="U10" s="160" t="n">
        <v>21327</v>
      </c>
      <c r="V10" s="161" t="n">
        <v>920552</v>
      </c>
      <c r="W10" s="160" t="n">
        <v>524052</v>
      </c>
      <c r="X10" s="160" t="n">
        <v>396500</v>
      </c>
      <c r="Y10" s="160" t="n">
        <v>900</v>
      </c>
      <c r="Z10" s="160" t="n">
        <v>70818</v>
      </c>
      <c r="AA10" s="160" t="n">
        <v>313646</v>
      </c>
      <c r="AB10" s="160" t="n">
        <v>101</v>
      </c>
      <c r="AC10" s="160" t="n">
        <v>1103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25645</v>
      </c>
      <c r="D11" s="162" t="n">
        <v>109025</v>
      </c>
      <c r="E11" s="162" t="n">
        <v>7341</v>
      </c>
      <c r="F11" s="162" t="n">
        <v>189</v>
      </c>
      <c r="G11" s="162" t="n">
        <v>15825</v>
      </c>
      <c r="H11" s="162" t="n">
        <v>1690</v>
      </c>
      <c r="I11" s="162" t="n">
        <v>11680</v>
      </c>
      <c r="J11" s="162" t="n">
        <v>1163</v>
      </c>
      <c r="K11" s="162" t="n">
        <v>16</v>
      </c>
      <c r="L11" s="162" t="n">
        <v>440</v>
      </c>
      <c r="M11" s="162" t="n">
        <v>29208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1677</v>
      </c>
      <c r="S11" s="162" t="n">
        <v>14630</v>
      </c>
      <c r="T11" s="162" t="n">
        <v>6277</v>
      </c>
      <c r="U11" s="162" t="n">
        <v>4516</v>
      </c>
      <c r="V11" s="163" t="n">
        <v>225645</v>
      </c>
      <c r="W11" s="162" t="n">
        <v>134986</v>
      </c>
      <c r="X11" s="162" t="n">
        <v>90659</v>
      </c>
      <c r="Y11" s="162" t="n">
        <v>0</v>
      </c>
      <c r="Z11" s="162" t="n">
        <v>13786</v>
      </c>
      <c r="AA11" s="162" t="n">
        <v>75976</v>
      </c>
      <c r="AB11" s="162" t="n">
        <v>39</v>
      </c>
      <c r="AC11" s="162" t="n">
        <v>85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40170</v>
      </c>
      <c r="D12" s="160" t="n">
        <v>147970</v>
      </c>
      <c r="E12" s="160" t="n">
        <v>9382</v>
      </c>
      <c r="F12" s="160" t="n">
        <v>855</v>
      </c>
      <c r="G12" s="160" t="n">
        <v>954</v>
      </c>
      <c r="H12" s="160" t="n">
        <v>334</v>
      </c>
      <c r="I12" s="160" t="n">
        <v>1457</v>
      </c>
      <c r="J12" s="160" t="n">
        <v>1083</v>
      </c>
      <c r="K12" s="160" t="n">
        <v>28</v>
      </c>
      <c r="L12" s="160" t="n">
        <v>11251</v>
      </c>
      <c r="M12" s="160" t="n">
        <v>19861</v>
      </c>
      <c r="N12" s="160" t="n">
        <v>829</v>
      </c>
      <c r="O12" s="160" t="n">
        <v>523</v>
      </c>
      <c r="P12" s="160" t="n">
        <v>1331</v>
      </c>
      <c r="Q12" s="160" t="n">
        <v>6028</v>
      </c>
      <c r="R12" s="160" t="n">
        <v>30781</v>
      </c>
      <c r="S12" s="160" t="n">
        <v>5176</v>
      </c>
      <c r="T12" s="160" t="n">
        <v>186</v>
      </c>
      <c r="U12" s="160" t="n">
        <v>2141</v>
      </c>
      <c r="V12" s="160" t="n">
        <v>240170</v>
      </c>
      <c r="W12" s="160" t="n">
        <v>143382</v>
      </c>
      <c r="X12" s="160" t="n">
        <v>96788</v>
      </c>
      <c r="Y12" s="160" t="n">
        <v>0</v>
      </c>
      <c r="Z12" s="160" t="n">
        <v>9129</v>
      </c>
      <c r="AA12" s="160" t="n">
        <v>83368</v>
      </c>
      <c r="AB12" s="160" t="n">
        <v>0</v>
      </c>
      <c r="AC12" s="160" t="n">
        <v>429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43500</v>
      </c>
      <c r="D13" s="160" t="n">
        <v>82713</v>
      </c>
      <c r="E13" s="160" t="n">
        <v>9856</v>
      </c>
      <c r="F13" s="160" t="n">
        <v>465</v>
      </c>
      <c r="G13" s="160" t="n">
        <v>839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927</v>
      </c>
      <c r="Q13" s="160" t="n">
        <v>3596</v>
      </c>
      <c r="R13" s="160" t="n">
        <v>30943</v>
      </c>
      <c r="S13" s="160" t="n">
        <v>4559</v>
      </c>
      <c r="T13" s="160" t="n">
        <v>171</v>
      </c>
      <c r="U13" s="160" t="n">
        <v>3043</v>
      </c>
      <c r="V13" s="160" t="n">
        <v>143500</v>
      </c>
      <c r="W13" s="160" t="n">
        <v>82700</v>
      </c>
      <c r="X13" s="160" t="n">
        <v>60800</v>
      </c>
      <c r="Y13" s="160" t="n">
        <v>0</v>
      </c>
      <c r="Z13" s="160" t="n">
        <v>10602</v>
      </c>
      <c r="AA13" s="160" t="n">
        <v>47941</v>
      </c>
      <c r="AB13" s="160" t="n">
        <v>59</v>
      </c>
      <c r="AC13" s="160" t="n">
        <v>2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76508</v>
      </c>
      <c r="D14" s="160" t="n">
        <v>138701</v>
      </c>
      <c r="E14" s="160" t="n">
        <v>874</v>
      </c>
      <c r="F14" s="160" t="n">
        <v>11570</v>
      </c>
      <c r="G14" s="160" t="n">
        <v>2788</v>
      </c>
      <c r="H14" s="160" t="n">
        <v>4291</v>
      </c>
      <c r="I14" s="160" t="n">
        <v>36214</v>
      </c>
      <c r="J14" s="160" t="n">
        <v>1117</v>
      </c>
      <c r="K14" s="160" t="n">
        <v>164</v>
      </c>
      <c r="L14" s="160" t="n">
        <v>2124</v>
      </c>
      <c r="M14" s="160" t="n">
        <v>18685</v>
      </c>
      <c r="N14" s="160" t="n">
        <v>1040</v>
      </c>
      <c r="O14" s="160" t="n">
        <v>75</v>
      </c>
      <c r="P14" s="160" t="n">
        <v>315</v>
      </c>
      <c r="Q14" s="160" t="n">
        <v>2386</v>
      </c>
      <c r="R14" s="160" t="n">
        <v>18517</v>
      </c>
      <c r="S14" s="160" t="n">
        <v>6109</v>
      </c>
      <c r="T14" s="160" t="n">
        <v>23049</v>
      </c>
      <c r="U14" s="160" t="n">
        <v>8489</v>
      </c>
      <c r="V14" s="160" t="n">
        <v>276508</v>
      </c>
      <c r="W14" s="160" t="n">
        <v>142701</v>
      </c>
      <c r="X14" s="160" t="n">
        <v>133807</v>
      </c>
      <c r="Y14" s="160" t="n">
        <v>900</v>
      </c>
      <c r="Z14" s="160" t="n">
        <v>21335</v>
      </c>
      <c r="AA14" s="160" t="n">
        <v>110354</v>
      </c>
      <c r="AB14" s="160" t="n">
        <v>0</v>
      </c>
      <c r="AC14" s="160" t="n">
        <v>121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31193</v>
      </c>
      <c r="D15" s="160" t="n">
        <v>13733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2308</v>
      </c>
      <c r="S15" s="160" t="n">
        <v>136</v>
      </c>
      <c r="T15" s="160" t="n">
        <v>0</v>
      </c>
      <c r="U15" s="160" t="n">
        <v>132</v>
      </c>
      <c r="V15" s="160" t="n">
        <v>31193</v>
      </c>
      <c r="W15" s="160" t="n">
        <v>17651</v>
      </c>
      <c r="X15" s="160" t="n">
        <v>13542</v>
      </c>
      <c r="Y15" s="160" t="n">
        <v>0</v>
      </c>
      <c r="Z15" s="160" t="n">
        <v>618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31020</v>
      </c>
      <c r="D16" s="160" t="n">
        <v>21553</v>
      </c>
      <c r="E16" s="160" t="n">
        <v>1013</v>
      </c>
      <c r="F16" s="160" t="n">
        <v>0</v>
      </c>
      <c r="G16" s="160" t="n">
        <v>509</v>
      </c>
      <c r="H16" s="160" t="n">
        <v>51</v>
      </c>
      <c r="I16" s="160" t="n">
        <v>176</v>
      </c>
      <c r="J16" s="160" t="n">
        <v>0</v>
      </c>
      <c r="K16" s="160" t="n">
        <v>0</v>
      </c>
      <c r="L16" s="160" t="n">
        <v>0</v>
      </c>
      <c r="M16" s="160" t="n">
        <v>2150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31020</v>
      </c>
      <c r="W16" s="160" t="n">
        <v>26182</v>
      </c>
      <c r="X16" s="160" t="n">
        <v>4838</v>
      </c>
      <c r="Y16" s="160" t="n">
        <v>0</v>
      </c>
      <c r="Z16" s="160" t="n">
        <v>0</v>
      </c>
      <c r="AA16" s="160" t="n">
        <v>453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9212</v>
      </c>
      <c r="D17" s="160" t="n">
        <v>29017</v>
      </c>
      <c r="E17" s="160" t="n">
        <v>309</v>
      </c>
      <c r="F17" s="160" t="n">
        <v>155</v>
      </c>
      <c r="G17" s="160" t="n">
        <v>2437</v>
      </c>
      <c r="H17" s="160" t="n">
        <v>1117</v>
      </c>
      <c r="I17" s="160" t="n">
        <v>3922</v>
      </c>
      <c r="J17" s="160" t="n">
        <v>55</v>
      </c>
      <c r="K17" s="160" t="n">
        <v>16</v>
      </c>
      <c r="L17" s="160" t="n">
        <v>111</v>
      </c>
      <c r="M17" s="160" t="n">
        <v>4068</v>
      </c>
      <c r="N17" s="160" t="n">
        <v>0</v>
      </c>
      <c r="O17" s="160" t="n">
        <v>0</v>
      </c>
      <c r="P17" s="160" t="n">
        <v>0</v>
      </c>
      <c r="Q17" s="160" t="n">
        <v>49</v>
      </c>
      <c r="R17" s="160" t="n">
        <v>5350</v>
      </c>
      <c r="S17" s="160" t="n">
        <v>863</v>
      </c>
      <c r="T17" s="160" t="n">
        <v>0</v>
      </c>
      <c r="U17" s="160" t="n">
        <v>1743</v>
      </c>
      <c r="V17" s="160" t="n">
        <v>49212</v>
      </c>
      <c r="W17" s="160" t="n">
        <v>35803</v>
      </c>
      <c r="X17" s="160" t="n">
        <v>13409</v>
      </c>
      <c r="Y17" s="160" t="n">
        <v>0</v>
      </c>
      <c r="Z17" s="160" t="n">
        <v>0</v>
      </c>
      <c r="AA17" s="160" t="n">
        <v>13192</v>
      </c>
      <c r="AB17" s="160" t="n">
        <v>0</v>
      </c>
      <c r="AC17" s="160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57280</v>
      </c>
      <c r="D18" s="160" t="n">
        <v>15965</v>
      </c>
      <c r="E18" s="160" t="n">
        <v>253</v>
      </c>
      <c r="F18" s="160" t="n">
        <v>124</v>
      </c>
      <c r="G18" s="160" t="n">
        <v>5593</v>
      </c>
      <c r="H18" s="160" t="n">
        <v>108</v>
      </c>
      <c r="I18" s="160" t="n">
        <v>7304</v>
      </c>
      <c r="J18" s="160" t="n">
        <v>0</v>
      </c>
      <c r="K18" s="160" t="n">
        <v>0</v>
      </c>
      <c r="L18" s="160" t="n">
        <v>67</v>
      </c>
      <c r="M18" s="160" t="n">
        <v>6771</v>
      </c>
      <c r="N18" s="160" t="n">
        <v>0</v>
      </c>
      <c r="O18" s="160" t="n">
        <v>19</v>
      </c>
      <c r="P18" s="160" t="n">
        <v>630</v>
      </c>
      <c r="Q18" s="160" t="n">
        <v>49</v>
      </c>
      <c r="R18" s="160" t="n">
        <v>655</v>
      </c>
      <c r="S18" s="160" t="n">
        <v>489</v>
      </c>
      <c r="T18" s="160" t="n">
        <v>17708</v>
      </c>
      <c r="U18" s="160" t="n">
        <v>1545</v>
      </c>
      <c r="V18" s="160" t="n">
        <v>57280</v>
      </c>
      <c r="W18" s="160" t="n">
        <v>18142</v>
      </c>
      <c r="X18" s="160" t="n">
        <v>39138</v>
      </c>
      <c r="Y18" s="160" t="n">
        <v>0</v>
      </c>
      <c r="Z18" s="160" t="n">
        <v>17806</v>
      </c>
      <c r="AA18" s="160" t="n">
        <v>21199</v>
      </c>
      <c r="AB18" s="160" t="n">
        <v>0</v>
      </c>
      <c r="AC18" s="160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4911</v>
      </c>
      <c r="D19" s="160" t="n">
        <v>23477</v>
      </c>
      <c r="E19" s="160" t="n">
        <v>0</v>
      </c>
      <c r="F19" s="160" t="n">
        <v>141</v>
      </c>
      <c r="G19" s="160" t="n">
        <v>6628</v>
      </c>
      <c r="H19" s="160" t="n">
        <v>743</v>
      </c>
      <c r="I19" s="160" t="n">
        <v>1938</v>
      </c>
      <c r="J19" s="160" t="n">
        <v>92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718</v>
      </c>
      <c r="T19" s="160" t="n">
        <v>2566</v>
      </c>
      <c r="U19" s="160" t="n">
        <v>252</v>
      </c>
      <c r="V19" s="160" t="n">
        <v>44911</v>
      </c>
      <c r="W19" s="160" t="n">
        <v>23636</v>
      </c>
      <c r="X19" s="160" t="n">
        <v>21275</v>
      </c>
      <c r="Y19" s="160" t="n">
        <v>0</v>
      </c>
      <c r="Z19" s="160" t="n">
        <v>5987</v>
      </c>
      <c r="AA19" s="160" t="n">
        <v>13618</v>
      </c>
      <c r="AB19" s="160" t="n">
        <v>42</v>
      </c>
      <c r="AC19" s="160" t="n">
        <v>162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24614</v>
      </c>
      <c r="D20" s="160" t="n">
        <v>13122</v>
      </c>
      <c r="E20" s="160" t="n">
        <v>296</v>
      </c>
      <c r="F20" s="160" t="n">
        <v>198</v>
      </c>
      <c r="G20" s="160" t="n">
        <v>518</v>
      </c>
      <c r="H20" s="160" t="n">
        <v>2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1304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2028</v>
      </c>
      <c r="V20" s="160" t="n">
        <v>24614</v>
      </c>
      <c r="W20" s="160" t="n">
        <v>15524</v>
      </c>
      <c r="X20" s="160" t="n">
        <v>9090</v>
      </c>
      <c r="Y20" s="160" t="n">
        <v>0</v>
      </c>
      <c r="Z20" s="160" t="n">
        <v>5341</v>
      </c>
      <c r="AA20" s="160" t="n">
        <v>3749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22144</v>
      </c>
      <c r="D21" s="160" t="n">
        <v>17571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22144</v>
      </c>
      <c r="W21" s="160" t="n">
        <v>18331</v>
      </c>
      <c r="X21" s="160" t="n">
        <v>3813</v>
      </c>
      <c r="Y21" s="160" t="n">
        <v>0</v>
      </c>
      <c r="Z21" s="160" t="n">
        <v>0</v>
      </c>
      <c r="AA21" s="160" t="n">
        <v>2981</v>
      </c>
      <c r="AB21" s="160" t="n">
        <v>0</v>
      </c>
      <c r="AC21" s="160" t="n">
        <v>832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4289</v>
      </c>
      <c r="D22" s="160" t="n">
        <v>6406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307</v>
      </c>
      <c r="V22" s="160" t="n">
        <v>14289</v>
      </c>
      <c r="W22" s="160" t="n">
        <v>7413</v>
      </c>
      <c r="X22" s="160" t="n">
        <v>6876</v>
      </c>
      <c r="Y22" s="160" t="n">
        <v>0</v>
      </c>
      <c r="Z22" s="160" t="n">
        <v>12</v>
      </c>
      <c r="AA22" s="160" t="n">
        <v>6746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481</v>
      </c>
      <c r="D23" s="160" t="n">
        <v>3874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481</v>
      </c>
      <c r="W23" s="160" t="n">
        <v>3799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188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131</v>
      </c>
      <c r="V24" s="160" t="n">
        <v>2188</v>
      </c>
      <c r="W24" s="160" t="n">
        <v>1094</v>
      </c>
      <c r="X24" s="160" t="n">
        <v>1094</v>
      </c>
      <c r="Y24" s="160" t="n">
        <v>0</v>
      </c>
      <c r="Z24" s="160" t="n">
        <v>0</v>
      </c>
      <c r="AA24" s="160" t="n">
        <v>1094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1118</v>
      </c>
      <c r="D25" s="160" t="n">
        <v>111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1118</v>
      </c>
      <c r="W25" s="160" t="n">
        <v>1099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4125</v>
      </c>
      <c r="D27" s="160" t="n">
        <v>3524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132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4125</v>
      </c>
      <c r="W27" s="160" t="n">
        <v>3972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535</v>
      </c>
      <c r="D28" s="160" t="n">
        <v>2300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82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535</v>
      </c>
      <c r="W28" s="160" t="n">
        <v>2382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590</v>
      </c>
      <c r="D29" s="160" t="n">
        <v>1224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590</v>
      </c>
      <c r="W29" s="160" t="n">
        <v>1590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2603</v>
      </c>
      <c r="D32" s="160" t="n">
        <v>15129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23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2603</v>
      </c>
      <c r="W32" s="160" t="n">
        <v>16072</v>
      </c>
      <c r="X32" s="160" t="n">
        <v>6531</v>
      </c>
      <c r="Y32" s="160" t="n">
        <v>0</v>
      </c>
      <c r="Z32" s="160" t="n">
        <v>0</v>
      </c>
      <c r="AA32" s="160" t="n">
        <v>6319</v>
      </c>
      <c r="AB32" s="160" t="n">
        <v>0</v>
      </c>
      <c r="AC32" s="160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348</v>
      </c>
      <c r="D33" s="160" t="n">
        <v>8781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348</v>
      </c>
      <c r="W33" s="160" t="n">
        <v>9921</v>
      </c>
      <c r="X33" s="160" t="n">
        <v>4427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961</v>
      </c>
      <c r="D34" s="160" t="n">
        <v>1793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961</v>
      </c>
      <c r="W34" s="160" t="n">
        <v>1919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6294</v>
      </c>
      <c r="D35" s="160" t="n">
        <v>455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27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6294</v>
      </c>
      <c r="W35" s="160" t="n">
        <v>4232</v>
      </c>
      <c r="X35" s="160" t="n">
        <v>2062</v>
      </c>
      <c r="Y35" s="160" t="n">
        <v>0</v>
      </c>
      <c r="Z35" s="160" t="n">
        <v>0</v>
      </c>
      <c r="AA35" s="160" t="n">
        <v>206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3888</v>
      </c>
      <c r="D36" s="160" t="n">
        <v>11862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624</v>
      </c>
      <c r="S36" s="160" t="n">
        <v>147</v>
      </c>
      <c r="T36" s="160" t="n">
        <v>4233</v>
      </c>
      <c r="U36" s="160" t="n">
        <v>103</v>
      </c>
      <c r="V36" s="160" t="n">
        <v>23888</v>
      </c>
      <c r="W36" s="160" t="n">
        <v>13062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1210</v>
      </c>
      <c r="D37" s="160" t="n">
        <v>5605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339</v>
      </c>
      <c r="S37" s="160" t="n">
        <v>147</v>
      </c>
      <c r="T37" s="160" t="n">
        <v>0</v>
      </c>
      <c r="U37" s="160" t="n">
        <v>103</v>
      </c>
      <c r="V37" s="160" t="n">
        <v>11210</v>
      </c>
      <c r="W37" s="160" t="n">
        <v>6135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762</v>
      </c>
      <c r="D38" s="160" t="n">
        <v>5048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762</v>
      </c>
      <c r="W38" s="160" t="n">
        <v>5622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916</v>
      </c>
      <c r="D39" s="160" t="n">
        <v>1209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916</v>
      </c>
      <c r="W39" s="160" t="n">
        <v>1305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106870</v>
      </c>
      <c r="D40" s="160" t="n">
        <v>46374</v>
      </c>
      <c r="E40" s="160" t="n">
        <v>1644</v>
      </c>
      <c r="F40" s="160" t="n">
        <v>0</v>
      </c>
      <c r="G40" s="160" t="n">
        <v>5313</v>
      </c>
      <c r="H40" s="160" t="n">
        <v>1191</v>
      </c>
      <c r="I40" s="160" t="n">
        <v>7666</v>
      </c>
      <c r="J40" s="160" t="n">
        <v>242</v>
      </c>
      <c r="K40" s="160" t="n">
        <v>16</v>
      </c>
      <c r="L40" s="160" t="n">
        <v>102</v>
      </c>
      <c r="M40" s="160" t="n">
        <v>15374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3714</v>
      </c>
      <c r="T40" s="160" t="n">
        <v>451</v>
      </c>
      <c r="U40" s="160" t="n">
        <v>2177</v>
      </c>
      <c r="V40" s="160" t="n">
        <v>106870</v>
      </c>
      <c r="W40" s="160" t="n">
        <v>56121</v>
      </c>
      <c r="X40" s="160" t="n">
        <v>50749</v>
      </c>
      <c r="Y40" s="160" t="n">
        <v>0</v>
      </c>
      <c r="Z40" s="160" t="n">
        <v>13598</v>
      </c>
      <c r="AA40" s="160" t="n">
        <v>36840</v>
      </c>
      <c r="AB40" s="160" t="n">
        <v>39</v>
      </c>
      <c r="AC40" s="160" t="n">
        <v>272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532</v>
      </c>
      <c r="D41" s="160" t="n">
        <v>5971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86</v>
      </c>
      <c r="V41" s="160" t="n">
        <v>7532</v>
      </c>
      <c r="W41" s="160" t="n">
        <v>6044</v>
      </c>
      <c r="X41" s="160" t="n">
        <v>1488</v>
      </c>
      <c r="Y41" s="160" t="n">
        <v>0</v>
      </c>
      <c r="Z41" s="160" t="n">
        <v>0</v>
      </c>
      <c r="AA41" s="160" t="n">
        <v>142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7447</v>
      </c>
      <c r="D42" s="160" t="n">
        <v>3962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262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7447</v>
      </c>
      <c r="W42" s="160" t="n">
        <v>5685</v>
      </c>
      <c r="X42" s="160" t="n">
        <v>11762</v>
      </c>
      <c r="Y42" s="160" t="n">
        <v>0</v>
      </c>
      <c r="Z42" s="160" t="n">
        <v>4308</v>
      </c>
      <c r="AA42" s="160" t="n">
        <v>7388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8010</v>
      </c>
      <c r="D43" s="160" t="n">
        <v>10314</v>
      </c>
      <c r="E43" s="160" t="n">
        <v>0</v>
      </c>
      <c r="F43" s="160" t="n">
        <v>0</v>
      </c>
      <c r="G43" s="160" t="n">
        <v>4372</v>
      </c>
      <c r="H43" s="160" t="n">
        <v>29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8010</v>
      </c>
      <c r="W43" s="160" t="n">
        <v>13517</v>
      </c>
      <c r="X43" s="160" t="n">
        <v>4493</v>
      </c>
      <c r="Y43" s="160" t="n">
        <v>0</v>
      </c>
      <c r="Z43" s="160" t="n">
        <v>889</v>
      </c>
      <c r="AA43" s="160" t="n">
        <v>3571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405</v>
      </c>
      <c r="D44" s="160" t="n">
        <v>927</v>
      </c>
      <c r="E44" s="160" t="n">
        <v>0</v>
      </c>
      <c r="F44" s="160" t="n">
        <v>0</v>
      </c>
      <c r="G44" s="160" t="n">
        <v>237</v>
      </c>
      <c r="H44" s="160" t="n">
        <v>0</v>
      </c>
      <c r="I44" s="160" t="n">
        <v>119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405</v>
      </c>
      <c r="W44" s="160" t="n">
        <v>1377</v>
      </c>
      <c r="X44" s="160" t="n">
        <v>28</v>
      </c>
      <c r="Y44" s="160" t="n">
        <v>0</v>
      </c>
      <c r="Z44" s="160" t="n">
        <v>0</v>
      </c>
      <c r="AA44" s="160" t="n">
        <v>28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2232</v>
      </c>
      <c r="D45" s="160" t="n">
        <v>568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2734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986</v>
      </c>
      <c r="V45" s="160" t="n">
        <v>12232</v>
      </c>
      <c r="W45" s="160" t="n">
        <v>7097</v>
      </c>
      <c r="X45" s="160" t="n">
        <v>5135</v>
      </c>
      <c r="Y45" s="160" t="n">
        <v>0</v>
      </c>
      <c r="Z45" s="160" t="n">
        <v>0</v>
      </c>
      <c r="AA45" s="160" t="n">
        <v>5135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4475</v>
      </c>
      <c r="D46" s="160" t="n">
        <v>4775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242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979</v>
      </c>
      <c r="T46" s="160" t="n">
        <v>411</v>
      </c>
      <c r="U46" s="160" t="n">
        <v>210</v>
      </c>
      <c r="V46" s="160" t="n">
        <v>24475</v>
      </c>
      <c r="W46" s="160" t="n">
        <v>6962</v>
      </c>
      <c r="X46" s="160" t="n">
        <v>17513</v>
      </c>
      <c r="Y46" s="160" t="n">
        <v>0</v>
      </c>
      <c r="Z46" s="160" t="n">
        <v>7416</v>
      </c>
      <c r="AA46" s="160" t="n">
        <v>10081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5769</v>
      </c>
      <c r="D47" s="160" t="n">
        <v>14745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556</v>
      </c>
      <c r="T47" s="160" t="n">
        <v>40</v>
      </c>
      <c r="U47" s="160" t="n">
        <v>695</v>
      </c>
      <c r="V47" s="160" t="n">
        <v>25769</v>
      </c>
      <c r="W47" s="160" t="n">
        <v>15439</v>
      </c>
      <c r="X47" s="160" t="n">
        <v>10330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97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691</v>
      </c>
      <c r="D48" s="160" t="n">
        <v>1800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691</v>
      </c>
      <c r="W48" s="160" t="n">
        <v>1914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587</v>
      </c>
      <c r="D50" s="160" t="n">
        <v>748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587</v>
      </c>
      <c r="W50" s="160" t="n">
        <v>1012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529</v>
      </c>
      <c r="D52" s="160" t="n">
        <v>529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529</v>
      </c>
      <c r="W52" s="160" t="n">
        <v>327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50711</v>
      </c>
      <c r="D53" s="160" t="n">
        <v>23702</v>
      </c>
      <c r="E53" s="160" t="n">
        <v>0</v>
      </c>
      <c r="F53" s="160" t="n">
        <v>0</v>
      </c>
      <c r="G53" s="160" t="n">
        <v>8655</v>
      </c>
      <c r="H53" s="160" t="n">
        <v>305</v>
      </c>
      <c r="I53" s="160" t="n">
        <v>2780</v>
      </c>
      <c r="J53" s="160" t="n">
        <v>0</v>
      </c>
      <c r="K53" s="160" t="n">
        <v>0</v>
      </c>
      <c r="L53" s="160" t="n">
        <v>225</v>
      </c>
      <c r="M53" s="160" t="n">
        <v>4462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7306</v>
      </c>
      <c r="S53" s="160" t="n">
        <v>158</v>
      </c>
      <c r="T53" s="160" t="n">
        <v>166</v>
      </c>
      <c r="U53" s="160" t="n">
        <v>1904</v>
      </c>
      <c r="V53" s="160" t="n">
        <v>50711</v>
      </c>
      <c r="W53" s="160" t="n">
        <v>36204</v>
      </c>
      <c r="X53" s="160" t="n">
        <v>14507</v>
      </c>
      <c r="Y53" s="160" t="n">
        <v>0</v>
      </c>
      <c r="Z53" s="160" t="n">
        <v>161</v>
      </c>
      <c r="AA53" s="160" t="n">
        <v>14196</v>
      </c>
      <c r="AB53" s="160" t="n">
        <v>0</v>
      </c>
      <c r="AC53" s="160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6568</v>
      </c>
      <c r="D54" s="160" t="n">
        <v>2499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1118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6568</v>
      </c>
      <c r="W54" s="160" t="n">
        <v>3310</v>
      </c>
      <c r="X54" s="160" t="n">
        <v>3258</v>
      </c>
      <c r="Y54" s="160" t="n">
        <v>0</v>
      </c>
      <c r="Z54" s="160" t="n">
        <v>0</v>
      </c>
      <c r="AA54" s="160" t="n">
        <v>3258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6580</v>
      </c>
      <c r="D55" s="160" t="n">
        <v>6207</v>
      </c>
      <c r="E55" s="160" t="n">
        <v>0</v>
      </c>
      <c r="F55" s="160" t="n">
        <v>0</v>
      </c>
      <c r="G55" s="160" t="n">
        <v>156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6580</v>
      </c>
      <c r="W55" s="160" t="n">
        <v>6558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175</v>
      </c>
      <c r="D56" s="160" t="n">
        <v>512</v>
      </c>
      <c r="E56" s="160" t="n">
        <v>0</v>
      </c>
      <c r="F56" s="160" t="n">
        <v>0</v>
      </c>
      <c r="G56" s="160" t="n">
        <v>237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175</v>
      </c>
      <c r="W56" s="160" t="n">
        <v>836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7236</v>
      </c>
      <c r="D57" s="160" t="n">
        <v>7205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437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197</v>
      </c>
      <c r="V57" s="160" t="n">
        <v>17236</v>
      </c>
      <c r="W57" s="160" t="n">
        <v>9662</v>
      </c>
      <c r="X57" s="160" t="n">
        <v>7574</v>
      </c>
      <c r="Y57" s="160" t="n">
        <v>0</v>
      </c>
      <c r="Z57" s="160" t="n">
        <v>161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6619</v>
      </c>
      <c r="D58" s="160" t="n">
        <v>5785</v>
      </c>
      <c r="E58" s="160" t="n">
        <v>0</v>
      </c>
      <c r="F58" s="160" t="n">
        <v>0</v>
      </c>
      <c r="G58" s="160" t="n">
        <v>7728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547</v>
      </c>
      <c r="S58" s="160" t="n">
        <v>0</v>
      </c>
      <c r="T58" s="160" t="n">
        <v>0</v>
      </c>
      <c r="U58" s="160" t="n">
        <v>1342</v>
      </c>
      <c r="V58" s="160" t="n">
        <v>16619</v>
      </c>
      <c r="W58" s="160" t="n">
        <v>14305</v>
      </c>
      <c r="X58" s="160" t="n">
        <v>2314</v>
      </c>
      <c r="Y58" s="160" t="n">
        <v>0</v>
      </c>
      <c r="Z58" s="160" t="n">
        <v>0</v>
      </c>
      <c r="AA58" s="160" t="n">
        <v>2164</v>
      </c>
      <c r="AB58" s="160" t="n">
        <v>0</v>
      </c>
      <c r="AC58" s="160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533</v>
      </c>
      <c r="D59" s="164" t="n">
        <v>149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533</v>
      </c>
      <c r="W59" s="164" t="n">
        <v>153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C3" s="157"/>
      <c r="V3" s="138"/>
    </row>
    <row r="4" s="135" customFormat="true" ht="16.5" hidden="false" customHeight="true" outlineLevel="0" collapsed="false">
      <c r="A4" s="139" t="s">
        <v>164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966078</v>
      </c>
      <c r="D9" s="160" t="n">
        <v>524652</v>
      </c>
      <c r="E9" s="160" t="n">
        <v>30773</v>
      </c>
      <c r="F9" s="160" t="n">
        <v>2081</v>
      </c>
      <c r="G9" s="160" t="n">
        <v>31554</v>
      </c>
      <c r="H9" s="160" t="n">
        <v>8285</v>
      </c>
      <c r="I9" s="160" t="n">
        <v>70145</v>
      </c>
      <c r="J9" s="160" t="n">
        <v>3207</v>
      </c>
      <c r="K9" s="160" t="n">
        <v>163</v>
      </c>
      <c r="L9" s="160" t="n">
        <v>12501</v>
      </c>
      <c r="M9" s="160" t="n">
        <v>71145</v>
      </c>
      <c r="N9" s="160" t="n">
        <v>5622</v>
      </c>
      <c r="O9" s="160" t="n">
        <v>847</v>
      </c>
      <c r="P9" s="160" t="n">
        <v>3908</v>
      </c>
      <c r="Q9" s="160" t="n">
        <v>28404</v>
      </c>
      <c r="R9" s="160" t="n">
        <v>95821</v>
      </c>
      <c r="S9" s="160" t="n">
        <v>31262</v>
      </c>
      <c r="T9" s="160" t="n">
        <v>23349</v>
      </c>
      <c r="U9" s="160" t="n">
        <v>22359</v>
      </c>
      <c r="V9" s="161" t="n">
        <v>966078</v>
      </c>
      <c r="W9" s="160" t="n">
        <v>568807</v>
      </c>
      <c r="X9" s="160" t="n">
        <v>397271</v>
      </c>
      <c r="Y9" s="160" t="n">
        <v>900</v>
      </c>
      <c r="Z9" s="160" t="n">
        <v>49162</v>
      </c>
      <c r="AA9" s="160" t="n">
        <v>336657</v>
      </c>
      <c r="AB9" s="160" t="n">
        <v>140</v>
      </c>
      <c r="AC9" s="160" t="n">
        <v>10412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759508</v>
      </c>
      <c r="D10" s="160" t="n">
        <v>427393</v>
      </c>
      <c r="E10" s="160" t="n">
        <v>23432</v>
      </c>
      <c r="F10" s="160" t="n">
        <v>1892</v>
      </c>
      <c r="G10" s="160" t="n">
        <v>17290</v>
      </c>
      <c r="H10" s="160" t="n">
        <v>6885</v>
      </c>
      <c r="I10" s="160" t="n">
        <v>60174</v>
      </c>
      <c r="J10" s="160" t="n">
        <v>2256</v>
      </c>
      <c r="K10" s="160" t="n">
        <v>147</v>
      </c>
      <c r="L10" s="160" t="n">
        <v>12061</v>
      </c>
      <c r="M10" s="160" t="n">
        <v>43349</v>
      </c>
      <c r="N10" s="160" t="n">
        <v>4550</v>
      </c>
      <c r="O10" s="160" t="n">
        <v>739</v>
      </c>
      <c r="P10" s="160" t="n">
        <v>3063</v>
      </c>
      <c r="Q10" s="160" t="n">
        <v>18461</v>
      </c>
      <c r="R10" s="160" t="n">
        <v>84872</v>
      </c>
      <c r="S10" s="160" t="n">
        <v>17479</v>
      </c>
      <c r="T10" s="160" t="n">
        <v>17112</v>
      </c>
      <c r="U10" s="160" t="n">
        <v>18353</v>
      </c>
      <c r="V10" s="161" t="n">
        <v>759508</v>
      </c>
      <c r="W10" s="160" t="n">
        <v>448535</v>
      </c>
      <c r="X10" s="160" t="n">
        <v>310973</v>
      </c>
      <c r="Y10" s="160" t="n">
        <v>900</v>
      </c>
      <c r="Z10" s="160" t="n">
        <v>35537</v>
      </c>
      <c r="AA10" s="160" t="n">
        <v>264760</v>
      </c>
      <c r="AB10" s="160" t="n">
        <v>101</v>
      </c>
      <c r="AC10" s="160" t="n">
        <v>967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06570</v>
      </c>
      <c r="D11" s="162" t="n">
        <v>97259</v>
      </c>
      <c r="E11" s="162" t="n">
        <v>7341</v>
      </c>
      <c r="F11" s="162" t="n">
        <v>189</v>
      </c>
      <c r="G11" s="162" t="n">
        <v>14264</v>
      </c>
      <c r="H11" s="162" t="n">
        <v>1400</v>
      </c>
      <c r="I11" s="162" t="n">
        <v>9971</v>
      </c>
      <c r="J11" s="162" t="n">
        <v>951</v>
      </c>
      <c r="K11" s="162" t="n">
        <v>16</v>
      </c>
      <c r="L11" s="162" t="n">
        <v>440</v>
      </c>
      <c r="M11" s="162" t="n">
        <v>27796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0949</v>
      </c>
      <c r="S11" s="162" t="n">
        <v>13783</v>
      </c>
      <c r="T11" s="162" t="n">
        <v>6237</v>
      </c>
      <c r="U11" s="162" t="n">
        <v>4006</v>
      </c>
      <c r="V11" s="163" t="n">
        <v>206570</v>
      </c>
      <c r="W11" s="162" t="n">
        <v>120272</v>
      </c>
      <c r="X11" s="162" t="n">
        <v>86298</v>
      </c>
      <c r="Y11" s="162" t="n">
        <v>0</v>
      </c>
      <c r="Z11" s="162" t="n">
        <v>13625</v>
      </c>
      <c r="AA11" s="162" t="n">
        <v>71897</v>
      </c>
      <c r="AB11" s="162" t="n">
        <v>39</v>
      </c>
      <c r="AC11" s="162" t="n">
        <v>73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02227</v>
      </c>
      <c r="D12" s="160" t="n">
        <v>128718</v>
      </c>
      <c r="E12" s="160" t="n">
        <v>9382</v>
      </c>
      <c r="F12" s="160" t="n">
        <v>855</v>
      </c>
      <c r="G12" s="160" t="n">
        <v>954</v>
      </c>
      <c r="H12" s="160" t="n">
        <v>204</v>
      </c>
      <c r="I12" s="160" t="n">
        <v>1061</v>
      </c>
      <c r="J12" s="160" t="n">
        <v>87</v>
      </c>
      <c r="K12" s="160" t="n">
        <v>0</v>
      </c>
      <c r="L12" s="160" t="n">
        <v>9240</v>
      </c>
      <c r="M12" s="160" t="n">
        <v>10032</v>
      </c>
      <c r="N12" s="160" t="n">
        <v>679</v>
      </c>
      <c r="O12" s="160" t="n">
        <v>523</v>
      </c>
      <c r="P12" s="160" t="n">
        <v>1331</v>
      </c>
      <c r="Q12" s="160" t="n">
        <v>4600</v>
      </c>
      <c r="R12" s="160" t="n">
        <v>27103</v>
      </c>
      <c r="S12" s="160" t="n">
        <v>5176</v>
      </c>
      <c r="T12" s="160" t="n">
        <v>186</v>
      </c>
      <c r="U12" s="160" t="n">
        <v>2096</v>
      </c>
      <c r="V12" s="160" t="n">
        <v>202227</v>
      </c>
      <c r="W12" s="160" t="n">
        <v>123103</v>
      </c>
      <c r="X12" s="160" t="n">
        <v>79124</v>
      </c>
      <c r="Y12" s="160" t="n">
        <v>0</v>
      </c>
      <c r="Z12" s="160" t="n">
        <v>9129</v>
      </c>
      <c r="AA12" s="160" t="n">
        <v>66080</v>
      </c>
      <c r="AB12" s="160" t="n">
        <v>0</v>
      </c>
      <c r="AC12" s="160" t="n">
        <v>3915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23063</v>
      </c>
      <c r="D13" s="160" t="n">
        <v>65917</v>
      </c>
      <c r="E13" s="160" t="n">
        <v>9856</v>
      </c>
      <c r="F13" s="160" t="n">
        <v>349</v>
      </c>
      <c r="G13" s="160" t="n">
        <v>758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753</v>
      </c>
      <c r="Q13" s="160" t="n">
        <v>3596</v>
      </c>
      <c r="R13" s="160" t="n">
        <v>27782</v>
      </c>
      <c r="S13" s="160" t="n">
        <v>4450</v>
      </c>
      <c r="T13" s="160" t="n">
        <v>171</v>
      </c>
      <c r="U13" s="160" t="n">
        <v>3043</v>
      </c>
      <c r="V13" s="160" t="n">
        <v>123063</v>
      </c>
      <c r="W13" s="160" t="n">
        <v>73050</v>
      </c>
      <c r="X13" s="160" t="n">
        <v>50013</v>
      </c>
      <c r="Y13" s="160" t="n">
        <v>0</v>
      </c>
      <c r="Z13" s="160" t="n">
        <v>3249</v>
      </c>
      <c r="AA13" s="160" t="n">
        <v>44813</v>
      </c>
      <c r="AB13" s="160" t="n">
        <v>59</v>
      </c>
      <c r="AC13" s="160" t="n">
        <v>1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20614</v>
      </c>
      <c r="D14" s="160" t="n">
        <v>115885</v>
      </c>
      <c r="E14" s="160" t="n">
        <v>874</v>
      </c>
      <c r="F14" s="160" t="n">
        <v>335</v>
      </c>
      <c r="G14" s="160" t="n">
        <v>1029</v>
      </c>
      <c r="H14" s="160" t="n">
        <v>4091</v>
      </c>
      <c r="I14" s="160" t="n">
        <v>36013</v>
      </c>
      <c r="J14" s="160" t="n">
        <v>1117</v>
      </c>
      <c r="K14" s="160" t="n">
        <v>99</v>
      </c>
      <c r="L14" s="160" t="n">
        <v>1748</v>
      </c>
      <c r="M14" s="160" t="n">
        <v>11498</v>
      </c>
      <c r="N14" s="160" t="n">
        <v>506</v>
      </c>
      <c r="O14" s="160" t="n">
        <v>75</v>
      </c>
      <c r="P14" s="160" t="n">
        <v>315</v>
      </c>
      <c r="Q14" s="160" t="n">
        <v>2386</v>
      </c>
      <c r="R14" s="160" t="n">
        <v>17287</v>
      </c>
      <c r="S14" s="160" t="n">
        <v>6063</v>
      </c>
      <c r="T14" s="160" t="n">
        <v>13578</v>
      </c>
      <c r="U14" s="160" t="n">
        <v>7715</v>
      </c>
      <c r="V14" s="160" t="n">
        <v>220614</v>
      </c>
      <c r="W14" s="160" t="n">
        <v>117139</v>
      </c>
      <c r="X14" s="160" t="n">
        <v>103475</v>
      </c>
      <c r="Y14" s="160" t="n">
        <v>900</v>
      </c>
      <c r="Z14" s="160" t="n">
        <v>10709</v>
      </c>
      <c r="AA14" s="160" t="n">
        <v>91142</v>
      </c>
      <c r="AB14" s="160" t="n">
        <v>0</v>
      </c>
      <c r="AC14" s="160" t="n">
        <v>72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28878</v>
      </c>
      <c r="D15" s="160" t="n">
        <v>11981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1745</v>
      </c>
      <c r="S15" s="160" t="n">
        <v>136</v>
      </c>
      <c r="T15" s="160" t="n">
        <v>0</v>
      </c>
      <c r="U15" s="160" t="n">
        <v>132</v>
      </c>
      <c r="V15" s="160" t="n">
        <v>28878</v>
      </c>
      <c r="W15" s="160" t="n">
        <v>15899</v>
      </c>
      <c r="X15" s="160" t="n">
        <v>12979</v>
      </c>
      <c r="Y15" s="160" t="n">
        <v>0</v>
      </c>
      <c r="Z15" s="160" t="n">
        <v>55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27923</v>
      </c>
      <c r="D16" s="160" t="n">
        <v>20328</v>
      </c>
      <c r="E16" s="160" t="n">
        <v>1013</v>
      </c>
      <c r="F16" s="160" t="n">
        <v>0</v>
      </c>
      <c r="G16" s="160" t="n">
        <v>294</v>
      </c>
      <c r="H16" s="160" t="n">
        <v>51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669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27923</v>
      </c>
      <c r="W16" s="160" t="n">
        <v>24755</v>
      </c>
      <c r="X16" s="160" t="n">
        <v>3168</v>
      </c>
      <c r="Y16" s="160" t="n">
        <v>0</v>
      </c>
      <c r="Z16" s="160" t="n">
        <v>0</v>
      </c>
      <c r="AA16" s="160" t="n">
        <v>286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3633</v>
      </c>
      <c r="D17" s="160" t="n">
        <v>25107</v>
      </c>
      <c r="E17" s="160" t="n">
        <v>309</v>
      </c>
      <c r="F17" s="160" t="n">
        <v>155</v>
      </c>
      <c r="G17" s="160" t="n">
        <v>2437</v>
      </c>
      <c r="H17" s="160" t="n">
        <v>1070</v>
      </c>
      <c r="I17" s="160" t="n">
        <v>3790</v>
      </c>
      <c r="J17" s="160" t="n">
        <v>55</v>
      </c>
      <c r="K17" s="160" t="n">
        <v>16</v>
      </c>
      <c r="L17" s="160" t="n">
        <v>111</v>
      </c>
      <c r="M17" s="160" t="n">
        <v>3539</v>
      </c>
      <c r="N17" s="160" t="n">
        <v>0</v>
      </c>
      <c r="O17" s="160" t="n">
        <v>0</v>
      </c>
      <c r="P17" s="160" t="n">
        <v>0</v>
      </c>
      <c r="Q17" s="160" t="n">
        <v>0</v>
      </c>
      <c r="R17" s="160" t="n">
        <v>4545</v>
      </c>
      <c r="S17" s="160" t="n">
        <v>756</v>
      </c>
      <c r="T17" s="160" t="n">
        <v>0</v>
      </c>
      <c r="U17" s="160" t="n">
        <v>1743</v>
      </c>
      <c r="V17" s="160" t="n">
        <v>43633</v>
      </c>
      <c r="W17" s="160" t="n">
        <v>30893</v>
      </c>
      <c r="X17" s="160" t="n">
        <v>12740</v>
      </c>
      <c r="Y17" s="160" t="n">
        <v>0</v>
      </c>
      <c r="Z17" s="160" t="n">
        <v>0</v>
      </c>
      <c r="AA17" s="160" t="n">
        <v>12556</v>
      </c>
      <c r="AB17" s="160" t="n">
        <v>0</v>
      </c>
      <c r="AC17" s="160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33757</v>
      </c>
      <c r="D18" s="160" t="n">
        <v>13620</v>
      </c>
      <c r="E18" s="160" t="n">
        <v>253</v>
      </c>
      <c r="F18" s="160" t="n">
        <v>0</v>
      </c>
      <c r="G18" s="160" t="n">
        <v>4265</v>
      </c>
      <c r="H18" s="160" t="n">
        <v>108</v>
      </c>
      <c r="I18" s="160" t="n">
        <v>6551</v>
      </c>
      <c r="J18" s="160" t="n">
        <v>0</v>
      </c>
      <c r="K18" s="160" t="n">
        <v>0</v>
      </c>
      <c r="L18" s="160" t="n">
        <v>67</v>
      </c>
      <c r="M18" s="160" t="n">
        <v>6097</v>
      </c>
      <c r="N18" s="160" t="n">
        <v>0</v>
      </c>
      <c r="O18" s="160" t="n">
        <v>19</v>
      </c>
      <c r="P18" s="160" t="n">
        <v>232</v>
      </c>
      <c r="Q18" s="160" t="n">
        <v>0</v>
      </c>
      <c r="R18" s="160" t="n">
        <v>655</v>
      </c>
      <c r="S18" s="160" t="n">
        <v>124</v>
      </c>
      <c r="T18" s="160" t="n">
        <v>611</v>
      </c>
      <c r="U18" s="160" t="n">
        <v>1155</v>
      </c>
      <c r="V18" s="160" t="n">
        <v>33757</v>
      </c>
      <c r="W18" s="160" t="n">
        <v>14993</v>
      </c>
      <c r="X18" s="160" t="n">
        <v>18764</v>
      </c>
      <c r="Y18" s="160" t="n">
        <v>0</v>
      </c>
      <c r="Z18" s="160" t="n">
        <v>1087</v>
      </c>
      <c r="AA18" s="160" t="n">
        <v>17593</v>
      </c>
      <c r="AB18" s="160" t="n">
        <v>0</v>
      </c>
      <c r="AC18" s="160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1086</v>
      </c>
      <c r="D19" s="160" t="n">
        <v>20439</v>
      </c>
      <c r="E19" s="160" t="n">
        <v>0</v>
      </c>
      <c r="F19" s="160" t="n">
        <v>0</v>
      </c>
      <c r="G19" s="160" t="n">
        <v>6628</v>
      </c>
      <c r="H19" s="160" t="n">
        <v>743</v>
      </c>
      <c r="I19" s="160" t="n">
        <v>1938</v>
      </c>
      <c r="J19" s="160" t="n">
        <v>0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205</v>
      </c>
      <c r="T19" s="160" t="n">
        <v>2566</v>
      </c>
      <c r="U19" s="160" t="n">
        <v>211</v>
      </c>
      <c r="V19" s="160" t="n">
        <v>41086</v>
      </c>
      <c r="W19" s="160" t="n">
        <v>20163</v>
      </c>
      <c r="X19" s="160" t="n">
        <v>20923</v>
      </c>
      <c r="Y19" s="160" t="n">
        <v>0</v>
      </c>
      <c r="Z19" s="160" t="n">
        <v>5967</v>
      </c>
      <c r="AA19" s="160" t="n">
        <v>13366</v>
      </c>
      <c r="AB19" s="160" t="n">
        <v>42</v>
      </c>
      <c r="AC19" s="160" t="n">
        <v>154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18495</v>
      </c>
      <c r="D20" s="160" t="n">
        <v>10139</v>
      </c>
      <c r="E20" s="160" t="n">
        <v>296</v>
      </c>
      <c r="F20" s="160" t="n">
        <v>198</v>
      </c>
      <c r="G20" s="160" t="n">
        <v>23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200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304</v>
      </c>
      <c r="V20" s="160" t="n">
        <v>18495</v>
      </c>
      <c r="W20" s="160" t="n">
        <v>12356</v>
      </c>
      <c r="X20" s="160" t="n">
        <v>6139</v>
      </c>
      <c r="Y20" s="160" t="n">
        <v>0</v>
      </c>
      <c r="Z20" s="160" t="n">
        <v>5341</v>
      </c>
      <c r="AA20" s="160" t="n">
        <v>798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19832</v>
      </c>
      <c r="D21" s="160" t="n">
        <v>15259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19832</v>
      </c>
      <c r="W21" s="160" t="n">
        <v>16184</v>
      </c>
      <c r="X21" s="160" t="n">
        <v>3648</v>
      </c>
      <c r="Y21" s="160" t="n">
        <v>0</v>
      </c>
      <c r="Z21" s="160" t="n">
        <v>0</v>
      </c>
      <c r="AA21" s="160" t="n">
        <v>2838</v>
      </c>
      <c r="AB21" s="160" t="n">
        <v>0</v>
      </c>
      <c r="AC21" s="160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3553</v>
      </c>
      <c r="D22" s="160" t="n">
        <v>5801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176</v>
      </c>
      <c r="V22" s="160" t="n">
        <v>13553</v>
      </c>
      <c r="W22" s="160" t="n">
        <v>6808</v>
      </c>
      <c r="X22" s="160" t="n">
        <v>6745</v>
      </c>
      <c r="Y22" s="160" t="n">
        <v>0</v>
      </c>
      <c r="Z22" s="160" t="n">
        <v>12</v>
      </c>
      <c r="AA22" s="160" t="n">
        <v>6615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018</v>
      </c>
      <c r="D23" s="160" t="n">
        <v>3411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018</v>
      </c>
      <c r="W23" s="160" t="n">
        <v>3336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057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0</v>
      </c>
      <c r="V24" s="160" t="n">
        <v>2057</v>
      </c>
      <c r="W24" s="160" t="n">
        <v>1094</v>
      </c>
      <c r="X24" s="160" t="n">
        <v>963</v>
      </c>
      <c r="Y24" s="160" t="n">
        <v>0</v>
      </c>
      <c r="Z24" s="160" t="n">
        <v>0</v>
      </c>
      <c r="AA24" s="160" t="n">
        <v>963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976</v>
      </c>
      <c r="D25" s="160" t="n">
        <v>976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976</v>
      </c>
      <c r="W25" s="160" t="n">
        <v>957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3812</v>
      </c>
      <c r="D27" s="160" t="n">
        <v>3293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50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3812</v>
      </c>
      <c r="W27" s="160" t="n">
        <v>3659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354</v>
      </c>
      <c r="D28" s="160" t="n">
        <v>2201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0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354</v>
      </c>
      <c r="W28" s="160" t="n">
        <v>2201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458</v>
      </c>
      <c r="D29" s="160" t="n">
        <v>1092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458</v>
      </c>
      <c r="W29" s="160" t="n">
        <v>1458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1175</v>
      </c>
      <c r="D32" s="160" t="n">
        <v>13791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14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1175</v>
      </c>
      <c r="W32" s="160" t="n">
        <v>14763</v>
      </c>
      <c r="X32" s="160" t="n">
        <v>6412</v>
      </c>
      <c r="Y32" s="160" t="n">
        <v>0</v>
      </c>
      <c r="Z32" s="160" t="n">
        <v>0</v>
      </c>
      <c r="AA32" s="160" t="n">
        <v>6229</v>
      </c>
      <c r="AB32" s="160" t="n">
        <v>0</v>
      </c>
      <c r="AC32" s="160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037</v>
      </c>
      <c r="D33" s="160" t="n">
        <v>8470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037</v>
      </c>
      <c r="W33" s="160" t="n">
        <v>9639</v>
      </c>
      <c r="X33" s="160" t="n">
        <v>4398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564</v>
      </c>
      <c r="D34" s="160" t="n">
        <v>1396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564</v>
      </c>
      <c r="W34" s="160" t="n">
        <v>1522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5574</v>
      </c>
      <c r="D35" s="160" t="n">
        <v>392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18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5574</v>
      </c>
      <c r="W35" s="160" t="n">
        <v>3602</v>
      </c>
      <c r="X35" s="160" t="n">
        <v>1972</v>
      </c>
      <c r="Y35" s="160" t="n">
        <v>0</v>
      </c>
      <c r="Z35" s="160" t="n">
        <v>0</v>
      </c>
      <c r="AA35" s="160" t="n">
        <v>197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2554</v>
      </c>
      <c r="D36" s="160" t="n">
        <v>10867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285</v>
      </c>
      <c r="S36" s="160" t="n">
        <v>147</v>
      </c>
      <c r="T36" s="160" t="n">
        <v>4233</v>
      </c>
      <c r="U36" s="160" t="n">
        <v>103</v>
      </c>
      <c r="V36" s="160" t="n">
        <v>22554</v>
      </c>
      <c r="W36" s="160" t="n">
        <v>11728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0485</v>
      </c>
      <c r="D37" s="160" t="n">
        <v>5219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0</v>
      </c>
      <c r="S37" s="160" t="n">
        <v>147</v>
      </c>
      <c r="T37" s="160" t="n">
        <v>0</v>
      </c>
      <c r="U37" s="160" t="n">
        <v>103</v>
      </c>
      <c r="V37" s="160" t="n">
        <v>10485</v>
      </c>
      <c r="W37" s="160" t="n">
        <v>5410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277</v>
      </c>
      <c r="D38" s="160" t="n">
        <v>4563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277</v>
      </c>
      <c r="W38" s="160" t="n">
        <v>5137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792</v>
      </c>
      <c r="D39" s="160" t="n">
        <v>108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792</v>
      </c>
      <c r="W39" s="160" t="n">
        <v>1181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98804</v>
      </c>
      <c r="D40" s="160" t="n">
        <v>41559</v>
      </c>
      <c r="E40" s="160" t="n">
        <v>1644</v>
      </c>
      <c r="F40" s="160" t="n">
        <v>0</v>
      </c>
      <c r="G40" s="160" t="n">
        <v>5063</v>
      </c>
      <c r="H40" s="160" t="n">
        <v>901</v>
      </c>
      <c r="I40" s="160" t="n">
        <v>6476</v>
      </c>
      <c r="J40" s="160" t="n">
        <v>30</v>
      </c>
      <c r="K40" s="160" t="n">
        <v>16</v>
      </c>
      <c r="L40" s="160" t="n">
        <v>102</v>
      </c>
      <c r="M40" s="160" t="n">
        <v>15170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2867</v>
      </c>
      <c r="T40" s="160" t="n">
        <v>411</v>
      </c>
      <c r="U40" s="160" t="n">
        <v>1959</v>
      </c>
      <c r="V40" s="160" t="n">
        <v>98804</v>
      </c>
      <c r="W40" s="160" t="n">
        <v>50665</v>
      </c>
      <c r="X40" s="160" t="n">
        <v>48139</v>
      </c>
      <c r="Y40" s="160" t="n">
        <v>0</v>
      </c>
      <c r="Z40" s="160" t="n">
        <v>13598</v>
      </c>
      <c r="AA40" s="160" t="n">
        <v>34268</v>
      </c>
      <c r="AB40" s="160" t="n">
        <v>39</v>
      </c>
      <c r="AC40" s="160" t="n">
        <v>23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238</v>
      </c>
      <c r="D41" s="160" t="n">
        <v>5697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66</v>
      </c>
      <c r="V41" s="160" t="n">
        <v>7238</v>
      </c>
      <c r="W41" s="160" t="n">
        <v>5770</v>
      </c>
      <c r="X41" s="160" t="n">
        <v>1468</v>
      </c>
      <c r="Y41" s="160" t="n">
        <v>0</v>
      </c>
      <c r="Z41" s="160" t="n">
        <v>0</v>
      </c>
      <c r="AA41" s="160" t="n">
        <v>140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6916</v>
      </c>
      <c r="D42" s="160" t="n">
        <v>3635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058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6916</v>
      </c>
      <c r="W42" s="160" t="n">
        <v>5358</v>
      </c>
      <c r="X42" s="160" t="n">
        <v>11558</v>
      </c>
      <c r="Y42" s="160" t="n">
        <v>0</v>
      </c>
      <c r="Z42" s="160" t="n">
        <v>4308</v>
      </c>
      <c r="AA42" s="160" t="n">
        <v>7184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6462</v>
      </c>
      <c r="D43" s="160" t="n">
        <v>9069</v>
      </c>
      <c r="E43" s="160" t="n">
        <v>0</v>
      </c>
      <c r="F43" s="160" t="n">
        <v>0</v>
      </c>
      <c r="G43" s="160" t="n">
        <v>4359</v>
      </c>
      <c r="H43" s="160" t="n">
        <v>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6462</v>
      </c>
      <c r="W43" s="160" t="n">
        <v>11982</v>
      </c>
      <c r="X43" s="160" t="n">
        <v>4480</v>
      </c>
      <c r="Y43" s="160" t="n">
        <v>0</v>
      </c>
      <c r="Z43" s="160" t="n">
        <v>889</v>
      </c>
      <c r="AA43" s="160" t="n">
        <v>3558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140</v>
      </c>
      <c r="D44" s="160" t="n">
        <v>927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91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140</v>
      </c>
      <c r="W44" s="160" t="n">
        <v>1140</v>
      </c>
      <c r="X44" s="160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0216</v>
      </c>
      <c r="D45" s="160" t="n">
        <v>493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1572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882</v>
      </c>
      <c r="V45" s="160" t="n">
        <v>10216</v>
      </c>
      <c r="W45" s="160" t="n">
        <v>6347</v>
      </c>
      <c r="X45" s="160" t="n">
        <v>3869</v>
      </c>
      <c r="Y45" s="160" t="n">
        <v>0</v>
      </c>
      <c r="Z45" s="160" t="n">
        <v>0</v>
      </c>
      <c r="AA45" s="160" t="n">
        <v>3869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3256</v>
      </c>
      <c r="D46" s="160" t="n">
        <v>4597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30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198</v>
      </c>
      <c r="T46" s="160" t="n">
        <v>411</v>
      </c>
      <c r="U46" s="160" t="n">
        <v>162</v>
      </c>
      <c r="V46" s="160" t="n">
        <v>23256</v>
      </c>
      <c r="W46" s="160" t="n">
        <v>6784</v>
      </c>
      <c r="X46" s="160" t="n">
        <v>16472</v>
      </c>
      <c r="Y46" s="160" t="n">
        <v>0</v>
      </c>
      <c r="Z46" s="160" t="n">
        <v>7416</v>
      </c>
      <c r="AA46" s="160" t="n">
        <v>9040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3576</v>
      </c>
      <c r="D47" s="160" t="n">
        <v>12704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490</v>
      </c>
      <c r="T47" s="160" t="n">
        <v>0</v>
      </c>
      <c r="U47" s="160" t="n">
        <v>649</v>
      </c>
      <c r="V47" s="160" t="n">
        <v>23576</v>
      </c>
      <c r="W47" s="160" t="n">
        <v>13284</v>
      </c>
      <c r="X47" s="160" t="n">
        <v>10292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358</v>
      </c>
      <c r="D48" s="160" t="n">
        <v>1467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358</v>
      </c>
      <c r="W48" s="160" t="n">
        <v>1581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421</v>
      </c>
      <c r="D50" s="160" t="n">
        <v>582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421</v>
      </c>
      <c r="W50" s="160" t="n">
        <v>846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362</v>
      </c>
      <c r="D52" s="160" t="n">
        <v>362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362</v>
      </c>
      <c r="W52" s="160" t="n">
        <v>160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43846</v>
      </c>
      <c r="D53" s="160" t="n">
        <v>20253</v>
      </c>
      <c r="E53" s="160" t="n">
        <v>0</v>
      </c>
      <c r="F53" s="160" t="n">
        <v>0</v>
      </c>
      <c r="G53" s="160" t="n">
        <v>7344</v>
      </c>
      <c r="H53" s="160" t="n">
        <v>305</v>
      </c>
      <c r="I53" s="160" t="n">
        <v>2343</v>
      </c>
      <c r="J53" s="160" t="n">
        <v>0</v>
      </c>
      <c r="K53" s="160" t="n">
        <v>0</v>
      </c>
      <c r="L53" s="160" t="n">
        <v>225</v>
      </c>
      <c r="M53" s="160" t="n">
        <v>3344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6917</v>
      </c>
      <c r="S53" s="160" t="n">
        <v>158</v>
      </c>
      <c r="T53" s="160" t="n">
        <v>166</v>
      </c>
      <c r="U53" s="160" t="n">
        <v>1743</v>
      </c>
      <c r="V53" s="160" t="n">
        <v>43846</v>
      </c>
      <c r="W53" s="160" t="n">
        <v>30840</v>
      </c>
      <c r="X53" s="160" t="n">
        <v>13006</v>
      </c>
      <c r="Y53" s="160" t="n">
        <v>0</v>
      </c>
      <c r="Z53" s="160" t="n">
        <v>0</v>
      </c>
      <c r="AA53" s="160" t="n">
        <v>12910</v>
      </c>
      <c r="AB53" s="160" t="n">
        <v>0</v>
      </c>
      <c r="AC53" s="160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5343</v>
      </c>
      <c r="D54" s="160" t="n">
        <v>2392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5343</v>
      </c>
      <c r="W54" s="160" t="n">
        <v>3203</v>
      </c>
      <c r="X54" s="160" t="n">
        <v>2140</v>
      </c>
      <c r="Y54" s="160" t="n">
        <v>0</v>
      </c>
      <c r="Z54" s="160" t="n">
        <v>0</v>
      </c>
      <c r="AA54" s="160" t="n">
        <v>2140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5747</v>
      </c>
      <c r="D55" s="160" t="n">
        <v>5530</v>
      </c>
      <c r="E55" s="160" t="n">
        <v>0</v>
      </c>
      <c r="F55" s="160" t="n">
        <v>0</v>
      </c>
      <c r="G55" s="160" t="n">
        <v>0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5747</v>
      </c>
      <c r="W55" s="160" t="n">
        <v>5725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076</v>
      </c>
      <c r="D56" s="160" t="n">
        <v>512</v>
      </c>
      <c r="E56" s="160" t="n">
        <v>0</v>
      </c>
      <c r="F56" s="160" t="n">
        <v>0</v>
      </c>
      <c r="G56" s="160" t="n">
        <v>138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076</v>
      </c>
      <c r="W56" s="160" t="n">
        <v>737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5473</v>
      </c>
      <c r="D57" s="160" t="n">
        <v>6040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0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36</v>
      </c>
      <c r="V57" s="160" t="n">
        <v>15473</v>
      </c>
      <c r="W57" s="160" t="n">
        <v>8060</v>
      </c>
      <c r="X57" s="160" t="n">
        <v>7413</v>
      </c>
      <c r="Y57" s="160" t="n">
        <v>0</v>
      </c>
      <c r="Z57" s="160" t="n">
        <v>0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4054</v>
      </c>
      <c r="D58" s="160" t="n">
        <v>4665</v>
      </c>
      <c r="E58" s="160" t="n">
        <v>0</v>
      </c>
      <c r="F58" s="160" t="n">
        <v>0</v>
      </c>
      <c r="G58" s="160" t="n">
        <v>6672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158</v>
      </c>
      <c r="S58" s="160" t="n">
        <v>0</v>
      </c>
      <c r="T58" s="160" t="n">
        <v>0</v>
      </c>
      <c r="U58" s="160" t="n">
        <v>1342</v>
      </c>
      <c r="V58" s="160" t="n">
        <v>14054</v>
      </c>
      <c r="W58" s="160" t="n">
        <v>11962</v>
      </c>
      <c r="X58" s="160" t="n">
        <v>2092</v>
      </c>
      <c r="Y58" s="160" t="n">
        <v>0</v>
      </c>
      <c r="Z58" s="160" t="n">
        <v>0</v>
      </c>
      <c r="AA58" s="160" t="n">
        <v>1996</v>
      </c>
      <c r="AB58" s="160" t="n">
        <v>0</v>
      </c>
      <c r="AC58" s="160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153</v>
      </c>
      <c r="D59" s="164" t="n">
        <v>111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153</v>
      </c>
      <c r="W59" s="164" t="n">
        <v>115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67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2" activeCellId="0" sqref="A2:C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7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</row>
    <row r="4" customFormat="false" ht="13.5" hidden="false" customHeight="false" outlineLevel="0" collapsed="false">
      <c r="A4" s="76" t="s">
        <v>167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74" t="s">
        <v>178</v>
      </c>
      <c r="N8" s="174" t="s">
        <v>179</v>
      </c>
      <c r="O8" s="175" t="s">
        <v>180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78</v>
      </c>
      <c r="AA8" s="176" t="s">
        <v>179</v>
      </c>
      <c r="AB8" s="176" t="s">
        <v>180</v>
      </c>
      <c r="AC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114619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 t="n">
        <v>88897</v>
      </c>
      <c r="P9" s="89" t="n">
        <v>5686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89" t="n">
        <v>541</v>
      </c>
      <c r="AC9" s="180" t="s">
        <v>165</v>
      </c>
      <c r="AD9" s="181"/>
      <c r="AE9" s="181"/>
    </row>
    <row r="10" customFormat="false" ht="13.5" hidden="false" customHeight="false" outlineLevel="0" collapsed="false">
      <c r="A10" s="178"/>
      <c r="B10" s="179" t="s">
        <v>80</v>
      </c>
      <c r="C10" s="89" t="n">
        <v>920552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 t="n">
        <v>62399</v>
      </c>
      <c r="P10" s="89" t="n">
        <v>485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89" t="n">
        <v>478</v>
      </c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1</v>
      </c>
      <c r="C11" s="92" t="n">
        <v>22564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92" t="n">
        <v>26498</v>
      </c>
      <c r="P11" s="92" t="n">
        <v>832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92" t="n">
        <v>63</v>
      </c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4017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 t="n">
        <v>15601</v>
      </c>
      <c r="P12" s="89" t="n">
        <v>137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89" t="n">
        <v>110</v>
      </c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4350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 t="n">
        <v>12632</v>
      </c>
      <c r="P13" s="89" t="n">
        <v>871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89" t="n">
        <v>108</v>
      </c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7650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 t="n">
        <v>17526</v>
      </c>
      <c r="P14" s="89" t="n">
        <v>13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89" t="n">
        <v>117</v>
      </c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31193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 t="n">
        <v>1015</v>
      </c>
      <c r="P15" s="89" t="n">
        <v>107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89" t="n">
        <v>8</v>
      </c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3102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 t="n">
        <v>2857</v>
      </c>
      <c r="P16" s="89" t="n">
        <v>19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89" t="n">
        <v>20</v>
      </c>
      <c r="AC16" s="180"/>
    </row>
    <row r="17" customFormat="false" ht="15.75" hidden="false" customHeight="true" outlineLevel="0" collapsed="false">
      <c r="A17" s="178" t="n">
        <v>206</v>
      </c>
      <c r="B17" s="179" t="s">
        <v>87</v>
      </c>
      <c r="C17" s="89" t="n">
        <v>49212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 t="n">
        <v>2277</v>
      </c>
      <c r="P17" s="89" t="n">
        <v>271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89" t="n">
        <v>9</v>
      </c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57280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 t="n">
        <v>5106</v>
      </c>
      <c r="P18" s="89" t="n">
        <v>176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89" t="n">
        <v>43</v>
      </c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4911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 t="n">
        <v>2207</v>
      </c>
      <c r="P19" s="89" t="n">
        <v>21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89" t="n">
        <v>26</v>
      </c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24614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 t="n">
        <v>1886</v>
      </c>
      <c r="P20" s="89" t="n">
        <v>11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89" t="n">
        <v>20</v>
      </c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22144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 t="n">
        <v>1292</v>
      </c>
      <c r="P21" s="89" t="n">
        <v>128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89" t="n">
        <v>17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428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95" t="n">
        <v>695</v>
      </c>
      <c r="P22" s="95" t="n">
        <v>46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95" t="n">
        <v>3</v>
      </c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481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 t="n">
        <v>695</v>
      </c>
      <c r="P23" s="89" t="n">
        <v>28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89" t="n">
        <v>3</v>
      </c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 t="n">
        <v>0</v>
      </c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89" t="n">
        <v>0</v>
      </c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 t="n">
        <v>0</v>
      </c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89" t="n">
        <v>0</v>
      </c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 t="n">
        <v>0</v>
      </c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89" t="n">
        <v>0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412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95" t="n">
        <v>245</v>
      </c>
      <c r="P27" s="95" t="n">
        <v>2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95" t="n">
        <v>2</v>
      </c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535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 t="n">
        <v>245</v>
      </c>
      <c r="P28" s="89" t="n">
        <v>11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89" t="n">
        <v>2</v>
      </c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 t="n">
        <v>0</v>
      </c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89" t="n">
        <v>0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95" t="n">
        <v>228</v>
      </c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1</v>
      </c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 t="n">
        <v>228</v>
      </c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1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260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95" t="n">
        <v>5011</v>
      </c>
      <c r="P32" s="95" t="n">
        <v>101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95" t="n">
        <v>9</v>
      </c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34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 t="n">
        <v>4786</v>
      </c>
      <c r="P33" s="89" t="n">
        <v>56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89" t="n">
        <v>8</v>
      </c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961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 t="n">
        <v>225</v>
      </c>
      <c r="P34" s="89" t="n">
        <v>11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89" t="n">
        <v>1</v>
      </c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 t="n">
        <v>0</v>
      </c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89" t="n">
        <v>0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3888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95" t="n">
        <v>434</v>
      </c>
      <c r="P36" s="95" t="n">
        <v>78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95" t="n">
        <v>2</v>
      </c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 t="n">
        <v>0</v>
      </c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89" t="n">
        <v>0</v>
      </c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762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 t="n">
        <v>245</v>
      </c>
      <c r="P38" s="89" t="n">
        <v>3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89" t="n">
        <v>2</v>
      </c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91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 t="n">
        <v>189</v>
      </c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106870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95" t="n">
        <v>11125</v>
      </c>
      <c r="P40" s="95" t="n">
        <v>396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95" t="n">
        <v>35</v>
      </c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532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 t="n">
        <v>1556</v>
      </c>
      <c r="P41" s="89" t="n">
        <v>46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89" t="n">
        <v>5</v>
      </c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744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 t="n">
        <v>278</v>
      </c>
      <c r="P42" s="89" t="n">
        <v>26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89" t="n">
        <v>1</v>
      </c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801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 t="n">
        <v>1556</v>
      </c>
      <c r="P43" s="89" t="n">
        <v>8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89" t="n">
        <v>10</v>
      </c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405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 t="n">
        <v>243</v>
      </c>
      <c r="P44" s="89" t="n">
        <v>1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89" t="n">
        <v>4</v>
      </c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223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 t="n">
        <v>493</v>
      </c>
      <c r="P45" s="89" t="n">
        <v>51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89" t="n">
        <v>4</v>
      </c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447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 t="n">
        <v>5999</v>
      </c>
      <c r="P46" s="89" t="n">
        <v>3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89" t="n">
        <v>4</v>
      </c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5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 t="n">
        <v>1000</v>
      </c>
      <c r="P47" s="89" t="n">
        <v>14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89" t="n">
        <v>7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95" t="n">
        <v>0</v>
      </c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95" t="n">
        <v>0</v>
      </c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 t="n">
        <v>0</v>
      </c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89" t="n">
        <v>0</v>
      </c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 t="n">
        <v>0</v>
      </c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89" t="n">
        <v>0</v>
      </c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 t="n">
        <v>0</v>
      </c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5071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95" t="n">
        <v>8760</v>
      </c>
      <c r="P53" s="95" t="n">
        <v>17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95" t="n">
        <v>11</v>
      </c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6568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 t="n">
        <v>568</v>
      </c>
      <c r="P54" s="89" t="n">
        <v>19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89" t="n">
        <v>1</v>
      </c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658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 t="n">
        <v>115</v>
      </c>
      <c r="P55" s="89" t="n">
        <v>4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89" t="n">
        <v>1</v>
      </c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 t="n">
        <v>0</v>
      </c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89" t="n">
        <v>0</v>
      </c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7236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 t="n">
        <v>618</v>
      </c>
      <c r="P57" s="89" t="n">
        <v>5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89" t="n">
        <v>3</v>
      </c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6619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 t="n">
        <v>7348</v>
      </c>
      <c r="P58" s="89" t="n">
        <v>5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89" t="n">
        <v>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533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 t="n">
        <v>111</v>
      </c>
      <c r="P59" s="99" t="n">
        <v>8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99" t="n">
        <v>1</v>
      </c>
    </row>
    <row r="60" customFormat="false" ht="13.5" hidden="false" customHeight="false" outlineLevel="0" collapsed="false">
      <c r="D60" s="177" t="s">
        <v>181</v>
      </c>
      <c r="E60" s="177" t="s">
        <v>181</v>
      </c>
      <c r="F60" s="177" t="s">
        <v>181</v>
      </c>
      <c r="G60" s="177" t="s">
        <v>181</v>
      </c>
      <c r="H60" s="177" t="s">
        <v>181</v>
      </c>
      <c r="I60" s="177" t="s">
        <v>181</v>
      </c>
      <c r="J60" s="177" t="s">
        <v>181</v>
      </c>
      <c r="K60" s="177" t="s">
        <v>181</v>
      </c>
      <c r="L60" s="177" t="s">
        <v>181</v>
      </c>
      <c r="M60" s="177" t="s">
        <v>181</v>
      </c>
      <c r="N60" s="177" t="s">
        <v>181</v>
      </c>
      <c r="O60" s="177" t="s">
        <v>182</v>
      </c>
      <c r="R60" s="0"/>
    </row>
    <row r="61" customFormat="false" ht="13.5" hidden="false" customHeight="false" outlineLevel="0" collapsed="false">
      <c r="D61" s="177" t="s">
        <v>181</v>
      </c>
      <c r="E61" s="177" t="s">
        <v>181</v>
      </c>
      <c r="F61" s="177" t="s">
        <v>181</v>
      </c>
      <c r="G61" s="177" t="s">
        <v>181</v>
      </c>
      <c r="H61" s="177" t="s">
        <v>181</v>
      </c>
      <c r="I61" s="177" t="s">
        <v>181</v>
      </c>
      <c r="J61" s="177" t="s">
        <v>182</v>
      </c>
      <c r="K61" s="177" t="s">
        <v>181</v>
      </c>
      <c r="L61" s="177" t="s">
        <v>181</v>
      </c>
      <c r="M61" s="177" t="s">
        <v>181</v>
      </c>
      <c r="N61" s="177" t="s">
        <v>181</v>
      </c>
      <c r="O61" s="177" t="s">
        <v>181</v>
      </c>
      <c r="R61" s="0"/>
    </row>
    <row r="62" customFormat="false" ht="13.5" hidden="false" customHeight="false" outlineLevel="0" collapsed="false">
      <c r="D62" s="177" t="s">
        <v>181</v>
      </c>
      <c r="E62" s="177" t="s">
        <v>181</v>
      </c>
      <c r="F62" s="177" t="s">
        <v>181</v>
      </c>
      <c r="G62" s="177" t="s">
        <v>181</v>
      </c>
      <c r="H62" s="177" t="s">
        <v>181</v>
      </c>
      <c r="I62" s="177" t="s">
        <v>181</v>
      </c>
      <c r="J62" s="177" t="s">
        <v>183</v>
      </c>
      <c r="K62" s="177" t="s">
        <v>181</v>
      </c>
      <c r="L62" s="177" t="s">
        <v>181</v>
      </c>
      <c r="M62" s="177" t="s">
        <v>181</v>
      </c>
      <c r="N62" s="177" t="s">
        <v>181</v>
      </c>
      <c r="O62" s="177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1-25T01:29:29Z</cp:lastPrinted>
  <dcterms:modified xsi:type="dcterms:W3CDTF">2016-01-25T01:54:42Z</dcterms:modified>
  <cp:revision>0</cp:revision>
  <dc:subject/>
  <dc:title/>
</cp:coreProperties>
</file>