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453"/>
        <c:axId val="2506577"/>
      </c:lineChart>
      <c:catAx>
        <c:axId val="665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6577"/>
        <c:crossesAt val="0"/>
        <c:auto val="1"/>
        <c:lblAlgn val="ctr"/>
        <c:lblOffset val="100"/>
        <c:noMultiLvlLbl val="0"/>
      </c:catAx>
      <c:valAx>
        <c:axId val="25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5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6936"/>
        <c:axId val="28864166"/>
      </c:lineChart>
      <c:catAx>
        <c:axId val="1079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64166"/>
        <c:crossesAt val="0"/>
        <c:auto val="1"/>
        <c:lblAlgn val="ctr"/>
        <c:lblOffset val="100"/>
        <c:noMultiLvlLbl val="0"/>
      </c:catAx>
      <c:valAx>
        <c:axId val="288641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9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8597"/>
        <c:axId val="59483020"/>
      </c:lineChart>
      <c:catAx>
        <c:axId val="1101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83020"/>
        <c:crossesAt val="0"/>
        <c:auto val="1"/>
        <c:lblAlgn val="ctr"/>
        <c:lblOffset val="100"/>
        <c:noMultiLvlLbl val="0"/>
      </c:catAx>
      <c:valAx>
        <c:axId val="594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18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3908"/>
        <c:axId val="70975699"/>
      </c:lineChart>
      <c:catAx>
        <c:axId val="2442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5699"/>
        <c:crossesAt val="0"/>
        <c:auto val="1"/>
        <c:lblAlgn val="ctr"/>
        <c:lblOffset val="100"/>
        <c:noMultiLvlLbl val="0"/>
      </c:catAx>
      <c:valAx>
        <c:axId val="709756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2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