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3575"/>
        <c:axId val="89186513"/>
      </c:lineChart>
      <c:catAx>
        <c:axId val="6345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86513"/>
        <c:crossesAt val="0"/>
        <c:auto val="1"/>
        <c:lblAlgn val="ctr"/>
        <c:lblOffset val="100"/>
        <c:noMultiLvlLbl val="0"/>
      </c:catAx>
      <c:valAx>
        <c:axId val="891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53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6989"/>
        <c:axId val="38998434"/>
      </c:lineChart>
      <c:catAx>
        <c:axId val="8963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98434"/>
        <c:crossesAt val="0"/>
        <c:auto val="1"/>
        <c:lblAlgn val="ctr"/>
        <c:lblOffset val="100"/>
        <c:noMultiLvlLbl val="0"/>
      </c:catAx>
      <c:valAx>
        <c:axId val="389984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3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0080"/>
        <c:axId val="21691904"/>
      </c:lineChart>
      <c:catAx>
        <c:axId val="2066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1904"/>
        <c:crossesAt val="0"/>
        <c:auto val="1"/>
        <c:lblAlgn val="ctr"/>
        <c:lblOffset val="100"/>
        <c:noMultiLvlLbl val="0"/>
      </c:catAx>
      <c:valAx>
        <c:axId val="216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60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8180"/>
        <c:axId val="47921646"/>
      </c:lineChart>
      <c:catAx>
        <c:axId val="1977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21646"/>
        <c:crossesAt val="0"/>
        <c:auto val="1"/>
        <c:lblAlgn val="ctr"/>
        <c:lblOffset val="100"/>
        <c:noMultiLvlLbl val="0"/>
      </c:catAx>
      <c:valAx>
        <c:axId val="479216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78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