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1910"/>
        <c:axId val="74996926"/>
      </c:lineChart>
      <c:catAx>
        <c:axId val="6500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6926"/>
        <c:crossesAt val="0"/>
        <c:auto val="1"/>
        <c:lblAlgn val="ctr"/>
        <c:lblOffset val="100"/>
        <c:noMultiLvlLbl val="0"/>
      </c:catAx>
      <c:valAx>
        <c:axId val="749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01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2549"/>
        <c:axId val="45251947"/>
      </c:lineChart>
      <c:catAx>
        <c:axId val="6375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1947"/>
        <c:crossesAt val="0"/>
        <c:auto val="1"/>
        <c:lblAlgn val="ctr"/>
        <c:lblOffset val="100"/>
        <c:noMultiLvlLbl val="0"/>
      </c:catAx>
      <c:valAx>
        <c:axId val="452519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5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9072"/>
        <c:axId val="99568549"/>
      </c:lineChart>
      <c:catAx>
        <c:axId val="6342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8549"/>
        <c:crossesAt val="0"/>
        <c:auto val="1"/>
        <c:lblAlgn val="ctr"/>
        <c:lblOffset val="100"/>
        <c:noMultiLvlLbl val="0"/>
      </c:catAx>
      <c:valAx>
        <c:axId val="995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29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5215"/>
        <c:axId val="1192992"/>
      </c:lineChart>
      <c:catAx>
        <c:axId val="3326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2992"/>
        <c:crossesAt val="0"/>
        <c:auto val="1"/>
        <c:lblAlgn val="ctr"/>
        <c:lblOffset val="100"/>
        <c:noMultiLvlLbl val="0"/>
      </c:catAx>
      <c:valAx>
        <c:axId val="11929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6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