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8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7688"/>
        <c:axId val="57889997"/>
      </c:lineChart>
      <c:catAx>
        <c:axId val="8108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89997"/>
        <c:crossesAt val="0"/>
        <c:auto val="1"/>
        <c:lblAlgn val="ctr"/>
        <c:lblOffset val="100"/>
        <c:noMultiLvlLbl val="0"/>
      </c:catAx>
      <c:valAx>
        <c:axId val="578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0876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0712"/>
        <c:axId val="59532197"/>
      </c:lineChart>
      <c:catAx>
        <c:axId val="9219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32197"/>
        <c:crossesAt val="0"/>
        <c:auto val="1"/>
        <c:lblAlgn val="ctr"/>
        <c:lblOffset val="100"/>
        <c:noMultiLvlLbl val="0"/>
      </c:catAx>
      <c:valAx>
        <c:axId val="595321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9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169"/>
        <c:axId val="87238770"/>
      </c:lineChart>
      <c:catAx>
        <c:axId val="555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38770"/>
        <c:crossesAt val="0"/>
        <c:auto val="1"/>
        <c:lblAlgn val="ctr"/>
        <c:lblOffset val="100"/>
        <c:noMultiLvlLbl val="0"/>
      </c:catAx>
      <c:valAx>
        <c:axId val="8723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01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144"/>
        <c:axId val="75960993"/>
      </c:lineChart>
      <c:catAx>
        <c:axId val="910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60993"/>
        <c:crossesAt val="0"/>
        <c:auto val="1"/>
        <c:lblAlgn val="ctr"/>
        <c:lblOffset val="100"/>
        <c:noMultiLvlLbl val="0"/>
      </c:catAx>
      <c:valAx>
        <c:axId val="759609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40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8" min="8" style="0" width="7.99"/>
    <col collapsed="false" customWidth="true" hidden="false" outlineLevel="0" max="28" min="9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57195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198"/>
      <c r="J9" s="198"/>
      <c r="K9" s="198"/>
      <c r="L9" s="198"/>
      <c r="M9" s="198"/>
      <c r="N9" s="198"/>
      <c r="O9" s="198"/>
      <c r="P9" s="89" t="n">
        <v>2619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458423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198"/>
      <c r="J10" s="198"/>
      <c r="K10" s="198"/>
      <c r="L10" s="198"/>
      <c r="M10" s="198"/>
      <c r="N10" s="198"/>
      <c r="O10" s="198"/>
      <c r="P10" s="89" t="n">
        <v>2246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3535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198"/>
      <c r="J11" s="198"/>
      <c r="K11" s="198"/>
      <c r="L11" s="198"/>
      <c r="M11" s="198"/>
      <c r="N11" s="198"/>
      <c r="O11" s="198"/>
      <c r="P11" s="92" t="n">
        <v>373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24563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198"/>
      <c r="J12" s="198"/>
      <c r="K12" s="198"/>
      <c r="L12" s="198"/>
      <c r="M12" s="198"/>
      <c r="N12" s="198"/>
      <c r="O12" s="198"/>
      <c r="P12" s="89" t="n">
        <v>697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62027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198"/>
      <c r="J13" s="198"/>
      <c r="K13" s="198"/>
      <c r="L13" s="198"/>
      <c r="M13" s="198"/>
      <c r="N13" s="198"/>
      <c r="O13" s="198"/>
      <c r="P13" s="89" t="n">
        <v>374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3606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198"/>
      <c r="J14" s="198"/>
      <c r="K14" s="198"/>
      <c r="L14" s="198"/>
      <c r="M14" s="198"/>
      <c r="N14" s="198"/>
      <c r="O14" s="198"/>
      <c r="P14" s="89" t="n">
        <v>6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2414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198"/>
      <c r="J15" s="198"/>
      <c r="K15" s="198"/>
      <c r="L15" s="198"/>
      <c r="M15" s="198"/>
      <c r="N15" s="198"/>
      <c r="O15" s="198"/>
      <c r="P15" s="89" t="n">
        <v>5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6551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198"/>
      <c r="J16" s="198"/>
      <c r="K16" s="198"/>
      <c r="L16" s="198"/>
      <c r="M16" s="198"/>
      <c r="N16" s="198"/>
      <c r="O16" s="198"/>
      <c r="P16" s="89" t="n">
        <v>12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6445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198"/>
      <c r="J17" s="198"/>
      <c r="K17" s="198"/>
      <c r="L17" s="198"/>
      <c r="M17" s="198"/>
      <c r="N17" s="198"/>
      <c r="O17" s="198"/>
      <c r="P17" s="89" t="n">
        <v>106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2049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198"/>
      <c r="J18" s="198"/>
      <c r="K18" s="198"/>
      <c r="L18" s="198"/>
      <c r="M18" s="198"/>
      <c r="N18" s="198"/>
      <c r="O18" s="198"/>
      <c r="P18" s="89" t="n">
        <v>6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835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198"/>
      <c r="J19" s="198"/>
      <c r="K19" s="198"/>
      <c r="L19" s="198"/>
      <c r="M19" s="198"/>
      <c r="N19" s="198"/>
      <c r="O19" s="198"/>
      <c r="P19" s="89" t="n">
        <v>89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6826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198"/>
      <c r="J20" s="198"/>
      <c r="K20" s="198"/>
      <c r="L20" s="198"/>
      <c r="M20" s="198"/>
      <c r="N20" s="198"/>
      <c r="O20" s="198"/>
      <c r="P20" s="89" t="n">
        <v>28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3125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198"/>
      <c r="J21" s="198"/>
      <c r="K21" s="198"/>
      <c r="L21" s="198"/>
      <c r="M21" s="198"/>
      <c r="N21" s="198"/>
      <c r="O21" s="198"/>
      <c r="P21" s="89" t="n">
        <v>6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24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198"/>
      <c r="J22" s="198"/>
      <c r="K22" s="198"/>
      <c r="L22" s="198"/>
      <c r="M22" s="198"/>
      <c r="N22" s="198"/>
      <c r="O22" s="198"/>
      <c r="P22" s="95" t="n">
        <v>1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380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198"/>
      <c r="J23" s="198"/>
      <c r="K23" s="198"/>
      <c r="L23" s="198"/>
      <c r="M23" s="198"/>
      <c r="N23" s="198"/>
      <c r="O23" s="198"/>
      <c r="P23" s="89" t="n">
        <v>12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754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198"/>
      <c r="J24" s="198"/>
      <c r="K24" s="198"/>
      <c r="L24" s="198"/>
      <c r="M24" s="198"/>
      <c r="N24" s="198"/>
      <c r="O24" s="198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198"/>
      <c r="J25" s="198"/>
      <c r="K25" s="198"/>
      <c r="L25" s="198"/>
      <c r="M25" s="198"/>
      <c r="N25" s="198"/>
      <c r="O25" s="198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198"/>
      <c r="J26" s="198"/>
      <c r="K26" s="198"/>
      <c r="L26" s="198"/>
      <c r="M26" s="198"/>
      <c r="N26" s="198"/>
      <c r="O26" s="198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158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198"/>
      <c r="J27" s="198"/>
      <c r="K27" s="198"/>
      <c r="L27" s="198"/>
      <c r="M27" s="198"/>
      <c r="N27" s="198"/>
      <c r="O27" s="198"/>
      <c r="P27" s="95" t="n">
        <v>1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723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198"/>
      <c r="J28" s="198"/>
      <c r="K28" s="198"/>
      <c r="L28" s="198"/>
      <c r="M28" s="198"/>
      <c r="N28" s="198"/>
      <c r="O28" s="198"/>
      <c r="P28" s="89" t="n">
        <v>6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198"/>
      <c r="J29" s="198"/>
      <c r="K29" s="198"/>
      <c r="L29" s="198"/>
      <c r="M29" s="198"/>
      <c r="N29" s="198"/>
      <c r="O29" s="198"/>
      <c r="P29" s="89" t="n"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198"/>
      <c r="J30" s="198"/>
      <c r="K30" s="198"/>
      <c r="L30" s="198"/>
      <c r="M30" s="198"/>
      <c r="N30" s="198"/>
      <c r="O30" s="198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198"/>
      <c r="J31" s="198"/>
      <c r="K31" s="198"/>
      <c r="L31" s="198"/>
      <c r="M31" s="198"/>
      <c r="N31" s="198"/>
      <c r="O31" s="198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863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198"/>
      <c r="J32" s="198"/>
      <c r="K32" s="198"/>
      <c r="L32" s="198"/>
      <c r="M32" s="198"/>
      <c r="N32" s="198"/>
      <c r="O32" s="198"/>
      <c r="P32" s="95" t="n">
        <v>50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471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198"/>
      <c r="J33" s="198"/>
      <c r="K33" s="198"/>
      <c r="L33" s="198"/>
      <c r="M33" s="198"/>
      <c r="N33" s="198"/>
      <c r="O33" s="198"/>
      <c r="P33" s="89" t="n">
        <v>23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918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198"/>
      <c r="J34" s="198"/>
      <c r="K34" s="198"/>
      <c r="L34" s="198"/>
      <c r="M34" s="198"/>
      <c r="N34" s="198"/>
      <c r="O34" s="198"/>
      <c r="P34" s="89" t="n">
        <v>5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00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198"/>
      <c r="J35" s="198"/>
      <c r="K35" s="198"/>
      <c r="L35" s="198"/>
      <c r="M35" s="198"/>
      <c r="N35" s="198"/>
      <c r="O35" s="198"/>
      <c r="P35" s="89" t="n">
        <v>22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6452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198"/>
      <c r="J36" s="198"/>
      <c r="K36" s="198"/>
      <c r="L36" s="198"/>
      <c r="M36" s="198"/>
      <c r="N36" s="198"/>
      <c r="O36" s="198"/>
      <c r="P36" s="95" t="n">
        <v>43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18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198"/>
      <c r="J37" s="198"/>
      <c r="K37" s="198"/>
      <c r="L37" s="198"/>
      <c r="M37" s="198"/>
      <c r="N37" s="198"/>
      <c r="O37" s="198"/>
      <c r="P37" s="89" t="n">
        <v>21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324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198"/>
      <c r="J38" s="198"/>
      <c r="K38" s="198"/>
      <c r="L38" s="198"/>
      <c r="M38" s="198"/>
      <c r="N38" s="198"/>
      <c r="O38" s="198"/>
      <c r="P38" s="89" t="n">
        <v>1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494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198"/>
      <c r="J39" s="198"/>
      <c r="K39" s="198"/>
      <c r="L39" s="198"/>
      <c r="M39" s="198"/>
      <c r="N39" s="198"/>
      <c r="O39" s="198"/>
      <c r="P39" s="89" t="n">
        <v>4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103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198"/>
      <c r="J40" s="198"/>
      <c r="K40" s="198"/>
      <c r="L40" s="198"/>
      <c r="M40" s="198"/>
      <c r="N40" s="198"/>
      <c r="O40" s="198"/>
      <c r="P40" s="95" t="n">
        <v>173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20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198"/>
      <c r="J41" s="198"/>
      <c r="K41" s="198"/>
      <c r="L41" s="198"/>
      <c r="M41" s="198"/>
      <c r="N41" s="198"/>
      <c r="O41" s="198"/>
      <c r="P41" s="89" t="n">
        <v>1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198"/>
      <c r="J42" s="198"/>
      <c r="K42" s="198"/>
      <c r="L42" s="198"/>
      <c r="M42" s="198"/>
      <c r="N42" s="198"/>
      <c r="O42" s="198"/>
      <c r="P42" s="89" t="n"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749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198"/>
      <c r="J43" s="198"/>
      <c r="K43" s="198"/>
      <c r="L43" s="198"/>
      <c r="M43" s="198"/>
      <c r="N43" s="198"/>
      <c r="O43" s="198"/>
      <c r="P43" s="89" t="n">
        <v>3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765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198"/>
      <c r="J44" s="198"/>
      <c r="K44" s="198"/>
      <c r="L44" s="198"/>
      <c r="M44" s="198"/>
      <c r="N44" s="198"/>
      <c r="O44" s="198"/>
      <c r="P44" s="89" t="n">
        <v>5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0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198"/>
      <c r="J45" s="198"/>
      <c r="K45" s="198"/>
      <c r="L45" s="198"/>
      <c r="M45" s="198"/>
      <c r="N45" s="198"/>
      <c r="O45" s="198"/>
      <c r="P45" s="89" t="n"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2688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198"/>
      <c r="J46" s="198"/>
      <c r="K46" s="198"/>
      <c r="L46" s="198"/>
      <c r="M46" s="198"/>
      <c r="N46" s="198"/>
      <c r="O46" s="198"/>
      <c r="P46" s="89" t="n">
        <v>19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5940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198"/>
      <c r="J47" s="198"/>
      <c r="K47" s="198"/>
      <c r="L47" s="198"/>
      <c r="M47" s="198"/>
      <c r="N47" s="198"/>
      <c r="O47" s="198"/>
      <c r="P47" s="89" t="n">
        <v>62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198"/>
      <c r="J48" s="198"/>
      <c r="K48" s="198"/>
      <c r="L48" s="198"/>
      <c r="M48" s="198"/>
      <c r="N48" s="198"/>
      <c r="O48" s="198"/>
      <c r="P48" s="95" t="n"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198"/>
      <c r="J49" s="198"/>
      <c r="K49" s="198"/>
      <c r="L49" s="198"/>
      <c r="M49" s="198"/>
      <c r="N49" s="198"/>
      <c r="O49" s="198"/>
      <c r="P49" s="89" t="n"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198"/>
      <c r="J50" s="198"/>
      <c r="K50" s="198"/>
      <c r="L50" s="198"/>
      <c r="M50" s="198"/>
      <c r="N50" s="198"/>
      <c r="O50" s="198"/>
      <c r="P50" s="89" t="n"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198"/>
      <c r="J51" s="198"/>
      <c r="K51" s="198"/>
      <c r="L51" s="198"/>
      <c r="M51" s="198"/>
      <c r="N51" s="198"/>
      <c r="O51" s="198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198"/>
      <c r="J52" s="198"/>
      <c r="K52" s="198"/>
      <c r="L52" s="198"/>
      <c r="M52" s="198"/>
      <c r="N52" s="198"/>
      <c r="O52" s="198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588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198"/>
      <c r="J53" s="198"/>
      <c r="K53" s="198"/>
      <c r="L53" s="198"/>
      <c r="M53" s="198"/>
      <c r="N53" s="198"/>
      <c r="O53" s="198"/>
      <c r="P53" s="95" t="n">
        <v>78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3857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198"/>
      <c r="J54" s="198"/>
      <c r="K54" s="198"/>
      <c r="L54" s="198"/>
      <c r="M54" s="198"/>
      <c r="N54" s="198"/>
      <c r="O54" s="198"/>
      <c r="P54" s="89" t="n">
        <v>9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361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198"/>
      <c r="J55" s="198"/>
      <c r="K55" s="198"/>
      <c r="L55" s="198"/>
      <c r="M55" s="198"/>
      <c r="N55" s="198"/>
      <c r="O55" s="198"/>
      <c r="P55" s="89" t="n">
        <v>19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713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198"/>
      <c r="J56" s="198"/>
      <c r="K56" s="198"/>
      <c r="L56" s="198"/>
      <c r="M56" s="198"/>
      <c r="N56" s="198"/>
      <c r="O56" s="198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57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198"/>
      <c r="J57" s="198"/>
      <c r="K57" s="198"/>
      <c r="L57" s="198"/>
      <c r="M57" s="198"/>
      <c r="N57" s="198"/>
      <c r="O57" s="198"/>
      <c r="P57" s="89" t="n">
        <v>2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7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198"/>
      <c r="J58" s="198"/>
      <c r="K58" s="198"/>
      <c r="L58" s="198"/>
      <c r="M58" s="198"/>
      <c r="N58" s="198"/>
      <c r="O58" s="198"/>
      <c r="P58" s="89" t="n">
        <v>20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199"/>
      <c r="J59" s="199"/>
      <c r="K59" s="199"/>
      <c r="L59" s="199"/>
      <c r="M59" s="199"/>
      <c r="N59" s="199"/>
      <c r="O59" s="199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P62" activeCellId="0" sqref="P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28" colorId="64" zoomScale="70" zoomScaleNormal="40" zoomScalePageLayoutView="70" workbookViewId="0">
      <selection pane="topLeft" activeCell="X49" activeCellId="0" sqref="X4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59</v>
      </c>
      <c r="D7" s="89" t="n">
        <v>296</v>
      </c>
      <c r="E7" s="89" t="n">
        <v>133</v>
      </c>
      <c r="F7" s="89" t="n">
        <v>0</v>
      </c>
      <c r="G7" s="89" t="n">
        <v>30</v>
      </c>
      <c r="H7" s="89" t="n">
        <v>424</v>
      </c>
      <c r="I7" s="89" t="n">
        <v>35</v>
      </c>
      <c r="J7" s="89" t="n">
        <v>27</v>
      </c>
      <c r="K7" s="89" t="n">
        <v>0</v>
      </c>
      <c r="L7" s="89" t="n">
        <v>8</v>
      </c>
      <c r="M7" s="89" t="n">
        <v>415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45790</v>
      </c>
      <c r="U7" s="89" t="n">
        <v>3339</v>
      </c>
      <c r="V7" s="89" t="n">
        <v>0</v>
      </c>
      <c r="W7" s="89" t="n">
        <v>0</v>
      </c>
      <c r="X7" s="89" t="n">
        <v>3339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94</v>
      </c>
      <c r="D8" s="89" t="n">
        <v>245</v>
      </c>
      <c r="E8" s="89" t="n">
        <v>124</v>
      </c>
      <c r="F8" s="89" t="n">
        <v>0</v>
      </c>
      <c r="G8" s="89" t="n">
        <v>25</v>
      </c>
      <c r="H8" s="89" t="n">
        <v>364</v>
      </c>
      <c r="I8" s="89" t="n">
        <v>30</v>
      </c>
      <c r="J8" s="89" t="n">
        <v>25</v>
      </c>
      <c r="K8" s="89" t="n">
        <v>0</v>
      </c>
      <c r="L8" s="89" t="n">
        <v>5</v>
      </c>
      <c r="M8" s="89" t="n">
        <v>350</v>
      </c>
      <c r="N8" s="89" t="n">
        <v>44</v>
      </c>
      <c r="O8" s="89" t="n">
        <v>0</v>
      </c>
      <c r="P8" s="89" t="n">
        <v>0</v>
      </c>
      <c r="Q8" s="89" t="n">
        <v>44</v>
      </c>
      <c r="R8" s="89" t="n">
        <v>0</v>
      </c>
      <c r="S8" s="89" t="n">
        <v>0</v>
      </c>
      <c r="T8" s="89" t="n">
        <v>37253</v>
      </c>
      <c r="U8" s="89" t="n">
        <v>3339</v>
      </c>
      <c r="V8" s="89" t="n">
        <v>0</v>
      </c>
      <c r="W8" s="89" t="n">
        <v>0</v>
      </c>
      <c r="X8" s="89" t="n">
        <v>3339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5</v>
      </c>
      <c r="D9" s="92" t="n">
        <v>51</v>
      </c>
      <c r="E9" s="92" t="n">
        <v>9</v>
      </c>
      <c r="F9" s="92" t="n">
        <v>0</v>
      </c>
      <c r="G9" s="92" t="n">
        <v>5</v>
      </c>
      <c r="H9" s="92" t="n">
        <v>60</v>
      </c>
      <c r="I9" s="92" t="n">
        <v>5</v>
      </c>
      <c r="J9" s="92" t="n">
        <v>2</v>
      </c>
      <c r="K9" s="92" t="n">
        <v>0</v>
      </c>
      <c r="L9" s="92" t="n">
        <v>3</v>
      </c>
      <c r="M9" s="92" t="n">
        <v>6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8537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25</v>
      </c>
      <c r="D10" s="89" t="n">
        <v>94</v>
      </c>
      <c r="E10" s="89" t="n">
        <v>26</v>
      </c>
      <c r="F10" s="89" t="n">
        <v>0</v>
      </c>
      <c r="G10" s="89" t="n">
        <v>5</v>
      </c>
      <c r="H10" s="89" t="n">
        <v>114</v>
      </c>
      <c r="I10" s="89" t="n">
        <v>11</v>
      </c>
      <c r="J10" s="89" t="n">
        <v>10</v>
      </c>
      <c r="K10" s="89" t="n">
        <v>0</v>
      </c>
      <c r="L10" s="89" t="n">
        <v>1</v>
      </c>
      <c r="M10" s="89" t="n">
        <v>109</v>
      </c>
      <c r="N10" s="89" t="n">
        <v>16</v>
      </c>
      <c r="O10" s="89" t="n">
        <v>0</v>
      </c>
      <c r="P10" s="89" t="n">
        <v>0</v>
      </c>
      <c r="Q10" s="89" t="n">
        <v>16</v>
      </c>
      <c r="R10" s="89" t="n">
        <v>0</v>
      </c>
      <c r="S10" s="89" t="n">
        <v>0</v>
      </c>
      <c r="T10" s="89" t="n">
        <v>12486</v>
      </c>
      <c r="U10" s="89" t="n">
        <v>1469</v>
      </c>
      <c r="V10" s="89" t="n">
        <v>0</v>
      </c>
      <c r="W10" s="89" t="n">
        <v>0</v>
      </c>
      <c r="X10" s="89" t="n">
        <v>1469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7</v>
      </c>
      <c r="D11" s="89" t="n">
        <v>47</v>
      </c>
      <c r="E11" s="89" t="n">
        <v>24</v>
      </c>
      <c r="F11" s="89" t="n">
        <v>0</v>
      </c>
      <c r="G11" s="89" t="n">
        <v>6</v>
      </c>
      <c r="H11" s="89" t="n">
        <v>76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73</v>
      </c>
      <c r="N11" s="89" t="n">
        <v>4</v>
      </c>
      <c r="O11" s="89" t="n">
        <v>0</v>
      </c>
      <c r="P11" s="89" t="n">
        <v>0</v>
      </c>
      <c r="Q11" s="89" t="n">
        <v>4</v>
      </c>
      <c r="R11" s="89" t="n">
        <v>0</v>
      </c>
      <c r="S11" s="89" t="n">
        <v>0</v>
      </c>
      <c r="T11" s="89" t="n">
        <v>7124</v>
      </c>
      <c r="U11" s="89" t="n">
        <v>619</v>
      </c>
      <c r="V11" s="89" t="n">
        <v>0</v>
      </c>
      <c r="W11" s="89" t="n">
        <v>0</v>
      </c>
      <c r="X11" s="89" t="n">
        <v>61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0</v>
      </c>
      <c r="D12" s="89" t="n">
        <v>49</v>
      </c>
      <c r="E12" s="89" t="n">
        <v>51</v>
      </c>
      <c r="F12" s="89" t="n">
        <v>0</v>
      </c>
      <c r="G12" s="89" t="n">
        <v>10</v>
      </c>
      <c r="H12" s="89" t="n">
        <v>96</v>
      </c>
      <c r="I12" s="89" t="n">
        <v>14</v>
      </c>
      <c r="J12" s="89" t="n">
        <v>14</v>
      </c>
      <c r="K12" s="89" t="n">
        <v>0</v>
      </c>
      <c r="L12" s="89" t="n">
        <v>0</v>
      </c>
      <c r="M12" s="89" t="n">
        <v>87</v>
      </c>
      <c r="N12" s="89" t="n">
        <v>23</v>
      </c>
      <c r="O12" s="89" t="n">
        <v>0</v>
      </c>
      <c r="P12" s="89" t="n">
        <v>0</v>
      </c>
      <c r="Q12" s="89" t="n">
        <v>23</v>
      </c>
      <c r="R12" s="89" t="n">
        <v>0</v>
      </c>
      <c r="S12" s="89" t="n">
        <v>0</v>
      </c>
      <c r="T12" s="89" t="n">
        <v>8080</v>
      </c>
      <c r="U12" s="89" t="n">
        <v>1118</v>
      </c>
      <c r="V12" s="89" t="n">
        <v>0</v>
      </c>
      <c r="W12" s="89" t="n">
        <v>0</v>
      </c>
      <c r="X12" s="89" t="n">
        <v>1118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1</v>
      </c>
      <c r="D13" s="89" t="n">
        <v>5</v>
      </c>
      <c r="E13" s="89" t="n">
        <v>6</v>
      </c>
      <c r="F13" s="89" t="n">
        <v>0</v>
      </c>
      <c r="G13" s="89" t="n">
        <v>0</v>
      </c>
      <c r="H13" s="89" t="n">
        <v>10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11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66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8</v>
      </c>
      <c r="D14" s="89" t="n">
        <v>14</v>
      </c>
      <c r="E14" s="89" t="n">
        <v>12</v>
      </c>
      <c r="F14" s="89" t="n">
        <v>0</v>
      </c>
      <c r="G14" s="89" t="n">
        <v>2</v>
      </c>
      <c r="H14" s="89" t="n">
        <v>27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28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02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6</v>
      </c>
      <c r="D15" s="89" t="n">
        <v>5</v>
      </c>
      <c r="E15" s="89" t="n">
        <v>0</v>
      </c>
      <c r="F15" s="89" t="n">
        <v>0</v>
      </c>
      <c r="G15" s="89" t="n">
        <v>1</v>
      </c>
      <c r="H15" s="89" t="n">
        <v>6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5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559</v>
      </c>
      <c r="U15" s="89" t="n">
        <v>133</v>
      </c>
      <c r="V15" s="89" t="n">
        <v>0</v>
      </c>
      <c r="W15" s="89" t="n">
        <v>0</v>
      </c>
      <c r="X15" s="89" t="n">
        <v>133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2</v>
      </c>
      <c r="D16" s="89" t="n">
        <v>2</v>
      </c>
      <c r="E16" s="89" t="n">
        <v>0</v>
      </c>
      <c r="F16" s="89" t="n">
        <v>0</v>
      </c>
      <c r="G16" s="89" t="n">
        <v>0</v>
      </c>
      <c r="H16" s="89" t="n">
        <v>1</v>
      </c>
      <c r="I16" s="89" t="n">
        <v>1</v>
      </c>
      <c r="J16" s="89" t="n">
        <v>1</v>
      </c>
      <c r="K16" s="89" t="n">
        <v>0</v>
      </c>
      <c r="L16" s="89" t="n">
        <v>0</v>
      </c>
      <c r="M16" s="89" t="n">
        <v>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54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3</v>
      </c>
      <c r="E17" s="89" t="n">
        <v>5</v>
      </c>
      <c r="F17" s="89" t="n">
        <v>0</v>
      </c>
      <c r="G17" s="89" t="n">
        <v>1</v>
      </c>
      <c r="H17" s="89" t="n">
        <v>1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26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3</v>
      </c>
      <c r="D18" s="89" t="n">
        <v>3</v>
      </c>
      <c r="E18" s="89" t="n">
        <v>0</v>
      </c>
      <c r="F18" s="89" t="n">
        <v>0</v>
      </c>
      <c r="G18" s="89" t="n">
        <v>0</v>
      </c>
      <c r="H18" s="89" t="n">
        <v>3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3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47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3</v>
      </c>
      <c r="E19" s="89" t="n">
        <v>0</v>
      </c>
      <c r="F19" s="89" t="n">
        <v>0</v>
      </c>
      <c r="G19" s="89" t="n">
        <v>0</v>
      </c>
      <c r="H19" s="89" t="n">
        <v>12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3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92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3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6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2</v>
      </c>
      <c r="D30" s="95" t="n">
        <v>12</v>
      </c>
      <c r="E30" s="95" t="n">
        <v>0</v>
      </c>
      <c r="F30" s="95" t="n">
        <v>0</v>
      </c>
      <c r="G30" s="95" t="n">
        <v>0</v>
      </c>
      <c r="H30" s="95" t="n">
        <v>11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2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15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7</v>
      </c>
      <c r="D31" s="89" t="n">
        <v>7</v>
      </c>
      <c r="E31" s="89" t="n">
        <v>0</v>
      </c>
      <c r="F31" s="89" t="n">
        <v>0</v>
      </c>
      <c r="G31" s="89" t="n">
        <v>0</v>
      </c>
      <c r="H31" s="89" t="n">
        <v>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7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5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0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54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5</v>
      </c>
      <c r="E34" s="95" t="n">
        <v>0</v>
      </c>
      <c r="F34" s="95" t="n">
        <v>0</v>
      </c>
      <c r="G34" s="95" t="n">
        <v>0</v>
      </c>
      <c r="H34" s="95" t="n">
        <v>4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2</v>
      </c>
      <c r="D35" s="89" t="n">
        <v>2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2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23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1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0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27</v>
      </c>
      <c r="D38" s="95" t="n">
        <v>14</v>
      </c>
      <c r="E38" s="95" t="n">
        <v>9</v>
      </c>
      <c r="F38" s="95" t="n">
        <v>0</v>
      </c>
      <c r="G38" s="95" t="n">
        <v>4</v>
      </c>
      <c r="H38" s="95" t="n">
        <v>25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2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32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1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57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6</v>
      </c>
      <c r="D41" s="89" t="n">
        <v>2</v>
      </c>
      <c r="E41" s="89" t="n">
        <v>0</v>
      </c>
      <c r="F41" s="89" t="n">
        <v>0</v>
      </c>
      <c r="G41" s="89" t="n">
        <v>4</v>
      </c>
      <c r="H41" s="89" t="n">
        <v>6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818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0</v>
      </c>
      <c r="D43" s="89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1</v>
      </c>
      <c r="J44" s="89" t="n">
        <v>1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7</v>
      </c>
      <c r="E45" s="89" t="n">
        <v>7</v>
      </c>
      <c r="F45" s="89" t="n">
        <v>0</v>
      </c>
      <c r="G45" s="89" t="n">
        <v>0</v>
      </c>
      <c r="H45" s="89" t="n">
        <v>14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4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64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7</v>
      </c>
      <c r="D51" s="95" t="n">
        <v>16</v>
      </c>
      <c r="E51" s="95" t="n">
        <v>0</v>
      </c>
      <c r="F51" s="95" t="n">
        <v>0</v>
      </c>
      <c r="G51" s="95" t="n">
        <v>1</v>
      </c>
      <c r="H51" s="95" t="n">
        <v>16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7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29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283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9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17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1</v>
      </c>
      <c r="J55" s="89" t="n">
        <v>0</v>
      </c>
      <c r="K55" s="89" t="n">
        <v>0</v>
      </c>
      <c r="L55" s="89" t="n">
        <v>1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4</v>
      </c>
      <c r="E56" s="89" t="n">
        <v>0</v>
      </c>
      <c r="F56" s="89" t="n">
        <v>0</v>
      </c>
      <c r="G56" s="89" t="n">
        <v>1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38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M37" colorId="64" zoomScale="100" zoomScaleNormal="60" zoomScalePageLayoutView="100" workbookViewId="0">
      <selection pane="topLeft" activeCell="N41" activeCellId="0" sqref="N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484</v>
      </c>
      <c r="D7" s="117" t="n">
        <v>2138</v>
      </c>
      <c r="E7" s="117" t="n">
        <v>1041</v>
      </c>
      <c r="F7" s="117" t="n">
        <v>4</v>
      </c>
      <c r="G7" s="118" t="n">
        <v>301</v>
      </c>
      <c r="H7" s="116" t="n">
        <v>3057</v>
      </c>
      <c r="I7" s="117" t="n">
        <v>427</v>
      </c>
      <c r="J7" s="117" t="n">
        <v>191</v>
      </c>
      <c r="K7" s="117" t="n">
        <v>0</v>
      </c>
      <c r="L7" s="119" t="n">
        <v>89</v>
      </c>
      <c r="M7" s="120" t="n">
        <v>3047</v>
      </c>
      <c r="N7" s="117" t="n">
        <v>437</v>
      </c>
      <c r="O7" s="117" t="n">
        <v>0</v>
      </c>
      <c r="P7" s="117" t="n">
        <v>114</v>
      </c>
      <c r="Q7" s="117" t="n">
        <v>320</v>
      </c>
      <c r="R7" s="117" t="n">
        <v>0</v>
      </c>
      <c r="S7" s="119" t="n">
        <v>3</v>
      </c>
      <c r="T7" s="116" t="n">
        <v>336333</v>
      </c>
      <c r="U7" s="117" t="n">
        <v>33981</v>
      </c>
      <c r="V7" s="117" t="n">
        <v>0</v>
      </c>
      <c r="W7" s="117" t="n">
        <v>10557</v>
      </c>
      <c r="X7" s="117" t="n">
        <v>23138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3019</v>
      </c>
      <c r="D8" s="117" t="n">
        <v>1766</v>
      </c>
      <c r="E8" s="117" t="n">
        <v>978</v>
      </c>
      <c r="F8" s="117" t="n">
        <v>4</v>
      </c>
      <c r="G8" s="118" t="n">
        <v>271</v>
      </c>
      <c r="H8" s="116" t="n">
        <v>2645</v>
      </c>
      <c r="I8" s="117" t="n">
        <v>374</v>
      </c>
      <c r="J8" s="117" t="n">
        <v>171</v>
      </c>
      <c r="K8" s="117" t="n">
        <v>0</v>
      </c>
      <c r="L8" s="119" t="n">
        <v>62</v>
      </c>
      <c r="M8" s="120" t="n">
        <v>2599</v>
      </c>
      <c r="N8" s="117" t="n">
        <v>420</v>
      </c>
      <c r="O8" s="117" t="n">
        <v>0</v>
      </c>
      <c r="P8" s="117" t="n">
        <v>114</v>
      </c>
      <c r="Q8" s="117" t="n">
        <v>304</v>
      </c>
      <c r="R8" s="117" t="n">
        <v>0</v>
      </c>
      <c r="S8" s="119" t="n">
        <v>2</v>
      </c>
      <c r="T8" s="116" t="n">
        <v>278393</v>
      </c>
      <c r="U8" s="117" t="n">
        <v>32550</v>
      </c>
      <c r="V8" s="117" t="n">
        <v>0</v>
      </c>
      <c r="W8" s="117" t="n">
        <v>10557</v>
      </c>
      <c r="X8" s="117" t="n">
        <v>21739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65</v>
      </c>
      <c r="D9" s="122" t="n">
        <v>372</v>
      </c>
      <c r="E9" s="122" t="n">
        <v>63</v>
      </c>
      <c r="F9" s="122" t="n">
        <v>0</v>
      </c>
      <c r="G9" s="123" t="n">
        <v>30</v>
      </c>
      <c r="H9" s="121" t="n">
        <v>412</v>
      </c>
      <c r="I9" s="122" t="n">
        <v>53</v>
      </c>
      <c r="J9" s="122" t="n">
        <v>20</v>
      </c>
      <c r="K9" s="122" t="n">
        <v>0</v>
      </c>
      <c r="L9" s="124" t="n">
        <v>27</v>
      </c>
      <c r="M9" s="125" t="n">
        <v>448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57940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864</v>
      </c>
      <c r="D10" s="127" t="n">
        <v>567</v>
      </c>
      <c r="E10" s="127" t="n">
        <v>229</v>
      </c>
      <c r="F10" s="127" t="n">
        <v>0</v>
      </c>
      <c r="G10" s="127" t="n">
        <v>68</v>
      </c>
      <c r="H10" s="127" t="n">
        <v>811</v>
      </c>
      <c r="I10" s="127" t="n">
        <v>53</v>
      </c>
      <c r="J10" s="127" t="n">
        <v>36</v>
      </c>
      <c r="K10" s="127" t="n">
        <v>0</v>
      </c>
      <c r="L10" s="120" t="n">
        <v>17</v>
      </c>
      <c r="M10" s="126" t="n">
        <v>741</v>
      </c>
      <c r="N10" s="127" t="n">
        <v>123</v>
      </c>
      <c r="O10" s="127" t="n">
        <v>0</v>
      </c>
      <c r="P10" s="127" t="n">
        <v>0</v>
      </c>
      <c r="Q10" s="127" t="n">
        <v>122</v>
      </c>
      <c r="R10" s="127" t="n">
        <v>0</v>
      </c>
      <c r="S10" s="120" t="n">
        <v>1</v>
      </c>
      <c r="T10" s="126" t="n">
        <v>81958</v>
      </c>
      <c r="U10" s="127" t="n">
        <v>9899</v>
      </c>
      <c r="V10" s="127" t="n">
        <v>0</v>
      </c>
      <c r="W10" s="127" t="n">
        <v>0</v>
      </c>
      <c r="X10" s="127" t="n">
        <v>9792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55</v>
      </c>
      <c r="D11" s="117" t="n">
        <v>274</v>
      </c>
      <c r="E11" s="117" t="n">
        <v>252</v>
      </c>
      <c r="F11" s="117" t="n">
        <v>1</v>
      </c>
      <c r="G11" s="117" t="n">
        <v>28</v>
      </c>
      <c r="H11" s="117" t="n">
        <v>455</v>
      </c>
      <c r="I11" s="117" t="n">
        <v>100</v>
      </c>
      <c r="J11" s="117" t="n">
        <v>9</v>
      </c>
      <c r="K11" s="117" t="n">
        <v>0</v>
      </c>
      <c r="L11" s="120" t="n">
        <v>13</v>
      </c>
      <c r="M11" s="126" t="n">
        <v>404</v>
      </c>
      <c r="N11" s="117" t="n">
        <v>151</v>
      </c>
      <c r="O11" s="117" t="n">
        <v>0</v>
      </c>
      <c r="P11" s="117" t="n">
        <v>78</v>
      </c>
      <c r="Q11" s="117" t="n">
        <v>73</v>
      </c>
      <c r="R11" s="117" t="n">
        <v>0</v>
      </c>
      <c r="S11" s="120" t="n">
        <v>0</v>
      </c>
      <c r="T11" s="126" t="n">
        <v>41679</v>
      </c>
      <c r="U11" s="117" t="n">
        <v>12241</v>
      </c>
      <c r="V11" s="117" t="n">
        <v>0</v>
      </c>
      <c r="W11" s="117" t="n">
        <v>7353</v>
      </c>
      <c r="X11" s="117" t="n">
        <v>4888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95</v>
      </c>
      <c r="D12" s="117" t="n">
        <v>470</v>
      </c>
      <c r="E12" s="117" t="n">
        <v>302</v>
      </c>
      <c r="F12" s="117" t="n">
        <v>2</v>
      </c>
      <c r="G12" s="117" t="n">
        <v>121</v>
      </c>
      <c r="H12" s="117" t="n">
        <v>816</v>
      </c>
      <c r="I12" s="117" t="n">
        <v>79</v>
      </c>
      <c r="J12" s="117" t="n">
        <v>76</v>
      </c>
      <c r="K12" s="117" t="n">
        <v>0</v>
      </c>
      <c r="L12" s="120" t="n">
        <v>3</v>
      </c>
      <c r="M12" s="126" t="n">
        <v>758</v>
      </c>
      <c r="N12" s="117" t="n">
        <v>137</v>
      </c>
      <c r="O12" s="117" t="n">
        <v>0</v>
      </c>
      <c r="P12" s="117" t="n">
        <v>36</v>
      </c>
      <c r="Q12" s="117" t="n">
        <v>101</v>
      </c>
      <c r="R12" s="117" t="n">
        <v>0</v>
      </c>
      <c r="S12" s="120" t="n">
        <v>0</v>
      </c>
      <c r="T12" s="126" t="n">
        <v>76312</v>
      </c>
      <c r="U12" s="117" t="n">
        <v>9187</v>
      </c>
      <c r="V12" s="117" t="n">
        <v>0</v>
      </c>
      <c r="W12" s="117" t="n">
        <v>3204</v>
      </c>
      <c r="X12" s="117" t="n">
        <v>598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1</v>
      </c>
      <c r="D13" s="117" t="n">
        <v>49</v>
      </c>
      <c r="E13" s="117" t="n">
        <v>15</v>
      </c>
      <c r="F13" s="117" t="n">
        <v>0</v>
      </c>
      <c r="G13" s="117" t="n">
        <v>7</v>
      </c>
      <c r="H13" s="117" t="n">
        <v>61</v>
      </c>
      <c r="I13" s="117" t="n">
        <v>10</v>
      </c>
      <c r="J13" s="117" t="n">
        <v>2</v>
      </c>
      <c r="K13" s="117" t="n">
        <v>0</v>
      </c>
      <c r="L13" s="120" t="n">
        <v>8</v>
      </c>
      <c r="M13" s="126" t="n">
        <v>7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24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3</v>
      </c>
      <c r="D14" s="117" t="n">
        <v>71</v>
      </c>
      <c r="E14" s="117" t="n">
        <v>46</v>
      </c>
      <c r="F14" s="117" t="n">
        <v>0</v>
      </c>
      <c r="G14" s="117" t="n">
        <v>16</v>
      </c>
      <c r="H14" s="117" t="n">
        <v>105</v>
      </c>
      <c r="I14" s="117" t="n">
        <v>28</v>
      </c>
      <c r="J14" s="117" t="n">
        <v>12</v>
      </c>
      <c r="K14" s="117" t="n">
        <v>0</v>
      </c>
      <c r="L14" s="120" t="n">
        <v>4</v>
      </c>
      <c r="M14" s="126" t="n">
        <v>132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33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6</v>
      </c>
      <c r="D15" s="117" t="n">
        <v>114</v>
      </c>
      <c r="E15" s="117" t="n">
        <v>13</v>
      </c>
      <c r="F15" s="117" t="n">
        <v>0</v>
      </c>
      <c r="G15" s="117" t="n">
        <v>9</v>
      </c>
      <c r="H15" s="117" t="n">
        <v>127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6258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9</v>
      </c>
      <c r="D16" s="117" t="n">
        <v>43</v>
      </c>
      <c r="E16" s="117" t="n">
        <v>44</v>
      </c>
      <c r="F16" s="117" t="n">
        <v>0</v>
      </c>
      <c r="G16" s="117" t="n">
        <v>2</v>
      </c>
      <c r="H16" s="117" t="n">
        <v>49</v>
      </c>
      <c r="I16" s="117" t="n">
        <v>40</v>
      </c>
      <c r="J16" s="117" t="n">
        <v>13</v>
      </c>
      <c r="K16" s="117" t="n">
        <v>0</v>
      </c>
      <c r="L16" s="120" t="n">
        <v>6</v>
      </c>
      <c r="M16" s="126" t="n">
        <v>8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720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21</v>
      </c>
      <c r="D17" s="117" t="n">
        <v>80</v>
      </c>
      <c r="E17" s="117" t="n">
        <v>31</v>
      </c>
      <c r="F17" s="117" t="n">
        <v>1</v>
      </c>
      <c r="G17" s="117" t="n">
        <v>9</v>
      </c>
      <c r="H17" s="117" t="n">
        <v>105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2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3668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1</v>
      </c>
      <c r="D18" s="117" t="n">
        <v>32</v>
      </c>
      <c r="E18" s="117" t="n">
        <v>30</v>
      </c>
      <c r="F18" s="117" t="n">
        <v>0</v>
      </c>
      <c r="G18" s="117" t="n">
        <v>9</v>
      </c>
      <c r="H18" s="117" t="n">
        <v>38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334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4</v>
      </c>
      <c r="D19" s="117" t="n">
        <v>66</v>
      </c>
      <c r="E19" s="117" t="n">
        <v>16</v>
      </c>
      <c r="F19" s="117" t="n">
        <v>0</v>
      </c>
      <c r="G19" s="117" t="n">
        <v>2</v>
      </c>
      <c r="H19" s="117" t="n">
        <v>78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8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887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6</v>
      </c>
      <c r="E20" s="117" t="n">
        <v>6</v>
      </c>
      <c r="F20" s="117" t="n">
        <v>0</v>
      </c>
      <c r="G20" s="117" t="n">
        <v>0</v>
      </c>
      <c r="H20" s="117" t="n">
        <v>14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2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308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1</v>
      </c>
      <c r="E21" s="117" t="n">
        <v>6</v>
      </c>
      <c r="F21" s="117" t="n">
        <v>0</v>
      </c>
      <c r="G21" s="117" t="n">
        <v>0</v>
      </c>
      <c r="H21" s="117" t="n">
        <v>11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35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2</v>
      </c>
      <c r="D25" s="117" t="n">
        <v>12</v>
      </c>
      <c r="E25" s="117" t="n">
        <v>0</v>
      </c>
      <c r="F25" s="117" t="n">
        <v>0</v>
      </c>
      <c r="G25" s="117" t="n">
        <v>0</v>
      </c>
      <c r="H25" s="117" t="n">
        <v>12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08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7</v>
      </c>
      <c r="D26" s="117" t="n">
        <v>7</v>
      </c>
      <c r="E26" s="117" t="n">
        <v>0</v>
      </c>
      <c r="F26" s="117" t="n">
        <v>0</v>
      </c>
      <c r="G26" s="117" t="n">
        <v>0</v>
      </c>
      <c r="H26" s="117" t="n">
        <v>7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7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5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0</v>
      </c>
      <c r="D30" s="117" t="n">
        <v>49</v>
      </c>
      <c r="E30" s="117" t="n">
        <v>11</v>
      </c>
      <c r="F30" s="117" t="n">
        <v>0</v>
      </c>
      <c r="G30" s="117" t="n">
        <v>0</v>
      </c>
      <c r="H30" s="117" t="n">
        <v>56</v>
      </c>
      <c r="I30" s="117" t="n">
        <v>4</v>
      </c>
      <c r="J30" s="117" t="n">
        <v>0</v>
      </c>
      <c r="K30" s="117" t="n">
        <v>0</v>
      </c>
      <c r="L30" s="120" t="n">
        <v>4</v>
      </c>
      <c r="M30" s="126" t="n">
        <v>4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6944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5</v>
      </c>
      <c r="D31" s="117" t="n">
        <v>24</v>
      </c>
      <c r="E31" s="117" t="n">
        <v>1</v>
      </c>
      <c r="F31" s="117" t="n">
        <v>0</v>
      </c>
      <c r="G31" s="117" t="n">
        <v>0</v>
      </c>
      <c r="H31" s="117" t="n">
        <v>24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875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0</v>
      </c>
      <c r="K32" s="117" t="n">
        <v>0</v>
      </c>
      <c r="L32" s="120" t="n">
        <v>3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09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9</v>
      </c>
      <c r="D34" s="117" t="n">
        <v>43</v>
      </c>
      <c r="E34" s="117" t="n">
        <v>0</v>
      </c>
      <c r="F34" s="117" t="n">
        <v>0</v>
      </c>
      <c r="G34" s="117" t="n">
        <v>6</v>
      </c>
      <c r="H34" s="117" t="n">
        <v>44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6557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3</v>
      </c>
      <c r="D35" s="117" t="n">
        <v>21</v>
      </c>
      <c r="E35" s="117" t="n">
        <v>0</v>
      </c>
      <c r="F35" s="117" t="n">
        <v>0</v>
      </c>
      <c r="G35" s="117" t="n">
        <v>2</v>
      </c>
      <c r="H35" s="117" t="n">
        <v>20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86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1</v>
      </c>
      <c r="D36" s="117" t="n">
        <v>18</v>
      </c>
      <c r="E36" s="117" t="n">
        <v>0</v>
      </c>
      <c r="F36" s="117" t="n">
        <v>0</v>
      </c>
      <c r="G36" s="117" t="n">
        <v>3</v>
      </c>
      <c r="H36" s="117" t="n">
        <v>2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0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69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12</v>
      </c>
      <c r="D38" s="117" t="n">
        <v>152</v>
      </c>
      <c r="E38" s="117" t="n">
        <v>37</v>
      </c>
      <c r="F38" s="117" t="n">
        <v>0</v>
      </c>
      <c r="G38" s="117" t="n">
        <v>23</v>
      </c>
      <c r="H38" s="117" t="n">
        <v>184</v>
      </c>
      <c r="I38" s="117" t="n">
        <v>28</v>
      </c>
      <c r="J38" s="117" t="n">
        <v>13</v>
      </c>
      <c r="K38" s="117" t="n">
        <v>0</v>
      </c>
      <c r="L38" s="120" t="n">
        <v>15</v>
      </c>
      <c r="M38" s="126" t="n">
        <v>209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491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1</v>
      </c>
      <c r="D39" s="117" t="n">
        <v>20</v>
      </c>
      <c r="E39" s="117" t="n">
        <v>1</v>
      </c>
      <c r="F39" s="117" t="n">
        <v>0</v>
      </c>
      <c r="G39" s="117" t="n">
        <v>0</v>
      </c>
      <c r="H39" s="117" t="n">
        <v>18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651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6</v>
      </c>
      <c r="D41" s="117" t="n">
        <v>33</v>
      </c>
      <c r="E41" s="117" t="n">
        <v>3</v>
      </c>
      <c r="F41" s="117" t="n">
        <v>0</v>
      </c>
      <c r="G41" s="117" t="n">
        <v>10</v>
      </c>
      <c r="H41" s="117" t="n">
        <v>4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67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18</v>
      </c>
      <c r="F45" s="117" t="n">
        <v>0</v>
      </c>
      <c r="G45" s="117" t="n">
        <v>13</v>
      </c>
      <c r="H45" s="117" t="n">
        <v>69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7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850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05</v>
      </c>
      <c r="D51" s="117" t="n">
        <v>95</v>
      </c>
      <c r="E51" s="117" t="n">
        <v>9</v>
      </c>
      <c r="F51" s="117" t="n">
        <v>0</v>
      </c>
      <c r="G51" s="117" t="n">
        <v>1</v>
      </c>
      <c r="H51" s="117" t="n">
        <v>97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04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3562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0</v>
      </c>
      <c r="D52" s="117" t="n">
        <v>10</v>
      </c>
      <c r="E52" s="117" t="n">
        <v>0</v>
      </c>
      <c r="F52" s="117" t="n">
        <v>0</v>
      </c>
      <c r="G52" s="117" t="n">
        <v>0</v>
      </c>
      <c r="H52" s="117" t="n">
        <v>9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33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4</v>
      </c>
      <c r="D53" s="117" t="n">
        <v>24</v>
      </c>
      <c r="E53" s="117" t="n">
        <v>0</v>
      </c>
      <c r="F53" s="117" t="n">
        <v>0</v>
      </c>
      <c r="G53" s="117" t="n">
        <v>0</v>
      </c>
      <c r="H53" s="117" t="n">
        <v>23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4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3</v>
      </c>
      <c r="D55" s="117" t="n">
        <v>33</v>
      </c>
      <c r="E55" s="117" t="n">
        <v>0</v>
      </c>
      <c r="F55" s="117" t="n">
        <v>0</v>
      </c>
      <c r="G55" s="117" t="n">
        <v>0</v>
      </c>
      <c r="H55" s="117" t="n">
        <v>30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2</v>
      </c>
      <c r="D56" s="117" t="n">
        <v>23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00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40" colorId="64" zoomScale="100" zoomScaleNormal="100" zoomScalePageLayoutView="100" workbookViewId="0">
      <selection pane="topLeft" activeCell="D45" activeCellId="0" sqref="D4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619</v>
      </c>
      <c r="D7" s="117" t="n">
        <v>1726</v>
      </c>
      <c r="E7" s="117" t="n">
        <v>718</v>
      </c>
      <c r="F7" s="117" t="n">
        <v>3</v>
      </c>
      <c r="G7" s="118" t="n">
        <v>172</v>
      </c>
      <c r="H7" s="116" t="n">
        <v>2385</v>
      </c>
      <c r="I7" s="117" t="n">
        <v>234</v>
      </c>
      <c r="J7" s="117" t="n">
        <v>136</v>
      </c>
      <c r="K7" s="117" t="n">
        <v>0</v>
      </c>
      <c r="L7" s="119" t="n">
        <v>63</v>
      </c>
      <c r="M7" s="120" t="n">
        <v>2364</v>
      </c>
      <c r="N7" s="117" t="n">
        <v>255</v>
      </c>
      <c r="O7" s="117" t="n">
        <v>0</v>
      </c>
      <c r="P7" s="117" t="n">
        <v>1</v>
      </c>
      <c r="Q7" s="117" t="n">
        <v>251</v>
      </c>
      <c r="R7" s="117" t="n">
        <v>0</v>
      </c>
      <c r="S7" s="119" t="n">
        <v>3</v>
      </c>
      <c r="T7" s="116" t="n">
        <v>265708</v>
      </c>
      <c r="U7" s="117" t="n">
        <v>17977</v>
      </c>
      <c r="V7" s="117" t="n">
        <v>0</v>
      </c>
      <c r="W7" s="117" t="n">
        <v>276</v>
      </c>
      <c r="X7" s="117" t="n">
        <v>17415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246</v>
      </c>
      <c r="D8" s="117" t="n">
        <v>1420</v>
      </c>
      <c r="E8" s="117" t="n">
        <v>673</v>
      </c>
      <c r="F8" s="117" t="n">
        <v>3</v>
      </c>
      <c r="G8" s="118" t="n">
        <v>150</v>
      </c>
      <c r="H8" s="116" t="n">
        <v>2051</v>
      </c>
      <c r="I8" s="117" t="n">
        <v>195</v>
      </c>
      <c r="J8" s="117" t="n">
        <v>118</v>
      </c>
      <c r="K8" s="117" t="n">
        <v>0</v>
      </c>
      <c r="L8" s="119" t="n">
        <v>44</v>
      </c>
      <c r="M8" s="120" t="n">
        <v>2007</v>
      </c>
      <c r="N8" s="117" t="n">
        <v>239</v>
      </c>
      <c r="O8" s="117" t="n">
        <v>0</v>
      </c>
      <c r="P8" s="117" t="n">
        <v>1</v>
      </c>
      <c r="Q8" s="117" t="n">
        <v>236</v>
      </c>
      <c r="R8" s="117" t="n">
        <v>0</v>
      </c>
      <c r="S8" s="119" t="n">
        <v>2</v>
      </c>
      <c r="T8" s="116" t="n">
        <v>218606</v>
      </c>
      <c r="U8" s="117" t="n">
        <v>16714</v>
      </c>
      <c r="V8" s="117" t="n">
        <v>0</v>
      </c>
      <c r="W8" s="117" t="n">
        <v>276</v>
      </c>
      <c r="X8" s="117" t="n">
        <v>16184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73</v>
      </c>
      <c r="D9" s="122" t="n">
        <v>306</v>
      </c>
      <c r="E9" s="122" t="n">
        <v>45</v>
      </c>
      <c r="F9" s="122" t="n">
        <v>0</v>
      </c>
      <c r="G9" s="123" t="n">
        <v>22</v>
      </c>
      <c r="H9" s="121" t="n">
        <v>334</v>
      </c>
      <c r="I9" s="122" t="n">
        <v>39</v>
      </c>
      <c r="J9" s="122" t="n">
        <v>18</v>
      </c>
      <c r="K9" s="122" t="n">
        <v>0</v>
      </c>
      <c r="L9" s="124" t="n">
        <v>19</v>
      </c>
      <c r="M9" s="125" t="n">
        <v>357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47102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697</v>
      </c>
      <c r="D10" s="127" t="n">
        <v>477</v>
      </c>
      <c r="E10" s="127" t="n">
        <v>179</v>
      </c>
      <c r="F10" s="127" t="n">
        <v>0</v>
      </c>
      <c r="G10" s="127" t="n">
        <v>41</v>
      </c>
      <c r="H10" s="127" t="n">
        <v>652</v>
      </c>
      <c r="I10" s="127" t="n">
        <v>45</v>
      </c>
      <c r="J10" s="127" t="n">
        <v>36</v>
      </c>
      <c r="K10" s="127" t="n">
        <v>0</v>
      </c>
      <c r="L10" s="120" t="n">
        <v>9</v>
      </c>
      <c r="M10" s="126" t="n">
        <v>603</v>
      </c>
      <c r="N10" s="127" t="n">
        <v>94</v>
      </c>
      <c r="O10" s="127" t="n">
        <v>0</v>
      </c>
      <c r="P10" s="127" t="n">
        <v>0</v>
      </c>
      <c r="Q10" s="127" t="n">
        <v>93</v>
      </c>
      <c r="R10" s="127" t="n">
        <v>0</v>
      </c>
      <c r="S10" s="120" t="n">
        <v>1</v>
      </c>
      <c r="T10" s="126" t="n">
        <v>66666</v>
      </c>
      <c r="U10" s="127" t="n">
        <v>7317</v>
      </c>
      <c r="V10" s="127" t="n">
        <v>0</v>
      </c>
      <c r="W10" s="127" t="n">
        <v>0</v>
      </c>
      <c r="X10" s="127" t="n">
        <v>7210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74</v>
      </c>
      <c r="D11" s="117" t="n">
        <v>229</v>
      </c>
      <c r="E11" s="117" t="n">
        <v>124</v>
      </c>
      <c r="F11" s="117" t="n">
        <v>1</v>
      </c>
      <c r="G11" s="117" t="n">
        <v>20</v>
      </c>
      <c r="H11" s="117" t="n">
        <v>355</v>
      </c>
      <c r="I11" s="117" t="n">
        <v>19</v>
      </c>
      <c r="J11" s="117" t="n">
        <v>9</v>
      </c>
      <c r="K11" s="117" t="n">
        <v>0</v>
      </c>
      <c r="L11" s="120" t="n">
        <v>10</v>
      </c>
      <c r="M11" s="126" t="n">
        <v>319</v>
      </c>
      <c r="N11" s="117" t="n">
        <v>55</v>
      </c>
      <c r="O11" s="117" t="n">
        <v>0</v>
      </c>
      <c r="P11" s="117" t="n">
        <v>0</v>
      </c>
      <c r="Q11" s="117" t="n">
        <v>55</v>
      </c>
      <c r="R11" s="117" t="n">
        <v>0</v>
      </c>
      <c r="S11" s="120" t="n">
        <v>0</v>
      </c>
      <c r="T11" s="126" t="n">
        <v>34270</v>
      </c>
      <c r="U11" s="117" t="n">
        <v>3849</v>
      </c>
      <c r="V11" s="117" t="n">
        <v>0</v>
      </c>
      <c r="W11" s="117" t="n">
        <v>0</v>
      </c>
      <c r="X11" s="117" t="n">
        <v>38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40</v>
      </c>
      <c r="D12" s="117" t="n">
        <v>339</v>
      </c>
      <c r="E12" s="117" t="n">
        <v>238</v>
      </c>
      <c r="F12" s="117" t="n">
        <v>1</v>
      </c>
      <c r="G12" s="117" t="n">
        <v>62</v>
      </c>
      <c r="H12" s="117" t="n">
        <v>591</v>
      </c>
      <c r="I12" s="117" t="n">
        <v>49</v>
      </c>
      <c r="J12" s="117" t="n">
        <v>47</v>
      </c>
      <c r="K12" s="117" t="n">
        <v>0</v>
      </c>
      <c r="L12" s="120" t="n">
        <v>2</v>
      </c>
      <c r="M12" s="126" t="n">
        <v>554</v>
      </c>
      <c r="N12" s="117" t="n">
        <v>86</v>
      </c>
      <c r="O12" s="117" t="n">
        <v>0</v>
      </c>
      <c r="P12" s="117" t="n">
        <v>1</v>
      </c>
      <c r="Q12" s="117" t="n">
        <v>85</v>
      </c>
      <c r="R12" s="117" t="n">
        <v>0</v>
      </c>
      <c r="S12" s="120" t="n">
        <v>0</v>
      </c>
      <c r="T12" s="126" t="n">
        <v>55604</v>
      </c>
      <c r="U12" s="117" t="n">
        <v>4988</v>
      </c>
      <c r="V12" s="117" t="n">
        <v>0</v>
      </c>
      <c r="W12" s="117" t="n">
        <v>276</v>
      </c>
      <c r="X12" s="117" t="n">
        <v>471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7</v>
      </c>
      <c r="D13" s="117" t="n">
        <v>39</v>
      </c>
      <c r="E13" s="117" t="n">
        <v>15</v>
      </c>
      <c r="F13" s="117" t="n">
        <v>0</v>
      </c>
      <c r="G13" s="117" t="n">
        <v>3</v>
      </c>
      <c r="H13" s="117" t="n">
        <v>49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493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24</v>
      </c>
      <c r="D14" s="117" t="n">
        <v>66</v>
      </c>
      <c r="E14" s="117" t="n">
        <v>46</v>
      </c>
      <c r="F14" s="117" t="n">
        <v>0</v>
      </c>
      <c r="G14" s="117" t="n">
        <v>12</v>
      </c>
      <c r="H14" s="117" t="n">
        <v>98</v>
      </c>
      <c r="I14" s="117" t="n">
        <v>26</v>
      </c>
      <c r="J14" s="117" t="n">
        <v>12</v>
      </c>
      <c r="K14" s="117" t="n">
        <v>0</v>
      </c>
      <c r="L14" s="120" t="n">
        <v>2</v>
      </c>
      <c r="M14" s="126" t="n">
        <v>124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332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6</v>
      </c>
      <c r="D15" s="117" t="n">
        <v>87</v>
      </c>
      <c r="E15" s="117" t="n">
        <v>11</v>
      </c>
      <c r="F15" s="117" t="n">
        <v>0</v>
      </c>
      <c r="G15" s="117" t="n">
        <v>8</v>
      </c>
      <c r="H15" s="117" t="n">
        <v>99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2513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4</v>
      </c>
      <c r="D16" s="117" t="n">
        <v>32</v>
      </c>
      <c r="E16" s="117" t="n">
        <v>32</v>
      </c>
      <c r="F16" s="117" t="n">
        <v>0</v>
      </c>
      <c r="G16" s="117" t="n">
        <v>0</v>
      </c>
      <c r="H16" s="117" t="n">
        <v>36</v>
      </c>
      <c r="I16" s="117" t="n">
        <v>28</v>
      </c>
      <c r="J16" s="117" t="n">
        <v>1</v>
      </c>
      <c r="K16" s="117" t="n">
        <v>0</v>
      </c>
      <c r="L16" s="120" t="n">
        <v>6</v>
      </c>
      <c r="M16" s="126" t="n">
        <v>6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512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89</v>
      </c>
      <c r="D17" s="117" t="n">
        <v>68</v>
      </c>
      <c r="E17" s="117" t="n">
        <v>16</v>
      </c>
      <c r="F17" s="117" t="n">
        <v>1</v>
      </c>
      <c r="G17" s="117" t="n">
        <v>4</v>
      </c>
      <c r="H17" s="117" t="n">
        <v>85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8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0825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8</v>
      </c>
      <c r="D18" s="117" t="n">
        <v>28</v>
      </c>
      <c r="E18" s="117" t="n">
        <v>0</v>
      </c>
      <c r="F18" s="117" t="n">
        <v>0</v>
      </c>
      <c r="G18" s="117" t="n">
        <v>0</v>
      </c>
      <c r="H18" s="117" t="n">
        <v>25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474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7</v>
      </c>
      <c r="D19" s="117" t="n">
        <v>55</v>
      </c>
      <c r="E19" s="117" t="n">
        <v>12</v>
      </c>
      <c r="F19" s="117" t="n">
        <v>0</v>
      </c>
      <c r="G19" s="117" t="n">
        <v>0</v>
      </c>
      <c r="H19" s="117" t="n">
        <v>61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65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7925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6</v>
      </c>
      <c r="D20" s="117" t="n">
        <v>14</v>
      </c>
      <c r="E20" s="117" t="n">
        <v>2</v>
      </c>
      <c r="F20" s="117" t="n">
        <v>0</v>
      </c>
      <c r="G20" s="117" t="n">
        <v>0</v>
      </c>
      <c r="H20" s="117" t="n">
        <v>12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6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48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10</v>
      </c>
      <c r="E21" s="117" t="n">
        <v>2</v>
      </c>
      <c r="F21" s="117" t="n">
        <v>0</v>
      </c>
      <c r="G21" s="117" t="n">
        <v>0</v>
      </c>
      <c r="H21" s="117" t="n">
        <v>10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89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5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6</v>
      </c>
      <c r="D26" s="117" t="n">
        <v>6</v>
      </c>
      <c r="E26" s="117" t="n">
        <v>0</v>
      </c>
      <c r="F26" s="117" t="n">
        <v>0</v>
      </c>
      <c r="G26" s="117" t="n">
        <v>0</v>
      </c>
      <c r="H26" s="117" t="n">
        <v>6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6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42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50</v>
      </c>
      <c r="D30" s="117" t="n">
        <v>39</v>
      </c>
      <c r="E30" s="117" t="n">
        <v>11</v>
      </c>
      <c r="F30" s="117" t="n">
        <v>0</v>
      </c>
      <c r="G30" s="117" t="n">
        <v>0</v>
      </c>
      <c r="H30" s="117" t="n">
        <v>47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65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3</v>
      </c>
      <c r="D31" s="117" t="n">
        <v>22</v>
      </c>
      <c r="E31" s="117" t="n">
        <v>1</v>
      </c>
      <c r="F31" s="117" t="n">
        <v>0</v>
      </c>
      <c r="G31" s="117" t="n">
        <v>0</v>
      </c>
      <c r="H31" s="117" t="n">
        <v>2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61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5</v>
      </c>
      <c r="D32" s="117" t="n">
        <v>5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5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612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2</v>
      </c>
      <c r="D33" s="117" t="n">
        <v>12</v>
      </c>
      <c r="E33" s="117" t="n">
        <v>10</v>
      </c>
      <c r="F33" s="117" t="n">
        <v>0</v>
      </c>
      <c r="G33" s="117" t="n">
        <v>0</v>
      </c>
      <c r="H33" s="117" t="n">
        <v>2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4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3</v>
      </c>
      <c r="D34" s="117" t="n">
        <v>37</v>
      </c>
      <c r="E34" s="117" t="n">
        <v>0</v>
      </c>
      <c r="F34" s="117" t="n">
        <v>0</v>
      </c>
      <c r="G34" s="117" t="n">
        <v>6</v>
      </c>
      <c r="H34" s="117" t="n">
        <v>38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2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562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8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476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8</v>
      </c>
      <c r="D36" s="117" t="n">
        <v>15</v>
      </c>
      <c r="E36" s="117" t="n">
        <v>0</v>
      </c>
      <c r="F36" s="117" t="n">
        <v>0</v>
      </c>
      <c r="G36" s="117" t="n">
        <v>3</v>
      </c>
      <c r="H36" s="117" t="n">
        <v>1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52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73</v>
      </c>
      <c r="D38" s="117" t="n">
        <v>128</v>
      </c>
      <c r="E38" s="117" t="n">
        <v>30</v>
      </c>
      <c r="F38" s="117" t="n">
        <v>0</v>
      </c>
      <c r="G38" s="117" t="n">
        <v>15</v>
      </c>
      <c r="H38" s="117" t="n">
        <v>153</v>
      </c>
      <c r="I38" s="117" t="n">
        <v>20</v>
      </c>
      <c r="J38" s="117" t="n">
        <v>11</v>
      </c>
      <c r="K38" s="117" t="n">
        <v>0</v>
      </c>
      <c r="L38" s="120" t="n">
        <v>9</v>
      </c>
      <c r="M38" s="126" t="n">
        <v>170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039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8</v>
      </c>
      <c r="D39" s="117" t="n">
        <v>17</v>
      </c>
      <c r="E39" s="117" t="n">
        <v>1</v>
      </c>
      <c r="F39" s="117" t="n">
        <v>0</v>
      </c>
      <c r="G39" s="117" t="n">
        <v>0</v>
      </c>
      <c r="H39" s="117" t="n">
        <v>15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18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77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6</v>
      </c>
      <c r="D41" s="117" t="n">
        <v>27</v>
      </c>
      <c r="E41" s="117" t="n">
        <v>0</v>
      </c>
      <c r="F41" s="117" t="n">
        <v>0</v>
      </c>
      <c r="G41" s="117" t="n">
        <v>9</v>
      </c>
      <c r="H41" s="117" t="n">
        <v>3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44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2</v>
      </c>
      <c r="D45" s="117" t="n">
        <v>38</v>
      </c>
      <c r="E45" s="117" t="n">
        <v>18</v>
      </c>
      <c r="F45" s="117" t="n">
        <v>0</v>
      </c>
      <c r="G45" s="117" t="n">
        <v>6</v>
      </c>
      <c r="H45" s="117" t="n">
        <v>57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60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505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8</v>
      </c>
      <c r="D51" s="117" t="n">
        <v>75</v>
      </c>
      <c r="E51" s="117" t="n">
        <v>2</v>
      </c>
      <c r="F51" s="117" t="n">
        <v>0</v>
      </c>
      <c r="G51" s="117" t="n">
        <v>1</v>
      </c>
      <c r="H51" s="117" t="n">
        <v>7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78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10696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9</v>
      </c>
      <c r="D52" s="117" t="n">
        <v>9</v>
      </c>
      <c r="E52" s="117" t="n">
        <v>0</v>
      </c>
      <c r="F52" s="117" t="n">
        <v>0</v>
      </c>
      <c r="G52" s="117" t="n">
        <v>0</v>
      </c>
      <c r="H52" s="117" t="n">
        <v>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24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9</v>
      </c>
      <c r="D53" s="117" t="n">
        <v>19</v>
      </c>
      <c r="E53" s="117" t="n">
        <v>0</v>
      </c>
      <c r="F53" s="117" t="n">
        <v>0</v>
      </c>
      <c r="G53" s="117" t="n">
        <v>0</v>
      </c>
      <c r="H53" s="117" t="n">
        <v>18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9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81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5</v>
      </c>
      <c r="D55" s="117" t="n">
        <v>25</v>
      </c>
      <c r="E55" s="117" t="n">
        <v>0</v>
      </c>
      <c r="F55" s="117" t="n">
        <v>0</v>
      </c>
      <c r="G55" s="117" t="n">
        <v>0</v>
      </c>
      <c r="H55" s="117" t="n">
        <v>22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5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0</v>
      </c>
      <c r="D56" s="117" t="n">
        <v>17</v>
      </c>
      <c r="E56" s="117" t="n">
        <v>2</v>
      </c>
      <c r="F56" s="117" t="n">
        <v>0</v>
      </c>
      <c r="G56" s="117" t="n">
        <v>1</v>
      </c>
      <c r="H56" s="117" t="n">
        <v>18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14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6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25355</v>
      </c>
      <c r="D9" s="89" t="n">
        <v>50134</v>
      </c>
      <c r="E9" s="89" t="n">
        <v>3131</v>
      </c>
      <c r="F9" s="89" t="n">
        <v>0</v>
      </c>
      <c r="G9" s="89" t="n">
        <v>7603</v>
      </c>
      <c r="H9" s="89" t="n">
        <v>68</v>
      </c>
      <c r="I9" s="89" t="n">
        <v>31062</v>
      </c>
      <c r="J9" s="89" t="n">
        <v>176</v>
      </c>
      <c r="K9" s="89" t="n">
        <v>0</v>
      </c>
      <c r="L9" s="89" t="n">
        <v>0</v>
      </c>
      <c r="M9" s="89" t="n">
        <v>8838</v>
      </c>
      <c r="N9" s="89" t="n">
        <v>0</v>
      </c>
      <c r="O9" s="89" t="n">
        <v>0</v>
      </c>
      <c r="P9" s="89" t="n">
        <v>139</v>
      </c>
      <c r="Q9" s="89" t="n">
        <v>3548</v>
      </c>
      <c r="R9" s="89" t="n">
        <v>9039</v>
      </c>
      <c r="S9" s="89" t="n">
        <v>1321</v>
      </c>
      <c r="T9" s="89" t="n">
        <v>6831</v>
      </c>
      <c r="U9" s="89" t="n">
        <v>3465</v>
      </c>
      <c r="V9" s="89" t="n">
        <v>125355</v>
      </c>
      <c r="W9" s="89" t="n">
        <v>53295</v>
      </c>
      <c r="X9" s="89" t="n">
        <v>72060</v>
      </c>
      <c r="Y9" s="89" t="n">
        <v>900</v>
      </c>
      <c r="Z9" s="89" t="n">
        <v>2668</v>
      </c>
      <c r="AA9" s="89" t="n">
        <v>67029</v>
      </c>
      <c r="AB9" s="89" t="n">
        <v>0</v>
      </c>
      <c r="AC9" s="89" t="n">
        <v>1463</v>
      </c>
    </row>
    <row r="10" customFormat="false" ht="16.5" hidden="false" customHeight="true" outlineLevel="0" collapsed="false">
      <c r="A10" s="144"/>
      <c r="B10" s="145" t="s">
        <v>80</v>
      </c>
      <c r="C10" s="89" t="n">
        <v>104101</v>
      </c>
      <c r="D10" s="89" t="n">
        <v>40346</v>
      </c>
      <c r="E10" s="89" t="n">
        <v>2955</v>
      </c>
      <c r="F10" s="89" t="n">
        <v>0</v>
      </c>
      <c r="G10" s="89" t="n">
        <v>7359</v>
      </c>
      <c r="H10" s="89" t="n">
        <v>68</v>
      </c>
      <c r="I10" s="89" t="n">
        <v>30795</v>
      </c>
      <c r="J10" s="89" t="n">
        <v>23</v>
      </c>
      <c r="K10" s="89" t="n">
        <v>0</v>
      </c>
      <c r="L10" s="89" t="n">
        <v>0</v>
      </c>
      <c r="M10" s="89" t="n">
        <v>8838</v>
      </c>
      <c r="N10" s="89" t="n">
        <v>0</v>
      </c>
      <c r="O10" s="89" t="n">
        <v>0</v>
      </c>
      <c r="P10" s="89" t="n">
        <v>139</v>
      </c>
      <c r="Q10" s="89" t="n">
        <v>0</v>
      </c>
      <c r="R10" s="89" t="n">
        <v>7878</v>
      </c>
      <c r="S10" s="89" t="n">
        <v>1200</v>
      </c>
      <c r="T10" s="89" t="n">
        <v>1826</v>
      </c>
      <c r="U10" s="89" t="n">
        <v>2674</v>
      </c>
      <c r="V10" s="89" t="n">
        <v>104101</v>
      </c>
      <c r="W10" s="89" t="n">
        <v>41730</v>
      </c>
      <c r="X10" s="89" t="n">
        <v>62371</v>
      </c>
      <c r="Y10" s="89" t="n">
        <v>900</v>
      </c>
      <c r="Z10" s="89" t="n">
        <v>2668</v>
      </c>
      <c r="AA10" s="89" t="n">
        <v>57394</v>
      </c>
      <c r="AB10" s="89" t="n">
        <v>0</v>
      </c>
      <c r="AC10" s="89" t="n">
        <v>1409</v>
      </c>
    </row>
    <row r="11" customFormat="false" ht="16.5" hidden="false" customHeight="true" outlineLevel="0" collapsed="false">
      <c r="A11" s="146"/>
      <c r="B11" s="147" t="s">
        <v>81</v>
      </c>
      <c r="C11" s="92" t="n">
        <v>21254</v>
      </c>
      <c r="D11" s="92" t="n">
        <v>9788</v>
      </c>
      <c r="E11" s="92" t="n">
        <v>176</v>
      </c>
      <c r="F11" s="92" t="n">
        <v>0</v>
      </c>
      <c r="G11" s="92" t="n">
        <v>244</v>
      </c>
      <c r="H11" s="92" t="n">
        <v>0</v>
      </c>
      <c r="I11" s="92" t="n">
        <v>267</v>
      </c>
      <c r="J11" s="92" t="n">
        <v>153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3548</v>
      </c>
      <c r="R11" s="92" t="n">
        <v>1161</v>
      </c>
      <c r="S11" s="92" t="n">
        <v>121</v>
      </c>
      <c r="T11" s="92" t="n">
        <v>5005</v>
      </c>
      <c r="U11" s="92" t="n">
        <v>791</v>
      </c>
      <c r="V11" s="92" t="n">
        <v>21254</v>
      </c>
      <c r="W11" s="92" t="n">
        <v>11565</v>
      </c>
      <c r="X11" s="92" t="n">
        <v>9689</v>
      </c>
      <c r="Y11" s="92" t="n">
        <v>0</v>
      </c>
      <c r="Z11" s="92" t="n">
        <v>0</v>
      </c>
      <c r="AA11" s="92" t="n">
        <v>9635</v>
      </c>
      <c r="AB11" s="92" t="n">
        <v>0</v>
      </c>
      <c r="AC11" s="92" t="n">
        <v>5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941</v>
      </c>
      <c r="D12" s="89" t="n">
        <v>13666</v>
      </c>
      <c r="E12" s="89" t="n">
        <v>1741</v>
      </c>
      <c r="F12" s="89" t="n">
        <v>0</v>
      </c>
      <c r="G12" s="89" t="n">
        <v>66</v>
      </c>
      <c r="H12" s="89" t="n">
        <v>68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233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08</v>
      </c>
      <c r="S12" s="89" t="n">
        <v>685</v>
      </c>
      <c r="T12" s="89" t="n">
        <v>11</v>
      </c>
      <c r="U12" s="89" t="n">
        <v>463</v>
      </c>
      <c r="V12" s="89" t="n">
        <v>18941</v>
      </c>
      <c r="W12" s="89" t="n">
        <v>14116</v>
      </c>
      <c r="X12" s="89" t="n">
        <v>4825</v>
      </c>
      <c r="Y12" s="89" t="n">
        <v>0</v>
      </c>
      <c r="Z12" s="89" t="n">
        <v>0</v>
      </c>
      <c r="AA12" s="89" t="n">
        <v>4495</v>
      </c>
      <c r="AB12" s="89" t="n">
        <v>0</v>
      </c>
      <c r="AC12" s="89" t="n">
        <v>33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163</v>
      </c>
      <c r="D13" s="89" t="n">
        <v>7402</v>
      </c>
      <c r="E13" s="89" t="n">
        <v>834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663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2955</v>
      </c>
      <c r="S13" s="89" t="n">
        <v>52</v>
      </c>
      <c r="T13" s="89" t="n">
        <v>0</v>
      </c>
      <c r="U13" s="89" t="n">
        <v>257</v>
      </c>
      <c r="V13" s="89" t="n">
        <v>12163</v>
      </c>
      <c r="W13" s="89" t="n">
        <v>7707</v>
      </c>
      <c r="X13" s="89" t="n">
        <v>4456</v>
      </c>
      <c r="Y13" s="89" t="n">
        <v>0</v>
      </c>
      <c r="Z13" s="89" t="n">
        <v>0</v>
      </c>
      <c r="AA13" s="89" t="n">
        <v>4310</v>
      </c>
      <c r="AB13" s="89" t="n">
        <v>0</v>
      </c>
      <c r="AC13" s="89" t="n">
        <v>14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45732</v>
      </c>
      <c r="D14" s="89" t="n">
        <v>9334</v>
      </c>
      <c r="E14" s="89" t="n">
        <v>0</v>
      </c>
      <c r="F14" s="89" t="n">
        <v>0</v>
      </c>
      <c r="G14" s="89" t="n">
        <v>665</v>
      </c>
      <c r="H14" s="89" t="n">
        <v>0</v>
      </c>
      <c r="I14" s="89" t="n">
        <v>30265</v>
      </c>
      <c r="J14" s="89" t="n">
        <v>0</v>
      </c>
      <c r="K14" s="89" t="n">
        <v>0</v>
      </c>
      <c r="L14" s="89" t="n">
        <v>0</v>
      </c>
      <c r="M14" s="89" t="n">
        <v>1631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50</v>
      </c>
      <c r="S14" s="89" t="n">
        <v>78</v>
      </c>
      <c r="T14" s="89" t="n">
        <v>1815</v>
      </c>
      <c r="U14" s="89" t="n">
        <v>1894</v>
      </c>
      <c r="V14" s="89" t="n">
        <v>45732</v>
      </c>
      <c r="W14" s="89" t="n">
        <v>8525</v>
      </c>
      <c r="X14" s="89" t="n">
        <v>37207</v>
      </c>
      <c r="Y14" s="89" t="n">
        <v>900</v>
      </c>
      <c r="Z14" s="89" t="n">
        <v>2668</v>
      </c>
      <c r="AA14" s="89" t="n">
        <v>33573</v>
      </c>
      <c r="AB14" s="89" t="n">
        <v>0</v>
      </c>
      <c r="AC14" s="89" t="n">
        <v>66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371</v>
      </c>
      <c r="D15" s="89" t="n">
        <v>829</v>
      </c>
      <c r="E15" s="89" t="n">
        <v>38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2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139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1371</v>
      </c>
      <c r="W15" s="89" t="n">
        <v>1371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853</v>
      </c>
      <c r="D16" s="89" t="n">
        <v>3137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498</v>
      </c>
      <c r="S16" s="89" t="n">
        <v>218</v>
      </c>
      <c r="T16" s="89" t="n">
        <v>0</v>
      </c>
      <c r="U16" s="89" t="n">
        <v>0</v>
      </c>
      <c r="V16" s="89" t="n">
        <v>3853</v>
      </c>
      <c r="W16" s="89" t="n">
        <v>3853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3603</v>
      </c>
      <c r="D17" s="89" t="n">
        <v>713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248</v>
      </c>
      <c r="J17" s="89" t="n">
        <v>0</v>
      </c>
      <c r="K17" s="89" t="n">
        <v>0</v>
      </c>
      <c r="L17" s="89" t="n">
        <v>0</v>
      </c>
      <c r="M17" s="89" t="n">
        <v>2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367</v>
      </c>
      <c r="S17" s="89" t="n">
        <v>0</v>
      </c>
      <c r="T17" s="89" t="n">
        <v>0</v>
      </c>
      <c r="U17" s="89" t="n">
        <v>60</v>
      </c>
      <c r="V17" s="89" t="n">
        <v>3603</v>
      </c>
      <c r="W17" s="89" t="n">
        <v>867</v>
      </c>
      <c r="X17" s="89" t="n">
        <v>2736</v>
      </c>
      <c r="Y17" s="89" t="n">
        <v>0</v>
      </c>
      <c r="Z17" s="89" t="n">
        <v>0</v>
      </c>
      <c r="AA17" s="89" t="n">
        <v>2715</v>
      </c>
      <c r="AB17" s="89" t="n">
        <v>0</v>
      </c>
      <c r="AC17" s="89" t="n">
        <v>21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478</v>
      </c>
      <c r="D18" s="89" t="n">
        <v>25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22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478</v>
      </c>
      <c r="W18" s="89" t="n">
        <v>254</v>
      </c>
      <c r="X18" s="89" t="n">
        <v>5224</v>
      </c>
      <c r="Y18" s="89" t="n">
        <v>0</v>
      </c>
      <c r="Z18" s="89" t="n">
        <v>0</v>
      </c>
      <c r="AA18" s="89" t="n">
        <v>52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9337</v>
      </c>
      <c r="D19" s="89" t="n">
        <v>2382</v>
      </c>
      <c r="E19" s="89" t="n">
        <v>0</v>
      </c>
      <c r="F19" s="89" t="n">
        <v>0</v>
      </c>
      <c r="G19" s="89" t="n">
        <v>6628</v>
      </c>
      <c r="H19" s="89" t="n">
        <v>0</v>
      </c>
      <c r="I19" s="89" t="n">
        <v>28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45</v>
      </c>
      <c r="T19" s="89" t="n">
        <v>0</v>
      </c>
      <c r="U19" s="89" t="n">
        <v>0</v>
      </c>
      <c r="V19" s="89" t="n">
        <v>9337</v>
      </c>
      <c r="W19" s="89" t="n">
        <v>2307</v>
      </c>
      <c r="X19" s="89" t="n">
        <v>7030</v>
      </c>
      <c r="Y19" s="89" t="n">
        <v>0</v>
      </c>
      <c r="Z19" s="89" t="n">
        <v>0</v>
      </c>
      <c r="AA19" s="89" t="n">
        <v>6205</v>
      </c>
      <c r="AB19" s="89" t="n">
        <v>0</v>
      </c>
      <c r="AC19" s="89" t="n">
        <v>825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665</v>
      </c>
      <c r="D20" s="89" t="n">
        <v>543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122</v>
      </c>
      <c r="T20" s="89" t="n">
        <v>0</v>
      </c>
      <c r="U20" s="89" t="n">
        <v>0</v>
      </c>
      <c r="V20" s="89" t="n">
        <v>665</v>
      </c>
      <c r="W20" s="89" t="n">
        <v>665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958</v>
      </c>
      <c r="D21" s="89" t="n">
        <v>2086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87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958</v>
      </c>
      <c r="W21" s="89" t="n">
        <v>2065</v>
      </c>
      <c r="X21" s="89" t="n">
        <v>893</v>
      </c>
      <c r="Y21" s="89" t="n">
        <v>0</v>
      </c>
      <c r="Z21" s="89" t="n">
        <v>0</v>
      </c>
      <c r="AA21" s="89" t="n">
        <v>872</v>
      </c>
      <c r="AB21" s="89" t="n">
        <v>0</v>
      </c>
      <c r="AC21" s="89" t="n">
        <v>21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271</v>
      </c>
      <c r="D22" s="95" t="n">
        <v>299</v>
      </c>
      <c r="E22" s="95" t="n">
        <v>143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57</v>
      </c>
      <c r="S22" s="95" t="n">
        <v>0</v>
      </c>
      <c r="T22" s="95" t="n">
        <v>772</v>
      </c>
      <c r="U22" s="95" t="n">
        <v>0</v>
      </c>
      <c r="V22" s="95" t="n">
        <v>1271</v>
      </c>
      <c r="W22" s="95" t="n">
        <v>423</v>
      </c>
      <c r="X22" s="95" t="n">
        <v>848</v>
      </c>
      <c r="Y22" s="95" t="n">
        <v>0</v>
      </c>
      <c r="Z22" s="95" t="n">
        <v>0</v>
      </c>
      <c r="AA22" s="95" t="n">
        <v>829</v>
      </c>
      <c r="AB22" s="95" t="n">
        <v>0</v>
      </c>
      <c r="AC22" s="95" t="n">
        <v>19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58</v>
      </c>
      <c r="D23" s="89" t="n">
        <v>158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58</v>
      </c>
      <c r="W23" s="89" t="n">
        <v>139</v>
      </c>
      <c r="X23" s="89" t="n">
        <v>19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77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772</v>
      </c>
      <c r="U24" s="89" t="n">
        <v>0</v>
      </c>
      <c r="V24" s="89" t="n">
        <v>772</v>
      </c>
      <c r="W24" s="89" t="n">
        <v>0</v>
      </c>
      <c r="X24" s="89" t="n">
        <v>772</v>
      </c>
      <c r="Y24" s="89" t="n">
        <v>0</v>
      </c>
      <c r="Z24" s="89" t="n">
        <v>0</v>
      </c>
      <c r="AA24" s="89" t="n">
        <v>772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341</v>
      </c>
      <c r="D26" s="89" t="n">
        <v>141</v>
      </c>
      <c r="E26" s="89" t="n">
        <v>143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57</v>
      </c>
      <c r="S26" s="89" t="n">
        <v>0</v>
      </c>
      <c r="T26" s="89" t="n">
        <v>0</v>
      </c>
      <c r="U26" s="89" t="n">
        <v>0</v>
      </c>
      <c r="V26" s="89" t="n">
        <v>341</v>
      </c>
      <c r="W26" s="89" t="n">
        <v>284</v>
      </c>
      <c r="X26" s="89" t="n">
        <v>57</v>
      </c>
      <c r="Y26" s="89" t="n">
        <v>0</v>
      </c>
      <c r="Z26" s="89" t="n">
        <v>0</v>
      </c>
      <c r="AA26" s="89" t="n">
        <v>57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413</v>
      </c>
      <c r="D27" s="95" t="n">
        <v>2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53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413</v>
      </c>
      <c r="W27" s="95" t="n">
        <v>260</v>
      </c>
      <c r="X27" s="95" t="n">
        <v>153</v>
      </c>
      <c r="Y27" s="95" t="n">
        <v>0</v>
      </c>
      <c r="Z27" s="95" t="n">
        <v>0</v>
      </c>
      <c r="AA27" s="95" t="n">
        <v>153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413</v>
      </c>
      <c r="D28" s="89" t="n">
        <v>26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153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13</v>
      </c>
      <c r="W28" s="89" t="n">
        <v>260</v>
      </c>
      <c r="X28" s="89" t="n">
        <v>153</v>
      </c>
      <c r="Y28" s="89" t="n">
        <v>0</v>
      </c>
      <c r="Z28" s="89" t="n">
        <v>0</v>
      </c>
      <c r="AA28" s="89" t="n">
        <v>153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138</v>
      </c>
      <c r="D32" s="95" t="n">
        <v>2138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138</v>
      </c>
      <c r="W32" s="95" t="n">
        <v>2138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337</v>
      </c>
      <c r="D33" s="89" t="n">
        <v>1337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337</v>
      </c>
      <c r="W33" s="89" t="n">
        <v>1337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108</v>
      </c>
      <c r="D34" s="89" t="n">
        <v>10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108</v>
      </c>
      <c r="W34" s="89" t="n">
        <v>10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693</v>
      </c>
      <c r="D35" s="89" t="n">
        <v>693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693</v>
      </c>
      <c r="W35" s="89" t="n">
        <v>693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914</v>
      </c>
      <c r="D36" s="95" t="n">
        <v>681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33</v>
      </c>
      <c r="U36" s="95" t="n">
        <v>0</v>
      </c>
      <c r="V36" s="95" t="n">
        <v>4914</v>
      </c>
      <c r="W36" s="95" t="n">
        <v>666</v>
      </c>
      <c r="X36" s="95" t="n">
        <v>4248</v>
      </c>
      <c r="Y36" s="95" t="n">
        <v>0</v>
      </c>
      <c r="Z36" s="95" t="n">
        <v>0</v>
      </c>
      <c r="AA36" s="95" t="n">
        <v>4213</v>
      </c>
      <c r="AB36" s="95" t="n">
        <v>0</v>
      </c>
      <c r="AC36" s="95" t="n">
        <v>35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306</v>
      </c>
      <c r="D37" s="89" t="n">
        <v>306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306</v>
      </c>
      <c r="W37" s="89" t="n">
        <v>306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59</v>
      </c>
      <c r="D38" s="89" t="n">
        <v>25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59</v>
      </c>
      <c r="W38" s="89" t="n">
        <v>25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4349</v>
      </c>
      <c r="D39" s="89" t="n">
        <v>116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4233</v>
      </c>
      <c r="U39" s="89" t="n">
        <v>0</v>
      </c>
      <c r="V39" s="89" t="n">
        <v>4349</v>
      </c>
      <c r="W39" s="89" t="n">
        <v>101</v>
      </c>
      <c r="X39" s="89" t="n">
        <v>4248</v>
      </c>
      <c r="Y39" s="89" t="n">
        <v>0</v>
      </c>
      <c r="Z39" s="89" t="n">
        <v>0</v>
      </c>
      <c r="AA39" s="89" t="n">
        <v>4213</v>
      </c>
      <c r="AB39" s="89" t="n">
        <v>0</v>
      </c>
      <c r="AC39" s="89" t="n">
        <v>35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898</v>
      </c>
      <c r="D40" s="95" t="n">
        <v>3425</v>
      </c>
      <c r="E40" s="95" t="n">
        <v>33</v>
      </c>
      <c r="F40" s="95" t="n">
        <v>0</v>
      </c>
      <c r="G40" s="95" t="n">
        <v>0</v>
      </c>
      <c r="H40" s="95" t="n">
        <v>0</v>
      </c>
      <c r="I40" s="95" t="n">
        <v>267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3382</v>
      </c>
      <c r="R40" s="95" t="n">
        <v>0</v>
      </c>
      <c r="S40" s="95" t="n">
        <v>0</v>
      </c>
      <c r="T40" s="95" t="n">
        <v>0</v>
      </c>
      <c r="U40" s="95" t="n">
        <v>791</v>
      </c>
      <c r="V40" s="95" t="n">
        <v>7898</v>
      </c>
      <c r="W40" s="95" t="n">
        <v>3458</v>
      </c>
      <c r="X40" s="95" t="n">
        <v>4440</v>
      </c>
      <c r="Y40" s="95" t="n">
        <v>0</v>
      </c>
      <c r="Z40" s="95" t="n">
        <v>0</v>
      </c>
      <c r="AA40" s="95" t="n">
        <v>4440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257</v>
      </c>
      <c r="D41" s="89" t="n">
        <v>25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257</v>
      </c>
      <c r="W41" s="89" t="n">
        <v>257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818</v>
      </c>
      <c r="D43" s="89" t="n">
        <v>818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818</v>
      </c>
      <c r="W43" s="89" t="n">
        <v>818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67</v>
      </c>
      <c r="D44" s="89" t="n">
        <v>16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67</v>
      </c>
      <c r="W44" s="89" t="n">
        <v>167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24</v>
      </c>
      <c r="D45" s="89" t="n">
        <v>0</v>
      </c>
      <c r="E45" s="89" t="n">
        <v>33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791</v>
      </c>
      <c r="V45" s="89" t="n">
        <v>824</v>
      </c>
      <c r="W45" s="89" t="n">
        <v>33</v>
      </c>
      <c r="X45" s="89" t="n">
        <v>791</v>
      </c>
      <c r="Y45" s="89" t="n">
        <v>0</v>
      </c>
      <c r="Z45" s="89" t="n">
        <v>0</v>
      </c>
      <c r="AA45" s="89" t="n">
        <v>791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4079</v>
      </c>
      <c r="D46" s="89" t="n">
        <v>509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188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3382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079</v>
      </c>
      <c r="W46" s="89" t="n">
        <v>509</v>
      </c>
      <c r="X46" s="89" t="n">
        <v>3570</v>
      </c>
      <c r="Y46" s="89" t="n">
        <v>0</v>
      </c>
      <c r="Z46" s="89" t="n">
        <v>0</v>
      </c>
      <c r="AA46" s="89" t="n">
        <v>357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753</v>
      </c>
      <c r="D47" s="89" t="n">
        <v>1674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79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753</v>
      </c>
      <c r="W47" s="89" t="n">
        <v>1674</v>
      </c>
      <c r="X47" s="89" t="n">
        <v>79</v>
      </c>
      <c r="Y47" s="89" t="n">
        <v>0</v>
      </c>
      <c r="Z47" s="89" t="n">
        <v>0</v>
      </c>
      <c r="AA47" s="89" t="n">
        <v>7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620</v>
      </c>
      <c r="D53" s="95" t="n">
        <v>2985</v>
      </c>
      <c r="E53" s="95" t="n">
        <v>0</v>
      </c>
      <c r="F53" s="95" t="n">
        <v>0</v>
      </c>
      <c r="G53" s="95" t="n">
        <v>244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166</v>
      </c>
      <c r="R53" s="95" t="n">
        <v>1104</v>
      </c>
      <c r="S53" s="95" t="n">
        <v>121</v>
      </c>
      <c r="T53" s="95" t="n">
        <v>0</v>
      </c>
      <c r="U53" s="95" t="n">
        <v>0</v>
      </c>
      <c r="V53" s="95" t="n">
        <v>4620</v>
      </c>
      <c r="W53" s="95" t="n">
        <v>462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27</v>
      </c>
      <c r="D54" s="89" t="n">
        <v>283</v>
      </c>
      <c r="E54" s="89" t="n">
        <v>0</v>
      </c>
      <c r="F54" s="89" t="n">
        <v>0</v>
      </c>
      <c r="G54" s="89" t="n">
        <v>244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27</v>
      </c>
      <c r="W54" s="89" t="n">
        <v>527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08</v>
      </c>
      <c r="D55" s="89" t="n">
        <v>487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121</v>
      </c>
      <c r="T55" s="89" t="n">
        <v>0</v>
      </c>
      <c r="U55" s="89" t="n">
        <v>0</v>
      </c>
      <c r="V55" s="89" t="n">
        <v>608</v>
      </c>
      <c r="W55" s="89" t="n">
        <v>60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71</v>
      </c>
      <c r="D56" s="89" t="n">
        <v>17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71</v>
      </c>
      <c r="W56" s="89" t="n">
        <v>171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964</v>
      </c>
      <c r="D57" s="89" t="n">
        <v>69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166</v>
      </c>
      <c r="R57" s="89" t="n">
        <v>1104</v>
      </c>
      <c r="S57" s="89" t="n">
        <v>0</v>
      </c>
      <c r="T57" s="89" t="n">
        <v>0</v>
      </c>
      <c r="U57" s="89" t="n">
        <v>0</v>
      </c>
      <c r="V57" s="89" t="n">
        <v>1964</v>
      </c>
      <c r="W57" s="89" t="n">
        <v>1964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590</v>
      </c>
      <c r="D58" s="89" t="n">
        <v>590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590</v>
      </c>
      <c r="W58" s="89" t="n">
        <v>59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760</v>
      </c>
      <c r="D59" s="99" t="n">
        <v>76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760</v>
      </c>
      <c r="W59" s="99" t="n">
        <v>76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C18" activeCellId="0" sqref="C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52077</v>
      </c>
      <c r="D9" s="159" t="n">
        <v>389912</v>
      </c>
      <c r="E9" s="159" t="n">
        <v>9942</v>
      </c>
      <c r="F9" s="159" t="n">
        <v>13313</v>
      </c>
      <c r="G9" s="159" t="n">
        <v>21077</v>
      </c>
      <c r="H9" s="159" t="n">
        <v>2605</v>
      </c>
      <c r="I9" s="159" t="n">
        <v>62852</v>
      </c>
      <c r="J9" s="159" t="n">
        <v>3024</v>
      </c>
      <c r="K9" s="159" t="n">
        <v>125</v>
      </c>
      <c r="L9" s="159" t="n">
        <v>12229</v>
      </c>
      <c r="M9" s="159" t="n">
        <v>74082</v>
      </c>
      <c r="N9" s="159" t="n">
        <v>4892</v>
      </c>
      <c r="O9" s="159" t="n">
        <v>227</v>
      </c>
      <c r="P9" s="159" t="n">
        <v>1881</v>
      </c>
      <c r="Q9" s="159" t="n">
        <v>12986</v>
      </c>
      <c r="R9" s="159" t="n">
        <v>67842</v>
      </c>
      <c r="S9" s="159" t="n">
        <v>16601</v>
      </c>
      <c r="T9" s="159" t="n">
        <v>38817</v>
      </c>
      <c r="U9" s="159" t="n">
        <v>19670</v>
      </c>
      <c r="V9" s="160" t="n">
        <v>752077</v>
      </c>
      <c r="W9" s="159" t="n">
        <v>409538</v>
      </c>
      <c r="X9" s="159" t="n">
        <v>342539</v>
      </c>
      <c r="Y9" s="159" t="n">
        <v>900</v>
      </c>
      <c r="Z9" s="159" t="n">
        <v>53296</v>
      </c>
      <c r="AA9" s="159" t="n">
        <v>281260</v>
      </c>
      <c r="AB9" s="159" t="n">
        <v>42</v>
      </c>
      <c r="AC9" s="159" t="n">
        <v>704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19467</v>
      </c>
      <c r="D10" s="159" t="n">
        <v>323864</v>
      </c>
      <c r="E10" s="159" t="n">
        <v>9592</v>
      </c>
      <c r="F10" s="159" t="n">
        <v>13124</v>
      </c>
      <c r="G10" s="159" t="n">
        <v>15728</v>
      </c>
      <c r="H10" s="159" t="n">
        <v>2143</v>
      </c>
      <c r="I10" s="159" t="n">
        <v>53906</v>
      </c>
      <c r="J10" s="159" t="n">
        <v>2429</v>
      </c>
      <c r="K10" s="159" t="n">
        <v>125</v>
      </c>
      <c r="L10" s="159" t="n">
        <v>12127</v>
      </c>
      <c r="M10" s="159" t="n">
        <v>51744</v>
      </c>
      <c r="N10" s="159" t="n">
        <v>4585</v>
      </c>
      <c r="O10" s="159" t="n">
        <v>227</v>
      </c>
      <c r="P10" s="159" t="n">
        <v>1881</v>
      </c>
      <c r="Q10" s="159" t="n">
        <v>8541</v>
      </c>
      <c r="R10" s="159" t="n">
        <v>59131</v>
      </c>
      <c r="S10" s="159" t="n">
        <v>10292</v>
      </c>
      <c r="T10" s="159" t="n">
        <v>33757</v>
      </c>
      <c r="U10" s="159" t="n">
        <v>16271</v>
      </c>
      <c r="V10" s="160" t="n">
        <v>619467</v>
      </c>
      <c r="W10" s="159" t="n">
        <v>333813</v>
      </c>
      <c r="X10" s="159" t="n">
        <v>285654</v>
      </c>
      <c r="Y10" s="159" t="n">
        <v>900</v>
      </c>
      <c r="Z10" s="159" t="n">
        <v>49678</v>
      </c>
      <c r="AA10" s="159" t="n">
        <v>228456</v>
      </c>
      <c r="AB10" s="159" t="n">
        <v>42</v>
      </c>
      <c r="AC10" s="159" t="n">
        <v>657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32610</v>
      </c>
      <c r="D11" s="161" t="n">
        <v>66048</v>
      </c>
      <c r="E11" s="161" t="n">
        <v>350</v>
      </c>
      <c r="F11" s="161" t="n">
        <v>189</v>
      </c>
      <c r="G11" s="161" t="n">
        <v>5349</v>
      </c>
      <c r="H11" s="161" t="n">
        <v>462</v>
      </c>
      <c r="I11" s="161" t="n">
        <v>8946</v>
      </c>
      <c r="J11" s="161" t="n">
        <v>595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8711</v>
      </c>
      <c r="S11" s="161" t="n">
        <v>6309</v>
      </c>
      <c r="T11" s="161" t="n">
        <v>5060</v>
      </c>
      <c r="U11" s="161" t="n">
        <v>3399</v>
      </c>
      <c r="V11" s="162" t="n">
        <v>132610</v>
      </c>
      <c r="W11" s="161" t="n">
        <v>75725</v>
      </c>
      <c r="X11" s="161" t="n">
        <v>56885</v>
      </c>
      <c r="Y11" s="161" t="n">
        <v>0</v>
      </c>
      <c r="Z11" s="161" t="n">
        <v>3618</v>
      </c>
      <c r="AA11" s="161" t="n">
        <v>52804</v>
      </c>
      <c r="AB11" s="161" t="n">
        <v>0</v>
      </c>
      <c r="AC11" s="161" t="n">
        <v>46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62506</v>
      </c>
      <c r="D12" s="159" t="n">
        <v>93585</v>
      </c>
      <c r="E12" s="159" t="n">
        <v>4928</v>
      </c>
      <c r="F12" s="159" t="n">
        <v>595</v>
      </c>
      <c r="G12" s="159" t="n">
        <v>635</v>
      </c>
      <c r="H12" s="159" t="n">
        <v>198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511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8337</v>
      </c>
      <c r="S12" s="159" t="n">
        <v>708</v>
      </c>
      <c r="T12" s="159" t="n">
        <v>186</v>
      </c>
      <c r="U12" s="159" t="n">
        <v>1777</v>
      </c>
      <c r="V12" s="159" t="n">
        <v>162506</v>
      </c>
      <c r="W12" s="159" t="n">
        <v>94681</v>
      </c>
      <c r="X12" s="159" t="n">
        <v>67825</v>
      </c>
      <c r="Y12" s="159" t="n">
        <v>0</v>
      </c>
      <c r="Z12" s="159" t="n">
        <v>2284</v>
      </c>
      <c r="AA12" s="159" t="n">
        <v>63269</v>
      </c>
      <c r="AB12" s="159" t="n">
        <v>0</v>
      </c>
      <c r="AC12" s="159" t="n">
        <v>227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82464</v>
      </c>
      <c r="D13" s="159" t="n">
        <v>57295</v>
      </c>
      <c r="E13" s="159" t="n">
        <v>3178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10312</v>
      </c>
      <c r="S13" s="159" t="n">
        <v>4095</v>
      </c>
      <c r="T13" s="159" t="n">
        <v>171</v>
      </c>
      <c r="U13" s="159" t="n">
        <v>1746</v>
      </c>
      <c r="V13" s="159" t="n">
        <v>82464</v>
      </c>
      <c r="W13" s="159" t="n">
        <v>50799</v>
      </c>
      <c r="X13" s="159" t="n">
        <v>31665</v>
      </c>
      <c r="Y13" s="159" t="n">
        <v>0</v>
      </c>
      <c r="Z13" s="159" t="n">
        <v>7402</v>
      </c>
      <c r="AA13" s="159" t="n">
        <v>22919</v>
      </c>
      <c r="AB13" s="159" t="n">
        <v>0</v>
      </c>
      <c r="AC13" s="159" t="n">
        <v>1344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91958</v>
      </c>
      <c r="D14" s="159" t="n">
        <v>86093</v>
      </c>
      <c r="E14" s="159" t="n">
        <v>105</v>
      </c>
      <c r="F14" s="159" t="n">
        <v>11446</v>
      </c>
      <c r="G14" s="159" t="n">
        <v>2788</v>
      </c>
      <c r="H14" s="159" t="n">
        <v>1224</v>
      </c>
      <c r="I14" s="159" t="n">
        <v>31248</v>
      </c>
      <c r="J14" s="159" t="n">
        <v>706</v>
      </c>
      <c r="K14" s="159" t="n">
        <v>65</v>
      </c>
      <c r="L14" s="159" t="n">
        <v>419</v>
      </c>
      <c r="M14" s="159" t="n">
        <v>15978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616</v>
      </c>
      <c r="S14" s="159" t="n">
        <v>3187</v>
      </c>
      <c r="T14" s="159" t="n">
        <v>15924</v>
      </c>
      <c r="U14" s="159" t="n">
        <v>8332</v>
      </c>
      <c r="V14" s="159" t="n">
        <v>191958</v>
      </c>
      <c r="W14" s="159" t="n">
        <v>89192</v>
      </c>
      <c r="X14" s="159" t="n">
        <v>102766</v>
      </c>
      <c r="Y14" s="159" t="n">
        <v>900</v>
      </c>
      <c r="Z14" s="159" t="n">
        <v>18691</v>
      </c>
      <c r="AA14" s="159" t="n">
        <v>82441</v>
      </c>
      <c r="AB14" s="159" t="n">
        <v>0</v>
      </c>
      <c r="AC14" s="159" t="n">
        <v>73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729</v>
      </c>
      <c r="D15" s="159" t="n">
        <v>9329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4729</v>
      </c>
      <c r="W15" s="159" t="n">
        <v>11379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648</v>
      </c>
      <c r="D16" s="159" t="n">
        <v>14389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9648</v>
      </c>
      <c r="W16" s="159" t="n">
        <v>17539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024</v>
      </c>
      <c r="D17" s="159" t="n">
        <v>17702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3242</v>
      </c>
      <c r="J17" s="159" t="n">
        <v>0</v>
      </c>
      <c r="K17" s="159" t="n">
        <v>0</v>
      </c>
      <c r="L17" s="159" t="n">
        <v>77</v>
      </c>
      <c r="M17" s="159" t="n">
        <v>3551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3812</v>
      </c>
      <c r="S17" s="159" t="n">
        <v>863</v>
      </c>
      <c r="T17" s="159" t="n">
        <v>0</v>
      </c>
      <c r="U17" s="159" t="n">
        <v>635</v>
      </c>
      <c r="V17" s="159" t="n">
        <v>32024</v>
      </c>
      <c r="W17" s="159" t="n">
        <v>21940</v>
      </c>
      <c r="X17" s="159" t="n">
        <v>10084</v>
      </c>
      <c r="Y17" s="159" t="n">
        <v>0</v>
      </c>
      <c r="Z17" s="159" t="n">
        <v>0</v>
      </c>
      <c r="AA17" s="159" t="n">
        <v>10030</v>
      </c>
      <c r="AB17" s="159" t="n">
        <v>0</v>
      </c>
      <c r="AC17" s="159" t="n">
        <v>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5572</v>
      </c>
      <c r="D18" s="159" t="n">
        <v>9244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65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5572</v>
      </c>
      <c r="W18" s="159" t="n">
        <v>10273</v>
      </c>
      <c r="X18" s="159" t="n">
        <v>35299</v>
      </c>
      <c r="Y18" s="159" t="n">
        <v>0</v>
      </c>
      <c r="Z18" s="159" t="n">
        <v>17151</v>
      </c>
      <c r="AA18" s="159" t="n">
        <v>18061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2184</v>
      </c>
      <c r="D19" s="159" t="n">
        <v>14521</v>
      </c>
      <c r="E19" s="159" t="n">
        <v>0</v>
      </c>
      <c r="F19" s="159" t="n">
        <v>141</v>
      </c>
      <c r="G19" s="159" t="n">
        <v>6628</v>
      </c>
      <c r="H19" s="159" t="n">
        <v>133</v>
      </c>
      <c r="I19" s="159" t="n">
        <v>1910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718</v>
      </c>
      <c r="T19" s="159" t="n">
        <v>89</v>
      </c>
      <c r="U19" s="159" t="n">
        <v>91</v>
      </c>
      <c r="V19" s="159" t="n">
        <v>32184</v>
      </c>
      <c r="W19" s="159" t="n">
        <v>15019</v>
      </c>
      <c r="X19" s="159" t="n">
        <v>17165</v>
      </c>
      <c r="Y19" s="159" t="n">
        <v>0</v>
      </c>
      <c r="Z19" s="159" t="n">
        <v>3532</v>
      </c>
      <c r="AA19" s="159" t="n">
        <v>12551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945</v>
      </c>
      <c r="D20" s="159" t="n">
        <v>8782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1724</v>
      </c>
      <c r="V20" s="159" t="n">
        <v>12945</v>
      </c>
      <c r="W20" s="159" t="n">
        <v>9994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437</v>
      </c>
      <c r="D21" s="159" t="n">
        <v>129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5437</v>
      </c>
      <c r="W21" s="159" t="n">
        <v>12997</v>
      </c>
      <c r="X21" s="159" t="n">
        <v>2440</v>
      </c>
      <c r="Y21" s="159" t="n">
        <v>0</v>
      </c>
      <c r="Z21" s="159" t="n">
        <v>0</v>
      </c>
      <c r="AA21" s="159" t="n">
        <v>1693</v>
      </c>
      <c r="AB21" s="159" t="n">
        <v>0</v>
      </c>
      <c r="AC21" s="159" t="n">
        <v>74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980</v>
      </c>
      <c r="D22" s="159" t="n">
        <v>3461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5980</v>
      </c>
      <c r="W22" s="159" t="n">
        <v>4506</v>
      </c>
      <c r="X22" s="159" t="n">
        <v>1474</v>
      </c>
      <c r="Y22" s="159" t="n">
        <v>0</v>
      </c>
      <c r="Z22" s="159" t="n">
        <v>0</v>
      </c>
      <c r="AA22" s="159" t="n">
        <v>1394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843</v>
      </c>
      <c r="D23" s="159" t="n">
        <v>2409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843</v>
      </c>
      <c r="W23" s="159" t="n">
        <v>2353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85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1885</v>
      </c>
      <c r="W24" s="159" t="n">
        <v>982</v>
      </c>
      <c r="X24" s="159" t="n">
        <v>903</v>
      </c>
      <c r="Y24" s="159" t="n">
        <v>0</v>
      </c>
      <c r="Z24" s="159" t="n">
        <v>0</v>
      </c>
      <c r="AA24" s="159" t="n">
        <v>90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471</v>
      </c>
      <c r="D27" s="159" t="n">
        <v>223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471</v>
      </c>
      <c r="W27" s="159" t="n">
        <v>2318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04</v>
      </c>
      <c r="D28" s="159" t="n">
        <v>16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04</v>
      </c>
      <c r="W28" s="159" t="n">
        <v>1751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063</v>
      </c>
      <c r="D32" s="159" t="n">
        <v>9337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063</v>
      </c>
      <c r="W32" s="159" t="n">
        <v>9026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028</v>
      </c>
      <c r="D33" s="159" t="n">
        <v>482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028</v>
      </c>
      <c r="W33" s="159" t="n">
        <v>4951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15</v>
      </c>
      <c r="D34" s="159" t="n">
        <v>1315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15</v>
      </c>
      <c r="W34" s="159" t="n">
        <v>1315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20</v>
      </c>
      <c r="D35" s="159" t="n">
        <v>320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20</v>
      </c>
      <c r="W35" s="159" t="n">
        <v>2760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7786</v>
      </c>
      <c r="D36" s="159" t="n">
        <v>7788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4233</v>
      </c>
      <c r="U36" s="159" t="n">
        <v>103</v>
      </c>
      <c r="V36" s="159" t="n">
        <v>17786</v>
      </c>
      <c r="W36" s="159" t="n">
        <v>8313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911</v>
      </c>
      <c r="D37" s="159" t="n">
        <v>3453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911</v>
      </c>
      <c r="W37" s="159" t="n">
        <v>383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809</v>
      </c>
      <c r="D38" s="159" t="n">
        <v>3502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809</v>
      </c>
      <c r="W38" s="159" t="n">
        <v>3787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066</v>
      </c>
      <c r="D39" s="159" t="n">
        <v>83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066</v>
      </c>
      <c r="W39" s="159" t="n">
        <v>690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2169</v>
      </c>
      <c r="D40" s="159" t="n">
        <v>27008</v>
      </c>
      <c r="E40" s="159" t="n">
        <v>207</v>
      </c>
      <c r="F40" s="159" t="n">
        <v>0</v>
      </c>
      <c r="G40" s="159" t="n">
        <v>3145</v>
      </c>
      <c r="H40" s="159" t="n">
        <v>290</v>
      </c>
      <c r="I40" s="159" t="n">
        <v>6210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6108</v>
      </c>
      <c r="T40" s="159" t="n">
        <v>40</v>
      </c>
      <c r="U40" s="159" t="n">
        <v>1628</v>
      </c>
      <c r="V40" s="159" t="n">
        <v>62169</v>
      </c>
      <c r="W40" s="159" t="n">
        <v>30964</v>
      </c>
      <c r="X40" s="159" t="n">
        <v>31205</v>
      </c>
      <c r="Y40" s="159" t="n">
        <v>0</v>
      </c>
      <c r="Z40" s="159" t="n">
        <v>3442</v>
      </c>
      <c r="AA40" s="159" t="n">
        <v>2759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314</v>
      </c>
      <c r="D41" s="159" t="n">
        <v>3071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314</v>
      </c>
      <c r="W41" s="159" t="n">
        <v>3061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9039</v>
      </c>
      <c r="D43" s="159" t="n">
        <v>5752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9039</v>
      </c>
      <c r="W43" s="159" t="n">
        <v>8905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030</v>
      </c>
      <c r="D44" s="159" t="n">
        <v>552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030</v>
      </c>
      <c r="W44" s="159" t="n">
        <v>1002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6720</v>
      </c>
      <c r="D45" s="159" t="n">
        <v>312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6720</v>
      </c>
      <c r="W45" s="159" t="n">
        <v>3091</v>
      </c>
      <c r="X45" s="159" t="n">
        <v>3629</v>
      </c>
      <c r="Y45" s="159" t="n">
        <v>0</v>
      </c>
      <c r="Z45" s="159" t="n">
        <v>0</v>
      </c>
      <c r="AA45" s="159" t="n">
        <v>362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3907</v>
      </c>
      <c r="D46" s="159" t="n">
        <v>3236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13907</v>
      </c>
      <c r="W46" s="159" t="n">
        <v>3226</v>
      </c>
      <c r="X46" s="159" t="n">
        <v>10681</v>
      </c>
      <c r="Y46" s="159" t="n">
        <v>0</v>
      </c>
      <c r="Z46" s="159" t="n">
        <v>2457</v>
      </c>
      <c r="AA46" s="159" t="n">
        <v>822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133</v>
      </c>
      <c r="D47" s="159" t="n">
        <v>870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8133</v>
      </c>
      <c r="W47" s="159" t="n">
        <v>8994</v>
      </c>
      <c r="X47" s="159" t="n">
        <v>9139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746</v>
      </c>
      <c r="D53" s="159" t="n">
        <v>15111</v>
      </c>
      <c r="E53" s="159" t="n">
        <v>0</v>
      </c>
      <c r="F53" s="159" t="n">
        <v>0</v>
      </c>
      <c r="G53" s="159" t="n">
        <v>1650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797</v>
      </c>
      <c r="S53" s="159" t="n">
        <v>158</v>
      </c>
      <c r="T53" s="159" t="n">
        <v>0</v>
      </c>
      <c r="U53" s="159" t="n">
        <v>1537</v>
      </c>
      <c r="V53" s="159" t="n">
        <v>32746</v>
      </c>
      <c r="W53" s="159" t="n">
        <v>1964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082</v>
      </c>
      <c r="D54" s="159" t="n">
        <v>1353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082</v>
      </c>
      <c r="W54" s="159" t="n">
        <v>1938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94</v>
      </c>
      <c r="D55" s="159" t="n">
        <v>3851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94</v>
      </c>
      <c r="W55" s="159" t="n">
        <v>417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12</v>
      </c>
      <c r="D56" s="159" t="n">
        <v>512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12</v>
      </c>
      <c r="W56" s="159" t="n">
        <v>61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337</v>
      </c>
      <c r="D57" s="159" t="n">
        <v>4925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161</v>
      </c>
      <c r="V57" s="159" t="n">
        <v>14337</v>
      </c>
      <c r="W57" s="159" t="n">
        <v>7058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142</v>
      </c>
      <c r="D58" s="159" t="n">
        <v>333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6142</v>
      </c>
      <c r="W58" s="159" t="n">
        <v>468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37" colorId="64" zoomScale="100" zoomScaleNormal="40" zoomScalePageLayoutView="100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7.99"/>
    <col collapsed="false" customWidth="true" hidden="false" outlineLevel="0" max="17" min="12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75207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/>
      <c r="M9" s="89"/>
      <c r="N9" s="89"/>
      <c r="O9" s="89"/>
      <c r="P9" s="180" t="n">
        <v>348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61946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/>
      <c r="M10" s="89"/>
      <c r="N10" s="89"/>
      <c r="O10" s="89"/>
      <c r="P10" s="183" t="n">
        <v>301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32610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89"/>
      <c r="M11" s="89"/>
      <c r="N11" s="89"/>
      <c r="O11" s="89"/>
      <c r="P11" s="186" t="n">
        <v>465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62506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/>
      <c r="M12" s="89"/>
      <c r="N12" s="89"/>
      <c r="O12" s="89"/>
      <c r="P12" s="183" t="n">
        <v>864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82464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/>
      <c r="M13" s="89"/>
      <c r="N13" s="89"/>
      <c r="O13" s="89"/>
      <c r="P13" s="183" t="n">
        <v>555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9195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/>
      <c r="M14" s="89"/>
      <c r="N14" s="89"/>
      <c r="O14" s="89"/>
      <c r="P14" s="183" t="n">
        <v>8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4729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/>
      <c r="M15" s="89"/>
      <c r="N15" s="89"/>
      <c r="O15" s="89"/>
      <c r="P15" s="183" t="n">
        <v>7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9648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/>
      <c r="M16" s="89"/>
      <c r="N16" s="89"/>
      <c r="O16" s="89"/>
      <c r="P16" s="183" t="n">
        <v>13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32024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/>
      <c r="M17" s="89"/>
      <c r="N17" s="89"/>
      <c r="O17" s="89"/>
      <c r="P17" s="183" t="n">
        <v>136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557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/>
      <c r="M18" s="89"/>
      <c r="N18" s="89"/>
      <c r="O18" s="89"/>
      <c r="P18" s="183" t="n">
        <v>8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3218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/>
      <c r="M19" s="89"/>
      <c r="N19" s="89"/>
      <c r="O19" s="89"/>
      <c r="P19" s="183" t="n">
        <v>12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94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/>
      <c r="M20" s="89"/>
      <c r="N20" s="89"/>
      <c r="O20" s="89"/>
      <c r="P20" s="183" t="n">
        <v>71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5437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/>
      <c r="M21" s="89"/>
      <c r="N21" s="89"/>
      <c r="O21" s="89"/>
      <c r="P21" s="183" t="n">
        <v>8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98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89"/>
      <c r="M22" s="89"/>
      <c r="N22" s="89"/>
      <c r="O22" s="89"/>
      <c r="P22" s="189" t="n">
        <v>2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84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/>
      <c r="M23" s="89"/>
      <c r="N23" s="89"/>
      <c r="O23" s="89"/>
      <c r="P23" s="183" t="n">
        <v>17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885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/>
      <c r="M26" s="89"/>
      <c r="N26" s="89"/>
      <c r="O26" s="89"/>
      <c r="P26" s="183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471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89"/>
      <c r="M27" s="89"/>
      <c r="N27" s="89"/>
      <c r="O27" s="89"/>
      <c r="P27" s="189" t="n">
        <v>1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904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/>
      <c r="M28" s="89"/>
      <c r="N28" s="89"/>
      <c r="O28" s="89"/>
      <c r="P28" s="183" t="n">
        <v>7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1006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89"/>
      <c r="M32" s="89"/>
      <c r="N32" s="89"/>
      <c r="O32" s="89"/>
      <c r="P32" s="189" t="n">
        <v>60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502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/>
      <c r="M33" s="89"/>
      <c r="N33" s="89"/>
      <c r="O33" s="89"/>
      <c r="P33" s="183" t="n">
        <v>25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315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/>
      <c r="M34" s="89"/>
      <c r="N34" s="89"/>
      <c r="O34" s="89"/>
      <c r="P34" s="183" t="n">
        <v>8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72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/>
      <c r="M35" s="89"/>
      <c r="N35" s="89"/>
      <c r="O35" s="89"/>
      <c r="P35" s="183" t="n">
        <v>2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7786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89"/>
      <c r="M36" s="89"/>
      <c r="N36" s="89"/>
      <c r="O36" s="89"/>
      <c r="P36" s="189" t="n">
        <v>49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91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/>
      <c r="M37" s="89"/>
      <c r="N37" s="89"/>
      <c r="O37" s="89"/>
      <c r="P37" s="183" t="n">
        <v>23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80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/>
      <c r="M38" s="89"/>
      <c r="N38" s="89"/>
      <c r="O38" s="89"/>
      <c r="P38" s="183" t="n">
        <v>2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06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/>
      <c r="M39" s="89"/>
      <c r="N39" s="89"/>
      <c r="O39" s="89"/>
      <c r="P39" s="183" t="n">
        <v>5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62169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89"/>
      <c r="M40" s="89"/>
      <c r="N40" s="89"/>
      <c r="O40" s="89"/>
      <c r="P40" s="189" t="n">
        <v>212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31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/>
      <c r="M41" s="89"/>
      <c r="N41" s="89"/>
      <c r="O41" s="89"/>
      <c r="P41" s="183" t="n">
        <v>2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903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/>
      <c r="M43" s="89"/>
      <c r="N43" s="89"/>
      <c r="O43" s="89"/>
      <c r="P43" s="183" t="n">
        <v>4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030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/>
      <c r="M44" s="89"/>
      <c r="N44" s="89"/>
      <c r="O44" s="89"/>
      <c r="P44" s="183" t="n">
        <v>5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672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390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/>
      <c r="M46" s="89"/>
      <c r="N46" s="89"/>
      <c r="O46" s="89"/>
      <c r="P46" s="183" t="n">
        <v>19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8133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/>
      <c r="M47" s="89"/>
      <c r="N47" s="89"/>
      <c r="O47" s="89"/>
      <c r="P47" s="183" t="n">
        <v>78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3274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89"/>
      <c r="M53" s="89"/>
      <c r="N53" s="89"/>
      <c r="O53" s="89"/>
      <c r="P53" s="189" t="n">
        <v>105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082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/>
      <c r="M54" s="89"/>
      <c r="N54" s="89"/>
      <c r="O54" s="89"/>
      <c r="P54" s="183" t="n">
        <v>10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419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/>
      <c r="M55" s="89"/>
      <c r="N55" s="89"/>
      <c r="O55" s="89"/>
      <c r="P55" s="183" t="n">
        <v>24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812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/>
      <c r="M56" s="89"/>
      <c r="N56" s="89"/>
      <c r="O56" s="89"/>
      <c r="P56" s="183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433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/>
      <c r="M57" s="89"/>
      <c r="N57" s="89"/>
      <c r="O57" s="89"/>
      <c r="P57" s="183" t="n">
        <v>3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614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/>
      <c r="M58" s="89"/>
      <c r="N58" s="89"/>
      <c r="O58" s="89"/>
      <c r="P58" s="183" t="n">
        <v>32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/>
      <c r="M59" s="99"/>
      <c r="N59" s="99"/>
      <c r="O59" s="99"/>
      <c r="P59" s="193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P31" colorId="64" zoomScale="100" zoomScaleNormal="85" zoomScalePageLayoutView="100" workbookViewId="0">
      <selection pane="topLeft" activeCell="Y57" activeCellId="0" sqref="Y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571958</v>
      </c>
      <c r="D9" s="159" t="n">
        <v>301717</v>
      </c>
      <c r="E9" s="159" t="n">
        <v>9942</v>
      </c>
      <c r="F9" s="159" t="n">
        <v>1697</v>
      </c>
      <c r="G9" s="159" t="n">
        <v>15845</v>
      </c>
      <c r="H9" s="159" t="n">
        <v>1918</v>
      </c>
      <c r="I9" s="159" t="n">
        <v>59485</v>
      </c>
      <c r="J9" s="159" t="n">
        <v>1724</v>
      </c>
      <c r="K9" s="159" t="n">
        <v>32</v>
      </c>
      <c r="L9" s="159" t="n">
        <v>9842</v>
      </c>
      <c r="M9" s="159" t="n">
        <v>51866</v>
      </c>
      <c r="N9" s="159" t="n">
        <v>4208</v>
      </c>
      <c r="O9" s="159" t="n">
        <v>227</v>
      </c>
      <c r="P9" s="159" t="n">
        <v>1309</v>
      </c>
      <c r="Q9" s="159" t="n">
        <v>11460</v>
      </c>
      <c r="R9" s="159" t="n">
        <v>57677</v>
      </c>
      <c r="S9" s="159" t="n">
        <v>14614</v>
      </c>
      <c r="T9" s="159" t="n">
        <v>12209</v>
      </c>
      <c r="U9" s="159" t="n">
        <v>16186</v>
      </c>
      <c r="V9" s="160" t="n">
        <v>571958</v>
      </c>
      <c r="W9" s="159" t="n">
        <v>319307</v>
      </c>
      <c r="X9" s="159" t="n">
        <v>252651</v>
      </c>
      <c r="Y9" s="159" t="n">
        <v>900</v>
      </c>
      <c r="Z9" s="159" t="n">
        <v>17854</v>
      </c>
      <c r="AA9" s="159" t="n">
        <v>228295</v>
      </c>
      <c r="AB9" s="159" t="n">
        <v>42</v>
      </c>
      <c r="AC9" s="159" t="n">
        <v>556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458423</v>
      </c>
      <c r="D10" s="159" t="n">
        <v>247435</v>
      </c>
      <c r="E10" s="159" t="n">
        <v>9592</v>
      </c>
      <c r="F10" s="159" t="n">
        <v>1508</v>
      </c>
      <c r="G10" s="159" t="n">
        <v>12057</v>
      </c>
      <c r="H10" s="159" t="n">
        <v>1746</v>
      </c>
      <c r="I10" s="159" t="n">
        <v>52248</v>
      </c>
      <c r="J10" s="159" t="n">
        <v>1341</v>
      </c>
      <c r="K10" s="159" t="n">
        <v>32</v>
      </c>
      <c r="L10" s="159" t="n">
        <v>9740</v>
      </c>
      <c r="M10" s="159" t="n">
        <v>30940</v>
      </c>
      <c r="N10" s="159" t="n">
        <v>3901</v>
      </c>
      <c r="O10" s="159" t="n">
        <v>227</v>
      </c>
      <c r="P10" s="159" t="n">
        <v>1309</v>
      </c>
      <c r="Q10" s="159" t="n">
        <v>7015</v>
      </c>
      <c r="R10" s="159" t="n">
        <v>49694</v>
      </c>
      <c r="S10" s="159" t="n">
        <v>9152</v>
      </c>
      <c r="T10" s="159" t="n">
        <v>7189</v>
      </c>
      <c r="U10" s="159" t="n">
        <v>13297</v>
      </c>
      <c r="V10" s="160" t="n">
        <v>458423</v>
      </c>
      <c r="W10" s="159" t="n">
        <v>258296</v>
      </c>
      <c r="X10" s="159" t="n">
        <v>200127</v>
      </c>
      <c r="Y10" s="159" t="n">
        <v>900</v>
      </c>
      <c r="Z10" s="159" t="n">
        <v>14397</v>
      </c>
      <c r="AA10" s="159" t="n">
        <v>179570</v>
      </c>
      <c r="AB10" s="159" t="n">
        <v>42</v>
      </c>
      <c r="AC10" s="159" t="n">
        <v>521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3535</v>
      </c>
      <c r="D11" s="161" t="n">
        <v>54282</v>
      </c>
      <c r="E11" s="161" t="n">
        <v>350</v>
      </c>
      <c r="F11" s="161" t="n">
        <v>189</v>
      </c>
      <c r="G11" s="161" t="n">
        <v>3788</v>
      </c>
      <c r="H11" s="161" t="n">
        <v>172</v>
      </c>
      <c r="I11" s="161" t="n">
        <v>7237</v>
      </c>
      <c r="J11" s="161" t="n">
        <v>383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7983</v>
      </c>
      <c r="S11" s="161" t="n">
        <v>5462</v>
      </c>
      <c r="T11" s="161" t="n">
        <v>5020</v>
      </c>
      <c r="U11" s="161" t="n">
        <v>2889</v>
      </c>
      <c r="V11" s="162" t="n">
        <v>113535</v>
      </c>
      <c r="W11" s="161" t="n">
        <v>61011</v>
      </c>
      <c r="X11" s="161" t="n">
        <v>52524</v>
      </c>
      <c r="Y11" s="161" t="n">
        <v>0</v>
      </c>
      <c r="Z11" s="161" t="n">
        <v>3457</v>
      </c>
      <c r="AA11" s="161" t="n">
        <v>48725</v>
      </c>
      <c r="AB11" s="161" t="n">
        <v>0</v>
      </c>
      <c r="AC11" s="161" t="n">
        <v>342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24563</v>
      </c>
      <c r="D12" s="159" t="n">
        <v>74333</v>
      </c>
      <c r="E12" s="159" t="n">
        <v>4928</v>
      </c>
      <c r="F12" s="159" t="n">
        <v>595</v>
      </c>
      <c r="G12" s="159" t="n">
        <v>635</v>
      </c>
      <c r="H12" s="159" t="n">
        <v>68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682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4659</v>
      </c>
      <c r="S12" s="159" t="n">
        <v>708</v>
      </c>
      <c r="T12" s="159" t="n">
        <v>186</v>
      </c>
      <c r="U12" s="159" t="n">
        <v>1732</v>
      </c>
      <c r="V12" s="159" t="n">
        <v>124563</v>
      </c>
      <c r="W12" s="159" t="n">
        <v>74402</v>
      </c>
      <c r="X12" s="159" t="n">
        <v>50161</v>
      </c>
      <c r="Y12" s="159" t="n">
        <v>0</v>
      </c>
      <c r="Z12" s="159" t="n">
        <v>2284</v>
      </c>
      <c r="AA12" s="159" t="n">
        <v>45981</v>
      </c>
      <c r="AB12" s="159" t="n">
        <v>0</v>
      </c>
      <c r="AC12" s="159" t="n">
        <v>189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62027</v>
      </c>
      <c r="D13" s="159" t="n">
        <v>40499</v>
      </c>
      <c r="E13" s="159" t="n">
        <v>3178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7151</v>
      </c>
      <c r="S13" s="159" t="n">
        <v>3986</v>
      </c>
      <c r="T13" s="159" t="n">
        <v>171</v>
      </c>
      <c r="U13" s="159" t="n">
        <v>1746</v>
      </c>
      <c r="V13" s="159" t="n">
        <v>62027</v>
      </c>
      <c r="W13" s="159" t="n">
        <v>41149</v>
      </c>
      <c r="X13" s="159" t="n">
        <v>20878</v>
      </c>
      <c r="Y13" s="159" t="n">
        <v>0</v>
      </c>
      <c r="Z13" s="159" t="n">
        <v>49</v>
      </c>
      <c r="AA13" s="159" t="n">
        <v>19791</v>
      </c>
      <c r="AB13" s="159" t="n">
        <v>0</v>
      </c>
      <c r="AC13" s="159" t="n">
        <v>103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36064</v>
      </c>
      <c r="D14" s="159" t="n">
        <v>63277</v>
      </c>
      <c r="E14" s="159" t="n">
        <v>105</v>
      </c>
      <c r="F14" s="159" t="n">
        <v>211</v>
      </c>
      <c r="G14" s="159" t="n">
        <v>1029</v>
      </c>
      <c r="H14" s="159" t="n">
        <v>1024</v>
      </c>
      <c r="I14" s="159" t="n">
        <v>31047</v>
      </c>
      <c r="J14" s="159" t="n">
        <v>706</v>
      </c>
      <c r="K14" s="159" t="n">
        <v>0</v>
      </c>
      <c r="L14" s="159" t="n">
        <v>43</v>
      </c>
      <c r="M14" s="159" t="n">
        <v>8791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86</v>
      </c>
      <c r="S14" s="159" t="n">
        <v>3141</v>
      </c>
      <c r="T14" s="159" t="n">
        <v>6453</v>
      </c>
      <c r="U14" s="159" t="n">
        <v>7558</v>
      </c>
      <c r="V14" s="159" t="n">
        <v>136064</v>
      </c>
      <c r="W14" s="159" t="n">
        <v>63630</v>
      </c>
      <c r="X14" s="159" t="n">
        <v>72434</v>
      </c>
      <c r="Y14" s="159" t="n">
        <v>900</v>
      </c>
      <c r="Z14" s="159" t="n">
        <v>8065</v>
      </c>
      <c r="AA14" s="159" t="n">
        <v>63229</v>
      </c>
      <c r="AB14" s="159" t="n">
        <v>0</v>
      </c>
      <c r="AC14" s="159" t="n">
        <v>24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2414</v>
      </c>
      <c r="D15" s="159" t="n">
        <v>7577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2414</v>
      </c>
      <c r="W15" s="159" t="n">
        <v>9627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6551</v>
      </c>
      <c r="D16" s="159" t="n">
        <v>13164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6551</v>
      </c>
      <c r="W16" s="159" t="n">
        <v>16112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6445</v>
      </c>
      <c r="D17" s="159" t="n">
        <v>13792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3110</v>
      </c>
      <c r="J17" s="159" t="n">
        <v>0</v>
      </c>
      <c r="K17" s="159" t="n">
        <v>0</v>
      </c>
      <c r="L17" s="159" t="n">
        <v>77</v>
      </c>
      <c r="M17" s="159" t="n">
        <v>302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07</v>
      </c>
      <c r="S17" s="159" t="n">
        <v>756</v>
      </c>
      <c r="T17" s="159" t="n">
        <v>0</v>
      </c>
      <c r="U17" s="159" t="n">
        <v>635</v>
      </c>
      <c r="V17" s="159" t="n">
        <v>26445</v>
      </c>
      <c r="W17" s="159" t="n">
        <v>17030</v>
      </c>
      <c r="X17" s="159" t="n">
        <v>9415</v>
      </c>
      <c r="Y17" s="159" t="n">
        <v>0</v>
      </c>
      <c r="Z17" s="159" t="n">
        <v>0</v>
      </c>
      <c r="AA17" s="159" t="n">
        <v>9394</v>
      </c>
      <c r="AB17" s="159" t="n">
        <v>0</v>
      </c>
      <c r="AC17" s="159" t="n">
        <v>21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2049</v>
      </c>
      <c r="D18" s="159" t="n">
        <v>6899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59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22049</v>
      </c>
      <c r="W18" s="159" t="n">
        <v>7124</v>
      </c>
      <c r="X18" s="159" t="n">
        <v>14925</v>
      </c>
      <c r="Y18" s="159" t="n">
        <v>0</v>
      </c>
      <c r="Z18" s="159" t="n">
        <v>432</v>
      </c>
      <c r="AA18" s="159" t="n">
        <v>14455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8359</v>
      </c>
      <c r="D19" s="159" t="n">
        <v>11483</v>
      </c>
      <c r="E19" s="159" t="n">
        <v>0</v>
      </c>
      <c r="F19" s="159" t="n">
        <v>0</v>
      </c>
      <c r="G19" s="159" t="n">
        <v>6628</v>
      </c>
      <c r="H19" s="159" t="n">
        <v>133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89</v>
      </c>
      <c r="U19" s="159" t="n">
        <v>50</v>
      </c>
      <c r="V19" s="159" t="n">
        <v>28359</v>
      </c>
      <c r="W19" s="159" t="n">
        <v>11546</v>
      </c>
      <c r="X19" s="159" t="n">
        <v>16813</v>
      </c>
      <c r="Y19" s="159" t="n">
        <v>0</v>
      </c>
      <c r="Z19" s="159" t="n">
        <v>3512</v>
      </c>
      <c r="AA19" s="159" t="n">
        <v>12299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826</v>
      </c>
      <c r="D20" s="159" t="n">
        <v>5799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6826</v>
      </c>
      <c r="W20" s="159" t="n">
        <v>6826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3125</v>
      </c>
      <c r="D21" s="159" t="n">
        <v>10612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3125</v>
      </c>
      <c r="W21" s="159" t="n">
        <v>10850</v>
      </c>
      <c r="X21" s="159" t="n">
        <v>2275</v>
      </c>
      <c r="Y21" s="159" t="n">
        <v>0</v>
      </c>
      <c r="Z21" s="159" t="n">
        <v>0</v>
      </c>
      <c r="AA21" s="159" t="n">
        <v>1550</v>
      </c>
      <c r="AB21" s="159" t="n">
        <v>0</v>
      </c>
      <c r="AC21" s="159" t="n">
        <v>72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244</v>
      </c>
      <c r="D22" s="159" t="n">
        <v>2856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5244</v>
      </c>
      <c r="W22" s="159" t="n">
        <v>3901</v>
      </c>
      <c r="X22" s="159" t="n">
        <v>1343</v>
      </c>
      <c r="Y22" s="159" t="n">
        <v>0</v>
      </c>
      <c r="Z22" s="159" t="n">
        <v>0</v>
      </c>
      <c r="AA22" s="159" t="n">
        <v>1263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380</v>
      </c>
      <c r="D23" s="159" t="n">
        <v>1946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380</v>
      </c>
      <c r="W23" s="159" t="n">
        <v>1890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754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754</v>
      </c>
      <c r="W24" s="159" t="n">
        <v>982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158</v>
      </c>
      <c r="D27" s="159" t="n">
        <v>200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158</v>
      </c>
      <c r="W27" s="159" t="n">
        <v>200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723</v>
      </c>
      <c r="D28" s="159" t="n">
        <v>157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723</v>
      </c>
      <c r="W28" s="159" t="n">
        <v>1570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8635</v>
      </c>
      <c r="D32" s="159" t="n">
        <v>79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8635</v>
      </c>
      <c r="W32" s="159" t="n">
        <v>7717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4717</v>
      </c>
      <c r="D33" s="159" t="n">
        <v>4509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4717</v>
      </c>
      <c r="W33" s="159" t="n">
        <v>4669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918</v>
      </c>
      <c r="D34" s="159" t="n">
        <v>918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918</v>
      </c>
      <c r="W34" s="159" t="n">
        <v>918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00</v>
      </c>
      <c r="D35" s="159" t="n">
        <v>257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00</v>
      </c>
      <c r="W35" s="159" t="n">
        <v>2130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6452</v>
      </c>
      <c r="D36" s="159" t="n">
        <v>6793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4233</v>
      </c>
      <c r="U36" s="159" t="n">
        <v>103</v>
      </c>
      <c r="V36" s="159" t="n">
        <v>16452</v>
      </c>
      <c r="W36" s="159" t="n">
        <v>6979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186</v>
      </c>
      <c r="D37" s="159" t="n">
        <v>306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8186</v>
      </c>
      <c r="W37" s="159" t="n">
        <v>311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324</v>
      </c>
      <c r="D38" s="159" t="n">
        <v>3017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324</v>
      </c>
      <c r="W38" s="159" t="n">
        <v>3302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942</v>
      </c>
      <c r="D39" s="159" t="n">
        <v>7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4942</v>
      </c>
      <c r="W39" s="159" t="n">
        <v>566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103</v>
      </c>
      <c r="D40" s="159" t="n">
        <v>22193</v>
      </c>
      <c r="E40" s="159" t="n">
        <v>207</v>
      </c>
      <c r="F40" s="159" t="n">
        <v>0</v>
      </c>
      <c r="G40" s="159" t="n">
        <v>2895</v>
      </c>
      <c r="H40" s="159" t="n">
        <v>0</v>
      </c>
      <c r="I40" s="159" t="n">
        <v>5020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5261</v>
      </c>
      <c r="T40" s="159" t="n">
        <v>0</v>
      </c>
      <c r="U40" s="159" t="n">
        <v>1410</v>
      </c>
      <c r="V40" s="159" t="n">
        <v>54103</v>
      </c>
      <c r="W40" s="159" t="n">
        <v>25508</v>
      </c>
      <c r="X40" s="159" t="n">
        <v>28595</v>
      </c>
      <c r="Y40" s="159" t="n">
        <v>0</v>
      </c>
      <c r="Z40" s="159" t="n">
        <v>3442</v>
      </c>
      <c r="AA40" s="159" t="n">
        <v>2502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20</v>
      </c>
      <c r="D41" s="159" t="n">
        <v>27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020</v>
      </c>
      <c r="W41" s="159" t="n">
        <v>2787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7491</v>
      </c>
      <c r="D43" s="159" t="n">
        <v>4507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7491</v>
      </c>
      <c r="W43" s="159" t="n">
        <v>7370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765</v>
      </c>
      <c r="D44" s="159" t="n">
        <v>552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765</v>
      </c>
      <c r="W44" s="159" t="n">
        <v>765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04</v>
      </c>
      <c r="D45" s="159" t="n">
        <v>237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4704</v>
      </c>
      <c r="W45" s="159" t="n">
        <v>2341</v>
      </c>
      <c r="X45" s="159" t="n">
        <v>2363</v>
      </c>
      <c r="Y45" s="159" t="n">
        <v>0</v>
      </c>
      <c r="Z45" s="159" t="n">
        <v>0</v>
      </c>
      <c r="AA45" s="159" t="n">
        <v>236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2688</v>
      </c>
      <c r="D46" s="159" t="n">
        <v>3058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12688</v>
      </c>
      <c r="W46" s="159" t="n">
        <v>3048</v>
      </c>
      <c r="X46" s="159" t="n">
        <v>9640</v>
      </c>
      <c r="Y46" s="159" t="n">
        <v>0</v>
      </c>
      <c r="Z46" s="159" t="n">
        <v>2457</v>
      </c>
      <c r="AA46" s="159" t="n">
        <v>718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5940</v>
      </c>
      <c r="D47" s="159" t="n">
        <v>666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5940</v>
      </c>
      <c r="W47" s="159" t="n">
        <v>6839</v>
      </c>
      <c r="X47" s="159" t="n">
        <v>9101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5881</v>
      </c>
      <c r="D53" s="159" t="n">
        <v>11662</v>
      </c>
      <c r="E53" s="159" t="n">
        <v>0</v>
      </c>
      <c r="F53" s="159" t="n">
        <v>0</v>
      </c>
      <c r="G53" s="159" t="n">
        <v>339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408</v>
      </c>
      <c r="S53" s="159" t="n">
        <v>158</v>
      </c>
      <c r="T53" s="159" t="n">
        <v>0</v>
      </c>
      <c r="U53" s="159" t="n">
        <v>1376</v>
      </c>
      <c r="V53" s="159" t="n">
        <v>25881</v>
      </c>
      <c r="W53" s="159" t="n">
        <v>1427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857</v>
      </c>
      <c r="D54" s="159" t="n">
        <v>1246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857</v>
      </c>
      <c r="W54" s="159" t="n">
        <v>1831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361</v>
      </c>
      <c r="D55" s="159" t="n">
        <v>3174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3361</v>
      </c>
      <c r="W55" s="159" t="n">
        <v>3339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713</v>
      </c>
      <c r="D56" s="159" t="n">
        <v>512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713</v>
      </c>
      <c r="W56" s="159" t="n">
        <v>512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574</v>
      </c>
      <c r="D57" s="159" t="n">
        <v>3760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0</v>
      </c>
      <c r="V57" s="159" t="n">
        <v>12574</v>
      </c>
      <c r="W57" s="159" t="n">
        <v>5456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77</v>
      </c>
      <c r="D58" s="159" t="n">
        <v>221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3577</v>
      </c>
      <c r="W58" s="159" t="n">
        <v>234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9-25T06:24:50Z</cp:lastPrinted>
  <dcterms:modified xsi:type="dcterms:W3CDTF">2015-09-25T06:27:29Z</dcterms:modified>
  <cp:revision>0</cp:revision>
  <dc:subject/>
  <dc:title/>
</cp:coreProperties>
</file>