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1535"/>
        <c:axId val="70910630"/>
      </c:lineChart>
      <c:catAx>
        <c:axId val="8726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10630"/>
        <c:crossesAt val="0"/>
        <c:auto val="1"/>
        <c:lblAlgn val="ctr"/>
        <c:lblOffset val="100"/>
        <c:noMultiLvlLbl val="0"/>
      </c:catAx>
      <c:valAx>
        <c:axId val="709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61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8169"/>
        <c:axId val="90779939"/>
      </c:lineChart>
      <c:catAx>
        <c:axId val="2285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79939"/>
        <c:crossesAt val="0"/>
        <c:auto val="1"/>
        <c:lblAlgn val="ctr"/>
        <c:lblOffset val="100"/>
        <c:noMultiLvlLbl val="0"/>
      </c:catAx>
      <c:valAx>
        <c:axId val="907799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58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1385"/>
        <c:axId val="28623065"/>
      </c:lineChart>
      <c:catAx>
        <c:axId val="471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23065"/>
        <c:crossesAt val="0"/>
        <c:auto val="1"/>
        <c:lblAlgn val="ctr"/>
        <c:lblOffset val="100"/>
        <c:noMultiLvlLbl val="0"/>
      </c:catAx>
      <c:valAx>
        <c:axId val="286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71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6924"/>
        <c:axId val="40522959"/>
      </c:lineChart>
      <c:catAx>
        <c:axId val="8640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2959"/>
        <c:crossesAt val="0"/>
        <c:auto val="1"/>
        <c:lblAlgn val="ctr"/>
        <c:lblOffset val="100"/>
        <c:noMultiLvlLbl val="0"/>
      </c:catAx>
      <c:valAx>
        <c:axId val="405229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0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