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0649"/>
        <c:axId val="82229259"/>
      </c:lineChart>
      <c:catAx>
        <c:axId val="4037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29259"/>
        <c:crossesAt val="0"/>
        <c:auto val="1"/>
        <c:lblAlgn val="ctr"/>
        <c:lblOffset val="100"/>
        <c:noMultiLvlLbl val="0"/>
      </c:catAx>
      <c:valAx>
        <c:axId val="822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70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8942"/>
        <c:axId val="95623748"/>
      </c:lineChart>
      <c:catAx>
        <c:axId val="9299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23748"/>
        <c:crossesAt val="0"/>
        <c:auto val="1"/>
        <c:lblAlgn val="ctr"/>
        <c:lblOffset val="100"/>
        <c:noMultiLvlLbl val="0"/>
      </c:catAx>
      <c:valAx>
        <c:axId val="956237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9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9743"/>
        <c:axId val="58563335"/>
      </c:lineChart>
      <c:catAx>
        <c:axId val="2716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3335"/>
        <c:crossesAt val="0"/>
        <c:auto val="1"/>
        <c:lblAlgn val="ctr"/>
        <c:lblOffset val="100"/>
        <c:noMultiLvlLbl val="0"/>
      </c:catAx>
      <c:valAx>
        <c:axId val="585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69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2827"/>
        <c:axId val="80850478"/>
      </c:lineChart>
      <c:catAx>
        <c:axId val="5743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0478"/>
        <c:crossesAt val="0"/>
        <c:auto val="1"/>
        <c:lblAlgn val="ctr"/>
        <c:lblOffset val="100"/>
        <c:noMultiLvlLbl val="0"/>
      </c:catAx>
      <c:valAx>
        <c:axId val="808504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3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