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1432"/>
        <c:axId val="2542589"/>
      </c:lineChart>
      <c:catAx>
        <c:axId val="5500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2589"/>
        <c:crossesAt val="0"/>
        <c:auto val="1"/>
        <c:lblAlgn val="ctr"/>
        <c:lblOffset val="100"/>
        <c:noMultiLvlLbl val="0"/>
      </c:catAx>
      <c:valAx>
        <c:axId val="25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01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7344"/>
        <c:axId val="1488203"/>
      </c:lineChart>
      <c:catAx>
        <c:axId val="6395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8203"/>
        <c:crossesAt val="0"/>
        <c:auto val="1"/>
        <c:lblAlgn val="ctr"/>
        <c:lblOffset val="100"/>
        <c:noMultiLvlLbl val="0"/>
      </c:catAx>
      <c:valAx>
        <c:axId val="14882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5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5278"/>
        <c:axId val="2564538"/>
      </c:lineChart>
      <c:catAx>
        <c:axId val="1731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4538"/>
        <c:crossesAt val="0"/>
        <c:auto val="1"/>
        <c:lblAlgn val="ctr"/>
        <c:lblOffset val="100"/>
        <c:noMultiLvlLbl val="0"/>
      </c:catAx>
      <c:valAx>
        <c:axId val="25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15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9666"/>
        <c:axId val="96760425"/>
      </c:lineChart>
      <c:catAx>
        <c:axId val="9330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60425"/>
        <c:crossesAt val="0"/>
        <c:auto val="1"/>
        <c:lblAlgn val="ctr"/>
        <c:lblOffset val="100"/>
        <c:noMultiLvlLbl val="0"/>
      </c:catAx>
      <c:valAx>
        <c:axId val="967604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0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