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0109"/>
        <c:axId val="81578005"/>
      </c:lineChart>
      <c:catAx>
        <c:axId val="8288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8005"/>
        <c:crossesAt val="0"/>
        <c:auto val="1"/>
        <c:lblAlgn val="ctr"/>
        <c:lblOffset val="100"/>
        <c:noMultiLvlLbl val="0"/>
      </c:catAx>
      <c:valAx>
        <c:axId val="815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80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1052"/>
        <c:axId val="15887381"/>
      </c:lineChart>
      <c:catAx>
        <c:axId val="370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7381"/>
        <c:crossesAt val="0"/>
        <c:auto val="1"/>
        <c:lblAlgn val="ctr"/>
        <c:lblOffset val="100"/>
        <c:noMultiLvlLbl val="0"/>
      </c:catAx>
      <c:valAx>
        <c:axId val="158873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4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9749"/>
        <c:axId val="59267166"/>
      </c:lineChart>
      <c:catAx>
        <c:axId val="9242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7166"/>
        <c:crossesAt val="0"/>
        <c:auto val="1"/>
        <c:lblAlgn val="ctr"/>
        <c:lblOffset val="100"/>
        <c:noMultiLvlLbl val="0"/>
      </c:catAx>
      <c:valAx>
        <c:axId val="592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9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0619"/>
        <c:axId val="24779394"/>
      </c:lineChart>
      <c:catAx>
        <c:axId val="7354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79394"/>
        <c:crossesAt val="0"/>
        <c:auto val="1"/>
        <c:lblAlgn val="ctr"/>
        <c:lblOffset val="100"/>
        <c:noMultiLvlLbl val="0"/>
      </c:catAx>
      <c:valAx>
        <c:axId val="247793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4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