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1491"/>
        <c:axId val="6295226"/>
      </c:lineChart>
      <c:catAx>
        <c:axId val="3714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5226"/>
        <c:crossesAt val="0"/>
        <c:auto val="1"/>
        <c:lblAlgn val="ctr"/>
        <c:lblOffset val="100"/>
        <c:noMultiLvlLbl val="0"/>
      </c:catAx>
      <c:valAx>
        <c:axId val="62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41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6081"/>
        <c:axId val="44595949"/>
      </c:lineChart>
      <c:catAx>
        <c:axId val="1868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5949"/>
        <c:crossesAt val="0"/>
        <c:auto val="1"/>
        <c:lblAlgn val="ctr"/>
        <c:lblOffset val="100"/>
        <c:noMultiLvlLbl val="0"/>
      </c:catAx>
      <c:valAx>
        <c:axId val="445959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8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2800"/>
        <c:axId val="8433805"/>
      </c:lineChart>
      <c:catAx>
        <c:axId val="2819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3805"/>
        <c:crossesAt val="0"/>
        <c:auto val="1"/>
        <c:lblAlgn val="ctr"/>
        <c:lblOffset val="100"/>
        <c:noMultiLvlLbl val="0"/>
      </c:catAx>
      <c:valAx>
        <c:axId val="84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92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5528"/>
        <c:axId val="3988538"/>
      </c:lineChart>
      <c:catAx>
        <c:axId val="1403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8538"/>
        <c:crossesAt val="0"/>
        <c:auto val="1"/>
        <c:lblAlgn val="ctr"/>
        <c:lblOffset val="100"/>
        <c:noMultiLvlLbl val="0"/>
      </c:catAx>
      <c:valAx>
        <c:axId val="39885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3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