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9693"/>
        <c:axId val="65175548"/>
      </c:lineChart>
      <c:catAx>
        <c:axId val="9288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75548"/>
        <c:crossesAt val="0"/>
        <c:auto val="1"/>
        <c:lblAlgn val="ctr"/>
        <c:lblOffset val="100"/>
        <c:noMultiLvlLbl val="0"/>
      </c:catAx>
      <c:valAx>
        <c:axId val="651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896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4690"/>
        <c:axId val="91131224"/>
      </c:lineChart>
      <c:catAx>
        <c:axId val="9117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1224"/>
        <c:crossesAt val="0"/>
        <c:auto val="1"/>
        <c:lblAlgn val="ctr"/>
        <c:lblOffset val="100"/>
        <c:noMultiLvlLbl val="0"/>
      </c:catAx>
      <c:valAx>
        <c:axId val="911312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7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2876"/>
        <c:axId val="66531677"/>
      </c:lineChart>
      <c:catAx>
        <c:axId val="7008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31677"/>
        <c:crossesAt val="0"/>
        <c:auto val="1"/>
        <c:lblAlgn val="ctr"/>
        <c:lblOffset val="100"/>
        <c:noMultiLvlLbl val="0"/>
      </c:catAx>
      <c:valAx>
        <c:axId val="665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82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0175"/>
        <c:axId val="14253521"/>
      </c:lineChart>
      <c:catAx>
        <c:axId val="3654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53521"/>
        <c:crossesAt val="0"/>
        <c:auto val="1"/>
        <c:lblAlgn val="ctr"/>
        <c:lblOffset val="100"/>
        <c:noMultiLvlLbl val="0"/>
      </c:catAx>
      <c:valAx>
        <c:axId val="142535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40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