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5293"/>
        <c:axId val="82169600"/>
      </c:lineChart>
      <c:catAx>
        <c:axId val="7743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69600"/>
        <c:crossesAt val="0"/>
        <c:auto val="1"/>
        <c:lblAlgn val="ctr"/>
        <c:lblOffset val="100"/>
        <c:noMultiLvlLbl val="0"/>
      </c:catAx>
      <c:valAx>
        <c:axId val="821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35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8859"/>
        <c:axId val="5119087"/>
      </c:lineChart>
      <c:catAx>
        <c:axId val="9367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9087"/>
        <c:crossesAt val="0"/>
        <c:auto val="1"/>
        <c:lblAlgn val="ctr"/>
        <c:lblOffset val="100"/>
        <c:noMultiLvlLbl val="0"/>
      </c:catAx>
      <c:valAx>
        <c:axId val="51190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7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2450"/>
        <c:axId val="93486922"/>
      </c:lineChart>
      <c:catAx>
        <c:axId val="7724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86922"/>
        <c:crossesAt val="0"/>
        <c:auto val="1"/>
        <c:lblAlgn val="ctr"/>
        <c:lblOffset val="100"/>
        <c:noMultiLvlLbl val="0"/>
      </c:catAx>
      <c:valAx>
        <c:axId val="934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42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3964"/>
        <c:axId val="50778818"/>
      </c:lineChart>
      <c:catAx>
        <c:axId val="8027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78818"/>
        <c:crossesAt val="0"/>
        <c:auto val="1"/>
        <c:lblAlgn val="ctr"/>
        <c:lblOffset val="100"/>
        <c:noMultiLvlLbl val="0"/>
      </c:catAx>
      <c:valAx>
        <c:axId val="507788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73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