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6495"/>
        <c:axId val="1008336"/>
      </c:lineChart>
      <c:catAx>
        <c:axId val="3050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8336"/>
        <c:crossesAt val="0"/>
        <c:auto val="1"/>
        <c:lblAlgn val="ctr"/>
        <c:lblOffset val="100"/>
        <c:noMultiLvlLbl val="0"/>
      </c:catAx>
      <c:valAx>
        <c:axId val="10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064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30"/>
        <c:axId val="39328459"/>
      </c:lineChart>
      <c:catAx>
        <c:axId val="58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28459"/>
        <c:crossesAt val="0"/>
        <c:auto val="1"/>
        <c:lblAlgn val="ctr"/>
        <c:lblOffset val="100"/>
        <c:noMultiLvlLbl val="0"/>
      </c:catAx>
      <c:valAx>
        <c:axId val="393284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7027"/>
        <c:axId val="50086019"/>
      </c:lineChart>
      <c:catAx>
        <c:axId val="8903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86019"/>
        <c:crossesAt val="0"/>
        <c:auto val="1"/>
        <c:lblAlgn val="ctr"/>
        <c:lblOffset val="100"/>
        <c:noMultiLvlLbl val="0"/>
      </c:catAx>
      <c:valAx>
        <c:axId val="500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37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2229"/>
        <c:axId val="4313174"/>
      </c:lineChart>
      <c:catAx>
        <c:axId val="2023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3174"/>
        <c:crossesAt val="0"/>
        <c:auto val="1"/>
        <c:lblAlgn val="ctr"/>
        <c:lblOffset val="100"/>
        <c:noMultiLvlLbl val="0"/>
      </c:catAx>
      <c:valAx>
        <c:axId val="43131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232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