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4531"/>
        <c:axId val="92014949"/>
      </c:lineChart>
      <c:catAx>
        <c:axId val="6569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14949"/>
        <c:crossesAt val="0"/>
        <c:auto val="1"/>
        <c:lblAlgn val="ctr"/>
        <c:lblOffset val="100"/>
        <c:noMultiLvlLbl val="0"/>
      </c:catAx>
      <c:valAx>
        <c:axId val="920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94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9190"/>
        <c:axId val="31135629"/>
      </c:lineChart>
      <c:catAx>
        <c:axId val="5899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5629"/>
        <c:crossesAt val="0"/>
        <c:auto val="1"/>
        <c:lblAlgn val="ctr"/>
        <c:lblOffset val="100"/>
        <c:noMultiLvlLbl val="0"/>
      </c:catAx>
      <c:valAx>
        <c:axId val="311356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9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2138"/>
        <c:axId val="43865233"/>
      </c:lineChart>
      <c:catAx>
        <c:axId val="7532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65233"/>
        <c:crossesAt val="0"/>
        <c:auto val="1"/>
        <c:lblAlgn val="ctr"/>
        <c:lblOffset val="100"/>
        <c:noMultiLvlLbl val="0"/>
      </c:catAx>
      <c:valAx>
        <c:axId val="438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22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8734"/>
        <c:axId val="10167933"/>
      </c:lineChart>
      <c:catAx>
        <c:axId val="3954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67933"/>
        <c:crossesAt val="0"/>
        <c:auto val="1"/>
        <c:lblAlgn val="ctr"/>
        <c:lblOffset val="100"/>
        <c:noMultiLvlLbl val="0"/>
      </c:catAx>
      <c:valAx>
        <c:axId val="101679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4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