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4972"/>
        <c:axId val="66349772"/>
      </c:lineChart>
      <c:catAx>
        <c:axId val="2278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49772"/>
        <c:crossesAt val="0"/>
        <c:auto val="1"/>
        <c:lblAlgn val="ctr"/>
        <c:lblOffset val="100"/>
        <c:noMultiLvlLbl val="0"/>
      </c:catAx>
      <c:valAx>
        <c:axId val="663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784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1864"/>
        <c:axId val="58324722"/>
      </c:lineChart>
      <c:catAx>
        <c:axId val="3930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24722"/>
        <c:crossesAt val="0"/>
        <c:auto val="1"/>
        <c:lblAlgn val="ctr"/>
        <c:lblOffset val="100"/>
        <c:noMultiLvlLbl val="0"/>
      </c:catAx>
      <c:valAx>
        <c:axId val="583247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0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110"/>
        <c:axId val="3655678"/>
      </c:lineChart>
      <c:catAx>
        <c:axId val="567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5678"/>
        <c:crossesAt val="0"/>
        <c:auto val="1"/>
        <c:lblAlgn val="ctr"/>
        <c:lblOffset val="100"/>
        <c:noMultiLvlLbl val="0"/>
      </c:catAx>
      <c:valAx>
        <c:axId val="36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9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7385"/>
        <c:axId val="5887059"/>
      </c:lineChart>
      <c:catAx>
        <c:axId val="7925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7059"/>
        <c:crossesAt val="0"/>
        <c:auto val="1"/>
        <c:lblAlgn val="ctr"/>
        <c:lblOffset val="100"/>
        <c:noMultiLvlLbl val="0"/>
      </c:catAx>
      <c:valAx>
        <c:axId val="58870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5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