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0568"/>
        <c:axId val="14548166"/>
      </c:lineChart>
      <c:catAx>
        <c:axId val="1484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8166"/>
        <c:crossesAt val="0"/>
        <c:auto val="1"/>
        <c:lblAlgn val="ctr"/>
        <c:lblOffset val="100"/>
        <c:noMultiLvlLbl val="0"/>
      </c:catAx>
      <c:valAx>
        <c:axId val="145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40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1548"/>
        <c:axId val="53880956"/>
      </c:lineChart>
      <c:catAx>
        <c:axId val="6553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0956"/>
        <c:crossesAt val="0"/>
        <c:auto val="1"/>
        <c:lblAlgn val="ctr"/>
        <c:lblOffset val="100"/>
        <c:noMultiLvlLbl val="0"/>
      </c:catAx>
      <c:valAx>
        <c:axId val="538809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3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9833"/>
        <c:axId val="5175779"/>
      </c:lineChart>
      <c:catAx>
        <c:axId val="7450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779"/>
        <c:crossesAt val="0"/>
        <c:auto val="1"/>
        <c:lblAlgn val="ctr"/>
        <c:lblOffset val="100"/>
        <c:noMultiLvlLbl val="0"/>
      </c:catAx>
      <c:valAx>
        <c:axId val="51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09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1822"/>
        <c:axId val="49897211"/>
      </c:lineChart>
      <c:catAx>
        <c:axId val="7591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97211"/>
        <c:crossesAt val="0"/>
        <c:auto val="1"/>
        <c:lblAlgn val="ctr"/>
        <c:lblOffset val="100"/>
        <c:noMultiLvlLbl val="0"/>
      </c:catAx>
      <c:valAx>
        <c:axId val="498972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1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