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6654"/>
        <c:axId val="23014216"/>
      </c:lineChart>
      <c:catAx>
        <c:axId val="4593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14216"/>
        <c:crossesAt val="0"/>
        <c:auto val="1"/>
        <c:lblAlgn val="ctr"/>
        <c:lblOffset val="100"/>
        <c:noMultiLvlLbl val="0"/>
      </c:catAx>
      <c:valAx>
        <c:axId val="230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36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5341"/>
        <c:axId val="20919624"/>
      </c:lineChart>
      <c:catAx>
        <c:axId val="3414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9624"/>
        <c:crossesAt val="0"/>
        <c:auto val="1"/>
        <c:lblAlgn val="ctr"/>
        <c:lblOffset val="100"/>
        <c:noMultiLvlLbl val="0"/>
      </c:catAx>
      <c:valAx>
        <c:axId val="209196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4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1137"/>
        <c:axId val="59902658"/>
      </c:lineChart>
      <c:catAx>
        <c:axId val="1159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02658"/>
        <c:crossesAt val="0"/>
        <c:auto val="1"/>
        <c:lblAlgn val="ctr"/>
        <c:lblOffset val="100"/>
        <c:noMultiLvlLbl val="0"/>
      </c:catAx>
      <c:valAx>
        <c:axId val="599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91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5019"/>
        <c:axId val="93243297"/>
      </c:lineChart>
      <c:catAx>
        <c:axId val="2703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43297"/>
        <c:crossesAt val="0"/>
        <c:auto val="1"/>
        <c:lblAlgn val="ctr"/>
        <c:lblOffset val="100"/>
        <c:noMultiLvlLbl val="0"/>
      </c:catAx>
      <c:valAx>
        <c:axId val="932432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3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