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5880"/>
        <c:axId val="15295299"/>
      </c:lineChart>
      <c:catAx>
        <c:axId val="8262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95299"/>
        <c:crossesAt val="0"/>
        <c:auto val="1"/>
        <c:lblAlgn val="ctr"/>
        <c:lblOffset val="100"/>
        <c:noMultiLvlLbl val="0"/>
      </c:catAx>
      <c:valAx>
        <c:axId val="152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25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8618"/>
        <c:axId val="19217375"/>
      </c:lineChart>
      <c:catAx>
        <c:axId val="2151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17375"/>
        <c:crossesAt val="0"/>
        <c:auto val="1"/>
        <c:lblAlgn val="ctr"/>
        <c:lblOffset val="100"/>
        <c:noMultiLvlLbl val="0"/>
      </c:catAx>
      <c:valAx>
        <c:axId val="192173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1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4366"/>
        <c:axId val="43605102"/>
      </c:lineChart>
      <c:catAx>
        <c:axId val="2014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05102"/>
        <c:crossesAt val="0"/>
        <c:auto val="1"/>
        <c:lblAlgn val="ctr"/>
        <c:lblOffset val="100"/>
        <c:noMultiLvlLbl val="0"/>
      </c:catAx>
      <c:valAx>
        <c:axId val="436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1443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4624"/>
        <c:axId val="3435836"/>
      </c:lineChart>
      <c:catAx>
        <c:axId val="6434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5836"/>
        <c:crossesAt val="0"/>
        <c:auto val="1"/>
        <c:lblAlgn val="ctr"/>
        <c:lblOffset val="100"/>
        <c:noMultiLvlLbl val="0"/>
      </c:catAx>
      <c:valAx>
        <c:axId val="34358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44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