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13268"/>
        <c:axId val="71263189"/>
      </c:lineChart>
      <c:catAx>
        <c:axId val="2581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63189"/>
        <c:crossesAt val="0"/>
        <c:auto val="1"/>
        <c:lblAlgn val="ctr"/>
        <c:lblOffset val="100"/>
        <c:noMultiLvlLbl val="0"/>
      </c:catAx>
      <c:valAx>
        <c:axId val="712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13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6029"/>
        <c:axId val="24713423"/>
      </c:lineChart>
      <c:catAx>
        <c:axId val="7826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3423"/>
        <c:crossesAt val="0"/>
        <c:auto val="1"/>
        <c:lblAlgn val="ctr"/>
        <c:lblOffset val="100"/>
        <c:noMultiLvlLbl val="0"/>
      </c:catAx>
      <c:valAx>
        <c:axId val="247134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6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7199"/>
        <c:axId val="41668429"/>
      </c:lineChart>
      <c:catAx>
        <c:axId val="6075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8429"/>
        <c:crossesAt val="0"/>
        <c:auto val="1"/>
        <c:lblAlgn val="ctr"/>
        <c:lblOffset val="100"/>
        <c:noMultiLvlLbl val="0"/>
      </c:catAx>
      <c:valAx>
        <c:axId val="416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571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3879"/>
        <c:axId val="47406172"/>
      </c:lineChart>
      <c:catAx>
        <c:axId val="8082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6172"/>
        <c:crossesAt val="0"/>
        <c:auto val="1"/>
        <c:lblAlgn val="ctr"/>
        <c:lblOffset val="100"/>
        <c:noMultiLvlLbl val="0"/>
      </c:catAx>
      <c:valAx>
        <c:axId val="474061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2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