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0532"/>
        <c:axId val="19066376"/>
      </c:lineChart>
      <c:catAx>
        <c:axId val="8970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66376"/>
        <c:crossesAt val="0"/>
        <c:auto val="1"/>
        <c:lblAlgn val="ctr"/>
        <c:lblOffset val="100"/>
        <c:noMultiLvlLbl val="0"/>
      </c:catAx>
      <c:valAx>
        <c:axId val="190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00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7084"/>
        <c:axId val="3566434"/>
      </c:lineChart>
      <c:catAx>
        <c:axId val="4197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434"/>
        <c:crossesAt val="0"/>
        <c:auto val="1"/>
        <c:lblAlgn val="ctr"/>
        <c:lblOffset val="100"/>
        <c:noMultiLvlLbl val="0"/>
      </c:catAx>
      <c:valAx>
        <c:axId val="35664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7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8717"/>
        <c:axId val="58128419"/>
      </c:lineChart>
      <c:catAx>
        <c:axId val="2562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28419"/>
        <c:crossesAt val="0"/>
        <c:auto val="1"/>
        <c:lblAlgn val="ctr"/>
        <c:lblOffset val="100"/>
        <c:noMultiLvlLbl val="0"/>
      </c:catAx>
      <c:valAx>
        <c:axId val="581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28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8225"/>
        <c:axId val="75398233"/>
      </c:lineChart>
      <c:catAx>
        <c:axId val="6178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98233"/>
        <c:crossesAt val="0"/>
        <c:auto val="1"/>
        <c:lblAlgn val="ctr"/>
        <c:lblOffset val="100"/>
        <c:noMultiLvlLbl val="0"/>
      </c:catAx>
      <c:valAx>
        <c:axId val="753982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8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