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5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9052"/>
        <c:axId val="4035180"/>
      </c:lineChart>
      <c:catAx>
        <c:axId val="6111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5180"/>
        <c:crossesAt val="0"/>
        <c:auto val="1"/>
        <c:lblAlgn val="ctr"/>
        <c:lblOffset val="100"/>
        <c:noMultiLvlLbl val="0"/>
      </c:catAx>
      <c:valAx>
        <c:axId val="403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1190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4442"/>
        <c:axId val="83152779"/>
      </c:lineChart>
      <c:catAx>
        <c:axId val="9112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52779"/>
        <c:crossesAt val="0"/>
        <c:auto val="1"/>
        <c:lblAlgn val="ctr"/>
        <c:lblOffset val="100"/>
        <c:noMultiLvlLbl val="0"/>
      </c:catAx>
      <c:valAx>
        <c:axId val="831527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24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4230"/>
        <c:axId val="74073300"/>
      </c:lineChart>
      <c:catAx>
        <c:axId val="2659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73300"/>
        <c:crossesAt val="0"/>
        <c:auto val="1"/>
        <c:lblAlgn val="ctr"/>
        <c:lblOffset val="100"/>
        <c:noMultiLvlLbl val="0"/>
      </c:catAx>
      <c:valAx>
        <c:axId val="740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942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850"/>
        <c:axId val="24659691"/>
      </c:lineChart>
      <c:catAx>
        <c:axId val="594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59691"/>
        <c:crossesAt val="0"/>
        <c:auto val="1"/>
        <c:lblAlgn val="ctr"/>
        <c:lblOffset val="100"/>
        <c:noMultiLvlLbl val="0"/>
      </c:catAx>
      <c:valAx>
        <c:axId val="246596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31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09217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0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360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554429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0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084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54788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0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524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4214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0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928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93740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0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5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45651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0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815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665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0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340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0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2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3666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0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173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001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0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7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3363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0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20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8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0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3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48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0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68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31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0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4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332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0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4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632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0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2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139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0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7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4196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0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66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822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0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41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53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0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1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431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0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43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0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5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6791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0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35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4674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0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0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398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0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15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789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0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1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1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0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36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2061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0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4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8184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0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4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382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0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359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0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6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0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0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293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0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0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81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0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60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0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2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669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0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22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6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0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1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24" activeCellId="0" sqref="H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64</v>
      </c>
      <c r="D7" s="98" t="n">
        <v>376</v>
      </c>
      <c r="E7" s="98" t="n">
        <v>241</v>
      </c>
      <c r="F7" s="98" t="n">
        <v>3</v>
      </c>
      <c r="G7" s="98" t="n">
        <v>44</v>
      </c>
      <c r="H7" s="98" t="n">
        <v>580</v>
      </c>
      <c r="I7" s="98" t="n">
        <v>84</v>
      </c>
      <c r="J7" s="98" t="n">
        <v>34</v>
      </c>
      <c r="K7" s="98" t="n">
        <v>0</v>
      </c>
      <c r="L7" s="98" t="n">
        <v>17</v>
      </c>
      <c r="M7" s="98" t="n">
        <v>608</v>
      </c>
      <c r="N7" s="98" t="n">
        <v>56</v>
      </c>
      <c r="O7" s="98" t="n">
        <v>0</v>
      </c>
      <c r="P7" s="98" t="n">
        <v>0</v>
      </c>
      <c r="Q7" s="98" t="n">
        <v>56</v>
      </c>
      <c r="R7" s="98" t="n">
        <v>0</v>
      </c>
      <c r="S7" s="98" t="n">
        <v>0</v>
      </c>
      <c r="T7" s="98" t="n">
        <v>61919</v>
      </c>
      <c r="U7" s="98" t="n">
        <v>4054</v>
      </c>
      <c r="V7" s="98" t="n">
        <v>0</v>
      </c>
      <c r="W7" s="98" t="n">
        <v>0</v>
      </c>
      <c r="X7" s="98" t="n">
        <v>405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56</v>
      </c>
      <c r="D8" s="98" t="n">
        <v>301</v>
      </c>
      <c r="E8" s="98" t="n">
        <v>217</v>
      </c>
      <c r="F8" s="98" t="n">
        <v>2</v>
      </c>
      <c r="G8" s="98" t="n">
        <v>36</v>
      </c>
      <c r="H8" s="98" t="n">
        <v>493</v>
      </c>
      <c r="I8" s="98" t="n">
        <v>63</v>
      </c>
      <c r="J8" s="98" t="n">
        <v>32</v>
      </c>
      <c r="K8" s="98" t="n">
        <v>0</v>
      </c>
      <c r="L8" s="98" t="n">
        <v>14</v>
      </c>
      <c r="M8" s="98" t="n">
        <v>501</v>
      </c>
      <c r="N8" s="98" t="n">
        <v>55</v>
      </c>
      <c r="O8" s="98" t="n">
        <v>0</v>
      </c>
      <c r="P8" s="98" t="n">
        <v>0</v>
      </c>
      <c r="Q8" s="98" t="n">
        <v>55</v>
      </c>
      <c r="R8" s="98" t="n">
        <v>0</v>
      </c>
      <c r="S8" s="98" t="n">
        <v>0</v>
      </c>
      <c r="T8" s="98" t="n">
        <v>49565</v>
      </c>
      <c r="U8" s="98" t="n">
        <v>3917</v>
      </c>
      <c r="V8" s="98" t="n">
        <v>0</v>
      </c>
      <c r="W8" s="98" t="n">
        <v>0</v>
      </c>
      <c r="X8" s="98" t="n">
        <v>3917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108</v>
      </c>
      <c r="D9" s="101" t="n">
        <v>75</v>
      </c>
      <c r="E9" s="101" t="n">
        <v>24</v>
      </c>
      <c r="F9" s="101" t="n">
        <v>1</v>
      </c>
      <c r="G9" s="101" t="n">
        <v>8</v>
      </c>
      <c r="H9" s="101" t="n">
        <v>87</v>
      </c>
      <c r="I9" s="101" t="n">
        <v>21</v>
      </c>
      <c r="J9" s="101" t="n">
        <v>2</v>
      </c>
      <c r="K9" s="101" t="n">
        <v>0</v>
      </c>
      <c r="L9" s="101" t="n">
        <v>3</v>
      </c>
      <c r="M9" s="101" t="n">
        <v>10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354</v>
      </c>
      <c r="U9" s="101" t="n">
        <v>137</v>
      </c>
      <c r="V9" s="101" t="n">
        <v>0</v>
      </c>
      <c r="W9" s="101" t="n">
        <v>0</v>
      </c>
      <c r="X9" s="101" t="n">
        <v>13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57</v>
      </c>
      <c r="D10" s="98" t="n">
        <v>89</v>
      </c>
      <c r="E10" s="98" t="n">
        <v>53</v>
      </c>
      <c r="F10" s="98" t="n">
        <v>2</v>
      </c>
      <c r="G10" s="98" t="n">
        <v>13</v>
      </c>
      <c r="H10" s="98" t="n">
        <v>155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32</v>
      </c>
      <c r="N10" s="98" t="n">
        <v>25</v>
      </c>
      <c r="O10" s="98" t="n">
        <v>0</v>
      </c>
      <c r="P10" s="98" t="n">
        <v>0</v>
      </c>
      <c r="Q10" s="98" t="n">
        <v>25</v>
      </c>
      <c r="R10" s="98" t="n">
        <v>0</v>
      </c>
      <c r="S10" s="98" t="n">
        <v>0</v>
      </c>
      <c r="T10" s="98" t="n">
        <v>13101</v>
      </c>
      <c r="U10" s="98" t="n">
        <v>2124</v>
      </c>
      <c r="V10" s="98" t="n">
        <v>0</v>
      </c>
      <c r="W10" s="98" t="n">
        <v>0</v>
      </c>
      <c r="X10" s="98" t="n">
        <v>212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85</v>
      </c>
      <c r="D11" s="98" t="n">
        <v>58</v>
      </c>
      <c r="E11" s="98" t="n">
        <v>25</v>
      </c>
      <c r="F11" s="98" t="n">
        <v>0</v>
      </c>
      <c r="G11" s="98" t="n">
        <v>2</v>
      </c>
      <c r="H11" s="98" t="n">
        <v>71</v>
      </c>
      <c r="I11" s="98" t="n">
        <v>14</v>
      </c>
      <c r="J11" s="98" t="n">
        <v>10</v>
      </c>
      <c r="K11" s="98" t="n">
        <v>0</v>
      </c>
      <c r="L11" s="98" t="n">
        <v>4</v>
      </c>
      <c r="M11" s="98" t="n">
        <v>83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9274</v>
      </c>
      <c r="U11" s="98" t="n">
        <v>259</v>
      </c>
      <c r="V11" s="98" t="n">
        <v>0</v>
      </c>
      <c r="W11" s="98" t="n">
        <v>0</v>
      </c>
      <c r="X11" s="98" t="n">
        <v>259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59</v>
      </c>
      <c r="D12" s="98" t="n">
        <v>76</v>
      </c>
      <c r="E12" s="98" t="n">
        <v>74</v>
      </c>
      <c r="F12" s="98" t="n">
        <v>0</v>
      </c>
      <c r="G12" s="98" t="n">
        <v>9</v>
      </c>
      <c r="H12" s="98" t="n">
        <v>137</v>
      </c>
      <c r="I12" s="98" t="n">
        <v>22</v>
      </c>
      <c r="J12" s="98" t="n">
        <v>21</v>
      </c>
      <c r="K12" s="98" t="n">
        <v>0</v>
      </c>
      <c r="L12" s="98" t="n">
        <v>1</v>
      </c>
      <c r="M12" s="98" t="n">
        <v>131</v>
      </c>
      <c r="N12" s="98" t="n">
        <v>28</v>
      </c>
      <c r="O12" s="98" t="n">
        <v>0</v>
      </c>
      <c r="P12" s="98" t="n">
        <v>0</v>
      </c>
      <c r="Q12" s="98" t="n">
        <v>28</v>
      </c>
      <c r="R12" s="98" t="n">
        <v>0</v>
      </c>
      <c r="S12" s="98" t="n">
        <v>0</v>
      </c>
      <c r="T12" s="98" t="n">
        <v>12071</v>
      </c>
      <c r="U12" s="98" t="n">
        <v>1534</v>
      </c>
      <c r="V12" s="98" t="n">
        <v>0</v>
      </c>
      <c r="W12" s="98" t="n">
        <v>0</v>
      </c>
      <c r="X12" s="98" t="n">
        <v>1534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20</v>
      </c>
      <c r="I13" s="98" t="n">
        <v>13</v>
      </c>
      <c r="J13" s="98" t="n">
        <v>0</v>
      </c>
      <c r="K13" s="98" t="n">
        <v>0</v>
      </c>
      <c r="L13" s="98" t="n">
        <v>1</v>
      </c>
      <c r="M13" s="98" t="n">
        <v>33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6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4</v>
      </c>
      <c r="D14" s="98" t="n">
        <v>5</v>
      </c>
      <c r="E14" s="98" t="n">
        <v>2</v>
      </c>
      <c r="F14" s="98" t="n">
        <v>0</v>
      </c>
      <c r="G14" s="98" t="n">
        <v>7</v>
      </c>
      <c r="H14" s="98" t="n">
        <v>14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4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34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8</v>
      </c>
      <c r="D15" s="98" t="n">
        <v>20</v>
      </c>
      <c r="E15" s="98" t="n">
        <v>28</v>
      </c>
      <c r="F15" s="98" t="n">
        <v>0</v>
      </c>
      <c r="G15" s="98" t="n">
        <v>0</v>
      </c>
      <c r="H15" s="98" t="n">
        <v>47</v>
      </c>
      <c r="I15" s="98" t="n">
        <v>1</v>
      </c>
      <c r="J15" s="98" t="n">
        <v>1</v>
      </c>
      <c r="K15" s="98" t="n">
        <v>0</v>
      </c>
      <c r="L15" s="98" t="n">
        <v>0</v>
      </c>
      <c r="M15" s="98" t="n">
        <v>4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06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0</v>
      </c>
      <c r="E16" s="98" t="n">
        <v>6</v>
      </c>
      <c r="F16" s="98" t="n">
        <v>0</v>
      </c>
      <c r="G16" s="98" t="n">
        <v>4</v>
      </c>
      <c r="H16" s="98" t="n">
        <v>19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30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15</v>
      </c>
      <c r="E17" s="98" t="n">
        <v>5</v>
      </c>
      <c r="F17" s="98" t="n">
        <v>0</v>
      </c>
      <c r="G17" s="98" t="n">
        <v>1</v>
      </c>
      <c r="H17" s="98" t="n">
        <v>16</v>
      </c>
      <c r="I17" s="98" t="n">
        <v>5</v>
      </c>
      <c r="J17" s="98" t="n">
        <v>0</v>
      </c>
      <c r="K17" s="98" t="n">
        <v>0</v>
      </c>
      <c r="L17" s="98" t="n">
        <v>0</v>
      </c>
      <c r="M17" s="98" t="n">
        <v>2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4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0</v>
      </c>
      <c r="D18" s="98" t="n">
        <v>10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1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1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9</v>
      </c>
      <c r="E19" s="98" t="n">
        <v>0</v>
      </c>
      <c r="F19" s="98" t="n">
        <v>0</v>
      </c>
      <c r="G19" s="98" t="n">
        <v>0</v>
      </c>
      <c r="H19" s="98" t="n">
        <v>5</v>
      </c>
      <c r="I19" s="98" t="n">
        <v>4</v>
      </c>
      <c r="J19" s="98" t="n">
        <v>0</v>
      </c>
      <c r="K19" s="98" t="n">
        <v>0</v>
      </c>
      <c r="L19" s="98" t="n">
        <v>4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22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7</v>
      </c>
      <c r="D20" s="104" t="n">
        <v>9</v>
      </c>
      <c r="E20" s="104" t="n">
        <v>8</v>
      </c>
      <c r="F20" s="104" t="n">
        <v>0</v>
      </c>
      <c r="G20" s="104" t="n">
        <v>0</v>
      </c>
      <c r="H20" s="104" t="n">
        <v>9</v>
      </c>
      <c r="I20" s="104" t="n">
        <v>8</v>
      </c>
      <c r="J20" s="104" t="n">
        <v>0</v>
      </c>
      <c r="K20" s="104" t="n">
        <v>0</v>
      </c>
      <c r="L20" s="104" t="n">
        <v>0</v>
      </c>
      <c r="M20" s="104" t="n">
        <v>1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909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7</v>
      </c>
      <c r="D21" s="98" t="n">
        <v>7</v>
      </c>
      <c r="E21" s="98" t="n">
        <v>0</v>
      </c>
      <c r="F21" s="98" t="n">
        <v>0</v>
      </c>
      <c r="G21" s="98" t="n">
        <v>0</v>
      </c>
      <c r="H21" s="98" t="n">
        <v>7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7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9</v>
      </c>
      <c r="D23" s="98" t="n">
        <v>1</v>
      </c>
      <c r="E23" s="98" t="n">
        <v>8</v>
      </c>
      <c r="F23" s="98" t="n">
        <v>0</v>
      </c>
      <c r="G23" s="98" t="n">
        <v>0</v>
      </c>
      <c r="H23" s="98" t="n">
        <v>1</v>
      </c>
      <c r="I23" s="98" t="n">
        <v>8</v>
      </c>
      <c r="J23" s="98" t="n">
        <v>0</v>
      </c>
      <c r="K23" s="98" t="n">
        <v>0</v>
      </c>
      <c r="L23" s="98" t="n">
        <v>0</v>
      </c>
      <c r="M23" s="98" t="n">
        <v>9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647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94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1</v>
      </c>
      <c r="D25" s="104" t="n">
        <v>3</v>
      </c>
      <c r="E25" s="104" t="n">
        <v>8</v>
      </c>
      <c r="F25" s="104" t="n">
        <v>0</v>
      </c>
      <c r="G25" s="104" t="n">
        <v>0</v>
      </c>
      <c r="H25" s="104" t="n">
        <v>10</v>
      </c>
      <c r="I25" s="104" t="n">
        <v>1</v>
      </c>
      <c r="J25" s="104" t="n">
        <v>0</v>
      </c>
      <c r="K25" s="104" t="n">
        <v>0</v>
      </c>
      <c r="L25" s="104" t="n">
        <v>1</v>
      </c>
      <c r="M25" s="104" t="n">
        <v>1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5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7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0</v>
      </c>
      <c r="D27" s="98" t="n">
        <v>2</v>
      </c>
      <c r="E27" s="98" t="n">
        <v>8</v>
      </c>
      <c r="F27" s="98" t="n">
        <v>0</v>
      </c>
      <c r="G27" s="98" t="n">
        <v>0</v>
      </c>
      <c r="H27" s="98" t="n">
        <v>9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8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5</v>
      </c>
      <c r="D30" s="104" t="n">
        <v>7</v>
      </c>
      <c r="E30" s="104" t="n">
        <v>8</v>
      </c>
      <c r="F30" s="104" t="n">
        <v>0</v>
      </c>
      <c r="G30" s="104" t="n">
        <v>0</v>
      </c>
      <c r="H30" s="104" t="n">
        <v>5</v>
      </c>
      <c r="I30" s="104" t="n">
        <v>10</v>
      </c>
      <c r="J30" s="104" t="n">
        <v>0</v>
      </c>
      <c r="K30" s="104" t="n">
        <v>0</v>
      </c>
      <c r="L30" s="104" t="n">
        <v>2</v>
      </c>
      <c r="M30" s="104" t="n">
        <v>1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6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3</v>
      </c>
      <c r="D31" s="98" t="n">
        <v>5</v>
      </c>
      <c r="E31" s="98" t="n">
        <v>8</v>
      </c>
      <c r="F31" s="98" t="n">
        <v>0</v>
      </c>
      <c r="G31" s="98" t="n">
        <v>0</v>
      </c>
      <c r="H31" s="98" t="n">
        <v>4</v>
      </c>
      <c r="I31" s="98" t="n">
        <v>9</v>
      </c>
      <c r="J31" s="98" t="n">
        <v>0</v>
      </c>
      <c r="K31" s="98" t="n">
        <v>0</v>
      </c>
      <c r="L31" s="98" t="n">
        <v>1</v>
      </c>
      <c r="M31" s="98" t="n">
        <v>1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2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1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7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00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7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4</v>
      </c>
      <c r="D38" s="104" t="n">
        <v>27</v>
      </c>
      <c r="E38" s="104" t="n">
        <v>0</v>
      </c>
      <c r="F38" s="104" t="n">
        <v>1</v>
      </c>
      <c r="G38" s="104" t="n">
        <v>6</v>
      </c>
      <c r="H38" s="104" t="n">
        <v>34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34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4238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5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9</v>
      </c>
      <c r="E41" s="98" t="n">
        <v>0</v>
      </c>
      <c r="F41" s="98" t="n">
        <v>0</v>
      </c>
      <c r="G41" s="98" t="n">
        <v>5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1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2</v>
      </c>
      <c r="E43" s="98" t="n">
        <v>0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7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7</v>
      </c>
      <c r="D44" s="98" t="n">
        <v>7</v>
      </c>
      <c r="E44" s="98" t="n">
        <v>0</v>
      </c>
      <c r="F44" s="98" t="n">
        <v>0</v>
      </c>
      <c r="G44" s="98" t="n">
        <v>0</v>
      </c>
      <c r="H44" s="98" t="n">
        <v>7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8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7</v>
      </c>
      <c r="D45" s="98" t="n">
        <v>5</v>
      </c>
      <c r="E45" s="98" t="n">
        <v>0</v>
      </c>
      <c r="F45" s="98" t="n">
        <v>1</v>
      </c>
      <c r="G45" s="98" t="n">
        <v>1</v>
      </c>
      <c r="H45" s="98" t="n">
        <v>7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7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663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1</v>
      </c>
      <c r="D51" s="104" t="n">
        <v>19</v>
      </c>
      <c r="E51" s="104" t="n">
        <v>0</v>
      </c>
      <c r="F51" s="104" t="n">
        <v>0</v>
      </c>
      <c r="G51" s="104" t="n">
        <v>2</v>
      </c>
      <c r="H51" s="104" t="n">
        <v>19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20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382</v>
      </c>
      <c r="U51" s="104" t="n">
        <v>137</v>
      </c>
      <c r="V51" s="104" t="n">
        <v>0</v>
      </c>
      <c r="W51" s="104" t="n">
        <v>0</v>
      </c>
      <c r="X51" s="104" t="n">
        <v>137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8</v>
      </c>
      <c r="D53" s="98" t="n">
        <v>8</v>
      </c>
      <c r="E53" s="98" t="n">
        <v>0</v>
      </c>
      <c r="F53" s="98" t="n">
        <v>0</v>
      </c>
      <c r="G53" s="98" t="n">
        <v>0</v>
      </c>
      <c r="H53" s="98" t="n">
        <v>8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8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7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2</v>
      </c>
      <c r="E56" s="98" t="n">
        <v>0</v>
      </c>
      <c r="F56" s="98" t="n">
        <v>0</v>
      </c>
      <c r="G56" s="98" t="n">
        <v>2</v>
      </c>
      <c r="H56" s="98" t="n">
        <v>2</v>
      </c>
      <c r="I56" s="98" t="n">
        <v>2</v>
      </c>
      <c r="J56" s="98" t="n">
        <v>2</v>
      </c>
      <c r="K56" s="98" t="n">
        <v>0</v>
      </c>
      <c r="L56" s="98" t="n">
        <v>0</v>
      </c>
      <c r="M56" s="98" t="n">
        <v>3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333</v>
      </c>
      <c r="U56" s="98" t="n">
        <v>137</v>
      </c>
      <c r="V56" s="98" t="n">
        <v>0</v>
      </c>
      <c r="W56" s="98" t="n">
        <v>0</v>
      </c>
      <c r="X56" s="98" t="n">
        <v>137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613</v>
      </c>
      <c r="D7" s="115" t="n">
        <v>2670</v>
      </c>
      <c r="E7" s="115" t="n">
        <v>1494</v>
      </c>
      <c r="F7" s="115" t="n">
        <v>10</v>
      </c>
      <c r="G7" s="115" t="n">
        <v>439</v>
      </c>
      <c r="H7" s="115" t="n">
        <v>4182</v>
      </c>
      <c r="I7" s="115" t="n">
        <v>431</v>
      </c>
      <c r="J7" s="115" t="n">
        <v>158</v>
      </c>
      <c r="K7" s="115" t="n">
        <v>0</v>
      </c>
      <c r="L7" s="115" t="n">
        <v>118</v>
      </c>
      <c r="M7" s="115" t="n">
        <v>3871</v>
      </c>
      <c r="N7" s="115" t="n">
        <v>742</v>
      </c>
      <c r="O7" s="115" t="n">
        <v>0</v>
      </c>
      <c r="P7" s="115" t="n">
        <v>128</v>
      </c>
      <c r="Q7" s="115" t="n">
        <v>601</v>
      </c>
      <c r="R7" s="115" t="n">
        <v>0</v>
      </c>
      <c r="S7" s="115" t="n">
        <v>13</v>
      </c>
      <c r="T7" s="115" t="n">
        <v>415368</v>
      </c>
      <c r="U7" s="115" t="n">
        <v>57120</v>
      </c>
      <c r="V7" s="115" t="n">
        <v>0</v>
      </c>
      <c r="W7" s="115" t="n">
        <v>13116</v>
      </c>
      <c r="X7" s="115" t="n">
        <v>42899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980</v>
      </c>
      <c r="D8" s="117" t="n">
        <v>2164</v>
      </c>
      <c r="E8" s="117" t="n">
        <v>1412</v>
      </c>
      <c r="F8" s="117" t="n">
        <v>5</v>
      </c>
      <c r="G8" s="117" t="n">
        <v>399</v>
      </c>
      <c r="H8" s="117" t="n">
        <v>3610</v>
      </c>
      <c r="I8" s="117" t="n">
        <v>370</v>
      </c>
      <c r="J8" s="117" t="n">
        <v>149</v>
      </c>
      <c r="K8" s="117" t="n">
        <v>0</v>
      </c>
      <c r="L8" s="117" t="n">
        <v>91</v>
      </c>
      <c r="M8" s="117" t="n">
        <v>3252</v>
      </c>
      <c r="N8" s="117" t="n">
        <v>728</v>
      </c>
      <c r="O8" s="117" t="n">
        <v>0</v>
      </c>
      <c r="P8" s="117" t="n">
        <v>127</v>
      </c>
      <c r="Q8" s="117" t="n">
        <v>590</v>
      </c>
      <c r="R8" s="117" t="n">
        <v>0</v>
      </c>
      <c r="S8" s="117" t="n">
        <v>11</v>
      </c>
      <c r="T8" s="117" t="n">
        <v>337409</v>
      </c>
      <c r="U8" s="117" t="n">
        <v>55343</v>
      </c>
      <c r="V8" s="117" t="n">
        <v>0</v>
      </c>
      <c r="W8" s="117" t="n">
        <v>13041</v>
      </c>
      <c r="X8" s="117" t="n">
        <v>41452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633</v>
      </c>
      <c r="D9" s="119" t="n">
        <v>506</v>
      </c>
      <c r="E9" s="119" t="n">
        <v>82</v>
      </c>
      <c r="F9" s="119" t="n">
        <v>5</v>
      </c>
      <c r="G9" s="119" t="n">
        <v>40</v>
      </c>
      <c r="H9" s="119" t="n">
        <v>572</v>
      </c>
      <c r="I9" s="119" t="n">
        <v>61</v>
      </c>
      <c r="J9" s="119" t="n">
        <v>9</v>
      </c>
      <c r="K9" s="119" t="n">
        <v>0</v>
      </c>
      <c r="L9" s="119" t="n">
        <v>27</v>
      </c>
      <c r="M9" s="119" t="n">
        <v>619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77959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192</v>
      </c>
      <c r="D10" s="114" t="n">
        <v>676</v>
      </c>
      <c r="E10" s="114" t="n">
        <v>388</v>
      </c>
      <c r="F10" s="114" t="n">
        <v>2</v>
      </c>
      <c r="G10" s="114" t="n">
        <v>126</v>
      </c>
      <c r="H10" s="114" t="n">
        <v>1150</v>
      </c>
      <c r="I10" s="114" t="n">
        <v>42</v>
      </c>
      <c r="J10" s="114" t="n">
        <v>16</v>
      </c>
      <c r="K10" s="114" t="n">
        <v>0</v>
      </c>
      <c r="L10" s="114" t="n">
        <v>26</v>
      </c>
      <c r="M10" s="114" t="n">
        <v>923</v>
      </c>
      <c r="N10" s="114" t="n">
        <v>269</v>
      </c>
      <c r="O10" s="114" t="n">
        <v>0</v>
      </c>
      <c r="P10" s="114" t="n">
        <v>0</v>
      </c>
      <c r="Q10" s="114" t="n">
        <v>264</v>
      </c>
      <c r="R10" s="114" t="n">
        <v>0</v>
      </c>
      <c r="S10" s="114" t="n">
        <v>5</v>
      </c>
      <c r="T10" s="114" t="n">
        <v>96972</v>
      </c>
      <c r="U10" s="114" t="n">
        <v>22348</v>
      </c>
      <c r="V10" s="114" t="n">
        <v>0</v>
      </c>
      <c r="W10" s="114" t="n">
        <v>0</v>
      </c>
      <c r="X10" s="114" t="n">
        <v>21936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63</v>
      </c>
      <c r="D11" s="114" t="n">
        <v>361</v>
      </c>
      <c r="E11" s="114" t="n">
        <v>287</v>
      </c>
      <c r="F11" s="114" t="n">
        <v>0</v>
      </c>
      <c r="G11" s="114" t="n">
        <v>115</v>
      </c>
      <c r="H11" s="114" t="n">
        <v>688</v>
      </c>
      <c r="I11" s="114" t="n">
        <v>75</v>
      </c>
      <c r="J11" s="114" t="n">
        <v>12</v>
      </c>
      <c r="K11" s="114" t="n">
        <v>0</v>
      </c>
      <c r="L11" s="114" t="n">
        <v>21</v>
      </c>
      <c r="M11" s="114" t="n">
        <v>568</v>
      </c>
      <c r="N11" s="114" t="n">
        <v>195</v>
      </c>
      <c r="O11" s="114" t="n">
        <v>0</v>
      </c>
      <c r="P11" s="114" t="n">
        <v>127</v>
      </c>
      <c r="Q11" s="114" t="n">
        <v>63</v>
      </c>
      <c r="R11" s="114" t="n">
        <v>0</v>
      </c>
      <c r="S11" s="114" t="n">
        <v>5</v>
      </c>
      <c r="T11" s="114" t="n">
        <v>55376</v>
      </c>
      <c r="U11" s="114" t="n">
        <v>18046</v>
      </c>
      <c r="V11" s="114" t="n">
        <v>0</v>
      </c>
      <c r="W11" s="114" t="n">
        <v>13041</v>
      </c>
      <c r="X11" s="114" t="n">
        <v>4675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02</v>
      </c>
      <c r="D12" s="114" t="n">
        <v>603</v>
      </c>
      <c r="E12" s="114" t="n">
        <v>405</v>
      </c>
      <c r="F12" s="114" t="n">
        <v>2</v>
      </c>
      <c r="G12" s="114" t="n">
        <v>92</v>
      </c>
      <c r="H12" s="114" t="n">
        <v>1013</v>
      </c>
      <c r="I12" s="114" t="n">
        <v>89</v>
      </c>
      <c r="J12" s="114" t="n">
        <v>81</v>
      </c>
      <c r="K12" s="114" t="n">
        <v>0</v>
      </c>
      <c r="L12" s="114" t="n">
        <v>8</v>
      </c>
      <c r="M12" s="114" t="n">
        <v>897</v>
      </c>
      <c r="N12" s="114" t="n">
        <v>205</v>
      </c>
      <c r="O12" s="114" t="n">
        <v>0</v>
      </c>
      <c r="P12" s="114" t="n">
        <v>0</v>
      </c>
      <c r="Q12" s="114" t="n">
        <v>205</v>
      </c>
      <c r="R12" s="114" t="n">
        <v>0</v>
      </c>
      <c r="S12" s="114" t="n">
        <v>0</v>
      </c>
      <c r="T12" s="114" t="n">
        <v>92094</v>
      </c>
      <c r="U12" s="114" t="n">
        <v>11358</v>
      </c>
      <c r="V12" s="114" t="n">
        <v>0</v>
      </c>
      <c r="W12" s="114" t="n">
        <v>0</v>
      </c>
      <c r="X12" s="114" t="n">
        <v>11358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1</v>
      </c>
      <c r="D13" s="114" t="n">
        <v>63</v>
      </c>
      <c r="E13" s="114" t="n">
        <v>58</v>
      </c>
      <c r="F13" s="114" t="n">
        <v>0</v>
      </c>
      <c r="G13" s="114" t="n">
        <v>0</v>
      </c>
      <c r="H13" s="114" t="n">
        <v>99</v>
      </c>
      <c r="I13" s="114" t="n">
        <v>22</v>
      </c>
      <c r="J13" s="114" t="n">
        <v>0</v>
      </c>
      <c r="K13" s="114" t="n">
        <v>0</v>
      </c>
      <c r="L13" s="114" t="n">
        <v>10</v>
      </c>
      <c r="M13" s="114" t="n">
        <v>118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165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7</v>
      </c>
      <c r="D14" s="114" t="n">
        <v>75</v>
      </c>
      <c r="E14" s="114" t="n">
        <v>36</v>
      </c>
      <c r="F14" s="114" t="n">
        <v>1</v>
      </c>
      <c r="G14" s="114" t="n">
        <v>35</v>
      </c>
      <c r="H14" s="114" t="n">
        <v>125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39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5838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98</v>
      </c>
      <c r="D15" s="114" t="n">
        <v>120</v>
      </c>
      <c r="E15" s="114" t="n">
        <v>67</v>
      </c>
      <c r="F15" s="114" t="n">
        <v>0</v>
      </c>
      <c r="G15" s="114" t="n">
        <v>11</v>
      </c>
      <c r="H15" s="114" t="n">
        <v>182</v>
      </c>
      <c r="I15" s="114" t="n">
        <v>16</v>
      </c>
      <c r="J15" s="114" t="n">
        <v>5</v>
      </c>
      <c r="K15" s="114" t="n">
        <v>0</v>
      </c>
      <c r="L15" s="114" t="n">
        <v>11</v>
      </c>
      <c r="M15" s="114" t="n">
        <v>178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883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86</v>
      </c>
      <c r="D16" s="114" t="n">
        <v>74</v>
      </c>
      <c r="E16" s="114" t="n">
        <v>99</v>
      </c>
      <c r="F16" s="114" t="n">
        <v>0</v>
      </c>
      <c r="G16" s="114" t="n">
        <v>13</v>
      </c>
      <c r="H16" s="114" t="n">
        <v>120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7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692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5</v>
      </c>
      <c r="D17" s="114" t="n">
        <v>83</v>
      </c>
      <c r="E17" s="114" t="n">
        <v>57</v>
      </c>
      <c r="F17" s="114" t="n">
        <v>0</v>
      </c>
      <c r="G17" s="114" t="n">
        <v>5</v>
      </c>
      <c r="H17" s="114" t="n">
        <v>129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1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752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0</v>
      </c>
      <c r="D18" s="114" t="n">
        <v>40</v>
      </c>
      <c r="E18" s="114" t="n">
        <v>10</v>
      </c>
      <c r="F18" s="114" t="n">
        <v>0</v>
      </c>
      <c r="G18" s="114" t="n">
        <v>0</v>
      </c>
      <c r="H18" s="114" t="n">
        <v>38</v>
      </c>
      <c r="I18" s="114" t="n">
        <v>12</v>
      </c>
      <c r="J18" s="114" t="n">
        <v>0</v>
      </c>
      <c r="K18" s="114" t="n">
        <v>0</v>
      </c>
      <c r="L18" s="114" t="n">
        <v>2</v>
      </c>
      <c r="M18" s="114" t="n">
        <v>5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27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76</v>
      </c>
      <c r="D19" s="114" t="n">
        <v>69</v>
      </c>
      <c r="E19" s="114" t="n">
        <v>5</v>
      </c>
      <c r="F19" s="114" t="n">
        <v>0</v>
      </c>
      <c r="G19" s="114" t="n">
        <v>2</v>
      </c>
      <c r="H19" s="114" t="n">
        <v>6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7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9686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153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4</v>
      </c>
      <c r="D25" s="123" t="n">
        <v>16</v>
      </c>
      <c r="E25" s="123" t="n">
        <v>8</v>
      </c>
      <c r="F25" s="123" t="n">
        <v>0</v>
      </c>
      <c r="G25" s="123" t="n">
        <v>0</v>
      </c>
      <c r="H25" s="123" t="n">
        <v>22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4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54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9</v>
      </c>
      <c r="D26" s="114" t="n">
        <v>9</v>
      </c>
      <c r="E26" s="114" t="n">
        <v>0</v>
      </c>
      <c r="F26" s="114" t="n">
        <v>0</v>
      </c>
      <c r="G26" s="114" t="n">
        <v>0</v>
      </c>
      <c r="H26" s="114" t="n">
        <v>9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9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34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3</v>
      </c>
      <c r="D30" s="123" t="n">
        <v>50</v>
      </c>
      <c r="E30" s="123" t="n">
        <v>25</v>
      </c>
      <c r="F30" s="123" t="n">
        <v>0</v>
      </c>
      <c r="G30" s="123" t="n">
        <v>8</v>
      </c>
      <c r="H30" s="123" t="n">
        <v>68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3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39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3</v>
      </c>
      <c r="D31" s="114" t="n">
        <v>20</v>
      </c>
      <c r="E31" s="114" t="n">
        <v>25</v>
      </c>
      <c r="F31" s="114" t="n">
        <v>0</v>
      </c>
      <c r="G31" s="114" t="n">
        <v>8</v>
      </c>
      <c r="H31" s="114" t="n">
        <v>43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3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3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2</v>
      </c>
      <c r="D32" s="114" t="n">
        <v>12</v>
      </c>
      <c r="E32" s="114" t="n">
        <v>0</v>
      </c>
      <c r="F32" s="114" t="n">
        <v>0</v>
      </c>
      <c r="G32" s="114" t="n">
        <v>0</v>
      </c>
      <c r="H32" s="114" t="n">
        <v>9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2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72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61</v>
      </c>
      <c r="D34" s="123" t="n">
        <v>56</v>
      </c>
      <c r="E34" s="123" t="n">
        <v>0</v>
      </c>
      <c r="F34" s="123" t="n">
        <v>0</v>
      </c>
      <c r="G34" s="123" t="n">
        <v>5</v>
      </c>
      <c r="H34" s="123" t="n">
        <v>5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6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8619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8</v>
      </c>
      <c r="D35" s="114" t="n">
        <v>36</v>
      </c>
      <c r="E35" s="114" t="n">
        <v>0</v>
      </c>
      <c r="F35" s="114" t="n">
        <v>0</v>
      </c>
      <c r="G35" s="114" t="n">
        <v>2</v>
      </c>
      <c r="H35" s="114" t="n">
        <v>3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524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74</v>
      </c>
      <c r="D38" s="123" t="n">
        <v>231</v>
      </c>
      <c r="E38" s="123" t="n">
        <v>17</v>
      </c>
      <c r="F38" s="123" t="n">
        <v>3</v>
      </c>
      <c r="G38" s="123" t="n">
        <v>23</v>
      </c>
      <c r="H38" s="123" t="n">
        <v>261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66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4480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6</v>
      </c>
      <c r="D39" s="114" t="n">
        <v>23</v>
      </c>
      <c r="E39" s="114" t="n">
        <v>2</v>
      </c>
      <c r="F39" s="114" t="n">
        <v>0</v>
      </c>
      <c r="G39" s="114" t="n">
        <v>1</v>
      </c>
      <c r="H39" s="114" t="n">
        <v>26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6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79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8</v>
      </c>
      <c r="D40" s="114" t="n">
        <v>36</v>
      </c>
      <c r="E40" s="114" t="n">
        <v>2</v>
      </c>
      <c r="F40" s="114" t="n">
        <v>0</v>
      </c>
      <c r="G40" s="114" t="n">
        <v>0</v>
      </c>
      <c r="H40" s="114" t="n">
        <v>35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8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95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9</v>
      </c>
      <c r="D41" s="114" t="n">
        <v>42</v>
      </c>
      <c r="E41" s="114" t="n">
        <v>0</v>
      </c>
      <c r="F41" s="114" t="n">
        <v>0</v>
      </c>
      <c r="G41" s="114" t="n">
        <v>17</v>
      </c>
      <c r="H41" s="114" t="n">
        <v>58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5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63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5</v>
      </c>
      <c r="E43" s="114" t="n">
        <v>1</v>
      </c>
      <c r="F43" s="114" t="n">
        <v>2</v>
      </c>
      <c r="G43" s="114" t="n">
        <v>0</v>
      </c>
      <c r="H43" s="114" t="n">
        <v>22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663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7</v>
      </c>
      <c r="D44" s="114" t="n">
        <v>27</v>
      </c>
      <c r="E44" s="114" t="n">
        <v>0</v>
      </c>
      <c r="F44" s="114" t="n">
        <v>0</v>
      </c>
      <c r="G44" s="114" t="n">
        <v>0</v>
      </c>
      <c r="H44" s="114" t="n">
        <v>27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78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0</v>
      </c>
      <c r="D45" s="114" t="n">
        <v>72</v>
      </c>
      <c r="E45" s="114" t="n">
        <v>12</v>
      </c>
      <c r="F45" s="114" t="n">
        <v>1</v>
      </c>
      <c r="G45" s="114" t="n">
        <v>5</v>
      </c>
      <c r="H45" s="114" t="n">
        <v>87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8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0015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8</v>
      </c>
      <c r="D51" s="123" t="n">
        <v>108</v>
      </c>
      <c r="E51" s="123" t="n">
        <v>15</v>
      </c>
      <c r="F51" s="123" t="n">
        <v>1</v>
      </c>
      <c r="G51" s="123" t="n">
        <v>4</v>
      </c>
      <c r="H51" s="123" t="n">
        <v>12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2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5241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4</v>
      </c>
      <c r="D52" s="114" t="n">
        <v>19</v>
      </c>
      <c r="E52" s="114" t="n">
        <v>4</v>
      </c>
      <c r="F52" s="114" t="n">
        <v>0</v>
      </c>
      <c r="G52" s="114" t="n">
        <v>1</v>
      </c>
      <c r="H52" s="114" t="n">
        <v>21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32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6</v>
      </c>
      <c r="D53" s="114" t="n">
        <v>36</v>
      </c>
      <c r="E53" s="114" t="n">
        <v>10</v>
      </c>
      <c r="F53" s="114" t="n">
        <v>0</v>
      </c>
      <c r="G53" s="114" t="n">
        <v>0</v>
      </c>
      <c r="H53" s="114" t="n">
        <v>43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6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29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8</v>
      </c>
      <c r="D55" s="114" t="n">
        <v>28</v>
      </c>
      <c r="E55" s="114" t="n">
        <v>0</v>
      </c>
      <c r="F55" s="114" t="n">
        <v>0</v>
      </c>
      <c r="G55" s="114" t="n">
        <v>0</v>
      </c>
      <c r="H55" s="114" t="n">
        <v>2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7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3367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3</v>
      </c>
      <c r="D56" s="114" t="n">
        <v>19</v>
      </c>
      <c r="E56" s="114" t="n">
        <v>1</v>
      </c>
      <c r="F56" s="114" t="n">
        <v>0</v>
      </c>
      <c r="G56" s="114" t="n">
        <v>3</v>
      </c>
      <c r="H56" s="114" t="n">
        <v>2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39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608</v>
      </c>
      <c r="D7" s="115" t="n">
        <v>2231</v>
      </c>
      <c r="E7" s="115" t="n">
        <v>1167</v>
      </c>
      <c r="F7" s="115" t="n">
        <v>10</v>
      </c>
      <c r="G7" s="115" t="n">
        <v>200</v>
      </c>
      <c r="H7" s="115" t="n">
        <v>3230</v>
      </c>
      <c r="I7" s="115" t="n">
        <v>378</v>
      </c>
      <c r="J7" s="115" t="n">
        <v>129</v>
      </c>
      <c r="K7" s="115" t="n">
        <v>0</v>
      </c>
      <c r="L7" s="115" t="n">
        <v>106</v>
      </c>
      <c r="M7" s="115" t="n">
        <v>3166</v>
      </c>
      <c r="N7" s="115" t="n">
        <v>442</v>
      </c>
      <c r="O7" s="115" t="n">
        <v>0</v>
      </c>
      <c r="P7" s="115" t="n">
        <v>43</v>
      </c>
      <c r="Q7" s="115" t="n">
        <v>386</v>
      </c>
      <c r="R7" s="115" t="n">
        <v>0</v>
      </c>
      <c r="S7" s="115" t="n">
        <v>13</v>
      </c>
      <c r="T7" s="115" t="n">
        <v>345075</v>
      </c>
      <c r="U7" s="115" t="n">
        <v>30989</v>
      </c>
      <c r="V7" s="115" t="n">
        <v>0</v>
      </c>
      <c r="W7" s="115" t="n">
        <v>4563</v>
      </c>
      <c r="X7" s="115" t="n">
        <v>25321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084</v>
      </c>
      <c r="D8" s="117" t="n">
        <v>1805</v>
      </c>
      <c r="E8" s="117" t="n">
        <v>1106</v>
      </c>
      <c r="F8" s="117" t="n">
        <v>5</v>
      </c>
      <c r="G8" s="117" t="n">
        <v>168</v>
      </c>
      <c r="H8" s="117" t="n">
        <v>2760</v>
      </c>
      <c r="I8" s="117" t="n">
        <v>324</v>
      </c>
      <c r="J8" s="117" t="n">
        <v>122</v>
      </c>
      <c r="K8" s="117" t="n">
        <v>0</v>
      </c>
      <c r="L8" s="117" t="n">
        <v>82</v>
      </c>
      <c r="M8" s="117" t="n">
        <v>2648</v>
      </c>
      <c r="N8" s="117" t="n">
        <v>436</v>
      </c>
      <c r="O8" s="117" t="n">
        <v>0</v>
      </c>
      <c r="P8" s="117" t="n">
        <v>43</v>
      </c>
      <c r="Q8" s="117" t="n">
        <v>382</v>
      </c>
      <c r="R8" s="117" t="n">
        <v>0</v>
      </c>
      <c r="S8" s="117" t="n">
        <v>11</v>
      </c>
      <c r="T8" s="117" t="n">
        <v>279327</v>
      </c>
      <c r="U8" s="117" t="n">
        <v>30117</v>
      </c>
      <c r="V8" s="117" t="n">
        <v>0</v>
      </c>
      <c r="W8" s="117" t="n">
        <v>4563</v>
      </c>
      <c r="X8" s="117" t="n">
        <v>24704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4</v>
      </c>
      <c r="D9" s="119" t="n">
        <v>426</v>
      </c>
      <c r="E9" s="119" t="n">
        <v>61</v>
      </c>
      <c r="F9" s="119" t="n">
        <v>5</v>
      </c>
      <c r="G9" s="119" t="n">
        <v>32</v>
      </c>
      <c r="H9" s="119" t="n">
        <v>470</v>
      </c>
      <c r="I9" s="119" t="n">
        <v>54</v>
      </c>
      <c r="J9" s="119" t="n">
        <v>7</v>
      </c>
      <c r="K9" s="119" t="n">
        <v>0</v>
      </c>
      <c r="L9" s="119" t="n">
        <v>24</v>
      </c>
      <c r="M9" s="119" t="n">
        <v>518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65748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928</v>
      </c>
      <c r="D10" s="114" t="n">
        <v>571</v>
      </c>
      <c r="E10" s="114" t="n">
        <v>306</v>
      </c>
      <c r="F10" s="114" t="n">
        <v>2</v>
      </c>
      <c r="G10" s="114" t="n">
        <v>49</v>
      </c>
      <c r="H10" s="114" t="n">
        <v>889</v>
      </c>
      <c r="I10" s="114" t="n">
        <v>39</v>
      </c>
      <c r="J10" s="114" t="n">
        <v>15</v>
      </c>
      <c r="K10" s="114" t="n">
        <v>0</v>
      </c>
      <c r="L10" s="114" t="n">
        <v>24</v>
      </c>
      <c r="M10" s="114" t="n">
        <v>779</v>
      </c>
      <c r="N10" s="114" t="n">
        <v>149</v>
      </c>
      <c r="O10" s="114" t="n">
        <v>0</v>
      </c>
      <c r="P10" s="114" t="n">
        <v>0</v>
      </c>
      <c r="Q10" s="114" t="n">
        <v>144</v>
      </c>
      <c r="R10" s="114" t="n">
        <v>0</v>
      </c>
      <c r="S10" s="114" t="n">
        <v>5</v>
      </c>
      <c r="T10" s="114" t="n">
        <v>82402</v>
      </c>
      <c r="U10" s="114" t="n">
        <v>10856</v>
      </c>
      <c r="V10" s="114" t="n">
        <v>0</v>
      </c>
      <c r="W10" s="114" t="n">
        <v>0</v>
      </c>
      <c r="X10" s="114" t="n">
        <v>10444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537</v>
      </c>
      <c r="D11" s="114" t="n">
        <v>314</v>
      </c>
      <c r="E11" s="114" t="n">
        <v>207</v>
      </c>
      <c r="F11" s="114" t="n">
        <v>0</v>
      </c>
      <c r="G11" s="114" t="n">
        <v>16</v>
      </c>
      <c r="H11" s="114" t="n">
        <v>466</v>
      </c>
      <c r="I11" s="114" t="n">
        <v>71</v>
      </c>
      <c r="J11" s="114" t="n">
        <v>11</v>
      </c>
      <c r="K11" s="114" t="n">
        <v>0</v>
      </c>
      <c r="L11" s="114" t="n">
        <v>18</v>
      </c>
      <c r="M11" s="114" t="n">
        <v>452</v>
      </c>
      <c r="N11" s="114" t="n">
        <v>85</v>
      </c>
      <c r="O11" s="114" t="n">
        <v>0</v>
      </c>
      <c r="P11" s="114" t="n">
        <v>43</v>
      </c>
      <c r="Q11" s="114" t="n">
        <v>37</v>
      </c>
      <c r="R11" s="114" t="n">
        <v>0</v>
      </c>
      <c r="S11" s="114" t="n">
        <v>5</v>
      </c>
      <c r="T11" s="114" t="n">
        <v>46728</v>
      </c>
      <c r="U11" s="114" t="n">
        <v>7923</v>
      </c>
      <c r="V11" s="114" t="n">
        <v>0</v>
      </c>
      <c r="W11" s="114" t="n">
        <v>4563</v>
      </c>
      <c r="X11" s="114" t="n">
        <v>3030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815</v>
      </c>
      <c r="D12" s="114" t="n">
        <v>470</v>
      </c>
      <c r="E12" s="114" t="n">
        <v>284</v>
      </c>
      <c r="F12" s="114" t="n">
        <v>2</v>
      </c>
      <c r="G12" s="114" t="n">
        <v>59</v>
      </c>
      <c r="H12" s="114" t="n">
        <v>751</v>
      </c>
      <c r="I12" s="114" t="n">
        <v>64</v>
      </c>
      <c r="J12" s="114" t="n">
        <v>57</v>
      </c>
      <c r="K12" s="114" t="n">
        <v>0</v>
      </c>
      <c r="L12" s="114" t="n">
        <v>7</v>
      </c>
      <c r="M12" s="114" t="n">
        <v>672</v>
      </c>
      <c r="N12" s="114" t="n">
        <v>143</v>
      </c>
      <c r="O12" s="114" t="n">
        <v>0</v>
      </c>
      <c r="P12" s="114" t="n">
        <v>0</v>
      </c>
      <c r="Q12" s="114" t="n">
        <v>143</v>
      </c>
      <c r="R12" s="114" t="n">
        <v>0</v>
      </c>
      <c r="S12" s="114" t="n">
        <v>0</v>
      </c>
      <c r="T12" s="114" t="n">
        <v>70060</v>
      </c>
      <c r="U12" s="114" t="n">
        <v>7747</v>
      </c>
      <c r="V12" s="114" t="n">
        <v>0</v>
      </c>
      <c r="W12" s="114" t="n">
        <v>0</v>
      </c>
      <c r="X12" s="114" t="n">
        <v>774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0</v>
      </c>
      <c r="D13" s="114" t="n">
        <v>52</v>
      </c>
      <c r="E13" s="114" t="n">
        <v>58</v>
      </c>
      <c r="F13" s="114" t="n">
        <v>0</v>
      </c>
      <c r="G13" s="114" t="n">
        <v>0</v>
      </c>
      <c r="H13" s="114" t="n">
        <v>90</v>
      </c>
      <c r="I13" s="114" t="n">
        <v>20</v>
      </c>
      <c r="J13" s="114" t="n">
        <v>0</v>
      </c>
      <c r="K13" s="114" t="n">
        <v>0</v>
      </c>
      <c r="L13" s="114" t="n">
        <v>8</v>
      </c>
      <c r="M13" s="114" t="n">
        <v>107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14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26</v>
      </c>
      <c r="D14" s="114" t="n">
        <v>66</v>
      </c>
      <c r="E14" s="114" t="n">
        <v>34</v>
      </c>
      <c r="F14" s="114" t="n">
        <v>1</v>
      </c>
      <c r="G14" s="114" t="n">
        <v>25</v>
      </c>
      <c r="H14" s="114" t="n">
        <v>104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18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374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73</v>
      </c>
      <c r="D15" s="114" t="n">
        <v>100</v>
      </c>
      <c r="E15" s="114" t="n">
        <v>66</v>
      </c>
      <c r="F15" s="114" t="n">
        <v>0</v>
      </c>
      <c r="G15" s="114" t="n">
        <v>7</v>
      </c>
      <c r="H15" s="114" t="n">
        <v>158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53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591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70</v>
      </c>
      <c r="D16" s="114" t="n">
        <v>64</v>
      </c>
      <c r="E16" s="114" t="n">
        <v>99</v>
      </c>
      <c r="F16" s="114" t="n">
        <v>0</v>
      </c>
      <c r="G16" s="114" t="n">
        <v>7</v>
      </c>
      <c r="H16" s="114" t="n">
        <v>104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5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5123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0</v>
      </c>
      <c r="D17" s="114" t="n">
        <v>70</v>
      </c>
      <c r="E17" s="114" t="n">
        <v>47</v>
      </c>
      <c r="F17" s="114" t="n">
        <v>0</v>
      </c>
      <c r="G17" s="114" t="n">
        <v>3</v>
      </c>
      <c r="H17" s="114" t="n">
        <v>104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06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15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37</v>
      </c>
      <c r="D18" s="114" t="n">
        <v>37</v>
      </c>
      <c r="E18" s="114" t="n">
        <v>0</v>
      </c>
      <c r="F18" s="114" t="n">
        <v>0</v>
      </c>
      <c r="G18" s="114" t="n">
        <v>0</v>
      </c>
      <c r="H18" s="114" t="n">
        <v>35</v>
      </c>
      <c r="I18" s="114" t="n">
        <v>2</v>
      </c>
      <c r="J18" s="114" t="n">
        <v>0</v>
      </c>
      <c r="K18" s="114" t="n">
        <v>0</v>
      </c>
      <c r="L18" s="114" t="n">
        <v>2</v>
      </c>
      <c r="M18" s="114" t="n">
        <v>3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530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8</v>
      </c>
      <c r="D19" s="114" t="n">
        <v>61</v>
      </c>
      <c r="E19" s="114" t="n">
        <v>5</v>
      </c>
      <c r="F19" s="114" t="n">
        <v>0</v>
      </c>
      <c r="G19" s="114" t="n">
        <v>2</v>
      </c>
      <c r="H19" s="114" t="n">
        <v>59</v>
      </c>
      <c r="I19" s="114" t="n">
        <v>9</v>
      </c>
      <c r="J19" s="114" t="n">
        <v>1</v>
      </c>
      <c r="K19" s="114" t="n">
        <v>0</v>
      </c>
      <c r="L19" s="114" t="n">
        <v>8</v>
      </c>
      <c r="M19" s="114" t="n">
        <v>68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75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3</v>
      </c>
      <c r="D20" s="123" t="n">
        <v>31</v>
      </c>
      <c r="E20" s="123" t="n">
        <v>12</v>
      </c>
      <c r="F20" s="123" t="n">
        <v>0</v>
      </c>
      <c r="G20" s="123" t="n">
        <v>0</v>
      </c>
      <c r="H20" s="123" t="n">
        <v>31</v>
      </c>
      <c r="I20" s="123" t="n">
        <v>12</v>
      </c>
      <c r="J20" s="123" t="n">
        <v>0</v>
      </c>
      <c r="K20" s="123" t="n">
        <v>0</v>
      </c>
      <c r="L20" s="123" t="n">
        <v>0</v>
      </c>
      <c r="M20" s="123" t="n">
        <v>4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61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2</v>
      </c>
      <c r="D25" s="123" t="n">
        <v>14</v>
      </c>
      <c r="E25" s="123" t="n">
        <v>8</v>
      </c>
      <c r="F25" s="123" t="n">
        <v>0</v>
      </c>
      <c r="G25" s="123" t="n">
        <v>0</v>
      </c>
      <c r="H25" s="123" t="n">
        <v>20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2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37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7</v>
      </c>
      <c r="D26" s="114" t="n">
        <v>7</v>
      </c>
      <c r="E26" s="114" t="n">
        <v>0</v>
      </c>
      <c r="F26" s="114" t="n">
        <v>0</v>
      </c>
      <c r="G26" s="114" t="n">
        <v>0</v>
      </c>
      <c r="H26" s="114" t="n">
        <v>7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8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6</v>
      </c>
      <c r="D30" s="123" t="n">
        <v>43</v>
      </c>
      <c r="E30" s="123" t="n">
        <v>19</v>
      </c>
      <c r="F30" s="123" t="n">
        <v>0</v>
      </c>
      <c r="G30" s="123" t="n">
        <v>4</v>
      </c>
      <c r="H30" s="123" t="n">
        <v>52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66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709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1</v>
      </c>
      <c r="D31" s="114" t="n">
        <v>18</v>
      </c>
      <c r="E31" s="114" t="n">
        <v>19</v>
      </c>
      <c r="F31" s="114" t="n">
        <v>0</v>
      </c>
      <c r="G31" s="114" t="n">
        <v>4</v>
      </c>
      <c r="H31" s="114" t="n">
        <v>31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4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297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1</v>
      </c>
      <c r="D32" s="114" t="n">
        <v>11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60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6</v>
      </c>
      <c r="D34" s="123" t="n">
        <v>51</v>
      </c>
      <c r="E34" s="123" t="n">
        <v>0</v>
      </c>
      <c r="F34" s="123" t="n">
        <v>0</v>
      </c>
      <c r="G34" s="123" t="n">
        <v>5</v>
      </c>
      <c r="H34" s="123" t="n">
        <v>5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5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86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5</v>
      </c>
      <c r="D35" s="114" t="n">
        <v>33</v>
      </c>
      <c r="E35" s="114" t="n">
        <v>0</v>
      </c>
      <c r="F35" s="114" t="n">
        <v>0</v>
      </c>
      <c r="G35" s="114" t="n">
        <v>2</v>
      </c>
      <c r="H35" s="114" t="n">
        <v>33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5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903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15</v>
      </c>
      <c r="D38" s="123" t="n">
        <v>187</v>
      </c>
      <c r="E38" s="123" t="n">
        <v>5</v>
      </c>
      <c r="F38" s="123" t="n">
        <v>3</v>
      </c>
      <c r="G38" s="123" t="n">
        <v>20</v>
      </c>
      <c r="H38" s="123" t="n">
        <v>204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212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7842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1</v>
      </c>
      <c r="D39" s="114" t="n">
        <v>21</v>
      </c>
      <c r="E39" s="114" t="n">
        <v>0</v>
      </c>
      <c r="F39" s="114" t="n">
        <v>0</v>
      </c>
      <c r="G39" s="114" t="n">
        <v>0</v>
      </c>
      <c r="H39" s="114" t="n">
        <v>2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1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05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71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7</v>
      </c>
      <c r="D41" s="114" t="n">
        <v>31</v>
      </c>
      <c r="E41" s="114" t="n">
        <v>0</v>
      </c>
      <c r="F41" s="114" t="n">
        <v>0</v>
      </c>
      <c r="G41" s="114" t="n">
        <v>16</v>
      </c>
      <c r="H41" s="114" t="n">
        <v>46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7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31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4</v>
      </c>
      <c r="D43" s="114" t="n">
        <v>21</v>
      </c>
      <c r="E43" s="114" t="n">
        <v>1</v>
      </c>
      <c r="F43" s="114" t="n">
        <v>2</v>
      </c>
      <c r="G43" s="114" t="n">
        <v>0</v>
      </c>
      <c r="H43" s="114" t="n">
        <v>19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986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2</v>
      </c>
      <c r="D44" s="114" t="n">
        <v>22</v>
      </c>
      <c r="E44" s="114" t="n">
        <v>0</v>
      </c>
      <c r="F44" s="114" t="n">
        <v>0</v>
      </c>
      <c r="G44" s="114" t="n">
        <v>0</v>
      </c>
      <c r="H44" s="114" t="n">
        <v>22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21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61</v>
      </c>
      <c r="D45" s="114" t="n">
        <v>54</v>
      </c>
      <c r="E45" s="114" t="n">
        <v>2</v>
      </c>
      <c r="F45" s="114" t="n">
        <v>1</v>
      </c>
      <c r="G45" s="114" t="n">
        <v>4</v>
      </c>
      <c r="H45" s="114" t="n">
        <v>59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6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7204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4</v>
      </c>
      <c r="F51" s="123" t="n">
        <v>1</v>
      </c>
      <c r="G51" s="123" t="n">
        <v>3</v>
      </c>
      <c r="H51" s="123" t="n">
        <v>10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0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2809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0</v>
      </c>
      <c r="D52" s="114" t="n">
        <v>16</v>
      </c>
      <c r="E52" s="114" t="n">
        <v>4</v>
      </c>
      <c r="F52" s="114" t="n">
        <v>0</v>
      </c>
      <c r="G52" s="114" t="n">
        <v>0</v>
      </c>
      <c r="H52" s="114" t="n">
        <v>18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68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2</v>
      </c>
      <c r="D53" s="114" t="n">
        <v>32</v>
      </c>
      <c r="E53" s="114" t="n">
        <v>10</v>
      </c>
      <c r="F53" s="114" t="n">
        <v>0</v>
      </c>
      <c r="G53" s="114" t="n">
        <v>0</v>
      </c>
      <c r="H53" s="114" t="n">
        <v>39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2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66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2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728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6</v>
      </c>
      <c r="E56" s="114" t="n">
        <v>0</v>
      </c>
      <c r="F56" s="114" t="n">
        <v>0</v>
      </c>
      <c r="G56" s="114" t="n">
        <v>3</v>
      </c>
      <c r="H56" s="114" t="n">
        <v>1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1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22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265</v>
      </c>
      <c r="D9" s="98" t="n">
        <v>68477</v>
      </c>
      <c r="E9" s="98" t="n">
        <v>5907</v>
      </c>
      <c r="F9" s="98" t="n">
        <v>1312</v>
      </c>
      <c r="G9" s="98" t="n">
        <v>12744</v>
      </c>
      <c r="H9" s="98" t="n">
        <v>791</v>
      </c>
      <c r="I9" s="98" t="n">
        <v>7244</v>
      </c>
      <c r="J9" s="98" t="n">
        <v>1223</v>
      </c>
      <c r="K9" s="98" t="n">
        <v>68</v>
      </c>
      <c r="L9" s="98" t="n">
        <v>234</v>
      </c>
      <c r="M9" s="98" t="n">
        <v>3010</v>
      </c>
      <c r="N9" s="98" t="n">
        <v>0</v>
      </c>
      <c r="O9" s="98" t="n">
        <v>0</v>
      </c>
      <c r="P9" s="98" t="n">
        <v>116</v>
      </c>
      <c r="Q9" s="98" t="n">
        <v>2723</v>
      </c>
      <c r="R9" s="98" t="n">
        <v>14378</v>
      </c>
      <c r="S9" s="98" t="n">
        <v>1031</v>
      </c>
      <c r="T9" s="98" t="n">
        <v>3741</v>
      </c>
      <c r="U9" s="98" t="n">
        <v>10266</v>
      </c>
      <c r="V9" s="98" t="n">
        <v>133265</v>
      </c>
      <c r="W9" s="98" t="n">
        <v>94183</v>
      </c>
      <c r="X9" s="98" t="n">
        <v>39082</v>
      </c>
      <c r="Y9" s="98" t="n">
        <v>0</v>
      </c>
      <c r="Z9" s="98" t="n">
        <v>7366</v>
      </c>
      <c r="AA9" s="98" t="n">
        <v>30803</v>
      </c>
      <c r="AB9" s="98" t="n">
        <v>0</v>
      </c>
      <c r="AC9" s="98" t="n">
        <v>913</v>
      </c>
    </row>
    <row r="10" customFormat="false" ht="16.5" hidden="false" customHeight="true" outlineLevel="0" collapsed="false">
      <c r="A10" s="139"/>
      <c r="B10" s="140" t="s">
        <v>82</v>
      </c>
      <c r="C10" s="98" t="n">
        <v>97853</v>
      </c>
      <c r="D10" s="98" t="n">
        <v>55164</v>
      </c>
      <c r="E10" s="98" t="n">
        <v>3388</v>
      </c>
      <c r="F10" s="98" t="n">
        <v>1105</v>
      </c>
      <c r="G10" s="98" t="n">
        <v>2622</v>
      </c>
      <c r="H10" s="98" t="n">
        <v>198</v>
      </c>
      <c r="I10" s="98" t="n">
        <v>5142</v>
      </c>
      <c r="J10" s="98" t="n">
        <v>1023</v>
      </c>
      <c r="K10" s="98" t="n">
        <v>68</v>
      </c>
      <c r="L10" s="98" t="n">
        <v>234</v>
      </c>
      <c r="M10" s="98" t="n">
        <v>2768</v>
      </c>
      <c r="N10" s="98" t="n">
        <v>0</v>
      </c>
      <c r="O10" s="98" t="n">
        <v>0</v>
      </c>
      <c r="P10" s="98" t="n">
        <v>116</v>
      </c>
      <c r="Q10" s="98" t="n">
        <v>2056</v>
      </c>
      <c r="R10" s="98" t="n">
        <v>12711</v>
      </c>
      <c r="S10" s="98" t="n">
        <v>78</v>
      </c>
      <c r="T10" s="98" t="n">
        <v>3303</v>
      </c>
      <c r="U10" s="98" t="n">
        <v>7877</v>
      </c>
      <c r="V10" s="98" t="n">
        <v>97853</v>
      </c>
      <c r="W10" s="98" t="n">
        <v>67664</v>
      </c>
      <c r="X10" s="98" t="n">
        <v>30189</v>
      </c>
      <c r="Y10" s="98" t="n">
        <v>0</v>
      </c>
      <c r="Z10" s="98" t="n">
        <v>7222</v>
      </c>
      <c r="AA10" s="98" t="n">
        <v>22240</v>
      </c>
      <c r="AB10" s="98" t="n">
        <v>0</v>
      </c>
      <c r="AC10" s="98" t="n">
        <v>727</v>
      </c>
    </row>
    <row r="11" customFormat="false" ht="16.5" hidden="false" customHeight="true" outlineLevel="0" collapsed="false">
      <c r="A11" s="141"/>
      <c r="B11" s="142" t="s">
        <v>83</v>
      </c>
      <c r="C11" s="101" t="n">
        <v>35412</v>
      </c>
      <c r="D11" s="101" t="n">
        <v>13313</v>
      </c>
      <c r="E11" s="101" t="n">
        <v>2519</v>
      </c>
      <c r="F11" s="101" t="n">
        <v>207</v>
      </c>
      <c r="G11" s="101" t="n">
        <v>10122</v>
      </c>
      <c r="H11" s="101" t="n">
        <v>593</v>
      </c>
      <c r="I11" s="101" t="n">
        <v>2102</v>
      </c>
      <c r="J11" s="101" t="n">
        <v>200</v>
      </c>
      <c r="K11" s="101" t="n">
        <v>0</v>
      </c>
      <c r="L11" s="101" t="n">
        <v>0</v>
      </c>
      <c r="M11" s="101" t="n">
        <v>242</v>
      </c>
      <c r="N11" s="101" t="n">
        <v>0</v>
      </c>
      <c r="O11" s="101" t="n">
        <v>0</v>
      </c>
      <c r="P11" s="101" t="n">
        <v>0</v>
      </c>
      <c r="Q11" s="101" t="n">
        <v>667</v>
      </c>
      <c r="R11" s="101" t="n">
        <v>1667</v>
      </c>
      <c r="S11" s="101" t="n">
        <v>953</v>
      </c>
      <c r="T11" s="101" t="n">
        <v>438</v>
      </c>
      <c r="U11" s="101" t="n">
        <v>2389</v>
      </c>
      <c r="V11" s="101" t="n">
        <v>35412</v>
      </c>
      <c r="W11" s="101" t="n">
        <v>26519</v>
      </c>
      <c r="X11" s="101" t="n">
        <v>8893</v>
      </c>
      <c r="Y11" s="101" t="n">
        <v>0</v>
      </c>
      <c r="Z11" s="101" t="n">
        <v>144</v>
      </c>
      <c r="AA11" s="101" t="n">
        <v>8563</v>
      </c>
      <c r="AB11" s="101" t="n">
        <v>0</v>
      </c>
      <c r="AC11" s="101" t="n">
        <v>186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3842</v>
      </c>
      <c r="D12" s="98" t="n">
        <v>15371</v>
      </c>
      <c r="E12" s="98" t="n">
        <v>0</v>
      </c>
      <c r="F12" s="98" t="n">
        <v>457</v>
      </c>
      <c r="G12" s="98" t="n">
        <v>117</v>
      </c>
      <c r="H12" s="98" t="n">
        <v>0</v>
      </c>
      <c r="I12" s="98" t="n">
        <v>2054</v>
      </c>
      <c r="J12" s="98" t="n">
        <v>1023</v>
      </c>
      <c r="K12" s="98" t="n">
        <v>0</v>
      </c>
      <c r="L12" s="98" t="n">
        <v>0</v>
      </c>
      <c r="M12" s="98" t="n">
        <v>270</v>
      </c>
      <c r="N12" s="98" t="n">
        <v>0</v>
      </c>
      <c r="O12" s="98" t="n">
        <v>0</v>
      </c>
      <c r="P12" s="98" t="n">
        <v>116</v>
      </c>
      <c r="Q12" s="98" t="n">
        <v>643</v>
      </c>
      <c r="R12" s="98" t="n">
        <v>3713</v>
      </c>
      <c r="S12" s="98" t="n">
        <v>78</v>
      </c>
      <c r="T12" s="98" t="n">
        <v>0</v>
      </c>
      <c r="U12" s="98" t="n">
        <v>0</v>
      </c>
      <c r="V12" s="98" t="n">
        <v>23842</v>
      </c>
      <c r="W12" s="98" t="n">
        <v>15675</v>
      </c>
      <c r="X12" s="98" t="n">
        <v>8167</v>
      </c>
      <c r="Y12" s="98" t="n">
        <v>0</v>
      </c>
      <c r="Z12" s="98" t="n">
        <v>78</v>
      </c>
      <c r="AA12" s="98" t="n">
        <v>7867</v>
      </c>
      <c r="AB12" s="98" t="n">
        <v>0</v>
      </c>
      <c r="AC12" s="98" t="n">
        <v>222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9036</v>
      </c>
      <c r="D13" s="98" t="n">
        <v>9974</v>
      </c>
      <c r="E13" s="98" t="n">
        <v>2691</v>
      </c>
      <c r="F13" s="98" t="n">
        <v>247</v>
      </c>
      <c r="G13" s="98" t="n">
        <v>565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31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995</v>
      </c>
      <c r="R13" s="98" t="n">
        <v>3919</v>
      </c>
      <c r="S13" s="98" t="n">
        <v>0</v>
      </c>
      <c r="T13" s="98" t="n">
        <v>76</v>
      </c>
      <c r="U13" s="98" t="n">
        <v>538</v>
      </c>
      <c r="V13" s="98" t="n">
        <v>19036</v>
      </c>
      <c r="W13" s="98" t="n">
        <v>12740</v>
      </c>
      <c r="X13" s="98" t="n">
        <v>6296</v>
      </c>
      <c r="Y13" s="98" t="n">
        <v>0</v>
      </c>
      <c r="Z13" s="98" t="n">
        <v>3849</v>
      </c>
      <c r="AA13" s="98" t="n">
        <v>2216</v>
      </c>
      <c r="AB13" s="98" t="n">
        <v>0</v>
      </c>
      <c r="AC13" s="98" t="n">
        <v>231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6774</v>
      </c>
      <c r="D14" s="98" t="n">
        <v>13860</v>
      </c>
      <c r="E14" s="98" t="n">
        <v>0</v>
      </c>
      <c r="F14" s="98" t="n">
        <v>401</v>
      </c>
      <c r="G14" s="98" t="n">
        <v>77</v>
      </c>
      <c r="H14" s="98" t="n">
        <v>0</v>
      </c>
      <c r="I14" s="98" t="n">
        <v>90</v>
      </c>
      <c r="J14" s="98" t="n">
        <v>0</v>
      </c>
      <c r="K14" s="98" t="n">
        <v>0</v>
      </c>
      <c r="L14" s="98" t="n">
        <v>26</v>
      </c>
      <c r="M14" s="98" t="n">
        <v>1459</v>
      </c>
      <c r="N14" s="98" t="n">
        <v>0</v>
      </c>
      <c r="O14" s="98" t="n">
        <v>0</v>
      </c>
      <c r="P14" s="98" t="n">
        <v>0</v>
      </c>
      <c r="Q14" s="98" t="n">
        <v>242</v>
      </c>
      <c r="R14" s="98" t="n">
        <v>3344</v>
      </c>
      <c r="S14" s="98" t="n">
        <v>0</v>
      </c>
      <c r="T14" s="98" t="n">
        <v>232</v>
      </c>
      <c r="U14" s="98" t="n">
        <v>7043</v>
      </c>
      <c r="V14" s="98" t="n">
        <v>26774</v>
      </c>
      <c r="W14" s="98" t="n">
        <v>16490</v>
      </c>
      <c r="X14" s="98" t="n">
        <v>10284</v>
      </c>
      <c r="Y14" s="98" t="n">
        <v>0</v>
      </c>
      <c r="Z14" s="98" t="n">
        <v>232</v>
      </c>
      <c r="AA14" s="98" t="n">
        <v>9855</v>
      </c>
      <c r="AB14" s="98" t="n">
        <v>0</v>
      </c>
      <c r="AC14" s="98" t="n">
        <v>197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72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2898</v>
      </c>
      <c r="W15" s="98" t="n">
        <v>2798</v>
      </c>
      <c r="X15" s="98" t="n">
        <v>100</v>
      </c>
      <c r="Y15" s="98" t="n">
        <v>0</v>
      </c>
      <c r="Z15" s="98" t="n">
        <v>0</v>
      </c>
      <c r="AA15" s="98" t="n">
        <v>78</v>
      </c>
      <c r="AB15" s="98" t="n">
        <v>0</v>
      </c>
      <c r="AC15" s="98" t="n">
        <v>22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59</v>
      </c>
      <c r="D16" s="98" t="n">
        <v>13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19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151</v>
      </c>
      <c r="S16" s="98" t="n">
        <v>0</v>
      </c>
      <c r="T16" s="98" t="n">
        <v>0</v>
      </c>
      <c r="U16" s="98" t="n">
        <v>0</v>
      </c>
      <c r="V16" s="98" t="n">
        <v>2759</v>
      </c>
      <c r="W16" s="98" t="n">
        <v>2499</v>
      </c>
      <c r="X16" s="98" t="n">
        <v>260</v>
      </c>
      <c r="Y16" s="98" t="n">
        <v>0</v>
      </c>
      <c r="Z16" s="98" t="n">
        <v>68</v>
      </c>
      <c r="AA16" s="98" t="n">
        <v>192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9007</v>
      </c>
      <c r="D17" s="98" t="n">
        <v>4060</v>
      </c>
      <c r="E17" s="98" t="n">
        <v>0</v>
      </c>
      <c r="F17" s="98" t="n">
        <v>0</v>
      </c>
      <c r="G17" s="98" t="n">
        <v>1843</v>
      </c>
      <c r="H17" s="98" t="n">
        <v>198</v>
      </c>
      <c r="I17" s="98" t="n">
        <v>2798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08</v>
      </c>
      <c r="V17" s="98" t="n">
        <v>9007</v>
      </c>
      <c r="W17" s="98" t="n">
        <v>8411</v>
      </c>
      <c r="X17" s="98" t="n">
        <v>596</v>
      </c>
      <c r="Y17" s="98" t="n">
        <v>0</v>
      </c>
      <c r="Z17" s="98" t="n">
        <v>0</v>
      </c>
      <c r="AA17" s="98" t="n">
        <v>596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814</v>
      </c>
      <c r="D18" s="98" t="n">
        <v>2540</v>
      </c>
      <c r="E18" s="98" t="n">
        <v>0</v>
      </c>
      <c r="F18" s="98" t="n">
        <v>0</v>
      </c>
      <c r="G18" s="98" t="n">
        <v>2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55</v>
      </c>
      <c r="V18" s="98" t="n">
        <v>2814</v>
      </c>
      <c r="W18" s="98" t="n">
        <v>2451</v>
      </c>
      <c r="X18" s="98" t="n">
        <v>363</v>
      </c>
      <c r="Y18" s="98" t="n">
        <v>0</v>
      </c>
      <c r="Z18" s="98" t="n">
        <v>0</v>
      </c>
      <c r="AA18" s="98" t="n">
        <v>363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6123</v>
      </c>
      <c r="D19" s="98" t="n">
        <v>2404</v>
      </c>
      <c r="E19" s="98" t="n">
        <v>697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97</v>
      </c>
      <c r="S19" s="98" t="n">
        <v>0</v>
      </c>
      <c r="T19" s="98" t="n">
        <v>2792</v>
      </c>
      <c r="U19" s="98" t="n">
        <v>133</v>
      </c>
      <c r="V19" s="98" t="n">
        <v>6123</v>
      </c>
      <c r="W19" s="98" t="n">
        <v>3301</v>
      </c>
      <c r="X19" s="98" t="n">
        <v>2822</v>
      </c>
      <c r="Y19" s="98" t="n">
        <v>0</v>
      </c>
      <c r="Z19" s="98" t="n">
        <v>2792</v>
      </c>
      <c r="AA19" s="98" t="n">
        <v>0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1800</v>
      </c>
      <c r="D20" s="98" t="n">
        <v>1421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176</v>
      </c>
      <c r="R20" s="98" t="n">
        <v>0</v>
      </c>
      <c r="S20" s="98" t="n">
        <v>0</v>
      </c>
      <c r="T20" s="98" t="n">
        <v>203</v>
      </c>
      <c r="U20" s="98" t="n">
        <v>0</v>
      </c>
      <c r="V20" s="98" t="n">
        <v>1800</v>
      </c>
      <c r="W20" s="98" t="n">
        <v>1405</v>
      </c>
      <c r="X20" s="98" t="n">
        <v>395</v>
      </c>
      <c r="Y20" s="98" t="n">
        <v>0</v>
      </c>
      <c r="Z20" s="98" t="n">
        <v>203</v>
      </c>
      <c r="AA20" s="98" t="n">
        <v>192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800</v>
      </c>
      <c r="D21" s="98" t="n">
        <v>146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200</v>
      </c>
      <c r="J21" s="98" t="n">
        <v>0</v>
      </c>
      <c r="K21" s="98" t="n">
        <v>0</v>
      </c>
      <c r="L21" s="98" t="n">
        <v>0</v>
      </c>
      <c r="M21" s="98" t="n">
        <v>64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487</v>
      </c>
      <c r="S21" s="98" t="n">
        <v>0</v>
      </c>
      <c r="T21" s="98" t="n">
        <v>0</v>
      </c>
      <c r="U21" s="98" t="n">
        <v>0</v>
      </c>
      <c r="V21" s="98" t="n">
        <v>2800</v>
      </c>
      <c r="W21" s="98" t="n">
        <v>1894</v>
      </c>
      <c r="X21" s="98" t="n">
        <v>906</v>
      </c>
      <c r="Y21" s="98" t="n">
        <v>0</v>
      </c>
      <c r="Z21" s="98" t="n">
        <v>0</v>
      </c>
      <c r="AA21" s="98" t="n">
        <v>881</v>
      </c>
      <c r="AB21" s="98" t="n">
        <v>0</v>
      </c>
      <c r="AC21" s="98" t="n">
        <v>25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3352</v>
      </c>
      <c r="D22" s="104" t="n">
        <v>1828</v>
      </c>
      <c r="E22" s="104" t="n">
        <v>256</v>
      </c>
      <c r="F22" s="104" t="n">
        <v>207</v>
      </c>
      <c r="G22" s="104" t="n">
        <v>7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0</v>
      </c>
      <c r="T22" s="104" t="n">
        <v>0</v>
      </c>
      <c r="U22" s="104" t="n">
        <v>0</v>
      </c>
      <c r="V22" s="104" t="n">
        <v>3352</v>
      </c>
      <c r="W22" s="104" t="n">
        <v>335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2179</v>
      </c>
      <c r="D23" s="98" t="n">
        <v>1118</v>
      </c>
      <c r="E23" s="98" t="n">
        <v>0</v>
      </c>
      <c r="F23" s="98" t="n">
        <v>0</v>
      </c>
      <c r="G23" s="98" t="n">
        <v>7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0</v>
      </c>
      <c r="V23" s="98" t="n">
        <v>2179</v>
      </c>
      <c r="W23" s="98" t="n">
        <v>2179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113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13</v>
      </c>
      <c r="W24" s="98" t="n">
        <v>113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647</v>
      </c>
      <c r="D25" s="98" t="n">
        <v>64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47</v>
      </c>
      <c r="W25" s="98" t="n">
        <v>647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413</v>
      </c>
      <c r="D26" s="98" t="n">
        <v>63</v>
      </c>
      <c r="E26" s="98" t="n">
        <v>143</v>
      </c>
      <c r="F26" s="98" t="n">
        <v>207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413</v>
      </c>
      <c r="W26" s="98" t="n">
        <v>413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3195</v>
      </c>
      <c r="D27" s="104" t="n">
        <v>786</v>
      </c>
      <c r="E27" s="104" t="n">
        <v>2263</v>
      </c>
      <c r="F27" s="104" t="n">
        <v>0</v>
      </c>
      <c r="G27" s="104" t="n">
        <v>75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0</v>
      </c>
      <c r="V27" s="104" t="n">
        <v>3195</v>
      </c>
      <c r="W27" s="104" t="n">
        <v>932</v>
      </c>
      <c r="X27" s="104" t="n">
        <v>2263</v>
      </c>
      <c r="Y27" s="104" t="n">
        <v>0</v>
      </c>
      <c r="Z27" s="104" t="n">
        <v>0</v>
      </c>
      <c r="AA27" s="104" t="n">
        <v>2263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498</v>
      </c>
      <c r="D28" s="98" t="n">
        <v>160</v>
      </c>
      <c r="E28" s="98" t="n">
        <v>2263</v>
      </c>
      <c r="F28" s="98" t="n">
        <v>0</v>
      </c>
      <c r="G28" s="98" t="n">
        <v>75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498</v>
      </c>
      <c r="W28" s="98" t="n">
        <v>235</v>
      </c>
      <c r="X28" s="98" t="n">
        <v>2263</v>
      </c>
      <c r="Y28" s="98" t="n">
        <v>0</v>
      </c>
      <c r="Z28" s="98" t="n">
        <v>0</v>
      </c>
      <c r="AA28" s="98" t="n">
        <v>2263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697</v>
      </c>
      <c r="D29" s="98" t="n">
        <v>626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697</v>
      </c>
      <c r="W29" s="98" t="n">
        <v>697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831</v>
      </c>
      <c r="D32" s="104" t="n">
        <v>204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0</v>
      </c>
      <c r="U32" s="104" t="n">
        <v>0</v>
      </c>
      <c r="V32" s="104" t="n">
        <v>2831</v>
      </c>
      <c r="W32" s="104" t="n">
        <v>2207</v>
      </c>
      <c r="X32" s="104" t="n">
        <v>624</v>
      </c>
      <c r="Y32" s="104" t="n">
        <v>0</v>
      </c>
      <c r="Z32" s="104" t="n">
        <v>144</v>
      </c>
      <c r="AA32" s="104" t="n">
        <v>418</v>
      </c>
      <c r="AB32" s="104" t="n">
        <v>0</v>
      </c>
      <c r="AC32" s="104" t="n">
        <v>6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2040</v>
      </c>
      <c r="D33" s="98" t="n">
        <v>139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2040</v>
      </c>
      <c r="W33" s="98" t="n">
        <v>1598</v>
      </c>
      <c r="X33" s="98" t="n">
        <v>442</v>
      </c>
      <c r="Y33" s="98" t="n">
        <v>0</v>
      </c>
      <c r="Z33" s="98" t="n">
        <v>0</v>
      </c>
      <c r="AA33" s="98" t="n">
        <v>418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30</v>
      </c>
      <c r="D34" s="98" t="n">
        <v>6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30</v>
      </c>
      <c r="W34" s="98" t="n">
        <v>592</v>
      </c>
      <c r="X34" s="98" t="n">
        <v>38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38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161</v>
      </c>
      <c r="D35" s="98" t="n">
        <v>1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161</v>
      </c>
      <c r="W35" s="98" t="n">
        <v>17</v>
      </c>
      <c r="X35" s="98" t="n">
        <v>144</v>
      </c>
      <c r="Y35" s="98" t="n">
        <v>0</v>
      </c>
      <c r="Z35" s="98" t="n">
        <v>144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949</v>
      </c>
      <c r="D36" s="104" t="n">
        <v>154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147</v>
      </c>
      <c r="T36" s="104" t="n">
        <v>0</v>
      </c>
      <c r="U36" s="104" t="n">
        <v>258</v>
      </c>
      <c r="V36" s="104" t="n">
        <v>1949</v>
      </c>
      <c r="W36" s="104" t="n">
        <v>1927</v>
      </c>
      <c r="X36" s="104" t="n">
        <v>22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22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224</v>
      </c>
      <c r="D37" s="98" t="n">
        <v>10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147</v>
      </c>
      <c r="T37" s="98" t="n">
        <v>0</v>
      </c>
      <c r="U37" s="98" t="n">
        <v>0</v>
      </c>
      <c r="V37" s="98" t="n">
        <v>1224</v>
      </c>
      <c r="W37" s="98" t="n">
        <v>1202</v>
      </c>
      <c r="X37" s="98" t="n">
        <v>2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2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725</v>
      </c>
      <c r="D38" s="98" t="n">
        <v>46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258</v>
      </c>
      <c r="V38" s="98" t="n">
        <v>725</v>
      </c>
      <c r="W38" s="98" t="n">
        <v>72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0760</v>
      </c>
      <c r="D40" s="104" t="n">
        <v>4481</v>
      </c>
      <c r="E40" s="104" t="n">
        <v>0</v>
      </c>
      <c r="F40" s="104" t="n">
        <v>0</v>
      </c>
      <c r="G40" s="104" t="n">
        <v>1264</v>
      </c>
      <c r="H40" s="104" t="n">
        <v>458</v>
      </c>
      <c r="I40" s="104" t="n">
        <v>1643</v>
      </c>
      <c r="J40" s="104" t="n">
        <v>0</v>
      </c>
      <c r="K40" s="104" t="n">
        <v>0</v>
      </c>
      <c r="L40" s="104" t="n">
        <v>0</v>
      </c>
      <c r="M40" s="104" t="n">
        <v>24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2</v>
      </c>
      <c r="S40" s="104" t="n">
        <v>107</v>
      </c>
      <c r="T40" s="104" t="n">
        <v>0</v>
      </c>
      <c r="U40" s="104" t="n">
        <v>2033</v>
      </c>
      <c r="V40" s="104" t="n">
        <v>10760</v>
      </c>
      <c r="W40" s="104" t="n">
        <v>5734</v>
      </c>
      <c r="X40" s="104" t="n">
        <v>5026</v>
      </c>
      <c r="Y40" s="104" t="n">
        <v>0</v>
      </c>
      <c r="Z40" s="104" t="n">
        <v>0</v>
      </c>
      <c r="AA40" s="104" t="n">
        <v>4951</v>
      </c>
      <c r="AB40" s="104" t="n">
        <v>0</v>
      </c>
      <c r="AC40" s="104" t="n">
        <v>75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3778</v>
      </c>
      <c r="D41" s="98" t="n">
        <v>252</v>
      </c>
      <c r="E41" s="98" t="n">
        <v>0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12</v>
      </c>
      <c r="S41" s="98" t="n">
        <v>107</v>
      </c>
      <c r="T41" s="98" t="n">
        <v>0</v>
      </c>
      <c r="U41" s="98" t="n">
        <v>0</v>
      </c>
      <c r="V41" s="98" t="n">
        <v>3778</v>
      </c>
      <c r="W41" s="98" t="n">
        <v>871</v>
      </c>
      <c r="X41" s="98" t="n">
        <v>2907</v>
      </c>
      <c r="Y41" s="98" t="n">
        <v>0</v>
      </c>
      <c r="Z41" s="98" t="n">
        <v>0</v>
      </c>
      <c r="AA41" s="98" t="n">
        <v>2907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387</v>
      </c>
      <c r="D42" s="98" t="n">
        <v>387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87</v>
      </c>
      <c r="W42" s="98" t="n">
        <v>387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674</v>
      </c>
      <c r="D43" s="98" t="n">
        <v>1674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674</v>
      </c>
      <c r="W43" s="98" t="n">
        <v>167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296</v>
      </c>
      <c r="D45" s="98" t="n">
        <v>276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0</v>
      </c>
      <c r="S45" s="98" t="n">
        <v>0</v>
      </c>
      <c r="T45" s="98" t="n">
        <v>0</v>
      </c>
      <c r="U45" s="98" t="n">
        <v>0</v>
      </c>
      <c r="V45" s="98" t="n">
        <v>296</v>
      </c>
      <c r="W45" s="98" t="n">
        <v>29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229</v>
      </c>
      <c r="D46" s="98" t="n">
        <v>1229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229</v>
      </c>
      <c r="W46" s="98" t="n">
        <v>1122</v>
      </c>
      <c r="X46" s="98" t="n">
        <v>107</v>
      </c>
      <c r="Y46" s="98" t="n">
        <v>0</v>
      </c>
      <c r="Z46" s="98" t="n">
        <v>0</v>
      </c>
      <c r="AA46" s="98" t="n">
        <v>32</v>
      </c>
      <c r="AB46" s="98" t="n">
        <v>0</v>
      </c>
      <c r="AC46" s="98" t="n">
        <v>75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3396</v>
      </c>
      <c r="D47" s="98" t="n">
        <v>663</v>
      </c>
      <c r="E47" s="98" t="n">
        <v>0</v>
      </c>
      <c r="F47" s="98" t="n">
        <v>0</v>
      </c>
      <c r="G47" s="98" t="n">
        <v>0</v>
      </c>
      <c r="H47" s="98" t="n">
        <v>45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4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3396</v>
      </c>
      <c r="W47" s="98" t="n">
        <v>1384</v>
      </c>
      <c r="X47" s="98" t="n">
        <v>2012</v>
      </c>
      <c r="Y47" s="98" t="n">
        <v>0</v>
      </c>
      <c r="Z47" s="98" t="n">
        <v>0</v>
      </c>
      <c r="AA47" s="98" t="n">
        <v>20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20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20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00</v>
      </c>
      <c r="W48" s="104" t="n">
        <v>0</v>
      </c>
      <c r="X48" s="104" t="n">
        <v>200</v>
      </c>
      <c r="Y48" s="104" t="n">
        <v>0</v>
      </c>
      <c r="Z48" s="104" t="n">
        <v>0</v>
      </c>
      <c r="AA48" s="104" t="n">
        <v>20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20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20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00</v>
      </c>
      <c r="W50" s="98" t="n">
        <v>0</v>
      </c>
      <c r="X50" s="98" t="n">
        <v>200</v>
      </c>
      <c r="Y50" s="98" t="n">
        <v>0</v>
      </c>
      <c r="Z50" s="98" t="n">
        <v>0</v>
      </c>
      <c r="AA50" s="98" t="n">
        <v>20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13125</v>
      </c>
      <c r="D53" s="104" t="n">
        <v>2632</v>
      </c>
      <c r="E53" s="104" t="n">
        <v>0</v>
      </c>
      <c r="F53" s="104" t="n">
        <v>0</v>
      </c>
      <c r="G53" s="104" t="n">
        <v>8713</v>
      </c>
      <c r="H53" s="104" t="n">
        <v>135</v>
      </c>
      <c r="I53" s="104" t="n">
        <v>459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667</v>
      </c>
      <c r="R53" s="104" t="n">
        <v>0</v>
      </c>
      <c r="S53" s="104" t="n">
        <v>54</v>
      </c>
      <c r="T53" s="104" t="n">
        <v>367</v>
      </c>
      <c r="U53" s="104" t="n">
        <v>98</v>
      </c>
      <c r="V53" s="104" t="n">
        <v>13125</v>
      </c>
      <c r="W53" s="104" t="n">
        <v>12367</v>
      </c>
      <c r="X53" s="104" t="n">
        <v>758</v>
      </c>
      <c r="Y53" s="104" t="n">
        <v>0</v>
      </c>
      <c r="Z53" s="104" t="n">
        <v>0</v>
      </c>
      <c r="AA53" s="104" t="n">
        <v>731</v>
      </c>
      <c r="AB53" s="104" t="n">
        <v>0</v>
      </c>
      <c r="AC53" s="104" t="n">
        <v>27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162</v>
      </c>
      <c r="D54" s="98" t="n">
        <v>4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667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162</v>
      </c>
      <c r="W54" s="98" t="n">
        <v>1135</v>
      </c>
      <c r="X54" s="98" t="n">
        <v>27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27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465</v>
      </c>
      <c r="D55" s="98" t="n">
        <v>100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459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65</v>
      </c>
      <c r="W55" s="98" t="n">
        <v>1006</v>
      </c>
      <c r="X55" s="98" t="n">
        <v>459</v>
      </c>
      <c r="Y55" s="98" t="n">
        <v>0</v>
      </c>
      <c r="Z55" s="98" t="n">
        <v>0</v>
      </c>
      <c r="AA55" s="98" t="n">
        <v>45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9910</v>
      </c>
      <c r="D57" s="98" t="n">
        <v>641</v>
      </c>
      <c r="E57" s="98" t="n">
        <v>0</v>
      </c>
      <c r="F57" s="98" t="n">
        <v>0</v>
      </c>
      <c r="G57" s="98" t="n">
        <v>871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54</v>
      </c>
      <c r="T57" s="98" t="n">
        <v>367</v>
      </c>
      <c r="U57" s="98" t="n">
        <v>0</v>
      </c>
      <c r="V57" s="98" t="n">
        <v>9910</v>
      </c>
      <c r="W57" s="98" t="n">
        <v>9775</v>
      </c>
      <c r="X57" s="98" t="n">
        <v>135</v>
      </c>
      <c r="Y57" s="98" t="n">
        <v>0</v>
      </c>
      <c r="Z57" s="98" t="n">
        <v>0</v>
      </c>
      <c r="AA57" s="98" t="n">
        <v>135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88</v>
      </c>
      <c r="D58" s="98" t="n">
        <v>49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588</v>
      </c>
      <c r="W58" s="98" t="n">
        <v>451</v>
      </c>
      <c r="X58" s="98" t="n">
        <v>137</v>
      </c>
      <c r="Y58" s="98" t="n">
        <v>0</v>
      </c>
      <c r="Z58" s="98" t="n">
        <v>0</v>
      </c>
      <c r="AA58" s="98" t="n">
        <v>137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6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90538</v>
      </c>
      <c r="D9" s="98" t="n">
        <v>495654</v>
      </c>
      <c r="E9" s="98" t="n">
        <v>22978</v>
      </c>
      <c r="F9" s="98" t="n">
        <v>6405</v>
      </c>
      <c r="G9" s="98" t="n">
        <v>49086</v>
      </c>
      <c r="H9" s="98" t="n">
        <v>6857</v>
      </c>
      <c r="I9" s="98" t="n">
        <v>42103</v>
      </c>
      <c r="J9" s="98" t="n">
        <v>7962</v>
      </c>
      <c r="K9" s="98" t="n">
        <v>1611</v>
      </c>
      <c r="L9" s="98" t="n">
        <v>22581</v>
      </c>
      <c r="M9" s="98" t="n">
        <v>68824</v>
      </c>
      <c r="N9" s="98" t="n">
        <v>1164</v>
      </c>
      <c r="O9" s="98" t="n">
        <v>14996</v>
      </c>
      <c r="P9" s="98" t="n">
        <v>5081</v>
      </c>
      <c r="Q9" s="98" t="n">
        <v>11082</v>
      </c>
      <c r="R9" s="98" t="n">
        <v>57850</v>
      </c>
      <c r="S9" s="98" t="n">
        <v>12970</v>
      </c>
      <c r="T9" s="98" t="n">
        <v>35305</v>
      </c>
      <c r="U9" s="98" t="n">
        <v>28029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98776</v>
      </c>
      <c r="D10" s="98" t="n">
        <v>409136</v>
      </c>
      <c r="E10" s="98" t="n">
        <v>18379</v>
      </c>
      <c r="F10" s="98" t="n">
        <v>5472</v>
      </c>
      <c r="G10" s="98" t="n">
        <v>19745</v>
      </c>
      <c r="H10" s="98" t="n">
        <v>4153</v>
      </c>
      <c r="I10" s="98" t="n">
        <v>22004</v>
      </c>
      <c r="J10" s="98" t="n">
        <v>4749</v>
      </c>
      <c r="K10" s="98" t="n">
        <v>1579</v>
      </c>
      <c r="L10" s="98" t="n">
        <v>22061</v>
      </c>
      <c r="M10" s="98" t="n">
        <v>54380</v>
      </c>
      <c r="N10" s="98" t="n">
        <v>1032</v>
      </c>
      <c r="O10" s="98" t="n">
        <v>7837</v>
      </c>
      <c r="P10" s="98" t="n">
        <v>4199</v>
      </c>
      <c r="Q10" s="98" t="n">
        <v>7688</v>
      </c>
      <c r="R10" s="98" t="n">
        <v>50369</v>
      </c>
      <c r="S10" s="98" t="n">
        <v>9004</v>
      </c>
      <c r="T10" s="98" t="n">
        <v>32397</v>
      </c>
      <c r="U10" s="98" t="n">
        <v>24592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91762</v>
      </c>
      <c r="D11" s="101" t="n">
        <v>86518</v>
      </c>
      <c r="E11" s="101" t="n">
        <v>4599</v>
      </c>
      <c r="F11" s="101" t="n">
        <v>933</v>
      </c>
      <c r="G11" s="101" t="n">
        <v>29341</v>
      </c>
      <c r="H11" s="101" t="n">
        <v>2704</v>
      </c>
      <c r="I11" s="101" t="n">
        <v>20099</v>
      </c>
      <c r="J11" s="101" t="n">
        <v>3213</v>
      </c>
      <c r="K11" s="101" t="n">
        <v>32</v>
      </c>
      <c r="L11" s="101" t="n">
        <v>520</v>
      </c>
      <c r="M11" s="101" t="n">
        <v>14444</v>
      </c>
      <c r="N11" s="101" t="n">
        <v>132</v>
      </c>
      <c r="O11" s="101" t="n">
        <v>7159</v>
      </c>
      <c r="P11" s="101" t="n">
        <v>882</v>
      </c>
      <c r="Q11" s="101" t="n">
        <v>3394</v>
      </c>
      <c r="R11" s="101" t="n">
        <v>7481</v>
      </c>
      <c r="S11" s="101" t="n">
        <v>3966</v>
      </c>
      <c r="T11" s="101" t="n">
        <v>2908</v>
      </c>
      <c r="U11" s="101" t="n">
        <v>3437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1282</v>
      </c>
      <c r="D12" s="98" t="n">
        <v>12160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41</v>
      </c>
      <c r="K12" s="98" t="n">
        <v>159</v>
      </c>
      <c r="L12" s="98" t="n">
        <v>3953</v>
      </c>
      <c r="M12" s="98" t="n">
        <v>14972</v>
      </c>
      <c r="N12" s="98" t="n">
        <v>164</v>
      </c>
      <c r="O12" s="98" t="n">
        <v>7508</v>
      </c>
      <c r="P12" s="98" t="n">
        <v>572</v>
      </c>
      <c r="Q12" s="98" t="n">
        <v>1362</v>
      </c>
      <c r="R12" s="98" t="n">
        <v>23009</v>
      </c>
      <c r="S12" s="98" t="n">
        <v>4707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9516</v>
      </c>
      <c r="D13" s="98" t="n">
        <v>76174</v>
      </c>
      <c r="E13" s="98" t="n">
        <v>7345</v>
      </c>
      <c r="F13" s="98" t="n">
        <v>664</v>
      </c>
      <c r="G13" s="98" t="n">
        <v>1030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51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3656</v>
      </c>
      <c r="R13" s="98" t="n">
        <v>6703</v>
      </c>
      <c r="S13" s="98" t="n">
        <v>1037</v>
      </c>
      <c r="T13" s="98" t="n">
        <v>996</v>
      </c>
      <c r="U13" s="98" t="n">
        <v>3991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2461</v>
      </c>
      <c r="D14" s="98" t="n">
        <v>107313</v>
      </c>
      <c r="E14" s="98" t="n">
        <v>1223</v>
      </c>
      <c r="F14" s="98" t="n">
        <v>1584</v>
      </c>
      <c r="G14" s="98" t="n">
        <v>7462</v>
      </c>
      <c r="H14" s="98" t="n">
        <v>155</v>
      </c>
      <c r="I14" s="98" t="n">
        <v>10107</v>
      </c>
      <c r="J14" s="98" t="n">
        <v>1425</v>
      </c>
      <c r="K14" s="98" t="n">
        <v>0</v>
      </c>
      <c r="L14" s="98" t="n">
        <v>17328</v>
      </c>
      <c r="M14" s="98" t="n">
        <v>11912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470</v>
      </c>
      <c r="S14" s="98" t="n">
        <v>1892</v>
      </c>
      <c r="T14" s="98" t="n">
        <v>1167</v>
      </c>
      <c r="U14" s="98" t="n">
        <v>8369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149</v>
      </c>
      <c r="D15" s="98" t="n">
        <v>134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6843</v>
      </c>
      <c r="D16" s="98" t="n">
        <v>17049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1448</v>
      </c>
      <c r="D17" s="98" t="n">
        <v>21093</v>
      </c>
      <c r="E17" s="98" t="n">
        <v>0</v>
      </c>
      <c r="F17" s="98" t="n">
        <v>307</v>
      </c>
      <c r="G17" s="98" t="n">
        <v>5234</v>
      </c>
      <c r="H17" s="98" t="n">
        <v>309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478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6341</v>
      </c>
      <c r="D18" s="98" t="n">
        <v>18672</v>
      </c>
      <c r="E18" s="98" t="n">
        <v>199</v>
      </c>
      <c r="F18" s="98" t="n">
        <v>34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886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76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743</v>
      </c>
      <c r="D19" s="98" t="n">
        <v>15627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2857</v>
      </c>
      <c r="U19" s="98" t="n">
        <v>1728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061</v>
      </c>
      <c r="D20" s="98" t="n">
        <v>6108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932</v>
      </c>
      <c r="D21" s="98" t="n">
        <v>12034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754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3663</v>
      </c>
      <c r="D22" s="104" t="n">
        <v>6155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07</v>
      </c>
      <c r="D23" s="98" t="n">
        <v>434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023</v>
      </c>
      <c r="D26" s="98" t="n">
        <v>504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9677</v>
      </c>
      <c r="D27" s="104" t="n">
        <v>2874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184</v>
      </c>
      <c r="D28" s="98" t="n">
        <v>1451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3813</v>
      </c>
      <c r="D32" s="104" t="n">
        <v>12040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6870</v>
      </c>
      <c r="D33" s="98" t="n">
        <v>633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658</v>
      </c>
      <c r="D34" s="98" t="n">
        <v>256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285</v>
      </c>
      <c r="D35" s="98" t="n">
        <v>314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3810</v>
      </c>
      <c r="D36" s="104" t="n">
        <v>9338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71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7162</v>
      </c>
      <c r="D37" s="98" t="n">
        <v>536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858</v>
      </c>
      <c r="D38" s="98" t="n">
        <v>3184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71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8461</v>
      </c>
      <c r="D40" s="104" t="n">
        <v>37888</v>
      </c>
      <c r="E40" s="104" t="n">
        <v>1570</v>
      </c>
      <c r="F40" s="104" t="n">
        <v>0</v>
      </c>
      <c r="G40" s="104" t="n">
        <v>17079</v>
      </c>
      <c r="H40" s="104" t="n">
        <v>2359</v>
      </c>
      <c r="I40" s="104" t="n">
        <v>16383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3477</v>
      </c>
      <c r="S40" s="104" t="n">
        <v>562</v>
      </c>
      <c r="T40" s="104" t="n">
        <v>12</v>
      </c>
      <c r="U40" s="104" t="n">
        <v>2063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630</v>
      </c>
      <c r="D41" s="98" t="n">
        <v>4279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401</v>
      </c>
      <c r="D42" s="98" t="n">
        <v>5156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5137</v>
      </c>
      <c r="D43" s="98" t="n">
        <v>796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2251</v>
      </c>
      <c r="D45" s="98" t="n">
        <v>4096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5471</v>
      </c>
      <c r="D46" s="98" t="n">
        <v>4352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8057</v>
      </c>
      <c r="D47" s="98" t="n">
        <v>11217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8458</v>
      </c>
      <c r="D53" s="104" t="n">
        <v>16516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855</v>
      </c>
      <c r="R53" s="104" t="n">
        <v>1467</v>
      </c>
      <c r="S53" s="104" t="n">
        <v>1517</v>
      </c>
      <c r="T53" s="104" t="n">
        <v>367</v>
      </c>
      <c r="U53" s="104" t="n">
        <v>266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180</v>
      </c>
      <c r="D54" s="98" t="n">
        <v>342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539</v>
      </c>
      <c r="D55" s="98" t="n">
        <v>5320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999</v>
      </c>
      <c r="D57" s="98" t="n">
        <v>3862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61</v>
      </c>
      <c r="T57" s="98" t="n">
        <v>367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330</v>
      </c>
      <c r="D58" s="98" t="n">
        <v>296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5" activeCellId="0" sqref="E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09217</v>
      </c>
      <c r="D9" s="98" t="n">
        <v>400984</v>
      </c>
      <c r="E9" s="98" t="n">
        <v>11874</v>
      </c>
      <c r="F9" s="98" t="n">
        <v>6405</v>
      </c>
      <c r="G9" s="98" t="n">
        <v>44459</v>
      </c>
      <c r="H9" s="98" t="n">
        <v>4379</v>
      </c>
      <c r="I9" s="98" t="n">
        <v>38757</v>
      </c>
      <c r="J9" s="98" t="n">
        <v>6537</v>
      </c>
      <c r="K9" s="98" t="n">
        <v>241</v>
      </c>
      <c r="L9" s="98" t="n">
        <v>22369</v>
      </c>
      <c r="M9" s="98" t="n">
        <v>54648</v>
      </c>
      <c r="N9" s="98" t="n">
        <v>1164</v>
      </c>
      <c r="O9" s="98" t="n">
        <v>892</v>
      </c>
      <c r="P9" s="98" t="n">
        <v>3267</v>
      </c>
      <c r="Q9" s="98" t="n">
        <v>9453</v>
      </c>
      <c r="R9" s="98" t="n">
        <v>50135</v>
      </c>
      <c r="S9" s="98" t="n">
        <v>9665</v>
      </c>
      <c r="T9" s="98" t="n">
        <v>23055</v>
      </c>
      <c r="U9" s="98" t="n">
        <v>20933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54429</v>
      </c>
      <c r="D10" s="98" t="n">
        <v>328941</v>
      </c>
      <c r="E10" s="98" t="n">
        <v>7735</v>
      </c>
      <c r="F10" s="98" t="n">
        <v>5472</v>
      </c>
      <c r="G10" s="98" t="n">
        <v>19226</v>
      </c>
      <c r="H10" s="98" t="n">
        <v>2020</v>
      </c>
      <c r="I10" s="98" t="n">
        <v>19599</v>
      </c>
      <c r="J10" s="98" t="n">
        <v>3324</v>
      </c>
      <c r="K10" s="98" t="n">
        <v>209</v>
      </c>
      <c r="L10" s="98" t="n">
        <v>21849</v>
      </c>
      <c r="M10" s="98" t="n">
        <v>43333</v>
      </c>
      <c r="N10" s="98" t="n">
        <v>1032</v>
      </c>
      <c r="O10" s="98" t="n">
        <v>678</v>
      </c>
      <c r="P10" s="98" t="n">
        <v>2792</v>
      </c>
      <c r="Q10" s="98" t="n">
        <v>6316</v>
      </c>
      <c r="R10" s="98" t="n">
        <v>44353</v>
      </c>
      <c r="S10" s="98" t="n">
        <v>7167</v>
      </c>
      <c r="T10" s="98" t="n">
        <v>22551</v>
      </c>
      <c r="U10" s="98" t="n">
        <v>17832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4788</v>
      </c>
      <c r="D11" s="101" t="n">
        <v>72043</v>
      </c>
      <c r="E11" s="101" t="n">
        <v>4139</v>
      </c>
      <c r="F11" s="101" t="n">
        <v>933</v>
      </c>
      <c r="G11" s="101" t="n">
        <v>25233</v>
      </c>
      <c r="H11" s="101" t="n">
        <v>2359</v>
      </c>
      <c r="I11" s="101" t="n">
        <v>19158</v>
      </c>
      <c r="J11" s="101" t="n">
        <v>3213</v>
      </c>
      <c r="K11" s="101" t="n">
        <v>32</v>
      </c>
      <c r="L11" s="101" t="n">
        <v>520</v>
      </c>
      <c r="M11" s="101" t="n">
        <v>11315</v>
      </c>
      <c r="N11" s="101" t="n">
        <v>132</v>
      </c>
      <c r="O11" s="101" t="n">
        <v>214</v>
      </c>
      <c r="P11" s="101" t="n">
        <v>475</v>
      </c>
      <c r="Q11" s="101" t="n">
        <v>3137</v>
      </c>
      <c r="R11" s="101" t="n">
        <v>5782</v>
      </c>
      <c r="S11" s="101" t="n">
        <v>2498</v>
      </c>
      <c r="T11" s="101" t="n">
        <v>504</v>
      </c>
      <c r="U11" s="101" t="n">
        <v>3101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4214</v>
      </c>
      <c r="D12" s="98" t="n">
        <v>9841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41</v>
      </c>
      <c r="K12" s="98" t="n">
        <v>109</v>
      </c>
      <c r="L12" s="98" t="n">
        <v>3953</v>
      </c>
      <c r="M12" s="98" t="n">
        <v>12856</v>
      </c>
      <c r="N12" s="98" t="n">
        <v>164</v>
      </c>
      <c r="O12" s="98" t="n">
        <v>349</v>
      </c>
      <c r="P12" s="98" t="n">
        <v>450</v>
      </c>
      <c r="Q12" s="98" t="n">
        <v>1362</v>
      </c>
      <c r="R12" s="98" t="n">
        <v>20166</v>
      </c>
      <c r="S12" s="98" t="n">
        <v>3703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93740</v>
      </c>
      <c r="D13" s="98" t="n">
        <v>59355</v>
      </c>
      <c r="E13" s="98" t="n">
        <v>4163</v>
      </c>
      <c r="F13" s="98" t="n">
        <v>664</v>
      </c>
      <c r="G13" s="98" t="n">
        <v>1030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51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2505</v>
      </c>
      <c r="R13" s="98" t="n">
        <v>5515</v>
      </c>
      <c r="S13" s="98" t="n">
        <v>1037</v>
      </c>
      <c r="T13" s="98" t="n">
        <v>906</v>
      </c>
      <c r="U13" s="98" t="n">
        <v>3666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45651</v>
      </c>
      <c r="D14" s="98" t="n">
        <v>80788</v>
      </c>
      <c r="E14" s="98" t="n">
        <v>464</v>
      </c>
      <c r="F14" s="98" t="n">
        <v>1584</v>
      </c>
      <c r="G14" s="98" t="n">
        <v>7462</v>
      </c>
      <c r="H14" s="98" t="n">
        <v>129</v>
      </c>
      <c r="I14" s="98" t="n">
        <v>9982</v>
      </c>
      <c r="J14" s="98" t="n">
        <v>0</v>
      </c>
      <c r="K14" s="98" t="n">
        <v>0</v>
      </c>
      <c r="L14" s="98" t="n">
        <v>17269</v>
      </c>
      <c r="M14" s="98" t="n">
        <v>6009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554</v>
      </c>
      <c r="S14" s="98" t="n">
        <v>1892</v>
      </c>
      <c r="T14" s="98" t="n">
        <v>1167</v>
      </c>
      <c r="U14" s="98" t="n">
        <v>7965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665</v>
      </c>
      <c r="D15" s="98" t="n">
        <v>1139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3407</v>
      </c>
      <c r="D16" s="98" t="n">
        <v>1497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6662</v>
      </c>
      <c r="D17" s="98" t="n">
        <v>17785</v>
      </c>
      <c r="E17" s="98" t="n">
        <v>0</v>
      </c>
      <c r="F17" s="98" t="n">
        <v>307</v>
      </c>
      <c r="G17" s="98" t="n">
        <v>4834</v>
      </c>
      <c r="H17" s="98" t="n">
        <v>263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108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0013</v>
      </c>
      <c r="D18" s="98" t="n">
        <v>16723</v>
      </c>
      <c r="E18" s="98" t="n">
        <v>199</v>
      </c>
      <c r="F18" s="98" t="n">
        <v>34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59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653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3363</v>
      </c>
      <c r="D19" s="98" t="n">
        <v>12936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2857</v>
      </c>
      <c r="U19" s="98" t="n">
        <v>1456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832</v>
      </c>
      <c r="D20" s="98" t="n">
        <v>5669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4882</v>
      </c>
      <c r="D21" s="98" t="n">
        <v>10905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786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315</v>
      </c>
      <c r="D22" s="104" t="n">
        <v>5442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44</v>
      </c>
      <c r="D23" s="98" t="n">
        <v>405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332</v>
      </c>
      <c r="D26" s="98" t="n">
        <v>373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632</v>
      </c>
      <c r="D27" s="104" t="n">
        <v>271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139</v>
      </c>
      <c r="D28" s="98" t="n">
        <v>128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4196</v>
      </c>
      <c r="D32" s="104" t="n">
        <v>9947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8229</v>
      </c>
      <c r="D33" s="98" t="n">
        <v>52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536</v>
      </c>
      <c r="D34" s="98" t="n">
        <v>244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431</v>
      </c>
      <c r="D35" s="98" t="n">
        <v>228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43</v>
      </c>
      <c r="D36" s="104" t="n">
        <v>837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39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6791</v>
      </c>
      <c r="D37" s="98" t="n">
        <v>4993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4674</v>
      </c>
      <c r="D38" s="98" t="n">
        <v>3000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39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3988</v>
      </c>
      <c r="D40" s="104" t="n">
        <v>30429</v>
      </c>
      <c r="E40" s="104" t="n">
        <v>1570</v>
      </c>
      <c r="F40" s="104" t="n">
        <v>0</v>
      </c>
      <c r="G40" s="104" t="n">
        <v>12971</v>
      </c>
      <c r="H40" s="104" t="n">
        <v>2014</v>
      </c>
      <c r="I40" s="104" t="n">
        <v>15742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2130</v>
      </c>
      <c r="S40" s="104" t="n">
        <v>239</v>
      </c>
      <c r="T40" s="104" t="n">
        <v>0</v>
      </c>
      <c r="U40" s="104" t="n">
        <v>2063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7891</v>
      </c>
      <c r="D41" s="98" t="n">
        <v>3540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104</v>
      </c>
      <c r="D42" s="98" t="n">
        <v>4909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2061</v>
      </c>
      <c r="D43" s="98" t="n">
        <v>659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8184</v>
      </c>
      <c r="D45" s="98" t="n">
        <v>3399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3824</v>
      </c>
      <c r="D46" s="98" t="n">
        <v>3690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3597</v>
      </c>
      <c r="D47" s="98" t="n">
        <v>7661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2934</v>
      </c>
      <c r="D53" s="104" t="n">
        <v>13437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836</v>
      </c>
      <c r="R53" s="104" t="n">
        <v>1115</v>
      </c>
      <c r="S53" s="104" t="n">
        <v>861</v>
      </c>
      <c r="T53" s="104" t="n">
        <v>367</v>
      </c>
      <c r="U53" s="104" t="n">
        <v>266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811</v>
      </c>
      <c r="D54" s="98" t="n">
        <v>275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608</v>
      </c>
      <c r="D55" s="98" t="n">
        <v>4689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6698</v>
      </c>
      <c r="D57" s="98" t="n">
        <v>3008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61</v>
      </c>
      <c r="T57" s="98" t="n">
        <v>367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66</v>
      </c>
      <c r="D58" s="98" t="n">
        <v>240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90538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/>
      <c r="N9" s="98"/>
      <c r="O9" s="98"/>
      <c r="P9" s="170" t="n">
        <v>461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98776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/>
      <c r="N10" s="98"/>
      <c r="O10" s="98"/>
      <c r="P10" s="173" t="n">
        <v>3980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91762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/>
      <c r="N11" s="101"/>
      <c r="O11" s="101"/>
      <c r="P11" s="176" t="n">
        <v>633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128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/>
      <c r="N12" s="98"/>
      <c r="O12" s="98"/>
      <c r="P12" s="173" t="n">
        <v>119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9516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/>
      <c r="N13" s="98"/>
      <c r="O13" s="98"/>
      <c r="P13" s="173" t="n">
        <v>7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2461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/>
      <c r="N14" s="98"/>
      <c r="O14" s="98"/>
      <c r="P14" s="173" t="n">
        <v>110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149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/>
      <c r="N15" s="98"/>
      <c r="O15" s="98"/>
      <c r="P15" s="173" t="n">
        <v>12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684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/>
      <c r="N16" s="98"/>
      <c r="O16" s="98"/>
      <c r="P16" s="173" t="n">
        <v>14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144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/>
      <c r="N17" s="98"/>
      <c r="O17" s="98"/>
      <c r="P17" s="173" t="n">
        <v>198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634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/>
      <c r="N18" s="98"/>
      <c r="O18" s="98"/>
      <c r="P18" s="173" t="n">
        <v>18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74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/>
      <c r="N19" s="98"/>
      <c r="O19" s="98"/>
      <c r="P19" s="173" t="n">
        <v>145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0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/>
      <c r="N20" s="98"/>
      <c r="O20" s="98"/>
      <c r="P20" s="173" t="n">
        <v>5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9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/>
      <c r="N21" s="98"/>
      <c r="O21" s="98"/>
      <c r="P21" s="173" t="n">
        <v>76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366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/>
      <c r="N22" s="104"/>
      <c r="O22" s="104"/>
      <c r="P22" s="179" t="n">
        <v>4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0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/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/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023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/>
      <c r="N26" s="98"/>
      <c r="O26" s="98"/>
      <c r="P26" s="173" t="n">
        <v>4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9677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/>
      <c r="N27" s="104"/>
      <c r="O27" s="104"/>
      <c r="P27" s="179" t="n">
        <v>24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184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/>
      <c r="N28" s="98"/>
      <c r="O28" s="98"/>
      <c r="P28" s="173" t="n">
        <v>9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/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3813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/>
      <c r="N32" s="104"/>
      <c r="O32" s="104"/>
      <c r="P32" s="179" t="n">
        <v>83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687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/>
      <c r="N33" s="98"/>
      <c r="O33" s="98"/>
      <c r="P33" s="173" t="n">
        <v>53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65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/>
      <c r="N34" s="98"/>
      <c r="O34" s="98"/>
      <c r="P34" s="173" t="n">
        <v>12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285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3810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/>
      <c r="N36" s="104"/>
      <c r="O36" s="104"/>
      <c r="P36" s="179" t="n">
        <v>6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7162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/>
      <c r="N37" s="98"/>
      <c r="O37" s="98"/>
      <c r="P37" s="173" t="n">
        <v>38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858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/>
      <c r="N38" s="98"/>
      <c r="O38" s="98"/>
      <c r="P38" s="173" t="n">
        <v>2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846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/>
      <c r="N40" s="104"/>
      <c r="O40" s="104"/>
      <c r="P40" s="179" t="n">
        <v>27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63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/>
      <c r="N41" s="98"/>
      <c r="O41" s="98"/>
      <c r="P41" s="173" t="n">
        <v>26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4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/>
      <c r="N42" s="98"/>
      <c r="O42" s="98"/>
      <c r="P42" s="173" t="n">
        <v>38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5137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/>
      <c r="N43" s="98"/>
      <c r="O43" s="98"/>
      <c r="P43" s="173" t="n">
        <v>5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22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/>
      <c r="N45" s="98"/>
      <c r="O45" s="98"/>
      <c r="P45" s="173" t="n">
        <v>28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547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/>
      <c r="N46" s="98"/>
      <c r="O46" s="98"/>
      <c r="P46" s="173" t="n">
        <v>2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805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/>
      <c r="N47" s="98"/>
      <c r="O47" s="98"/>
      <c r="P47" s="173" t="n">
        <v>9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845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/>
      <c r="N53" s="104"/>
      <c r="O53" s="104"/>
      <c r="P53" s="179" t="n">
        <v>12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18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/>
      <c r="N54" s="98"/>
      <c r="O54" s="98"/>
      <c r="P54" s="173" t="n">
        <v>24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53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/>
      <c r="N55" s="98"/>
      <c r="O55" s="98"/>
      <c r="P55" s="173" t="n">
        <v>4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99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/>
      <c r="N57" s="98"/>
      <c r="O57" s="98"/>
      <c r="P57" s="173" t="n">
        <v>28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33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/>
      <c r="N58" s="98"/>
      <c r="O58" s="98"/>
      <c r="P58" s="173" t="n">
        <v>2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7:58Z</dcterms:modified>
  <cp:revision>0</cp:revision>
  <dc:subject/>
  <dc:title/>
</cp:coreProperties>
</file>