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6400"/>
        <c:axId val="19246579"/>
      </c:lineChart>
      <c:catAx>
        <c:axId val="4882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46579"/>
        <c:crossesAt val="0"/>
        <c:auto val="1"/>
        <c:lblAlgn val="ctr"/>
        <c:lblOffset val="100"/>
        <c:noMultiLvlLbl val="0"/>
      </c:catAx>
      <c:valAx>
        <c:axId val="192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26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5091"/>
        <c:axId val="92236916"/>
      </c:lineChart>
      <c:catAx>
        <c:axId val="3886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36916"/>
        <c:crossesAt val="0"/>
        <c:auto val="1"/>
        <c:lblAlgn val="ctr"/>
        <c:lblOffset val="100"/>
        <c:noMultiLvlLbl val="0"/>
      </c:catAx>
      <c:valAx>
        <c:axId val="922369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6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0690"/>
        <c:axId val="52016884"/>
      </c:lineChart>
      <c:catAx>
        <c:axId val="5066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16884"/>
        <c:crossesAt val="0"/>
        <c:auto val="1"/>
        <c:lblAlgn val="ctr"/>
        <c:lblOffset val="100"/>
        <c:noMultiLvlLbl val="0"/>
      </c:catAx>
      <c:valAx>
        <c:axId val="5201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60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2763"/>
        <c:axId val="75069800"/>
      </c:lineChart>
      <c:catAx>
        <c:axId val="8947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69800"/>
        <c:crossesAt val="0"/>
        <c:auto val="1"/>
        <c:lblAlgn val="ctr"/>
        <c:lblOffset val="100"/>
        <c:noMultiLvlLbl val="0"/>
      </c:catAx>
      <c:valAx>
        <c:axId val="750698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7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