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7324"/>
        <c:axId val="37943158"/>
      </c:lineChart>
      <c:catAx>
        <c:axId val="1873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43158"/>
        <c:crossesAt val="0"/>
        <c:auto val="1"/>
        <c:lblAlgn val="ctr"/>
        <c:lblOffset val="100"/>
        <c:noMultiLvlLbl val="0"/>
      </c:catAx>
      <c:valAx>
        <c:axId val="379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37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3676"/>
        <c:axId val="65399770"/>
      </c:lineChart>
      <c:catAx>
        <c:axId val="4133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99770"/>
        <c:crossesAt val="0"/>
        <c:auto val="1"/>
        <c:lblAlgn val="ctr"/>
        <c:lblOffset val="100"/>
        <c:noMultiLvlLbl val="0"/>
      </c:catAx>
      <c:valAx>
        <c:axId val="653997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3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4976"/>
        <c:axId val="80526522"/>
      </c:lineChart>
      <c:catAx>
        <c:axId val="1952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26522"/>
        <c:crossesAt val="0"/>
        <c:auto val="1"/>
        <c:lblAlgn val="ctr"/>
        <c:lblOffset val="100"/>
        <c:noMultiLvlLbl val="0"/>
      </c:catAx>
      <c:valAx>
        <c:axId val="805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24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0584"/>
        <c:axId val="53681126"/>
      </c:lineChart>
      <c:catAx>
        <c:axId val="8552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81126"/>
        <c:crossesAt val="0"/>
        <c:auto val="1"/>
        <c:lblAlgn val="ctr"/>
        <c:lblOffset val="100"/>
        <c:noMultiLvlLbl val="0"/>
      </c:catAx>
      <c:valAx>
        <c:axId val="536811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20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