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5131"/>
        <c:axId val="12877417"/>
      </c:lineChart>
      <c:catAx>
        <c:axId val="1857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77417"/>
        <c:crossesAt val="0"/>
        <c:auto val="1"/>
        <c:lblAlgn val="ctr"/>
        <c:lblOffset val="100"/>
        <c:noMultiLvlLbl val="0"/>
      </c:catAx>
      <c:valAx>
        <c:axId val="128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75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4351"/>
        <c:axId val="87996150"/>
      </c:lineChart>
      <c:catAx>
        <c:axId val="3993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6150"/>
        <c:crossesAt val="0"/>
        <c:auto val="1"/>
        <c:lblAlgn val="ctr"/>
        <c:lblOffset val="100"/>
        <c:noMultiLvlLbl val="0"/>
      </c:catAx>
      <c:valAx>
        <c:axId val="879961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3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965"/>
        <c:axId val="82555964"/>
      </c:lineChart>
      <c:catAx>
        <c:axId val="5819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5964"/>
        <c:crossesAt val="0"/>
        <c:auto val="1"/>
        <c:lblAlgn val="ctr"/>
        <c:lblOffset val="100"/>
        <c:noMultiLvlLbl val="0"/>
      </c:catAx>
      <c:valAx>
        <c:axId val="825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90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2625"/>
        <c:axId val="40220882"/>
      </c:lineChart>
      <c:catAx>
        <c:axId val="2441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20882"/>
        <c:crossesAt val="0"/>
        <c:auto val="1"/>
        <c:lblAlgn val="ctr"/>
        <c:lblOffset val="100"/>
        <c:noMultiLvlLbl val="0"/>
      </c:catAx>
      <c:valAx>
        <c:axId val="402208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1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