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5058"/>
        <c:axId val="63812846"/>
      </c:lineChart>
      <c:catAx>
        <c:axId val="4718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12846"/>
        <c:crossesAt val="0"/>
        <c:auto val="1"/>
        <c:lblAlgn val="ctr"/>
        <c:lblOffset val="100"/>
        <c:noMultiLvlLbl val="0"/>
      </c:catAx>
      <c:valAx>
        <c:axId val="638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85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0080"/>
        <c:axId val="85932068"/>
      </c:lineChart>
      <c:catAx>
        <c:axId val="9930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32068"/>
        <c:crossesAt val="0"/>
        <c:auto val="1"/>
        <c:lblAlgn val="ctr"/>
        <c:lblOffset val="100"/>
        <c:noMultiLvlLbl val="0"/>
      </c:catAx>
      <c:valAx>
        <c:axId val="859320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0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8782"/>
        <c:axId val="12658882"/>
      </c:lineChart>
      <c:catAx>
        <c:axId val="1919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58882"/>
        <c:crossesAt val="0"/>
        <c:auto val="1"/>
        <c:lblAlgn val="ctr"/>
        <c:lblOffset val="100"/>
        <c:noMultiLvlLbl val="0"/>
      </c:catAx>
      <c:valAx>
        <c:axId val="126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98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5308"/>
        <c:axId val="94764809"/>
      </c:lineChart>
      <c:catAx>
        <c:axId val="7858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64809"/>
        <c:crossesAt val="0"/>
        <c:auto val="1"/>
        <c:lblAlgn val="ctr"/>
        <c:lblOffset val="100"/>
        <c:noMultiLvlLbl val="0"/>
      </c:catAx>
      <c:valAx>
        <c:axId val="947648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8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