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577"/>
        <c:axId val="81086408"/>
      </c:lineChart>
      <c:catAx>
        <c:axId val="278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86408"/>
        <c:crossesAt val="0"/>
        <c:auto val="1"/>
        <c:lblAlgn val="ctr"/>
        <c:lblOffset val="100"/>
        <c:noMultiLvlLbl val="0"/>
      </c:catAx>
      <c:valAx>
        <c:axId val="810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0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431"/>
        <c:axId val="37283230"/>
      </c:lineChart>
      <c:catAx>
        <c:axId val="367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83230"/>
        <c:crossesAt val="0"/>
        <c:auto val="1"/>
        <c:lblAlgn val="ctr"/>
        <c:lblOffset val="100"/>
        <c:noMultiLvlLbl val="0"/>
      </c:catAx>
      <c:valAx>
        <c:axId val="372832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9195"/>
        <c:axId val="170612"/>
      </c:lineChart>
      <c:catAx>
        <c:axId val="9117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612"/>
        <c:crossesAt val="0"/>
        <c:auto val="1"/>
        <c:lblAlgn val="ctr"/>
        <c:lblOffset val="100"/>
        <c:noMultiLvlLbl val="0"/>
      </c:catAx>
      <c:valAx>
        <c:axId val="1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79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352"/>
        <c:axId val="45116089"/>
      </c:lineChart>
      <c:catAx>
        <c:axId val="816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16089"/>
        <c:crossesAt val="0"/>
        <c:auto val="1"/>
        <c:lblAlgn val="ctr"/>
        <c:lblOffset val="100"/>
        <c:noMultiLvlLbl val="0"/>
      </c:catAx>
      <c:valAx>
        <c:axId val="451160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