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82909"/>
        <c:axId val="89987387"/>
      </c:lineChart>
      <c:catAx>
        <c:axId val="44782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87387"/>
        <c:crossesAt val="0"/>
        <c:auto val="1"/>
        <c:lblAlgn val="ctr"/>
        <c:lblOffset val="100"/>
        <c:noMultiLvlLbl val="0"/>
      </c:catAx>
      <c:valAx>
        <c:axId val="8998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7829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81457"/>
        <c:axId val="35361884"/>
      </c:lineChart>
      <c:catAx>
        <c:axId val="55981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61884"/>
        <c:crossesAt val="0"/>
        <c:auto val="1"/>
        <c:lblAlgn val="ctr"/>
        <c:lblOffset val="100"/>
        <c:noMultiLvlLbl val="0"/>
      </c:catAx>
      <c:valAx>
        <c:axId val="3536188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981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04974"/>
        <c:axId val="88534093"/>
      </c:lineChart>
      <c:catAx>
        <c:axId val="28204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534093"/>
        <c:crossesAt val="0"/>
        <c:auto val="1"/>
        <c:lblAlgn val="ctr"/>
        <c:lblOffset val="100"/>
        <c:noMultiLvlLbl val="0"/>
      </c:catAx>
      <c:valAx>
        <c:axId val="8853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2049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87404"/>
        <c:axId val="62842793"/>
      </c:lineChart>
      <c:catAx>
        <c:axId val="52787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42793"/>
        <c:crossesAt val="0"/>
        <c:auto val="1"/>
        <c:lblAlgn val="ctr"/>
        <c:lblOffset val="100"/>
        <c:noMultiLvlLbl val="0"/>
      </c:catAx>
      <c:valAx>
        <c:axId val="6284279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787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E1" colorId="64" zoomScale="115" zoomScaleNormal="100" zoomScalePageLayoutView="115" workbookViewId="0">
      <selection pane="topLeft" activeCell="P35" activeCellId="0" sqref="P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39" t="n">
        <v>308.071428571429</v>
      </c>
      <c r="G17" s="39" t="n">
        <v>268.571428571429</v>
      </c>
      <c r="H17" s="39" t="n">
        <v>360.785714285714</v>
      </c>
      <c r="I17" s="39" t="n">
        <v>657.357142857143</v>
      </c>
      <c r="J17" s="39" t="n">
        <v>589.5</v>
      </c>
      <c r="K17" s="39" t="n">
        <v>674</v>
      </c>
      <c r="L17" s="39" t="n">
        <v>663.214285714286</v>
      </c>
      <c r="M17" s="39" t="n">
        <v>587.428571428571</v>
      </c>
      <c r="N17" s="39" t="n">
        <v>627.142857142857</v>
      </c>
      <c r="O17" s="39" t="n">
        <v>639</v>
      </c>
      <c r="P17" s="39" t="n">
        <v>576.214285714286</v>
      </c>
      <c r="Q17" s="39" t="n">
        <v>546.285714285714</v>
      </c>
    </row>
    <row r="18" customFormat="false" ht="11.1" hidden="false" customHeight="true" outlineLevel="0" collapsed="false">
      <c r="D18" s="40" t="s">
        <v>33</v>
      </c>
      <c r="E18" s="41" t="s">
        <v>34</v>
      </c>
      <c r="F18" s="42" t="n">
        <v>354</v>
      </c>
      <c r="G18" s="43" t="n">
        <v>225</v>
      </c>
      <c r="H18" s="44" t="n">
        <v>445</v>
      </c>
      <c r="I18" s="44" t="n">
        <v>636</v>
      </c>
      <c r="J18" s="44" t="n">
        <v>559</v>
      </c>
      <c r="K18" s="44" t="n">
        <v>594</v>
      </c>
      <c r="L18" s="45" t="n">
        <v>729</v>
      </c>
      <c r="M18" s="45" t="n">
        <v>492</v>
      </c>
      <c r="N18" s="44" t="n">
        <v>694</v>
      </c>
      <c r="O18" s="44" t="n">
        <v>668</v>
      </c>
      <c r="P18" s="44" t="n">
        <v>570</v>
      </c>
      <c r="Q18" s="46"/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35</v>
      </c>
      <c r="E20" s="48" t="s">
        <v>1</v>
      </c>
      <c r="F20" s="49" t="s">
        <v>2</v>
      </c>
      <c r="G20" s="50" t="s">
        <v>3</v>
      </c>
      <c r="H20" s="51" t="s">
        <v>4</v>
      </c>
      <c r="I20" s="52" t="s">
        <v>5</v>
      </c>
      <c r="J20" s="50" t="s">
        <v>6</v>
      </c>
      <c r="K20" s="53" t="s">
        <v>7</v>
      </c>
      <c r="L20" s="49" t="s">
        <v>8</v>
      </c>
      <c r="M20" s="50" t="s">
        <v>9</v>
      </c>
      <c r="N20" s="51" t="s">
        <v>10</v>
      </c>
      <c r="O20" s="52" t="s">
        <v>11</v>
      </c>
      <c r="P20" s="50" t="s">
        <v>12</v>
      </c>
      <c r="Q20" s="51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4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4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4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4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4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4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4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4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4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4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4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4" t="n">
        <v>1329</v>
      </c>
      <c r="J32" s="11" t="n">
        <v>1764</v>
      </c>
      <c r="K32" s="55" t="n">
        <v>2292</v>
      </c>
      <c r="L32" s="10" t="n">
        <v>2849</v>
      </c>
      <c r="M32" s="11" t="n">
        <v>3311</v>
      </c>
      <c r="N32" s="54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6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57" t="n">
        <v>5686</v>
      </c>
    </row>
    <row r="34" customFormat="false" ht="10.15" hidden="false" customHeight="true" outlineLevel="0" collapsed="false">
      <c r="D34" s="29" t="s">
        <v>29</v>
      </c>
      <c r="E34" s="58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59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0" t="n">
        <v>6494</v>
      </c>
    </row>
    <row r="35" customFormat="false" ht="11.1" hidden="false" customHeight="true" outlineLevel="0" collapsed="false">
      <c r="D35" s="61" t="s">
        <v>31</v>
      </c>
      <c r="E35" s="39" t="s">
        <v>32</v>
      </c>
      <c r="F35" s="39" t="n">
        <v>308.071428571429</v>
      </c>
      <c r="G35" s="39" t="n">
        <v>576.642857142857</v>
      </c>
      <c r="H35" s="39" t="n">
        <v>937.428571428571</v>
      </c>
      <c r="I35" s="39" t="n">
        <v>1594.78571428571</v>
      </c>
      <c r="J35" s="39" t="n">
        <v>2184.28571428571</v>
      </c>
      <c r="K35" s="39" t="n">
        <v>2858.28571428571</v>
      </c>
      <c r="L35" s="39" t="n">
        <v>3521.5</v>
      </c>
      <c r="M35" s="39" t="n">
        <v>4108.92857142857</v>
      </c>
      <c r="N35" s="39" t="n">
        <v>4736.07142857143</v>
      </c>
      <c r="O35" s="39" t="n">
        <v>5375.07142857143</v>
      </c>
      <c r="P35" s="39" t="n">
        <v>5951.28571428572</v>
      </c>
      <c r="Q35" s="39" t="n">
        <v>6497.57142857143</v>
      </c>
    </row>
    <row r="36" customFormat="false" ht="11.1" hidden="false" customHeight="true" outlineLevel="0" collapsed="false">
      <c r="D36" s="40" t="s">
        <v>33</v>
      </c>
      <c r="E36" s="41" t="s">
        <v>34</v>
      </c>
      <c r="F36" s="42" t="n">
        <v>354</v>
      </c>
      <c r="G36" s="44" t="n">
        <v>579</v>
      </c>
      <c r="H36" s="44" t="n">
        <v>1024</v>
      </c>
      <c r="I36" s="44" t="n">
        <v>1660</v>
      </c>
      <c r="J36" s="44" t="n">
        <v>2219</v>
      </c>
      <c r="K36" s="44" t="n">
        <v>2813</v>
      </c>
      <c r="L36" s="44" t="n">
        <v>3542</v>
      </c>
      <c r="M36" s="44" t="n">
        <v>4034</v>
      </c>
      <c r="N36" s="44" t="n">
        <v>4728</v>
      </c>
      <c r="O36" s="44" t="n">
        <v>5396</v>
      </c>
      <c r="P36" s="44" t="n">
        <v>5966</v>
      </c>
      <c r="Q36" s="62"/>
    </row>
    <row r="37" customFormat="false" ht="10.15" hidden="false" customHeight="true" outlineLevel="0" collapsed="false">
      <c r="D37" s="40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85" zoomScalePageLayoutView="100" workbookViewId="0">
      <selection pane="topLeft" activeCell="T21" activeCellId="0" sqref="T21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97"/>
      <c r="P3" s="197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890744</v>
      </c>
      <c r="D9" s="98" t="n">
        <v>123143</v>
      </c>
      <c r="E9" s="98" t="n">
        <v>102188</v>
      </c>
      <c r="F9" s="98" t="n">
        <v>113495</v>
      </c>
      <c r="G9" s="98" t="n">
        <v>119340</v>
      </c>
      <c r="H9" s="98" t="n">
        <v>101615</v>
      </c>
      <c r="I9" s="98" t="n">
        <v>113319</v>
      </c>
      <c r="J9" s="98" t="n">
        <v>130608</v>
      </c>
      <c r="K9" s="98" t="n">
        <v>87036</v>
      </c>
      <c r="L9" s="98"/>
      <c r="M9" s="98"/>
      <c r="N9" s="98"/>
      <c r="O9" s="98"/>
      <c r="P9" s="98" t="n">
        <v>4942</v>
      </c>
      <c r="Q9" s="98" t="n">
        <v>636</v>
      </c>
      <c r="R9" s="98" t="n">
        <v>559</v>
      </c>
      <c r="S9" s="98" t="n">
        <v>594</v>
      </c>
      <c r="T9" s="98" t="n">
        <v>729</v>
      </c>
      <c r="U9" s="98" t="n">
        <v>492</v>
      </c>
      <c r="V9" s="98" t="n">
        <v>694</v>
      </c>
      <c r="W9" s="98" t="n">
        <v>668</v>
      </c>
      <c r="X9" s="98" t="n">
        <v>570</v>
      </c>
      <c r="Y9" s="98"/>
      <c r="Z9" s="98"/>
      <c r="AA9" s="98"/>
      <c r="AB9" s="98"/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98" t="n">
        <v>710364</v>
      </c>
      <c r="D10" s="98" t="n">
        <v>103312</v>
      </c>
      <c r="E10" s="98" t="n">
        <v>82172</v>
      </c>
      <c r="F10" s="98" t="n">
        <v>96658</v>
      </c>
      <c r="G10" s="98" t="n">
        <v>103230</v>
      </c>
      <c r="H10" s="98" t="n">
        <v>73637</v>
      </c>
      <c r="I10" s="98" t="n">
        <v>79624</v>
      </c>
      <c r="J10" s="98" t="n">
        <v>100446</v>
      </c>
      <c r="K10" s="98" t="n">
        <v>71285</v>
      </c>
      <c r="L10" s="98"/>
      <c r="M10" s="98"/>
      <c r="N10" s="98"/>
      <c r="O10" s="98"/>
      <c r="P10" s="98" t="n">
        <v>4252</v>
      </c>
      <c r="Q10" s="98" t="n">
        <v>547</v>
      </c>
      <c r="R10" s="98" t="n">
        <v>475</v>
      </c>
      <c r="S10" s="98" t="n">
        <v>514</v>
      </c>
      <c r="T10" s="98" t="n">
        <v>641</v>
      </c>
      <c r="U10" s="98" t="n">
        <v>409</v>
      </c>
      <c r="V10" s="98" t="n">
        <v>619</v>
      </c>
      <c r="W10" s="98" t="n">
        <v>544</v>
      </c>
      <c r="X10" s="98" t="n">
        <v>503</v>
      </c>
      <c r="Y10" s="98"/>
      <c r="Z10" s="98"/>
      <c r="AA10" s="98"/>
      <c r="AB10" s="98"/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1" t="n">
        <v>180380</v>
      </c>
      <c r="D11" s="101" t="n">
        <v>19831</v>
      </c>
      <c r="E11" s="101" t="n">
        <v>20016</v>
      </c>
      <c r="F11" s="101" t="n">
        <v>16837</v>
      </c>
      <c r="G11" s="101" t="n">
        <v>16110</v>
      </c>
      <c r="H11" s="101" t="n">
        <v>27978</v>
      </c>
      <c r="I11" s="101" t="n">
        <v>33695</v>
      </c>
      <c r="J11" s="101" t="n">
        <v>30162</v>
      </c>
      <c r="K11" s="101" t="n">
        <v>15751</v>
      </c>
      <c r="L11" s="101"/>
      <c r="M11" s="101"/>
      <c r="N11" s="101"/>
      <c r="O11" s="101"/>
      <c r="P11" s="101" t="n">
        <v>690</v>
      </c>
      <c r="Q11" s="101" t="n">
        <v>89</v>
      </c>
      <c r="R11" s="101" t="n">
        <v>84</v>
      </c>
      <c r="S11" s="101" t="n">
        <v>80</v>
      </c>
      <c r="T11" s="101" t="n">
        <v>88</v>
      </c>
      <c r="U11" s="101" t="n">
        <v>83</v>
      </c>
      <c r="V11" s="101" t="n">
        <v>75</v>
      </c>
      <c r="W11" s="101" t="n">
        <v>124</v>
      </c>
      <c r="X11" s="101" t="n">
        <v>67</v>
      </c>
      <c r="Y11" s="101"/>
      <c r="Z11" s="101"/>
      <c r="AA11" s="101"/>
      <c r="AB11" s="101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14676</v>
      </c>
      <c r="D12" s="98" t="n">
        <v>42070</v>
      </c>
      <c r="E12" s="98" t="n">
        <v>27716</v>
      </c>
      <c r="F12" s="98" t="n">
        <v>30035</v>
      </c>
      <c r="G12" s="98" t="n">
        <v>32209</v>
      </c>
      <c r="H12" s="98" t="n">
        <v>20358</v>
      </c>
      <c r="I12" s="98" t="n">
        <v>25939</v>
      </c>
      <c r="J12" s="98" t="n">
        <v>20695</v>
      </c>
      <c r="K12" s="98" t="n">
        <v>15654</v>
      </c>
      <c r="L12" s="98"/>
      <c r="M12" s="98"/>
      <c r="N12" s="98"/>
      <c r="O12" s="98"/>
      <c r="P12" s="98" t="n">
        <v>1348</v>
      </c>
      <c r="Q12" s="98" t="n">
        <v>184</v>
      </c>
      <c r="R12" s="98" t="n">
        <v>173</v>
      </c>
      <c r="S12" s="98" t="n">
        <v>153</v>
      </c>
      <c r="T12" s="98" t="n">
        <v>198</v>
      </c>
      <c r="U12" s="98" t="n">
        <v>122</v>
      </c>
      <c r="V12" s="98" t="n">
        <v>229</v>
      </c>
      <c r="W12" s="98" t="n">
        <v>178</v>
      </c>
      <c r="X12" s="98" t="n">
        <v>111</v>
      </c>
      <c r="Y12" s="98"/>
      <c r="Z12" s="98"/>
      <c r="AA12" s="98"/>
      <c r="AB12" s="98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14997</v>
      </c>
      <c r="D13" s="98" t="n">
        <v>16189</v>
      </c>
      <c r="E13" s="98" t="n">
        <v>10141</v>
      </c>
      <c r="F13" s="98" t="n">
        <v>15409</v>
      </c>
      <c r="G13" s="98" t="n">
        <v>17253</v>
      </c>
      <c r="H13" s="98" t="n">
        <v>12544</v>
      </c>
      <c r="I13" s="98" t="n">
        <v>14808</v>
      </c>
      <c r="J13" s="98" t="n">
        <v>13340</v>
      </c>
      <c r="K13" s="98" t="n">
        <v>15313</v>
      </c>
      <c r="L13" s="98"/>
      <c r="M13" s="98"/>
      <c r="N13" s="98"/>
      <c r="O13" s="98"/>
      <c r="P13" s="98" t="n">
        <v>818</v>
      </c>
      <c r="Q13" s="98" t="n">
        <v>88</v>
      </c>
      <c r="R13" s="98" t="n">
        <v>78</v>
      </c>
      <c r="S13" s="98" t="n">
        <v>103</v>
      </c>
      <c r="T13" s="98" t="n">
        <v>126</v>
      </c>
      <c r="U13" s="98" t="n">
        <v>89</v>
      </c>
      <c r="V13" s="98" t="n">
        <v>83</v>
      </c>
      <c r="W13" s="98" t="n">
        <v>135</v>
      </c>
      <c r="X13" s="98" t="n">
        <v>116</v>
      </c>
      <c r="Y13" s="98"/>
      <c r="Z13" s="98"/>
      <c r="AA13" s="98"/>
      <c r="AB13" s="98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175935</v>
      </c>
      <c r="D14" s="98" t="n">
        <v>19054</v>
      </c>
      <c r="E14" s="98" t="n">
        <v>17288</v>
      </c>
      <c r="F14" s="98" t="n">
        <v>25093</v>
      </c>
      <c r="G14" s="98" t="n">
        <v>31620</v>
      </c>
      <c r="H14" s="98" t="n">
        <v>16162</v>
      </c>
      <c r="I14" s="98" t="n">
        <v>18676</v>
      </c>
      <c r="J14" s="98" t="n">
        <v>26344</v>
      </c>
      <c r="K14" s="98" t="n">
        <v>21698</v>
      </c>
      <c r="L14" s="98"/>
      <c r="M14" s="98"/>
      <c r="N14" s="98"/>
      <c r="O14" s="98"/>
      <c r="P14" s="98" t="n">
        <v>1062</v>
      </c>
      <c r="Q14" s="98" t="n">
        <v>138</v>
      </c>
      <c r="R14" s="98" t="n">
        <v>112</v>
      </c>
      <c r="S14" s="98" t="n">
        <v>147</v>
      </c>
      <c r="T14" s="98" t="n">
        <v>150</v>
      </c>
      <c r="U14" s="98" t="n">
        <v>108</v>
      </c>
      <c r="V14" s="98" t="n">
        <v>146</v>
      </c>
      <c r="W14" s="98" t="n">
        <v>97</v>
      </c>
      <c r="X14" s="98" t="n">
        <v>164</v>
      </c>
      <c r="Y14" s="98"/>
      <c r="Z14" s="98"/>
      <c r="AA14" s="98"/>
      <c r="AB14" s="98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6319</v>
      </c>
      <c r="D15" s="98" t="n">
        <v>2382</v>
      </c>
      <c r="E15" s="98" t="n">
        <v>2368</v>
      </c>
      <c r="F15" s="98" t="n">
        <v>2247</v>
      </c>
      <c r="G15" s="98" t="n">
        <v>1863</v>
      </c>
      <c r="H15" s="98" t="n">
        <v>468</v>
      </c>
      <c r="I15" s="98" t="n">
        <v>3245</v>
      </c>
      <c r="J15" s="98" t="n">
        <v>2387</v>
      </c>
      <c r="K15" s="98" t="n">
        <v>1359</v>
      </c>
      <c r="L15" s="98"/>
      <c r="M15" s="98"/>
      <c r="N15" s="98"/>
      <c r="O15" s="98"/>
      <c r="P15" s="98" t="n">
        <v>97</v>
      </c>
      <c r="Q15" s="98" t="n">
        <v>14</v>
      </c>
      <c r="R15" s="98" t="n">
        <v>7</v>
      </c>
      <c r="S15" s="98" t="n">
        <v>14</v>
      </c>
      <c r="T15" s="98" t="n">
        <v>9</v>
      </c>
      <c r="U15" s="98" t="n">
        <v>4</v>
      </c>
      <c r="V15" s="98" t="n">
        <v>30</v>
      </c>
      <c r="W15" s="98" t="n">
        <v>11</v>
      </c>
      <c r="X15" s="98" t="n">
        <v>8</v>
      </c>
      <c r="Y15" s="98"/>
      <c r="Z15" s="98"/>
      <c r="AA15" s="98"/>
      <c r="AB15" s="98"/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32994</v>
      </c>
      <c r="D16" s="98" t="n">
        <v>4152</v>
      </c>
      <c r="E16" s="98" t="n">
        <v>4042</v>
      </c>
      <c r="F16" s="98" t="n">
        <v>5292</v>
      </c>
      <c r="G16" s="98" t="n">
        <v>5134</v>
      </c>
      <c r="H16" s="98" t="n">
        <v>4146</v>
      </c>
      <c r="I16" s="98" t="n">
        <v>2041</v>
      </c>
      <c r="J16" s="98" t="n">
        <v>5840</v>
      </c>
      <c r="K16" s="98" t="n">
        <v>2347</v>
      </c>
      <c r="L16" s="98"/>
      <c r="M16" s="98"/>
      <c r="N16" s="98"/>
      <c r="O16" s="98"/>
      <c r="P16" s="98" t="n">
        <v>194</v>
      </c>
      <c r="Q16" s="98" t="n">
        <v>43</v>
      </c>
      <c r="R16" s="98" t="n">
        <v>19</v>
      </c>
      <c r="S16" s="98" t="n">
        <v>25</v>
      </c>
      <c r="T16" s="98" t="n">
        <v>42</v>
      </c>
      <c r="U16" s="98" t="n">
        <v>17</v>
      </c>
      <c r="V16" s="98" t="n">
        <v>15</v>
      </c>
      <c r="W16" s="98" t="n">
        <v>20</v>
      </c>
      <c r="X16" s="98" t="n">
        <v>13</v>
      </c>
      <c r="Y16" s="98"/>
      <c r="Z16" s="98"/>
      <c r="AA16" s="98"/>
      <c r="AB16" s="98"/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98" t="n">
        <v>58233</v>
      </c>
      <c r="D17" s="98" t="n">
        <v>5452</v>
      </c>
      <c r="E17" s="98" t="n">
        <v>6913</v>
      </c>
      <c r="F17" s="98" t="n">
        <v>4925</v>
      </c>
      <c r="G17" s="98" t="n">
        <v>5549</v>
      </c>
      <c r="H17" s="98" t="n">
        <v>11974</v>
      </c>
      <c r="I17" s="98" t="n">
        <v>4949</v>
      </c>
      <c r="J17" s="98" t="n">
        <v>13246</v>
      </c>
      <c r="K17" s="98" t="n">
        <v>5225</v>
      </c>
      <c r="L17" s="98"/>
      <c r="M17" s="98"/>
      <c r="N17" s="98"/>
      <c r="O17" s="98"/>
      <c r="P17" s="98" t="n">
        <v>289</v>
      </c>
      <c r="Q17" s="98" t="n">
        <v>23</v>
      </c>
      <c r="R17" s="98" t="n">
        <v>23</v>
      </c>
      <c r="S17" s="98" t="n">
        <v>31</v>
      </c>
      <c r="T17" s="98" t="n">
        <v>56</v>
      </c>
      <c r="U17" s="98" t="n">
        <v>18</v>
      </c>
      <c r="V17" s="98" t="n">
        <v>55</v>
      </c>
      <c r="W17" s="98" t="n">
        <v>44</v>
      </c>
      <c r="X17" s="98" t="n">
        <v>39</v>
      </c>
      <c r="Y17" s="98"/>
      <c r="Z17" s="98"/>
      <c r="AA17" s="98"/>
      <c r="AB17" s="98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34140</v>
      </c>
      <c r="D18" s="98" t="n">
        <v>1614</v>
      </c>
      <c r="E18" s="98" t="n">
        <v>9539</v>
      </c>
      <c r="F18" s="98" t="n">
        <v>3493</v>
      </c>
      <c r="G18" s="98" t="n">
        <v>3035</v>
      </c>
      <c r="H18" s="98" t="n">
        <v>2047</v>
      </c>
      <c r="I18" s="98" t="n">
        <v>3302</v>
      </c>
      <c r="J18" s="98" t="n">
        <v>4989</v>
      </c>
      <c r="K18" s="98" t="n">
        <v>6121</v>
      </c>
      <c r="L18" s="98"/>
      <c r="M18" s="98"/>
      <c r="N18" s="98"/>
      <c r="O18" s="98"/>
      <c r="P18" s="98" t="n">
        <v>115</v>
      </c>
      <c r="Q18" s="98" t="n">
        <v>8</v>
      </c>
      <c r="R18" s="98" t="n">
        <v>17</v>
      </c>
      <c r="S18" s="98" t="n">
        <v>13</v>
      </c>
      <c r="T18" s="98" t="n">
        <v>26</v>
      </c>
      <c r="U18" s="98" t="n">
        <v>14</v>
      </c>
      <c r="V18" s="98" t="n">
        <v>16</v>
      </c>
      <c r="W18" s="98" t="n">
        <v>9</v>
      </c>
      <c r="X18" s="98" t="n">
        <v>12</v>
      </c>
      <c r="Y18" s="98"/>
      <c r="Z18" s="98"/>
      <c r="AA18" s="98"/>
      <c r="AB18" s="98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27009</v>
      </c>
      <c r="D19" s="98" t="n">
        <v>2623</v>
      </c>
      <c r="E19" s="98" t="n">
        <v>1665</v>
      </c>
      <c r="F19" s="98" t="n">
        <v>6334</v>
      </c>
      <c r="G19" s="98" t="n">
        <v>2737</v>
      </c>
      <c r="H19" s="98" t="n">
        <v>2353</v>
      </c>
      <c r="I19" s="98" t="n">
        <v>3045</v>
      </c>
      <c r="J19" s="98" t="n">
        <v>6209</v>
      </c>
      <c r="K19" s="98" t="n">
        <v>2043</v>
      </c>
      <c r="L19" s="98"/>
      <c r="M19" s="98"/>
      <c r="N19" s="98"/>
      <c r="O19" s="98"/>
      <c r="P19" s="98" t="n">
        <v>160</v>
      </c>
      <c r="Q19" s="98" t="n">
        <v>19</v>
      </c>
      <c r="R19" s="98" t="n">
        <v>27</v>
      </c>
      <c r="S19" s="98" t="n">
        <v>12</v>
      </c>
      <c r="T19" s="98" t="n">
        <v>14</v>
      </c>
      <c r="U19" s="98" t="n">
        <v>19</v>
      </c>
      <c r="V19" s="98" t="n">
        <v>19</v>
      </c>
      <c r="W19" s="98" t="n">
        <v>29</v>
      </c>
      <c r="X19" s="98" t="n">
        <v>21</v>
      </c>
      <c r="Y19" s="98"/>
      <c r="Z19" s="98"/>
      <c r="AA19" s="98"/>
      <c r="AB19" s="98"/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4846</v>
      </c>
      <c r="D20" s="98" t="n">
        <v>1751</v>
      </c>
      <c r="E20" s="98" t="n">
        <v>502</v>
      </c>
      <c r="F20" s="98" t="n">
        <v>1962</v>
      </c>
      <c r="G20" s="98" t="n">
        <v>1634</v>
      </c>
      <c r="H20" s="98" t="n">
        <v>1056</v>
      </c>
      <c r="I20" s="98" t="n">
        <v>1330</v>
      </c>
      <c r="J20" s="98" t="n">
        <v>5184</v>
      </c>
      <c r="K20" s="98" t="n">
        <v>1427</v>
      </c>
      <c r="L20" s="98"/>
      <c r="M20" s="98"/>
      <c r="N20" s="98"/>
      <c r="O20" s="98"/>
      <c r="P20" s="98" t="n">
        <v>62</v>
      </c>
      <c r="Q20" s="98" t="n">
        <v>5</v>
      </c>
      <c r="R20" s="98" t="n">
        <v>5</v>
      </c>
      <c r="S20" s="98" t="n">
        <v>10</v>
      </c>
      <c r="T20" s="98" t="n">
        <v>8</v>
      </c>
      <c r="U20" s="98" t="n">
        <v>1</v>
      </c>
      <c r="V20" s="98" t="n">
        <v>11</v>
      </c>
      <c r="W20" s="98" t="n">
        <v>4</v>
      </c>
      <c r="X20" s="98" t="n">
        <v>18</v>
      </c>
      <c r="Y20" s="98"/>
      <c r="Z20" s="98"/>
      <c r="AA20" s="98"/>
      <c r="AB20" s="98"/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1215</v>
      </c>
      <c r="D21" s="98" t="n">
        <v>8025</v>
      </c>
      <c r="E21" s="98" t="n">
        <v>1998</v>
      </c>
      <c r="F21" s="98" t="n">
        <v>1868</v>
      </c>
      <c r="G21" s="98" t="n">
        <v>2196</v>
      </c>
      <c r="H21" s="98" t="n">
        <v>2529</v>
      </c>
      <c r="I21" s="98" t="n">
        <v>2289</v>
      </c>
      <c r="J21" s="98" t="n">
        <v>2212</v>
      </c>
      <c r="K21" s="98" t="n">
        <v>98</v>
      </c>
      <c r="L21" s="98"/>
      <c r="M21" s="98"/>
      <c r="N21" s="98"/>
      <c r="O21" s="98"/>
      <c r="P21" s="98" t="n">
        <v>107</v>
      </c>
      <c r="Q21" s="98" t="n">
        <v>25</v>
      </c>
      <c r="R21" s="98" t="n">
        <v>14</v>
      </c>
      <c r="S21" s="98" t="n">
        <v>6</v>
      </c>
      <c r="T21" s="98" t="n">
        <v>12</v>
      </c>
      <c r="U21" s="98" t="n">
        <v>17</v>
      </c>
      <c r="V21" s="98" t="n">
        <v>15</v>
      </c>
      <c r="W21" s="98" t="n">
        <v>17</v>
      </c>
      <c r="X21" s="98" t="n">
        <v>1</v>
      </c>
      <c r="Y21" s="98"/>
      <c r="Z21" s="98"/>
      <c r="AA21" s="98"/>
      <c r="AB21" s="98"/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2934</v>
      </c>
      <c r="D22" s="104" t="n">
        <v>1423</v>
      </c>
      <c r="E22" s="104" t="n">
        <v>941</v>
      </c>
      <c r="F22" s="104" t="n">
        <v>1582</v>
      </c>
      <c r="G22" s="104" t="n">
        <v>1390</v>
      </c>
      <c r="H22" s="104" t="n">
        <v>2180</v>
      </c>
      <c r="I22" s="104" t="n">
        <v>3415</v>
      </c>
      <c r="J22" s="104" t="n">
        <v>1348</v>
      </c>
      <c r="K22" s="104" t="n">
        <v>655</v>
      </c>
      <c r="L22" s="104"/>
      <c r="M22" s="104"/>
      <c r="N22" s="104"/>
      <c r="O22" s="104"/>
      <c r="P22" s="104" t="n">
        <v>54</v>
      </c>
      <c r="Q22" s="104" t="n">
        <v>5</v>
      </c>
      <c r="R22" s="104" t="n">
        <v>6</v>
      </c>
      <c r="S22" s="104" t="n">
        <v>6</v>
      </c>
      <c r="T22" s="104" t="n">
        <v>7</v>
      </c>
      <c r="U22" s="104" t="n">
        <v>11</v>
      </c>
      <c r="V22" s="104" t="n">
        <v>5</v>
      </c>
      <c r="W22" s="104" t="n">
        <v>11</v>
      </c>
      <c r="X22" s="104" t="n">
        <v>3</v>
      </c>
      <c r="Y22" s="104"/>
      <c r="Z22" s="104"/>
      <c r="AA22" s="104"/>
      <c r="AB22" s="104"/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7176</v>
      </c>
      <c r="D23" s="98" t="n">
        <v>637</v>
      </c>
      <c r="E23" s="98" t="n">
        <v>731</v>
      </c>
      <c r="F23" s="98" t="n">
        <v>1521</v>
      </c>
      <c r="G23" s="98" t="n">
        <v>699</v>
      </c>
      <c r="H23" s="98" t="n">
        <v>1733</v>
      </c>
      <c r="I23" s="98" t="n">
        <v>834</v>
      </c>
      <c r="J23" s="98" t="n">
        <v>411</v>
      </c>
      <c r="K23" s="98" t="n">
        <v>610</v>
      </c>
      <c r="L23" s="98"/>
      <c r="M23" s="98"/>
      <c r="N23" s="98"/>
      <c r="O23" s="98"/>
      <c r="P23" s="98" t="n">
        <v>38</v>
      </c>
      <c r="Q23" s="98" t="n">
        <v>3</v>
      </c>
      <c r="R23" s="98" t="n">
        <v>4</v>
      </c>
      <c r="S23" s="98" t="n">
        <v>6</v>
      </c>
      <c r="T23" s="98" t="n">
        <v>4</v>
      </c>
      <c r="U23" s="98" t="n">
        <v>11</v>
      </c>
      <c r="V23" s="98" t="n">
        <v>5</v>
      </c>
      <c r="W23" s="98" t="n">
        <v>2</v>
      </c>
      <c r="X23" s="98" t="n">
        <v>3</v>
      </c>
      <c r="Y23" s="98"/>
      <c r="Z23" s="98"/>
      <c r="AA23" s="98"/>
      <c r="AB23" s="98"/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36</v>
      </c>
      <c r="D24" s="98" t="n">
        <v>0</v>
      </c>
      <c r="E24" s="98" t="n">
        <v>0</v>
      </c>
      <c r="F24" s="98" t="n">
        <v>61</v>
      </c>
      <c r="G24" s="98" t="n">
        <v>294</v>
      </c>
      <c r="H24" s="98" t="n">
        <v>0</v>
      </c>
      <c r="I24" s="98" t="n">
        <v>2581</v>
      </c>
      <c r="J24" s="98" t="n">
        <v>0</v>
      </c>
      <c r="K24" s="98" t="n">
        <v>0</v>
      </c>
      <c r="L24" s="98"/>
      <c r="M24" s="98"/>
      <c r="N24" s="98"/>
      <c r="O24" s="98"/>
      <c r="P24" s="98" t="n">
        <v>1</v>
      </c>
      <c r="Q24" s="98" t="n">
        <v>0</v>
      </c>
      <c r="R24" s="98" t="n">
        <v>0</v>
      </c>
      <c r="S24" s="98" t="n">
        <v>0</v>
      </c>
      <c r="T24" s="98" t="n">
        <v>1</v>
      </c>
      <c r="U24" s="98" t="n">
        <v>0</v>
      </c>
      <c r="V24" s="98" t="n">
        <v>0</v>
      </c>
      <c r="W24" s="98" t="n">
        <v>0</v>
      </c>
      <c r="X24" s="98" t="n">
        <v>0</v>
      </c>
      <c r="Y24" s="98"/>
      <c r="Z24" s="98"/>
      <c r="AA24" s="98"/>
      <c r="AB24" s="98"/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179</v>
      </c>
      <c r="E25" s="98" t="n">
        <v>210</v>
      </c>
      <c r="F25" s="98" t="n">
        <v>0</v>
      </c>
      <c r="G25" s="98" t="n">
        <v>397</v>
      </c>
      <c r="H25" s="98" t="n">
        <v>0</v>
      </c>
      <c r="I25" s="98" t="n">
        <v>0</v>
      </c>
      <c r="J25" s="98" t="n">
        <v>682</v>
      </c>
      <c r="K25" s="98" t="n">
        <v>0</v>
      </c>
      <c r="L25" s="98"/>
      <c r="M25" s="98"/>
      <c r="N25" s="98"/>
      <c r="O25" s="98"/>
      <c r="P25" s="98" t="n">
        <v>11</v>
      </c>
      <c r="Q25" s="98" t="n">
        <v>1</v>
      </c>
      <c r="R25" s="98" t="n">
        <v>2</v>
      </c>
      <c r="S25" s="98" t="n">
        <v>0</v>
      </c>
      <c r="T25" s="98" t="n">
        <v>2</v>
      </c>
      <c r="U25" s="98" t="n">
        <v>0</v>
      </c>
      <c r="V25" s="98" t="n">
        <v>0</v>
      </c>
      <c r="W25" s="98" t="n">
        <v>6</v>
      </c>
      <c r="X25" s="98" t="n">
        <v>0</v>
      </c>
      <c r="Y25" s="98"/>
      <c r="Z25" s="98"/>
      <c r="AA25" s="98"/>
      <c r="AB25" s="98"/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354</v>
      </c>
      <c r="D26" s="98" t="n">
        <v>607</v>
      </c>
      <c r="E26" s="98" t="n">
        <v>0</v>
      </c>
      <c r="F26" s="98" t="n">
        <v>0</v>
      </c>
      <c r="G26" s="98" t="n">
        <v>0</v>
      </c>
      <c r="H26" s="98" t="n">
        <v>447</v>
      </c>
      <c r="I26" s="98" t="n">
        <v>0</v>
      </c>
      <c r="J26" s="98" t="n">
        <v>255</v>
      </c>
      <c r="K26" s="98" t="n">
        <v>45</v>
      </c>
      <c r="L26" s="98"/>
      <c r="M26" s="98"/>
      <c r="N26" s="98"/>
      <c r="O26" s="98"/>
      <c r="P26" s="98" t="n">
        <v>4</v>
      </c>
      <c r="Q26" s="98" t="n">
        <v>1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3</v>
      </c>
      <c r="X26" s="98" t="n">
        <v>0</v>
      </c>
      <c r="Y26" s="98"/>
      <c r="Z26" s="98"/>
      <c r="AA26" s="98"/>
      <c r="AB26" s="98"/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170</v>
      </c>
      <c r="D27" s="104" t="n">
        <v>937</v>
      </c>
      <c r="E27" s="104" t="n">
        <v>1892</v>
      </c>
      <c r="F27" s="104" t="n">
        <v>1520</v>
      </c>
      <c r="G27" s="104" t="n">
        <v>347</v>
      </c>
      <c r="H27" s="104" t="n">
        <v>853</v>
      </c>
      <c r="I27" s="104" t="n">
        <v>2276</v>
      </c>
      <c r="J27" s="104" t="n">
        <v>299</v>
      </c>
      <c r="K27" s="104" t="n">
        <v>46</v>
      </c>
      <c r="L27" s="104"/>
      <c r="M27" s="104"/>
      <c r="N27" s="104"/>
      <c r="O27" s="104"/>
      <c r="P27" s="104" t="n">
        <v>25</v>
      </c>
      <c r="Q27" s="104" t="n">
        <v>1</v>
      </c>
      <c r="R27" s="104" t="n">
        <v>1</v>
      </c>
      <c r="S27" s="104" t="n">
        <v>9</v>
      </c>
      <c r="T27" s="104" t="n">
        <v>3</v>
      </c>
      <c r="U27" s="104" t="n">
        <v>5</v>
      </c>
      <c r="V27" s="104" t="n">
        <v>4</v>
      </c>
      <c r="W27" s="104" t="n">
        <v>2</v>
      </c>
      <c r="X27" s="104" t="n">
        <v>0</v>
      </c>
      <c r="Y27" s="104"/>
      <c r="Z27" s="104"/>
      <c r="AA27" s="104"/>
      <c r="AB27" s="104"/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71</v>
      </c>
      <c r="D28" s="98" t="n">
        <v>122</v>
      </c>
      <c r="E28" s="98" t="n">
        <v>173</v>
      </c>
      <c r="F28" s="98" t="n">
        <v>767</v>
      </c>
      <c r="G28" s="98" t="n">
        <v>119</v>
      </c>
      <c r="H28" s="98" t="n">
        <v>853</v>
      </c>
      <c r="I28" s="98" t="n">
        <v>460</v>
      </c>
      <c r="J28" s="98" t="n">
        <v>166</v>
      </c>
      <c r="K28" s="98" t="n">
        <v>11</v>
      </c>
      <c r="L28" s="98"/>
      <c r="M28" s="98"/>
      <c r="N28" s="98"/>
      <c r="O28" s="98"/>
      <c r="P28" s="98" t="n">
        <v>17</v>
      </c>
      <c r="Q28" s="98" t="n">
        <v>1</v>
      </c>
      <c r="R28" s="98" t="n">
        <v>1</v>
      </c>
      <c r="S28" s="98" t="n">
        <v>4</v>
      </c>
      <c r="T28" s="98" t="n">
        <v>1</v>
      </c>
      <c r="U28" s="98" t="n">
        <v>5</v>
      </c>
      <c r="V28" s="98" t="n">
        <v>4</v>
      </c>
      <c r="W28" s="98" t="n">
        <v>1</v>
      </c>
      <c r="X28" s="98" t="n">
        <v>0</v>
      </c>
      <c r="Y28" s="98"/>
      <c r="Z28" s="98"/>
      <c r="AA28" s="98"/>
      <c r="AB28" s="98"/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5499</v>
      </c>
      <c r="D29" s="98" t="n">
        <v>815</v>
      </c>
      <c r="E29" s="98" t="n">
        <v>1719</v>
      </c>
      <c r="F29" s="98" t="n">
        <v>753</v>
      </c>
      <c r="G29" s="98" t="n">
        <v>228</v>
      </c>
      <c r="H29" s="98" t="n">
        <v>0</v>
      </c>
      <c r="I29" s="98" t="n">
        <v>1816</v>
      </c>
      <c r="J29" s="98" t="n">
        <v>133</v>
      </c>
      <c r="K29" s="98" t="n">
        <v>35</v>
      </c>
      <c r="L29" s="98"/>
      <c r="M29" s="98"/>
      <c r="N29" s="98"/>
      <c r="O29" s="98"/>
      <c r="P29" s="98" t="n">
        <v>8</v>
      </c>
      <c r="Q29" s="98" t="n">
        <v>0</v>
      </c>
      <c r="R29" s="98" t="n">
        <v>0</v>
      </c>
      <c r="S29" s="98" t="n">
        <v>5</v>
      </c>
      <c r="T29" s="98" t="n">
        <v>2</v>
      </c>
      <c r="U29" s="98" t="n">
        <v>0</v>
      </c>
      <c r="V29" s="98" t="n">
        <v>0</v>
      </c>
      <c r="W29" s="98" t="n">
        <v>1</v>
      </c>
      <c r="X29" s="98" t="n">
        <v>0</v>
      </c>
      <c r="Y29" s="98"/>
      <c r="Z29" s="98"/>
      <c r="AA29" s="98"/>
      <c r="AB29" s="98"/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257</v>
      </c>
      <c r="G30" s="104" t="n">
        <v>0</v>
      </c>
      <c r="H30" s="104" t="n">
        <v>0</v>
      </c>
      <c r="I30" s="104" t="n">
        <v>111</v>
      </c>
      <c r="J30" s="104" t="n">
        <v>0</v>
      </c>
      <c r="K30" s="104" t="n">
        <v>0</v>
      </c>
      <c r="L30" s="104"/>
      <c r="M30" s="104"/>
      <c r="N30" s="104"/>
      <c r="O30" s="104"/>
      <c r="P30" s="104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1</v>
      </c>
      <c r="W30" s="104" t="n">
        <v>0</v>
      </c>
      <c r="X30" s="104" t="n">
        <v>0</v>
      </c>
      <c r="Y30" s="104"/>
      <c r="Z30" s="104"/>
      <c r="AA30" s="104"/>
      <c r="AB30" s="104"/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257</v>
      </c>
      <c r="G31" s="98" t="n">
        <v>0</v>
      </c>
      <c r="H31" s="98" t="n">
        <v>0</v>
      </c>
      <c r="I31" s="98" t="n">
        <v>111</v>
      </c>
      <c r="J31" s="98" t="n">
        <v>0</v>
      </c>
      <c r="K31" s="98" t="n">
        <v>0</v>
      </c>
      <c r="L31" s="98"/>
      <c r="M31" s="98"/>
      <c r="N31" s="98"/>
      <c r="O31" s="98"/>
      <c r="P31" s="98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1</v>
      </c>
      <c r="W31" s="98" t="n">
        <v>0</v>
      </c>
      <c r="X31" s="98" t="n">
        <v>0</v>
      </c>
      <c r="Y31" s="98"/>
      <c r="Z31" s="98"/>
      <c r="AA31" s="98"/>
      <c r="AB31" s="98"/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19450</v>
      </c>
      <c r="D32" s="104" t="n">
        <v>1989</v>
      </c>
      <c r="E32" s="104" t="n">
        <v>2024</v>
      </c>
      <c r="F32" s="104" t="n">
        <v>1497</v>
      </c>
      <c r="G32" s="104" t="n">
        <v>1963</v>
      </c>
      <c r="H32" s="104" t="n">
        <v>2500</v>
      </c>
      <c r="I32" s="104" t="n">
        <v>3492</v>
      </c>
      <c r="J32" s="104" t="n">
        <v>3802</v>
      </c>
      <c r="K32" s="104" t="n">
        <v>2183</v>
      </c>
      <c r="L32" s="104"/>
      <c r="M32" s="104"/>
      <c r="N32" s="104"/>
      <c r="O32" s="104"/>
      <c r="P32" s="104" t="n">
        <v>108</v>
      </c>
      <c r="Q32" s="104" t="n">
        <v>15</v>
      </c>
      <c r="R32" s="104" t="n">
        <v>12</v>
      </c>
      <c r="S32" s="104" t="n">
        <v>10</v>
      </c>
      <c r="T32" s="104" t="n">
        <v>14</v>
      </c>
      <c r="U32" s="104" t="n">
        <v>10</v>
      </c>
      <c r="V32" s="104" t="n">
        <v>12</v>
      </c>
      <c r="W32" s="104" t="n">
        <v>23</v>
      </c>
      <c r="X32" s="104" t="n">
        <v>12</v>
      </c>
      <c r="Y32" s="104"/>
      <c r="Z32" s="104"/>
      <c r="AA32" s="104"/>
      <c r="AB32" s="104"/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2439</v>
      </c>
      <c r="D33" s="98" t="n">
        <v>838</v>
      </c>
      <c r="E33" s="98" t="n">
        <v>1373</v>
      </c>
      <c r="F33" s="98" t="n">
        <v>865</v>
      </c>
      <c r="G33" s="98" t="n">
        <v>1084</v>
      </c>
      <c r="H33" s="98" t="n">
        <v>1806</v>
      </c>
      <c r="I33" s="98" t="n">
        <v>2869</v>
      </c>
      <c r="J33" s="98" t="n">
        <v>1745</v>
      </c>
      <c r="K33" s="98" t="n">
        <v>1859</v>
      </c>
      <c r="L33" s="98"/>
      <c r="M33" s="98"/>
      <c r="N33" s="98"/>
      <c r="O33" s="98"/>
      <c r="P33" s="98" t="n">
        <v>65</v>
      </c>
      <c r="Q33" s="98" t="n">
        <v>6</v>
      </c>
      <c r="R33" s="98" t="n">
        <v>8</v>
      </c>
      <c r="S33" s="98" t="n">
        <v>5</v>
      </c>
      <c r="T33" s="98" t="n">
        <v>8</v>
      </c>
      <c r="U33" s="98" t="n">
        <v>4</v>
      </c>
      <c r="V33" s="98" t="n">
        <v>10</v>
      </c>
      <c r="W33" s="98" t="n">
        <v>14</v>
      </c>
      <c r="X33" s="98" t="n">
        <v>10</v>
      </c>
      <c r="Y33" s="98"/>
      <c r="Z33" s="98"/>
      <c r="AA33" s="98"/>
      <c r="AB33" s="98"/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2853</v>
      </c>
      <c r="D34" s="98" t="n">
        <v>269</v>
      </c>
      <c r="E34" s="98" t="n">
        <v>493</v>
      </c>
      <c r="F34" s="98" t="n">
        <v>118</v>
      </c>
      <c r="G34" s="98" t="n">
        <v>0</v>
      </c>
      <c r="H34" s="98" t="n">
        <v>256</v>
      </c>
      <c r="I34" s="98" t="n">
        <v>0</v>
      </c>
      <c r="J34" s="98" t="n">
        <v>1421</v>
      </c>
      <c r="K34" s="98" t="n">
        <v>296</v>
      </c>
      <c r="L34" s="98"/>
      <c r="M34" s="98"/>
      <c r="N34" s="98"/>
      <c r="O34" s="98"/>
      <c r="P34" s="98" t="n">
        <v>17</v>
      </c>
      <c r="Q34" s="98" t="n">
        <v>2</v>
      </c>
      <c r="R34" s="98" t="n">
        <v>3</v>
      </c>
      <c r="S34" s="98" t="n">
        <v>1</v>
      </c>
      <c r="T34" s="98" t="n">
        <v>0</v>
      </c>
      <c r="U34" s="98" t="n">
        <v>2</v>
      </c>
      <c r="V34" s="98" t="n">
        <v>0</v>
      </c>
      <c r="W34" s="98" t="n">
        <v>7</v>
      </c>
      <c r="X34" s="98" t="n">
        <v>2</v>
      </c>
      <c r="Y34" s="98"/>
      <c r="Z34" s="98"/>
      <c r="AA34" s="98"/>
      <c r="AB34" s="98"/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4158</v>
      </c>
      <c r="D35" s="98" t="n">
        <v>882</v>
      </c>
      <c r="E35" s="98" t="n">
        <v>158</v>
      </c>
      <c r="F35" s="98" t="n">
        <v>514</v>
      </c>
      <c r="G35" s="98" t="n">
        <v>879</v>
      </c>
      <c r="H35" s="98" t="n">
        <v>438</v>
      </c>
      <c r="I35" s="98" t="n">
        <v>623</v>
      </c>
      <c r="J35" s="98" t="n">
        <v>636</v>
      </c>
      <c r="K35" s="98" t="n">
        <v>28</v>
      </c>
      <c r="L35" s="98"/>
      <c r="M35" s="98"/>
      <c r="N35" s="98"/>
      <c r="O35" s="98"/>
      <c r="P35" s="98" t="n">
        <v>26</v>
      </c>
      <c r="Q35" s="98" t="n">
        <v>7</v>
      </c>
      <c r="R35" s="98" t="n">
        <v>1</v>
      </c>
      <c r="S35" s="98" t="n">
        <v>4</v>
      </c>
      <c r="T35" s="98" t="n">
        <v>6</v>
      </c>
      <c r="U35" s="98" t="n">
        <v>4</v>
      </c>
      <c r="V35" s="98" t="n">
        <v>2</v>
      </c>
      <c r="W35" s="98" t="n">
        <v>2</v>
      </c>
      <c r="X35" s="98" t="n">
        <v>0</v>
      </c>
      <c r="Y35" s="98"/>
      <c r="Z35" s="98"/>
      <c r="AA35" s="98"/>
      <c r="AB35" s="98"/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16719</v>
      </c>
      <c r="D36" s="104" t="n">
        <v>2425</v>
      </c>
      <c r="E36" s="104" t="n">
        <v>2257</v>
      </c>
      <c r="F36" s="104" t="n">
        <v>3220</v>
      </c>
      <c r="G36" s="104" t="n">
        <v>1433</v>
      </c>
      <c r="H36" s="104" t="n">
        <v>645</v>
      </c>
      <c r="I36" s="104" t="n">
        <v>1787</v>
      </c>
      <c r="J36" s="104" t="n">
        <v>2444</v>
      </c>
      <c r="K36" s="104" t="n">
        <v>2508</v>
      </c>
      <c r="L36" s="104"/>
      <c r="M36" s="104"/>
      <c r="N36" s="104"/>
      <c r="O36" s="104"/>
      <c r="P36" s="104" t="n">
        <v>64</v>
      </c>
      <c r="Q36" s="104" t="n">
        <v>18</v>
      </c>
      <c r="R36" s="104" t="n">
        <v>4</v>
      </c>
      <c r="S36" s="104" t="n">
        <v>13</v>
      </c>
      <c r="T36" s="104" t="n">
        <v>6</v>
      </c>
      <c r="U36" s="104" t="n">
        <v>5</v>
      </c>
      <c r="V36" s="104" t="n">
        <v>3</v>
      </c>
      <c r="W36" s="104" t="n">
        <v>8</v>
      </c>
      <c r="X36" s="104" t="n">
        <v>7</v>
      </c>
      <c r="Y36" s="104"/>
      <c r="Z36" s="104"/>
      <c r="AA36" s="104"/>
      <c r="AB36" s="104"/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4590</v>
      </c>
      <c r="D37" s="98" t="n">
        <v>1271</v>
      </c>
      <c r="E37" s="98" t="n">
        <v>464</v>
      </c>
      <c r="F37" s="98" t="n">
        <v>858</v>
      </c>
      <c r="G37" s="98" t="n">
        <v>180</v>
      </c>
      <c r="H37" s="98" t="n">
        <v>98</v>
      </c>
      <c r="I37" s="98" t="n">
        <v>233</v>
      </c>
      <c r="J37" s="98" t="n">
        <v>769</v>
      </c>
      <c r="K37" s="98" t="n">
        <v>717</v>
      </c>
      <c r="L37" s="98"/>
      <c r="M37" s="98"/>
      <c r="N37" s="98"/>
      <c r="O37" s="98"/>
      <c r="P37" s="98" t="n">
        <v>29</v>
      </c>
      <c r="Q37" s="98" t="n">
        <v>11</v>
      </c>
      <c r="R37" s="98" t="n">
        <v>3</v>
      </c>
      <c r="S37" s="98" t="n">
        <v>5</v>
      </c>
      <c r="T37" s="98" t="n">
        <v>1</v>
      </c>
      <c r="U37" s="98" t="n">
        <v>1</v>
      </c>
      <c r="V37" s="98" t="n">
        <v>2</v>
      </c>
      <c r="W37" s="98" t="n">
        <v>2</v>
      </c>
      <c r="X37" s="98" t="n">
        <v>4</v>
      </c>
      <c r="Y37" s="98"/>
      <c r="Z37" s="98"/>
      <c r="AA37" s="98"/>
      <c r="AB37" s="98"/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6447</v>
      </c>
      <c r="D38" s="98" t="n">
        <v>768</v>
      </c>
      <c r="E38" s="98" t="n">
        <v>331</v>
      </c>
      <c r="F38" s="98" t="n">
        <v>1125</v>
      </c>
      <c r="G38" s="98" t="n">
        <v>946</v>
      </c>
      <c r="H38" s="98" t="n">
        <v>391</v>
      </c>
      <c r="I38" s="98" t="n">
        <v>453</v>
      </c>
      <c r="J38" s="98" t="n">
        <v>1675</v>
      </c>
      <c r="K38" s="98" t="n">
        <v>758</v>
      </c>
      <c r="L38" s="98"/>
      <c r="M38" s="98"/>
      <c r="N38" s="98"/>
      <c r="O38" s="98"/>
      <c r="P38" s="98" t="n">
        <v>30</v>
      </c>
      <c r="Q38" s="98" t="n">
        <v>6</v>
      </c>
      <c r="R38" s="98" t="n">
        <v>1</v>
      </c>
      <c r="S38" s="98" t="n">
        <v>6</v>
      </c>
      <c r="T38" s="98" t="n">
        <v>4</v>
      </c>
      <c r="U38" s="98" t="n">
        <v>3</v>
      </c>
      <c r="V38" s="98" t="n">
        <v>1</v>
      </c>
      <c r="W38" s="98" t="n">
        <v>6</v>
      </c>
      <c r="X38" s="98" t="n">
        <v>3</v>
      </c>
      <c r="Y38" s="98"/>
      <c r="Z38" s="98"/>
      <c r="AA38" s="98"/>
      <c r="AB38" s="98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682</v>
      </c>
      <c r="D39" s="98" t="n">
        <v>386</v>
      </c>
      <c r="E39" s="98" t="n">
        <v>1462</v>
      </c>
      <c r="F39" s="98" t="n">
        <v>1237</v>
      </c>
      <c r="G39" s="98" t="n">
        <v>307</v>
      </c>
      <c r="H39" s="98" t="n">
        <v>156</v>
      </c>
      <c r="I39" s="98" t="n">
        <v>1101</v>
      </c>
      <c r="J39" s="98" t="n">
        <v>0</v>
      </c>
      <c r="K39" s="98" t="n">
        <v>1033</v>
      </c>
      <c r="L39" s="98"/>
      <c r="M39" s="98"/>
      <c r="N39" s="98"/>
      <c r="O39" s="98"/>
      <c r="P39" s="98" t="n">
        <v>5</v>
      </c>
      <c r="Q39" s="98" t="n">
        <v>1</v>
      </c>
      <c r="R39" s="98" t="n">
        <v>0</v>
      </c>
      <c r="S39" s="98" t="n">
        <v>2</v>
      </c>
      <c r="T39" s="98" t="n">
        <v>1</v>
      </c>
      <c r="U39" s="98" t="n">
        <v>1</v>
      </c>
      <c r="V39" s="98" t="n">
        <v>0</v>
      </c>
      <c r="W39" s="98" t="n">
        <v>0</v>
      </c>
      <c r="X39" s="98" t="n">
        <v>0</v>
      </c>
      <c r="Y39" s="98"/>
      <c r="Z39" s="98"/>
      <c r="AA39" s="98"/>
      <c r="AB39" s="98"/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83683</v>
      </c>
      <c r="D40" s="104" t="n">
        <v>10305</v>
      </c>
      <c r="E40" s="104" t="n">
        <v>8916</v>
      </c>
      <c r="F40" s="104" t="n">
        <v>6071</v>
      </c>
      <c r="G40" s="104" t="n">
        <v>7579</v>
      </c>
      <c r="H40" s="104" t="n">
        <v>12487</v>
      </c>
      <c r="I40" s="104" t="n">
        <v>14259</v>
      </c>
      <c r="J40" s="104" t="n">
        <v>17015</v>
      </c>
      <c r="K40" s="104" t="n">
        <v>7051</v>
      </c>
      <c r="L40" s="104"/>
      <c r="M40" s="104"/>
      <c r="N40" s="104"/>
      <c r="O40" s="104"/>
      <c r="P40" s="104" t="n">
        <v>317</v>
      </c>
      <c r="Q40" s="104" t="n">
        <v>44</v>
      </c>
      <c r="R40" s="104" t="n">
        <v>39</v>
      </c>
      <c r="S40" s="104" t="n">
        <v>26</v>
      </c>
      <c r="T40" s="104" t="n">
        <v>40</v>
      </c>
      <c r="U40" s="104" t="n">
        <v>39</v>
      </c>
      <c r="V40" s="104" t="n">
        <v>38</v>
      </c>
      <c r="W40" s="104" t="n">
        <v>61</v>
      </c>
      <c r="X40" s="104" t="n">
        <v>30</v>
      </c>
      <c r="Y40" s="104"/>
      <c r="Z40" s="104"/>
      <c r="AA40" s="104"/>
      <c r="AB40" s="104"/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2391</v>
      </c>
      <c r="D41" s="98" t="n">
        <v>1025</v>
      </c>
      <c r="E41" s="98" t="n">
        <v>731</v>
      </c>
      <c r="F41" s="98" t="n">
        <v>473</v>
      </c>
      <c r="G41" s="98" t="n">
        <v>1036</v>
      </c>
      <c r="H41" s="98" t="n">
        <v>692</v>
      </c>
      <c r="I41" s="98" t="n">
        <v>7442</v>
      </c>
      <c r="J41" s="98" t="n">
        <v>487</v>
      </c>
      <c r="K41" s="98" t="n">
        <v>505</v>
      </c>
      <c r="L41" s="98"/>
      <c r="M41" s="98"/>
      <c r="N41" s="98"/>
      <c r="O41" s="98"/>
      <c r="P41" s="98" t="n">
        <v>48</v>
      </c>
      <c r="Q41" s="98" t="n">
        <v>12</v>
      </c>
      <c r="R41" s="98" t="n">
        <v>4</v>
      </c>
      <c r="S41" s="98" t="n">
        <v>4</v>
      </c>
      <c r="T41" s="98" t="n">
        <v>12</v>
      </c>
      <c r="U41" s="98" t="n">
        <v>5</v>
      </c>
      <c r="V41" s="98" t="n">
        <v>4</v>
      </c>
      <c r="W41" s="98" t="n">
        <v>4</v>
      </c>
      <c r="X41" s="98" t="n">
        <v>3</v>
      </c>
      <c r="Y41" s="98"/>
      <c r="Z41" s="98"/>
      <c r="AA41" s="98"/>
      <c r="AB41" s="98"/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3299</v>
      </c>
      <c r="D42" s="98" t="n">
        <v>599</v>
      </c>
      <c r="E42" s="98" t="n">
        <v>1793</v>
      </c>
      <c r="F42" s="98" t="n">
        <v>152</v>
      </c>
      <c r="G42" s="98" t="n">
        <v>1748</v>
      </c>
      <c r="H42" s="98" t="n">
        <v>3503</v>
      </c>
      <c r="I42" s="98" t="n">
        <v>901</v>
      </c>
      <c r="J42" s="98" t="n">
        <v>3744</v>
      </c>
      <c r="K42" s="98" t="n">
        <v>859</v>
      </c>
      <c r="L42" s="98"/>
      <c r="M42" s="98"/>
      <c r="N42" s="98"/>
      <c r="O42" s="98"/>
      <c r="P42" s="98" t="n">
        <v>35</v>
      </c>
      <c r="Q42" s="98" t="n">
        <v>5</v>
      </c>
      <c r="R42" s="98" t="n">
        <v>6</v>
      </c>
      <c r="S42" s="98" t="n">
        <v>1</v>
      </c>
      <c r="T42" s="98" t="n">
        <v>3</v>
      </c>
      <c r="U42" s="98" t="n">
        <v>5</v>
      </c>
      <c r="V42" s="98" t="n">
        <v>2</v>
      </c>
      <c r="W42" s="98" t="n">
        <v>8</v>
      </c>
      <c r="X42" s="98" t="n">
        <v>5</v>
      </c>
      <c r="Y42" s="98"/>
      <c r="Z42" s="98"/>
      <c r="AA42" s="98"/>
      <c r="AB42" s="98"/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9880</v>
      </c>
      <c r="D43" s="98" t="n">
        <v>630</v>
      </c>
      <c r="E43" s="98" t="n">
        <v>1679</v>
      </c>
      <c r="F43" s="98" t="n">
        <v>1338</v>
      </c>
      <c r="G43" s="98" t="n">
        <v>1089</v>
      </c>
      <c r="H43" s="98" t="n">
        <v>1335</v>
      </c>
      <c r="I43" s="98" t="n">
        <v>1304</v>
      </c>
      <c r="J43" s="98" t="n">
        <v>1927</v>
      </c>
      <c r="K43" s="98" t="n">
        <v>578</v>
      </c>
      <c r="L43" s="98"/>
      <c r="M43" s="98"/>
      <c r="N43" s="98"/>
      <c r="O43" s="98"/>
      <c r="P43" s="98" t="n">
        <v>57</v>
      </c>
      <c r="Q43" s="98" t="n">
        <v>4</v>
      </c>
      <c r="R43" s="98" t="n">
        <v>5</v>
      </c>
      <c r="S43" s="98" t="n">
        <v>8</v>
      </c>
      <c r="T43" s="98" t="n">
        <v>6</v>
      </c>
      <c r="U43" s="98" t="n">
        <v>13</v>
      </c>
      <c r="V43" s="98" t="n">
        <v>5</v>
      </c>
      <c r="W43" s="98" t="n">
        <v>12</v>
      </c>
      <c r="X43" s="98" t="n">
        <v>4</v>
      </c>
      <c r="Y43" s="98"/>
      <c r="Z43" s="98"/>
      <c r="AA43" s="98"/>
      <c r="AB43" s="98"/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181</v>
      </c>
      <c r="D44" s="98" t="n">
        <v>542</v>
      </c>
      <c r="E44" s="98" t="n">
        <v>576</v>
      </c>
      <c r="F44" s="98" t="n">
        <v>0</v>
      </c>
      <c r="G44" s="98" t="n">
        <v>206</v>
      </c>
      <c r="H44" s="98" t="n">
        <v>239</v>
      </c>
      <c r="I44" s="98" t="n">
        <v>303</v>
      </c>
      <c r="J44" s="98" t="n">
        <v>544</v>
      </c>
      <c r="K44" s="98" t="n">
        <v>771</v>
      </c>
      <c r="L44" s="98"/>
      <c r="M44" s="98"/>
      <c r="N44" s="98"/>
      <c r="O44" s="98"/>
      <c r="P44" s="98" t="n">
        <v>17</v>
      </c>
      <c r="Q44" s="98" t="n">
        <v>2</v>
      </c>
      <c r="R44" s="98" t="n">
        <v>3</v>
      </c>
      <c r="S44" s="98" t="n">
        <v>0</v>
      </c>
      <c r="T44" s="98" t="n">
        <v>1</v>
      </c>
      <c r="U44" s="98" t="n">
        <v>2</v>
      </c>
      <c r="V44" s="98" t="n">
        <v>2</v>
      </c>
      <c r="W44" s="98" t="n">
        <v>6</v>
      </c>
      <c r="X44" s="98" t="n">
        <v>1</v>
      </c>
      <c r="Y44" s="98"/>
      <c r="Z44" s="98"/>
      <c r="AA44" s="98"/>
      <c r="AB44" s="98"/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4200</v>
      </c>
      <c r="D45" s="98" t="n">
        <v>575</v>
      </c>
      <c r="E45" s="98" t="n">
        <v>674</v>
      </c>
      <c r="F45" s="98" t="n">
        <v>2065</v>
      </c>
      <c r="G45" s="98" t="n">
        <v>1035</v>
      </c>
      <c r="H45" s="98" t="n">
        <v>1625</v>
      </c>
      <c r="I45" s="98" t="n">
        <v>946</v>
      </c>
      <c r="J45" s="98" t="n">
        <v>6616</v>
      </c>
      <c r="K45" s="98" t="n">
        <v>664</v>
      </c>
      <c r="L45" s="98"/>
      <c r="M45" s="98"/>
      <c r="N45" s="98"/>
      <c r="O45" s="98"/>
      <c r="P45" s="98" t="n">
        <v>39</v>
      </c>
      <c r="Q45" s="98" t="n">
        <v>5</v>
      </c>
      <c r="R45" s="98" t="n">
        <v>4</v>
      </c>
      <c r="S45" s="98" t="n">
        <v>6</v>
      </c>
      <c r="T45" s="98" t="n">
        <v>6</v>
      </c>
      <c r="U45" s="98" t="n">
        <v>5</v>
      </c>
      <c r="V45" s="98" t="n">
        <v>6</v>
      </c>
      <c r="W45" s="98" t="n">
        <v>3</v>
      </c>
      <c r="X45" s="98" t="n">
        <v>4</v>
      </c>
      <c r="Y45" s="98"/>
      <c r="Z45" s="98"/>
      <c r="AA45" s="98"/>
      <c r="AB45" s="98"/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4935</v>
      </c>
      <c r="D46" s="98" t="n">
        <v>4880</v>
      </c>
      <c r="E46" s="98" t="n">
        <v>1127</v>
      </c>
      <c r="F46" s="98" t="n">
        <v>1298</v>
      </c>
      <c r="G46" s="98" t="n">
        <v>195</v>
      </c>
      <c r="H46" s="98" t="n">
        <v>2429</v>
      </c>
      <c r="I46" s="98" t="n">
        <v>1860</v>
      </c>
      <c r="J46" s="98" t="n">
        <v>1379</v>
      </c>
      <c r="K46" s="98" t="n">
        <v>1767</v>
      </c>
      <c r="L46" s="98"/>
      <c r="M46" s="98"/>
      <c r="N46" s="98"/>
      <c r="O46" s="98"/>
      <c r="P46" s="98" t="n">
        <v>31</v>
      </c>
      <c r="Q46" s="98" t="n">
        <v>3</v>
      </c>
      <c r="R46" s="98" t="n">
        <v>6</v>
      </c>
      <c r="S46" s="98" t="n">
        <v>3</v>
      </c>
      <c r="T46" s="98" t="n">
        <v>2</v>
      </c>
      <c r="U46" s="98" t="n">
        <v>3</v>
      </c>
      <c r="V46" s="98" t="n">
        <v>4</v>
      </c>
      <c r="W46" s="98" t="n">
        <v>8</v>
      </c>
      <c r="X46" s="98" t="n">
        <v>2</v>
      </c>
      <c r="Y46" s="98"/>
      <c r="Z46" s="98"/>
      <c r="AA46" s="98"/>
      <c r="AB46" s="98"/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15797</v>
      </c>
      <c r="D47" s="98" t="n">
        <v>2054</v>
      </c>
      <c r="E47" s="98" t="n">
        <v>2336</v>
      </c>
      <c r="F47" s="98" t="n">
        <v>745</v>
      </c>
      <c r="G47" s="98" t="n">
        <v>2270</v>
      </c>
      <c r="H47" s="98" t="n">
        <v>2664</v>
      </c>
      <c r="I47" s="98" t="n">
        <v>1503</v>
      </c>
      <c r="J47" s="98" t="n">
        <v>2318</v>
      </c>
      <c r="K47" s="98" t="n">
        <v>1907</v>
      </c>
      <c r="L47" s="98"/>
      <c r="M47" s="98"/>
      <c r="N47" s="98"/>
      <c r="O47" s="98"/>
      <c r="P47" s="98" t="n">
        <v>90</v>
      </c>
      <c r="Q47" s="98" t="n">
        <v>13</v>
      </c>
      <c r="R47" s="98" t="n">
        <v>11</v>
      </c>
      <c r="S47" s="98" t="n">
        <v>4</v>
      </c>
      <c r="T47" s="98" t="n">
        <v>10</v>
      </c>
      <c r="U47" s="98" t="n">
        <v>6</v>
      </c>
      <c r="V47" s="98" t="n">
        <v>15</v>
      </c>
      <c r="W47" s="98" t="n">
        <v>20</v>
      </c>
      <c r="X47" s="98" t="n">
        <v>11</v>
      </c>
      <c r="Y47" s="98"/>
      <c r="Z47" s="98"/>
      <c r="AA47" s="98"/>
      <c r="AB47" s="98"/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7211</v>
      </c>
      <c r="D48" s="104" t="n">
        <v>152</v>
      </c>
      <c r="E48" s="104" t="n">
        <v>690</v>
      </c>
      <c r="F48" s="104" t="n">
        <v>650</v>
      </c>
      <c r="G48" s="104" t="n">
        <v>448</v>
      </c>
      <c r="H48" s="104" t="n">
        <v>279</v>
      </c>
      <c r="I48" s="104" t="n">
        <v>4042</v>
      </c>
      <c r="J48" s="104" t="n">
        <v>538</v>
      </c>
      <c r="K48" s="104" t="n">
        <v>412</v>
      </c>
      <c r="L48" s="104"/>
      <c r="M48" s="104"/>
      <c r="N48" s="104"/>
      <c r="O48" s="104"/>
      <c r="P48" s="104" t="n">
        <v>20</v>
      </c>
      <c r="Q48" s="104" t="n">
        <v>1</v>
      </c>
      <c r="R48" s="104" t="n">
        <v>3</v>
      </c>
      <c r="S48" s="104" t="n">
        <v>2</v>
      </c>
      <c r="T48" s="104" t="n">
        <v>3</v>
      </c>
      <c r="U48" s="104" t="n">
        <v>2</v>
      </c>
      <c r="V48" s="104" t="n">
        <v>2</v>
      </c>
      <c r="W48" s="104" t="n">
        <v>5</v>
      </c>
      <c r="X48" s="104" t="n">
        <v>2</v>
      </c>
      <c r="Y48" s="104"/>
      <c r="Z48" s="104"/>
      <c r="AA48" s="104"/>
      <c r="AB48" s="104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4471</v>
      </c>
      <c r="D49" s="98" t="n">
        <v>0</v>
      </c>
      <c r="E49" s="98" t="n">
        <v>364</v>
      </c>
      <c r="F49" s="98" t="n">
        <v>0</v>
      </c>
      <c r="G49" s="98" t="n">
        <v>210</v>
      </c>
      <c r="H49" s="98" t="n">
        <v>0</v>
      </c>
      <c r="I49" s="98" t="n">
        <v>3784</v>
      </c>
      <c r="J49" s="98" t="n">
        <v>0</v>
      </c>
      <c r="K49" s="98" t="n">
        <v>113</v>
      </c>
      <c r="L49" s="98"/>
      <c r="M49" s="98"/>
      <c r="N49" s="98"/>
      <c r="O49" s="98"/>
      <c r="P49" s="98" t="n">
        <v>6</v>
      </c>
      <c r="Q49" s="98" t="n">
        <v>0</v>
      </c>
      <c r="R49" s="98" t="n">
        <v>2</v>
      </c>
      <c r="S49" s="98" t="n">
        <v>0</v>
      </c>
      <c r="T49" s="98" t="n">
        <v>2</v>
      </c>
      <c r="U49" s="98" t="n">
        <v>0</v>
      </c>
      <c r="V49" s="98" t="n">
        <v>1</v>
      </c>
      <c r="W49" s="98" t="n">
        <v>0</v>
      </c>
      <c r="X49" s="98" t="n">
        <v>1</v>
      </c>
      <c r="Y49" s="98"/>
      <c r="Z49" s="98"/>
      <c r="AA49" s="98"/>
      <c r="AB49" s="98"/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174</v>
      </c>
      <c r="D50" s="98" t="n">
        <v>152</v>
      </c>
      <c r="E50" s="98" t="n">
        <v>326</v>
      </c>
      <c r="F50" s="98" t="n">
        <v>650</v>
      </c>
      <c r="G50" s="98" t="n">
        <v>238</v>
      </c>
      <c r="H50" s="98" t="n">
        <v>279</v>
      </c>
      <c r="I50" s="98" t="n">
        <v>258</v>
      </c>
      <c r="J50" s="98" t="n">
        <v>125</v>
      </c>
      <c r="K50" s="98" t="n">
        <v>146</v>
      </c>
      <c r="L50" s="98"/>
      <c r="M50" s="98"/>
      <c r="N50" s="98"/>
      <c r="O50" s="98"/>
      <c r="P50" s="98" t="n">
        <v>10</v>
      </c>
      <c r="Q50" s="98" t="n">
        <v>1</v>
      </c>
      <c r="R50" s="98" t="n">
        <v>1</v>
      </c>
      <c r="S50" s="98" t="n">
        <v>2</v>
      </c>
      <c r="T50" s="98" t="n">
        <v>1</v>
      </c>
      <c r="U50" s="98" t="n">
        <v>2</v>
      </c>
      <c r="V50" s="98" t="n">
        <v>1</v>
      </c>
      <c r="W50" s="98" t="n">
        <v>1</v>
      </c>
      <c r="X50" s="98" t="n">
        <v>1</v>
      </c>
      <c r="Y50" s="98"/>
      <c r="Z50" s="98"/>
      <c r="AA50" s="98"/>
      <c r="AB50" s="98"/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264</v>
      </c>
      <c r="K51" s="98" t="n">
        <v>0</v>
      </c>
      <c r="L51" s="98"/>
      <c r="M51" s="98"/>
      <c r="N51" s="98"/>
      <c r="O51" s="98"/>
      <c r="P51" s="98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4</v>
      </c>
      <c r="X51" s="98" t="n">
        <v>0</v>
      </c>
      <c r="Y51" s="98"/>
      <c r="Z51" s="98"/>
      <c r="AA51" s="98"/>
      <c r="AB51" s="98"/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149</v>
      </c>
      <c r="K52" s="98" t="n">
        <v>153</v>
      </c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/>
      <c r="Z52" s="98"/>
      <c r="AA52" s="98"/>
      <c r="AB52" s="98"/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1845</v>
      </c>
      <c r="D53" s="104" t="n">
        <v>2600</v>
      </c>
      <c r="E53" s="104" t="n">
        <v>3296</v>
      </c>
      <c r="F53" s="104" t="n">
        <v>2040</v>
      </c>
      <c r="G53" s="104" t="n">
        <v>2950</v>
      </c>
      <c r="H53" s="104" t="n">
        <v>9034</v>
      </c>
      <c r="I53" s="104" t="n">
        <v>4313</v>
      </c>
      <c r="J53" s="104" t="n">
        <v>4716</v>
      </c>
      <c r="K53" s="104" t="n">
        <v>2896</v>
      </c>
      <c r="L53" s="104"/>
      <c r="M53" s="104"/>
      <c r="N53" s="104"/>
      <c r="O53" s="104"/>
      <c r="P53" s="104" t="n">
        <v>101</v>
      </c>
      <c r="Q53" s="104" t="n">
        <v>5</v>
      </c>
      <c r="R53" s="104" t="n">
        <v>19</v>
      </c>
      <c r="S53" s="104" t="n">
        <v>14</v>
      </c>
      <c r="T53" s="104" t="n">
        <v>15</v>
      </c>
      <c r="U53" s="104" t="n">
        <v>11</v>
      </c>
      <c r="V53" s="104" t="n">
        <v>10</v>
      </c>
      <c r="W53" s="104" t="n">
        <v>14</v>
      </c>
      <c r="X53" s="104" t="n">
        <v>13</v>
      </c>
      <c r="Y53" s="104"/>
      <c r="Z53" s="104"/>
      <c r="AA53" s="104"/>
      <c r="AB53" s="104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4341</v>
      </c>
      <c r="D54" s="98" t="n">
        <v>280</v>
      </c>
      <c r="E54" s="98" t="n">
        <v>0</v>
      </c>
      <c r="F54" s="98" t="n">
        <v>254</v>
      </c>
      <c r="G54" s="98" t="n">
        <v>348</v>
      </c>
      <c r="H54" s="98" t="n">
        <v>124</v>
      </c>
      <c r="I54" s="98" t="n">
        <v>1966</v>
      </c>
      <c r="J54" s="98" t="n">
        <v>1054</v>
      </c>
      <c r="K54" s="98" t="n">
        <v>315</v>
      </c>
      <c r="L54" s="98"/>
      <c r="M54" s="98"/>
      <c r="N54" s="98"/>
      <c r="O54" s="98"/>
      <c r="P54" s="98" t="n">
        <v>10</v>
      </c>
      <c r="Q54" s="98" t="n">
        <v>1</v>
      </c>
      <c r="R54" s="98" t="n">
        <v>0</v>
      </c>
      <c r="S54" s="98" t="n">
        <v>2</v>
      </c>
      <c r="T54" s="98" t="n">
        <v>2</v>
      </c>
      <c r="U54" s="98" t="n">
        <v>1</v>
      </c>
      <c r="V54" s="98" t="n">
        <v>0</v>
      </c>
      <c r="W54" s="98" t="n">
        <v>2</v>
      </c>
      <c r="X54" s="98" t="n">
        <v>2</v>
      </c>
      <c r="Y54" s="98"/>
      <c r="Z54" s="98"/>
      <c r="AA54" s="98"/>
      <c r="AB54" s="98"/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5180</v>
      </c>
      <c r="D55" s="98" t="n">
        <v>1617</v>
      </c>
      <c r="E55" s="98" t="n">
        <v>732</v>
      </c>
      <c r="F55" s="98" t="n">
        <v>732</v>
      </c>
      <c r="G55" s="98" t="n">
        <v>1060</v>
      </c>
      <c r="H55" s="98" t="n">
        <v>297</v>
      </c>
      <c r="I55" s="98" t="n">
        <v>114</v>
      </c>
      <c r="J55" s="98" t="n">
        <v>248</v>
      </c>
      <c r="K55" s="98" t="n">
        <v>380</v>
      </c>
      <c r="L55" s="98"/>
      <c r="M55" s="98"/>
      <c r="N55" s="98"/>
      <c r="O55" s="98"/>
      <c r="P55" s="98" t="n">
        <v>19</v>
      </c>
      <c r="Q55" s="98" t="n">
        <v>0</v>
      </c>
      <c r="R55" s="98" t="n">
        <v>5</v>
      </c>
      <c r="S55" s="98" t="n">
        <v>5</v>
      </c>
      <c r="T55" s="98" t="n">
        <v>5</v>
      </c>
      <c r="U55" s="98" t="n">
        <v>2</v>
      </c>
      <c r="V55" s="98" t="n">
        <v>1</v>
      </c>
      <c r="W55" s="98" t="n">
        <v>0</v>
      </c>
      <c r="X55" s="98" t="n">
        <v>1</v>
      </c>
      <c r="Y55" s="98"/>
      <c r="Z55" s="98"/>
      <c r="AA55" s="98"/>
      <c r="AB55" s="98"/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6658</v>
      </c>
      <c r="D56" s="98" t="n">
        <v>0</v>
      </c>
      <c r="E56" s="98" t="n">
        <v>0</v>
      </c>
      <c r="F56" s="98" t="n">
        <v>217</v>
      </c>
      <c r="G56" s="98" t="n">
        <v>0</v>
      </c>
      <c r="H56" s="98" t="n">
        <v>5578</v>
      </c>
      <c r="I56" s="98" t="n">
        <v>0</v>
      </c>
      <c r="J56" s="98" t="n">
        <v>696</v>
      </c>
      <c r="K56" s="98" t="n">
        <v>167</v>
      </c>
      <c r="L56" s="98"/>
      <c r="M56" s="98"/>
      <c r="N56" s="98"/>
      <c r="O56" s="98"/>
      <c r="P56" s="98" t="n">
        <v>8</v>
      </c>
      <c r="Q56" s="98" t="n">
        <v>0</v>
      </c>
      <c r="R56" s="98" t="n">
        <v>0</v>
      </c>
      <c r="S56" s="98" t="n">
        <v>1</v>
      </c>
      <c r="T56" s="98" t="n">
        <v>0</v>
      </c>
      <c r="U56" s="98" t="n">
        <v>1</v>
      </c>
      <c r="V56" s="98" t="n">
        <v>0</v>
      </c>
      <c r="W56" s="98" t="n">
        <v>4</v>
      </c>
      <c r="X56" s="98" t="n">
        <v>2</v>
      </c>
      <c r="Y56" s="98"/>
      <c r="Z56" s="98"/>
      <c r="AA56" s="98"/>
      <c r="AB56" s="98"/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189</v>
      </c>
      <c r="D57" s="98" t="n">
        <v>291</v>
      </c>
      <c r="E57" s="98" t="n">
        <v>1828</v>
      </c>
      <c r="F57" s="98" t="n">
        <v>440</v>
      </c>
      <c r="G57" s="98" t="n">
        <v>679</v>
      </c>
      <c r="H57" s="98" t="n">
        <v>542</v>
      </c>
      <c r="I57" s="98" t="n">
        <v>944</v>
      </c>
      <c r="J57" s="98" t="n">
        <v>869</v>
      </c>
      <c r="K57" s="98" t="n">
        <v>596</v>
      </c>
      <c r="L57" s="98"/>
      <c r="M57" s="98"/>
      <c r="N57" s="98"/>
      <c r="O57" s="98"/>
      <c r="P57" s="98" t="n">
        <v>40</v>
      </c>
      <c r="Q57" s="98" t="n">
        <v>2</v>
      </c>
      <c r="R57" s="98" t="n">
        <v>11</v>
      </c>
      <c r="S57" s="98" t="n">
        <v>3</v>
      </c>
      <c r="T57" s="98" t="n">
        <v>3</v>
      </c>
      <c r="U57" s="98" t="n">
        <v>3</v>
      </c>
      <c r="V57" s="98" t="n">
        <v>6</v>
      </c>
      <c r="W57" s="98" t="n">
        <v>5</v>
      </c>
      <c r="X57" s="98" t="n">
        <v>7</v>
      </c>
      <c r="Y57" s="98"/>
      <c r="Z57" s="98"/>
      <c r="AA57" s="98"/>
      <c r="AB57" s="98"/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5536</v>
      </c>
      <c r="D58" s="98" t="n">
        <v>170</v>
      </c>
      <c r="E58" s="98" t="n">
        <v>736</v>
      </c>
      <c r="F58" s="98" t="n">
        <v>134</v>
      </c>
      <c r="G58" s="98" t="n">
        <v>863</v>
      </c>
      <c r="H58" s="98" t="n">
        <v>2493</v>
      </c>
      <c r="I58" s="98" t="n">
        <v>362</v>
      </c>
      <c r="J58" s="98" t="n">
        <v>665</v>
      </c>
      <c r="K58" s="98" t="n">
        <v>113</v>
      </c>
      <c r="L58" s="98"/>
      <c r="M58" s="98"/>
      <c r="N58" s="98"/>
      <c r="O58" s="98"/>
      <c r="P58" s="98" t="n">
        <v>21</v>
      </c>
      <c r="Q58" s="98" t="n">
        <v>1</v>
      </c>
      <c r="R58" s="98" t="n">
        <v>3</v>
      </c>
      <c r="S58" s="98" t="n">
        <v>1</v>
      </c>
      <c r="T58" s="98" t="n">
        <v>5</v>
      </c>
      <c r="U58" s="98" t="n">
        <v>4</v>
      </c>
      <c r="V58" s="98" t="n">
        <v>3</v>
      </c>
      <c r="W58" s="98" t="n">
        <v>3</v>
      </c>
      <c r="X58" s="98" t="n">
        <v>1</v>
      </c>
      <c r="Y58" s="98"/>
      <c r="Z58" s="98"/>
      <c r="AA58" s="98"/>
      <c r="AB58" s="98"/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3941</v>
      </c>
      <c r="D59" s="108" t="n">
        <v>242</v>
      </c>
      <c r="E59" s="108" t="n">
        <v>0</v>
      </c>
      <c r="F59" s="108" t="n">
        <v>263</v>
      </c>
      <c r="G59" s="108" t="n">
        <v>0</v>
      </c>
      <c r="H59" s="108" t="n">
        <v>0</v>
      </c>
      <c r="I59" s="108" t="n">
        <v>927</v>
      </c>
      <c r="J59" s="108" t="n">
        <v>1184</v>
      </c>
      <c r="K59" s="108" t="n">
        <v>1325</v>
      </c>
      <c r="L59" s="108"/>
      <c r="M59" s="108"/>
      <c r="N59" s="108"/>
      <c r="O59" s="108"/>
      <c r="P59" s="108" t="n">
        <v>3</v>
      </c>
      <c r="Q59" s="108" t="n">
        <v>1</v>
      </c>
      <c r="R59" s="108" t="n">
        <v>0</v>
      </c>
      <c r="S59" s="108" t="n">
        <v>2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/>
      <c r="Z59" s="108"/>
      <c r="AA59" s="108"/>
      <c r="AB59" s="108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6" colorId="64" zoomScale="120" zoomScaleNormal="100" zoomScalePageLayoutView="120" workbookViewId="0">
      <selection pane="topLeft" activeCell="N31" activeCellId="0" sqref="N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63" t="n">
        <v>294</v>
      </c>
      <c r="P13" s="64" t="n">
        <v>227</v>
      </c>
      <c r="Q13" s="65" t="n">
        <v>283</v>
      </c>
    </row>
    <row r="14" customFormat="false" ht="10.15" hidden="false" customHeight="true" outlineLevel="0" collapsed="false">
      <c r="D14" s="16"/>
      <c r="E14" s="66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67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68" t="n">
        <v>657.357142857143</v>
      </c>
      <c r="G17" s="68" t="n">
        <v>589.5</v>
      </c>
      <c r="H17" s="68" t="n">
        <v>674</v>
      </c>
      <c r="I17" s="39" t="n">
        <v>663.214285714286</v>
      </c>
      <c r="J17" s="39" t="n">
        <v>587.428571428571</v>
      </c>
      <c r="K17" s="39" t="n">
        <v>627.142857142857</v>
      </c>
      <c r="L17" s="39" t="n">
        <v>639</v>
      </c>
      <c r="M17" s="39" t="n">
        <v>576.214285714286</v>
      </c>
      <c r="N17" s="39" t="n">
        <v>546.285714285714</v>
      </c>
      <c r="O17" s="39" t="n">
        <v>293.928571428571</v>
      </c>
      <c r="P17" s="39" t="n">
        <v>253.785714285714</v>
      </c>
      <c r="Q17" s="39" t="n">
        <v>351.785714285714</v>
      </c>
    </row>
    <row r="18" customFormat="false" ht="11.1" hidden="false" customHeight="true" outlineLevel="0" collapsed="false">
      <c r="D18" s="40" t="s">
        <v>33</v>
      </c>
      <c r="E18" s="41" t="s">
        <v>53</v>
      </c>
      <c r="F18" s="69" t="n">
        <v>636</v>
      </c>
      <c r="G18" s="44" t="n">
        <v>559</v>
      </c>
      <c r="H18" s="46" t="n">
        <v>594</v>
      </c>
      <c r="I18" s="70" t="n">
        <v>729</v>
      </c>
      <c r="J18" s="45" t="n">
        <v>492</v>
      </c>
      <c r="K18" s="46" t="n">
        <v>694</v>
      </c>
      <c r="L18" s="71" t="n">
        <v>668</v>
      </c>
      <c r="M18" s="71" t="n">
        <v>570</v>
      </c>
      <c r="N18" s="46"/>
      <c r="O18" s="42"/>
      <c r="P18" s="72"/>
      <c r="Q18" s="46"/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54</v>
      </c>
      <c r="E20" s="48" t="s">
        <v>1</v>
      </c>
      <c r="F20" s="52" t="s">
        <v>5</v>
      </c>
      <c r="G20" s="50" t="s">
        <v>6</v>
      </c>
      <c r="H20" s="53" t="s">
        <v>7</v>
      </c>
      <c r="I20" s="49" t="s">
        <v>8</v>
      </c>
      <c r="J20" s="50" t="s">
        <v>9</v>
      </c>
      <c r="K20" s="51" t="s">
        <v>10</v>
      </c>
      <c r="L20" s="52" t="s">
        <v>11</v>
      </c>
      <c r="M20" s="50" t="s">
        <v>12</v>
      </c>
      <c r="N20" s="51" t="s">
        <v>13</v>
      </c>
      <c r="O20" s="49" t="s">
        <v>2</v>
      </c>
      <c r="P20" s="50" t="s">
        <v>3</v>
      </c>
      <c r="Q20" s="51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4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4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4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4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4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4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4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4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4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4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3" t="n">
        <v>1112</v>
      </c>
      <c r="H31" s="74" t="n">
        <v>1816</v>
      </c>
      <c r="I31" s="63" t="n">
        <v>2438</v>
      </c>
      <c r="J31" s="73" t="n">
        <v>3050</v>
      </c>
      <c r="K31" s="65" t="n">
        <v>3718</v>
      </c>
      <c r="L31" s="75" t="n">
        <v>4415</v>
      </c>
      <c r="M31" s="73" t="n">
        <v>5088</v>
      </c>
      <c r="N31" s="65" t="n">
        <v>5650</v>
      </c>
      <c r="O31" s="63" t="n">
        <v>5944</v>
      </c>
      <c r="P31" s="73" t="n">
        <v>6171</v>
      </c>
      <c r="Q31" s="65" t="n">
        <v>6454</v>
      </c>
    </row>
    <row r="32" customFormat="false" ht="10.15" hidden="false" customHeight="true" outlineLevel="0" collapsed="false">
      <c r="D32" s="16"/>
      <c r="E32" s="76" t="s">
        <v>49</v>
      </c>
      <c r="F32" s="63" t="n">
        <v>525</v>
      </c>
      <c r="G32" s="73" t="n">
        <v>960</v>
      </c>
      <c r="H32" s="65" t="n">
        <v>1488</v>
      </c>
      <c r="I32" s="77" t="n">
        <v>2045</v>
      </c>
      <c r="J32" s="73" t="n">
        <v>2507</v>
      </c>
      <c r="K32" s="65" t="n">
        <v>3057</v>
      </c>
      <c r="L32" s="63" t="n">
        <v>3584</v>
      </c>
      <c r="M32" s="75" t="n">
        <v>4149</v>
      </c>
      <c r="N32" s="78" t="n">
        <v>4665</v>
      </c>
      <c r="O32" s="79" t="n">
        <v>4985</v>
      </c>
      <c r="P32" s="73" t="n">
        <v>5230</v>
      </c>
      <c r="Q32" s="78" t="n">
        <v>5530</v>
      </c>
    </row>
    <row r="33" customFormat="false" ht="10.15" hidden="false" customHeight="true" outlineLevel="0" collapsed="false">
      <c r="D33" s="20" t="s">
        <v>27</v>
      </c>
      <c r="E33" s="76" t="s">
        <v>50</v>
      </c>
      <c r="F33" s="63" t="n">
        <v>582</v>
      </c>
      <c r="G33" s="73" t="n">
        <v>1029</v>
      </c>
      <c r="H33" s="65" t="n">
        <v>1552</v>
      </c>
      <c r="I33" s="77" t="n">
        <v>2160</v>
      </c>
      <c r="J33" s="73" t="n">
        <v>2619</v>
      </c>
      <c r="K33" s="65" t="n">
        <v>3312</v>
      </c>
      <c r="L33" s="63" t="n">
        <v>3814</v>
      </c>
      <c r="M33" s="75" t="n">
        <v>4280</v>
      </c>
      <c r="N33" s="78" t="n">
        <v>4821</v>
      </c>
      <c r="O33" s="79" t="n">
        <v>5037</v>
      </c>
      <c r="P33" s="73" t="n">
        <v>5434</v>
      </c>
      <c r="Q33" s="78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59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0" t="n">
        <v>5489</v>
      </c>
      <c r="O34" s="80" t="n">
        <v>5843</v>
      </c>
      <c r="P34" s="34" t="n">
        <v>6068</v>
      </c>
      <c r="Q34" s="60" t="n">
        <v>6513</v>
      </c>
    </row>
    <row r="35" customFormat="false" ht="11.25" hidden="false" customHeight="true" outlineLevel="0" collapsed="false">
      <c r="D35" s="61" t="s">
        <v>31</v>
      </c>
      <c r="E35" s="39" t="s">
        <v>52</v>
      </c>
      <c r="F35" s="68" t="n">
        <v>657.357142857143</v>
      </c>
      <c r="G35" s="68" t="n">
        <v>1246.85714285714</v>
      </c>
      <c r="H35" s="68" t="n">
        <v>1920.85714285714</v>
      </c>
      <c r="I35" s="68" t="n">
        <v>2584.07142857143</v>
      </c>
      <c r="J35" s="68" t="n">
        <v>3171.5</v>
      </c>
      <c r="K35" s="68" t="n">
        <v>3798.64285714286</v>
      </c>
      <c r="L35" s="39" t="n">
        <v>4437.64285714286</v>
      </c>
      <c r="M35" s="39" t="n">
        <v>5013.85714285714</v>
      </c>
      <c r="N35" s="39" t="n">
        <v>5560.14285714286</v>
      </c>
      <c r="O35" s="39" t="n">
        <v>5854.07142857143</v>
      </c>
      <c r="P35" s="39" t="n">
        <v>6107.85714285714</v>
      </c>
      <c r="Q35" s="39" t="n">
        <v>6459.64285714286</v>
      </c>
    </row>
    <row r="36" customFormat="false" ht="11.1" hidden="false" customHeight="true" outlineLevel="0" collapsed="false">
      <c r="D36" s="40" t="s">
        <v>33</v>
      </c>
      <c r="E36" s="41" t="s">
        <v>53</v>
      </c>
      <c r="F36" s="42" t="n">
        <v>636</v>
      </c>
      <c r="G36" s="44" t="n">
        <v>1195</v>
      </c>
      <c r="H36" s="81" t="n">
        <v>1789</v>
      </c>
      <c r="I36" s="82" t="n">
        <v>2518</v>
      </c>
      <c r="J36" s="44" t="n">
        <v>3010</v>
      </c>
      <c r="K36" s="81" t="n">
        <v>3704</v>
      </c>
      <c r="L36" s="69" t="n">
        <v>4372</v>
      </c>
      <c r="M36" s="83" t="n">
        <v>4942</v>
      </c>
      <c r="N36" s="62"/>
      <c r="O36" s="84"/>
      <c r="P36" s="44"/>
      <c r="Q36" s="62"/>
    </row>
    <row r="37" customFormat="false" ht="10.15" hidden="false" customHeight="true" outlineLevel="0" collapsed="false">
      <c r="D37" s="40"/>
    </row>
    <row r="38" customFormat="false" ht="10.15" hidden="false" customHeight="true" outlineLevel="0" collapsed="false">
      <c r="D38" s="40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29" activeCellId="0" sqref="Q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70</v>
      </c>
      <c r="D7" s="98" t="n">
        <v>309</v>
      </c>
      <c r="E7" s="98" t="n">
        <v>145</v>
      </c>
      <c r="F7" s="98" t="n">
        <v>11</v>
      </c>
      <c r="G7" s="98" t="n">
        <v>105</v>
      </c>
      <c r="H7" s="98" t="n">
        <v>548</v>
      </c>
      <c r="I7" s="98" t="n">
        <v>22</v>
      </c>
      <c r="J7" s="98" t="n">
        <v>3</v>
      </c>
      <c r="K7" s="98" t="n">
        <v>0</v>
      </c>
      <c r="L7" s="98" t="n">
        <v>15</v>
      </c>
      <c r="M7" s="98" t="n">
        <v>466</v>
      </c>
      <c r="N7" s="98" t="n">
        <v>104</v>
      </c>
      <c r="O7" s="98" t="n">
        <v>1</v>
      </c>
      <c r="P7" s="98" t="n">
        <v>56</v>
      </c>
      <c r="Q7" s="98" t="n">
        <v>47</v>
      </c>
      <c r="R7" s="98" t="n">
        <v>0</v>
      </c>
      <c r="S7" s="98" t="n">
        <v>0</v>
      </c>
      <c r="T7" s="98" t="n">
        <v>46119</v>
      </c>
      <c r="U7" s="98" t="n">
        <v>9094</v>
      </c>
      <c r="V7" s="98" t="n">
        <v>124</v>
      </c>
      <c r="W7" s="98" t="n">
        <v>5670</v>
      </c>
      <c r="X7" s="98" t="n">
        <v>3300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503</v>
      </c>
      <c r="D8" s="98" t="n">
        <v>246</v>
      </c>
      <c r="E8" s="98" t="n">
        <v>141</v>
      </c>
      <c r="F8" s="98" t="n">
        <v>11</v>
      </c>
      <c r="G8" s="98" t="n">
        <v>105</v>
      </c>
      <c r="H8" s="98" t="n">
        <v>488</v>
      </c>
      <c r="I8" s="98" t="n">
        <v>15</v>
      </c>
      <c r="J8" s="98" t="n">
        <v>3</v>
      </c>
      <c r="K8" s="98" t="n">
        <v>0</v>
      </c>
      <c r="L8" s="98" t="n">
        <v>12</v>
      </c>
      <c r="M8" s="98" t="n">
        <v>400</v>
      </c>
      <c r="N8" s="98" t="n">
        <v>103</v>
      </c>
      <c r="O8" s="98" t="n">
        <v>1</v>
      </c>
      <c r="P8" s="98" t="n">
        <v>56</v>
      </c>
      <c r="Q8" s="98" t="n">
        <v>46</v>
      </c>
      <c r="R8" s="98" t="n">
        <v>0</v>
      </c>
      <c r="S8" s="98" t="n">
        <v>0</v>
      </c>
      <c r="T8" s="98" t="n">
        <v>38109</v>
      </c>
      <c r="U8" s="98" t="n">
        <v>8982</v>
      </c>
      <c r="V8" s="98" t="n">
        <v>124</v>
      </c>
      <c r="W8" s="98" t="n">
        <v>5670</v>
      </c>
      <c r="X8" s="98" t="n">
        <v>3188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67</v>
      </c>
      <c r="D9" s="101" t="n">
        <v>63</v>
      </c>
      <c r="E9" s="101" t="n">
        <v>4</v>
      </c>
      <c r="F9" s="101" t="n">
        <v>0</v>
      </c>
      <c r="G9" s="101" t="n">
        <v>0</v>
      </c>
      <c r="H9" s="101" t="n">
        <v>60</v>
      </c>
      <c r="I9" s="101" t="n">
        <v>7</v>
      </c>
      <c r="J9" s="101" t="n">
        <v>0</v>
      </c>
      <c r="K9" s="101" t="n">
        <v>0</v>
      </c>
      <c r="L9" s="101" t="n">
        <v>3</v>
      </c>
      <c r="M9" s="101" t="n">
        <v>66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8010</v>
      </c>
      <c r="U9" s="101" t="n">
        <v>112</v>
      </c>
      <c r="V9" s="101" t="n">
        <v>0</v>
      </c>
      <c r="W9" s="101" t="n">
        <v>0</v>
      </c>
      <c r="X9" s="101" t="n">
        <v>112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11</v>
      </c>
      <c r="D10" s="98" t="n">
        <v>81</v>
      </c>
      <c r="E10" s="98" t="n">
        <v>24</v>
      </c>
      <c r="F10" s="98" t="n">
        <v>0</v>
      </c>
      <c r="G10" s="98" t="n">
        <v>6</v>
      </c>
      <c r="H10" s="98" t="n">
        <v>109</v>
      </c>
      <c r="I10" s="98" t="n">
        <v>2</v>
      </c>
      <c r="J10" s="98" t="n">
        <v>0</v>
      </c>
      <c r="K10" s="98" t="n">
        <v>0</v>
      </c>
      <c r="L10" s="98" t="n">
        <v>2</v>
      </c>
      <c r="M10" s="98" t="n">
        <v>106</v>
      </c>
      <c r="N10" s="98" t="n">
        <v>5</v>
      </c>
      <c r="O10" s="98" t="n">
        <v>0</v>
      </c>
      <c r="P10" s="98" t="n">
        <v>0</v>
      </c>
      <c r="Q10" s="98" t="n">
        <v>5</v>
      </c>
      <c r="R10" s="98" t="n">
        <v>0</v>
      </c>
      <c r="S10" s="98" t="n">
        <v>0</v>
      </c>
      <c r="T10" s="98" t="n">
        <v>11028</v>
      </c>
      <c r="U10" s="98" t="n">
        <v>557</v>
      </c>
      <c r="V10" s="98" t="n">
        <v>0</v>
      </c>
      <c r="W10" s="98" t="n">
        <v>0</v>
      </c>
      <c r="X10" s="98" t="n">
        <v>557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16</v>
      </c>
      <c r="D11" s="98" t="n">
        <v>28</v>
      </c>
      <c r="E11" s="98" t="n">
        <v>28</v>
      </c>
      <c r="F11" s="98" t="n">
        <v>0</v>
      </c>
      <c r="G11" s="98" t="n">
        <v>60</v>
      </c>
      <c r="H11" s="98" t="n">
        <v>114</v>
      </c>
      <c r="I11" s="98" t="n">
        <v>2</v>
      </c>
      <c r="J11" s="98" t="n">
        <v>0</v>
      </c>
      <c r="K11" s="98" t="n">
        <v>0</v>
      </c>
      <c r="L11" s="98" t="n">
        <v>2</v>
      </c>
      <c r="M11" s="98" t="n">
        <v>58</v>
      </c>
      <c r="N11" s="98" t="n">
        <v>58</v>
      </c>
      <c r="O11" s="98" t="n">
        <v>0</v>
      </c>
      <c r="P11" s="98" t="n">
        <v>56</v>
      </c>
      <c r="Q11" s="98" t="n">
        <v>2</v>
      </c>
      <c r="R11" s="98" t="n">
        <v>0</v>
      </c>
      <c r="S11" s="98" t="n">
        <v>0</v>
      </c>
      <c r="T11" s="98" t="n">
        <v>4776</v>
      </c>
      <c r="U11" s="98" t="n">
        <v>5984</v>
      </c>
      <c r="V11" s="98" t="n">
        <v>0</v>
      </c>
      <c r="W11" s="98" t="n">
        <v>5670</v>
      </c>
      <c r="X11" s="98" t="n">
        <v>314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64</v>
      </c>
      <c r="D12" s="98" t="n">
        <v>79</v>
      </c>
      <c r="E12" s="98" t="n">
        <v>63</v>
      </c>
      <c r="F12" s="98" t="n">
        <v>0</v>
      </c>
      <c r="G12" s="98" t="n">
        <v>22</v>
      </c>
      <c r="H12" s="98" t="n">
        <v>160</v>
      </c>
      <c r="I12" s="98" t="n">
        <v>4</v>
      </c>
      <c r="J12" s="98" t="n">
        <v>2</v>
      </c>
      <c r="K12" s="98" t="n">
        <v>0</v>
      </c>
      <c r="L12" s="98" t="n">
        <v>2</v>
      </c>
      <c r="M12" s="98" t="n">
        <v>127</v>
      </c>
      <c r="N12" s="98" t="n">
        <v>37</v>
      </c>
      <c r="O12" s="98" t="n">
        <v>0</v>
      </c>
      <c r="P12" s="98" t="n">
        <v>0</v>
      </c>
      <c r="Q12" s="98" t="n">
        <v>37</v>
      </c>
      <c r="R12" s="98" t="n">
        <v>0</v>
      </c>
      <c r="S12" s="98" t="n">
        <v>0</v>
      </c>
      <c r="T12" s="98" t="n">
        <v>12503</v>
      </c>
      <c r="U12" s="98" t="n">
        <v>2050</v>
      </c>
      <c r="V12" s="98" t="n">
        <v>0</v>
      </c>
      <c r="W12" s="98" t="n">
        <v>0</v>
      </c>
      <c r="X12" s="98" t="n">
        <v>205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8</v>
      </c>
      <c r="D13" s="98" t="n">
        <v>8</v>
      </c>
      <c r="E13" s="98" t="n">
        <v>0</v>
      </c>
      <c r="F13" s="98" t="n">
        <v>0</v>
      </c>
      <c r="G13" s="98" t="n">
        <v>0</v>
      </c>
      <c r="H13" s="98" t="n">
        <v>7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8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91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3</v>
      </c>
      <c r="D14" s="98" t="n">
        <v>7</v>
      </c>
      <c r="E14" s="98" t="n">
        <v>6</v>
      </c>
      <c r="F14" s="98" t="n">
        <v>0</v>
      </c>
      <c r="G14" s="98" t="n">
        <v>0</v>
      </c>
      <c r="H14" s="98" t="n">
        <v>13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251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39</v>
      </c>
      <c r="D15" s="98" t="n">
        <v>21</v>
      </c>
      <c r="E15" s="98" t="n">
        <v>5</v>
      </c>
      <c r="F15" s="98" t="n">
        <v>10</v>
      </c>
      <c r="G15" s="98" t="n">
        <v>3</v>
      </c>
      <c r="H15" s="98" t="n">
        <v>35</v>
      </c>
      <c r="I15" s="98" t="n">
        <v>4</v>
      </c>
      <c r="J15" s="98" t="n">
        <v>0</v>
      </c>
      <c r="K15" s="98" t="n">
        <v>0</v>
      </c>
      <c r="L15" s="98" t="n">
        <v>4</v>
      </c>
      <c r="M15" s="98" t="n">
        <v>3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3184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12</v>
      </c>
      <c r="D16" s="98" t="n">
        <v>11</v>
      </c>
      <c r="E16" s="98" t="n">
        <v>1</v>
      </c>
      <c r="F16" s="98" t="n">
        <v>0</v>
      </c>
      <c r="G16" s="98" t="n">
        <v>0</v>
      </c>
      <c r="H16" s="98" t="n">
        <v>11</v>
      </c>
      <c r="I16" s="98" t="n">
        <v>1</v>
      </c>
      <c r="J16" s="98" t="n">
        <v>0</v>
      </c>
      <c r="K16" s="98" t="n">
        <v>0</v>
      </c>
      <c r="L16" s="98" t="n">
        <v>1</v>
      </c>
      <c r="M16" s="98" t="n">
        <v>11</v>
      </c>
      <c r="N16" s="98" t="n">
        <v>1</v>
      </c>
      <c r="O16" s="98" t="n">
        <v>0</v>
      </c>
      <c r="P16" s="98" t="n">
        <v>0</v>
      </c>
      <c r="Q16" s="98" t="n">
        <v>1</v>
      </c>
      <c r="R16" s="98" t="n">
        <v>0</v>
      </c>
      <c r="S16" s="98" t="n">
        <v>0</v>
      </c>
      <c r="T16" s="98" t="n">
        <v>1425</v>
      </c>
      <c r="U16" s="98" t="n">
        <v>124</v>
      </c>
      <c r="V16" s="98" t="n">
        <v>0</v>
      </c>
      <c r="W16" s="98" t="n">
        <v>0</v>
      </c>
      <c r="X16" s="98" t="n">
        <v>124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1</v>
      </c>
      <c r="D17" s="98" t="n">
        <v>8</v>
      </c>
      <c r="E17" s="98" t="n">
        <v>10</v>
      </c>
      <c r="F17" s="98" t="n">
        <v>1</v>
      </c>
      <c r="G17" s="98" t="n">
        <v>2</v>
      </c>
      <c r="H17" s="98" t="n">
        <v>2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9</v>
      </c>
      <c r="N17" s="98" t="n">
        <v>2</v>
      </c>
      <c r="O17" s="98" t="n">
        <v>1</v>
      </c>
      <c r="P17" s="98" t="n">
        <v>0</v>
      </c>
      <c r="Q17" s="98" t="n">
        <v>1</v>
      </c>
      <c r="R17" s="98" t="n">
        <v>0</v>
      </c>
      <c r="S17" s="98" t="n">
        <v>0</v>
      </c>
      <c r="T17" s="98" t="n">
        <v>1538</v>
      </c>
      <c r="U17" s="98" t="n">
        <v>267</v>
      </c>
      <c r="V17" s="98" t="n">
        <v>124</v>
      </c>
      <c r="W17" s="98" t="n">
        <v>0</v>
      </c>
      <c r="X17" s="98" t="n">
        <v>143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18</v>
      </c>
      <c r="D18" s="98" t="n">
        <v>2</v>
      </c>
      <c r="E18" s="98" t="n">
        <v>4</v>
      </c>
      <c r="F18" s="98" t="n">
        <v>0</v>
      </c>
      <c r="G18" s="98" t="n">
        <v>12</v>
      </c>
      <c r="H18" s="98" t="n">
        <v>18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8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393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</v>
      </c>
      <c r="D19" s="98" t="n">
        <v>1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1</v>
      </c>
      <c r="J19" s="98" t="n">
        <v>1</v>
      </c>
      <c r="K19" s="98" t="n">
        <v>0</v>
      </c>
      <c r="L19" s="98" t="n">
        <v>0</v>
      </c>
      <c r="M19" s="98" t="n">
        <v>1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98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407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07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2</v>
      </c>
      <c r="D30" s="104" t="n">
        <v>12</v>
      </c>
      <c r="E30" s="104" t="n">
        <v>0</v>
      </c>
      <c r="F30" s="104" t="n">
        <v>0</v>
      </c>
      <c r="G30" s="104" t="n">
        <v>0</v>
      </c>
      <c r="H30" s="104" t="n">
        <v>12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12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524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0</v>
      </c>
      <c r="D31" s="98" t="n">
        <v>10</v>
      </c>
      <c r="E31" s="98" t="n">
        <v>0</v>
      </c>
      <c r="F31" s="98" t="n">
        <v>0</v>
      </c>
      <c r="G31" s="98" t="n">
        <v>0</v>
      </c>
      <c r="H31" s="98" t="n">
        <v>1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228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296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7</v>
      </c>
      <c r="D34" s="104" t="n">
        <v>7</v>
      </c>
      <c r="E34" s="104" t="n">
        <v>0</v>
      </c>
      <c r="F34" s="104" t="n">
        <v>0</v>
      </c>
      <c r="G34" s="104" t="n">
        <v>0</v>
      </c>
      <c r="H34" s="104" t="n">
        <v>7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868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4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509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59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0</v>
      </c>
      <c r="D38" s="104" t="n">
        <v>30</v>
      </c>
      <c r="E38" s="104" t="n">
        <v>0</v>
      </c>
      <c r="F38" s="104" t="n">
        <v>0</v>
      </c>
      <c r="G38" s="104" t="n">
        <v>0</v>
      </c>
      <c r="H38" s="104" t="n">
        <v>27</v>
      </c>
      <c r="I38" s="104" t="n">
        <v>3</v>
      </c>
      <c r="J38" s="104" t="n">
        <v>0</v>
      </c>
      <c r="K38" s="104" t="n">
        <v>0</v>
      </c>
      <c r="L38" s="104" t="n">
        <v>3</v>
      </c>
      <c r="M38" s="104" t="n">
        <v>29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3744</v>
      </c>
      <c r="U38" s="104" t="n">
        <v>112</v>
      </c>
      <c r="V38" s="104" t="n">
        <v>0</v>
      </c>
      <c r="W38" s="104" t="n">
        <v>0</v>
      </c>
      <c r="X38" s="104" t="n">
        <v>112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3</v>
      </c>
      <c r="D39" s="98" t="n">
        <v>3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1</v>
      </c>
      <c r="J39" s="98" t="n">
        <v>0</v>
      </c>
      <c r="K39" s="98" t="n">
        <v>0</v>
      </c>
      <c r="L39" s="98" t="n">
        <v>1</v>
      </c>
      <c r="M39" s="98" t="n">
        <v>3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44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5</v>
      </c>
      <c r="D40" s="98" t="n">
        <v>5</v>
      </c>
      <c r="E40" s="98" t="n">
        <v>0</v>
      </c>
      <c r="F40" s="98" t="n">
        <v>0</v>
      </c>
      <c r="G40" s="98" t="n">
        <v>0</v>
      </c>
      <c r="H40" s="98" t="n">
        <v>5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5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72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4</v>
      </c>
      <c r="D41" s="98" t="n">
        <v>4</v>
      </c>
      <c r="E41" s="98" t="n">
        <v>0</v>
      </c>
      <c r="F41" s="98" t="n">
        <v>0</v>
      </c>
      <c r="G41" s="98" t="n">
        <v>0</v>
      </c>
      <c r="H41" s="98" t="n">
        <v>3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38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1</v>
      </c>
      <c r="O42" s="98" t="n">
        <v>0</v>
      </c>
      <c r="P42" s="98" t="n">
        <v>0</v>
      </c>
      <c r="Q42" s="98" t="n">
        <v>1</v>
      </c>
      <c r="R42" s="98" t="n">
        <v>0</v>
      </c>
      <c r="S42" s="98" t="n">
        <v>0</v>
      </c>
      <c r="T42" s="98" t="n">
        <v>0</v>
      </c>
      <c r="U42" s="98" t="n">
        <v>112</v>
      </c>
      <c r="V42" s="98" t="n">
        <v>0</v>
      </c>
      <c r="W42" s="98" t="n">
        <v>0</v>
      </c>
      <c r="X42" s="98" t="n">
        <v>112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3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05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5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1</v>
      </c>
      <c r="D45" s="98" t="n">
        <v>11</v>
      </c>
      <c r="E45" s="98" t="n">
        <v>0</v>
      </c>
      <c r="F45" s="98" t="n">
        <v>0</v>
      </c>
      <c r="G45" s="98" t="n">
        <v>0</v>
      </c>
      <c r="H45" s="98" t="n">
        <v>11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1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42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259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13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46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3</v>
      </c>
      <c r="D51" s="104" t="n">
        <v>9</v>
      </c>
      <c r="E51" s="104" t="n">
        <v>4</v>
      </c>
      <c r="F51" s="104" t="n">
        <v>0</v>
      </c>
      <c r="G51" s="104" t="n">
        <v>0</v>
      </c>
      <c r="H51" s="104" t="n">
        <v>9</v>
      </c>
      <c r="I51" s="104" t="n">
        <v>4</v>
      </c>
      <c r="J51" s="104" t="n">
        <v>0</v>
      </c>
      <c r="K51" s="104" t="n">
        <v>0</v>
      </c>
      <c r="L51" s="104" t="n">
        <v>0</v>
      </c>
      <c r="M51" s="104" t="n">
        <v>13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208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2</v>
      </c>
      <c r="D52" s="98" t="n">
        <v>2</v>
      </c>
      <c r="E52" s="98" t="n">
        <v>0</v>
      </c>
      <c r="F52" s="98" t="n">
        <v>0</v>
      </c>
      <c r="G52" s="98" t="n">
        <v>0</v>
      </c>
      <c r="H52" s="98" t="n">
        <v>2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83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1</v>
      </c>
      <c r="D53" s="98" t="n">
        <v>1</v>
      </c>
      <c r="E53" s="98" t="n">
        <v>0</v>
      </c>
      <c r="F53" s="98" t="n">
        <v>0</v>
      </c>
      <c r="G53" s="98" t="n">
        <v>0</v>
      </c>
      <c r="H53" s="98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16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2</v>
      </c>
      <c r="D54" s="98" t="n">
        <v>2</v>
      </c>
      <c r="E54" s="98" t="n">
        <v>0</v>
      </c>
      <c r="F54" s="98" t="n">
        <v>0</v>
      </c>
      <c r="G54" s="98" t="n">
        <v>0</v>
      </c>
      <c r="H54" s="98" t="n">
        <v>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2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167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7</v>
      </c>
      <c r="D55" s="98" t="n">
        <v>3</v>
      </c>
      <c r="E55" s="98" t="n">
        <v>4</v>
      </c>
      <c r="F55" s="98" t="n">
        <v>0</v>
      </c>
      <c r="G55" s="98" t="n">
        <v>0</v>
      </c>
      <c r="H55" s="98" t="n">
        <v>3</v>
      </c>
      <c r="I55" s="98" t="n">
        <v>4</v>
      </c>
      <c r="J55" s="98" t="n">
        <v>0</v>
      </c>
      <c r="K55" s="98" t="n">
        <v>0</v>
      </c>
      <c r="L55" s="98" t="n">
        <v>0</v>
      </c>
      <c r="M55" s="98" t="n">
        <v>7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578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1</v>
      </c>
      <c r="D56" s="98" t="n">
        <v>1</v>
      </c>
      <c r="E56" s="98" t="n">
        <v>0</v>
      </c>
      <c r="F56" s="98" t="n">
        <v>0</v>
      </c>
      <c r="G56" s="98" t="n">
        <v>0</v>
      </c>
      <c r="H56" s="98" t="n">
        <v>1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13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9" activeCellId="0" sqref="D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966</v>
      </c>
      <c r="D7" s="115" t="n">
        <v>3423</v>
      </c>
      <c r="E7" s="115" t="n">
        <v>2038</v>
      </c>
      <c r="F7" s="115" t="n">
        <v>25</v>
      </c>
      <c r="G7" s="115" t="n">
        <v>480</v>
      </c>
      <c r="H7" s="115" t="n">
        <v>5371</v>
      </c>
      <c r="I7" s="115" t="n">
        <v>595</v>
      </c>
      <c r="J7" s="115" t="n">
        <v>213</v>
      </c>
      <c r="K7" s="115" t="n">
        <v>0</v>
      </c>
      <c r="L7" s="115" t="n">
        <v>281</v>
      </c>
      <c r="M7" s="115" t="n">
        <v>5100</v>
      </c>
      <c r="N7" s="115" t="n">
        <v>866</v>
      </c>
      <c r="O7" s="115" t="n">
        <v>9</v>
      </c>
      <c r="P7" s="115" t="n">
        <v>142</v>
      </c>
      <c r="Q7" s="115" t="n">
        <v>693</v>
      </c>
      <c r="R7" s="115" t="n">
        <v>0</v>
      </c>
      <c r="S7" s="115" t="n">
        <v>22</v>
      </c>
      <c r="T7" s="115" t="n">
        <v>538401</v>
      </c>
      <c r="U7" s="115" t="n">
        <v>61481</v>
      </c>
      <c r="V7" s="115" t="n">
        <v>752</v>
      </c>
      <c r="W7" s="115" t="n">
        <v>12088</v>
      </c>
      <c r="X7" s="115" t="n">
        <v>47379</v>
      </c>
      <c r="Y7" s="115" t="n">
        <v>0</v>
      </c>
      <c r="Z7" s="116" t="n">
        <v>1262</v>
      </c>
    </row>
    <row r="8" customFormat="false" ht="13.5" hidden="false" customHeight="false" outlineLevel="0" collapsed="false">
      <c r="A8" s="96"/>
      <c r="B8" s="113" t="s">
        <v>82</v>
      </c>
      <c r="C8" s="114" t="n">
        <v>5147</v>
      </c>
      <c r="D8" s="117" t="n">
        <v>2778</v>
      </c>
      <c r="E8" s="117" t="n">
        <v>1899</v>
      </c>
      <c r="F8" s="117" t="n">
        <v>24</v>
      </c>
      <c r="G8" s="117" t="n">
        <v>446</v>
      </c>
      <c r="H8" s="117" t="n">
        <v>4644</v>
      </c>
      <c r="I8" s="117" t="n">
        <v>503</v>
      </c>
      <c r="J8" s="117" t="n">
        <v>197</v>
      </c>
      <c r="K8" s="117" t="n">
        <v>0</v>
      </c>
      <c r="L8" s="117" t="n">
        <v>244</v>
      </c>
      <c r="M8" s="117" t="n">
        <v>4317</v>
      </c>
      <c r="N8" s="117" t="n">
        <v>830</v>
      </c>
      <c r="O8" s="117" t="n">
        <v>1</v>
      </c>
      <c r="P8" s="117" t="n">
        <v>142</v>
      </c>
      <c r="Q8" s="117" t="n">
        <v>667</v>
      </c>
      <c r="R8" s="117" t="n">
        <v>0</v>
      </c>
      <c r="S8" s="117" t="n">
        <v>20</v>
      </c>
      <c r="T8" s="117" t="n">
        <v>441532</v>
      </c>
      <c r="U8" s="117" t="n">
        <v>58229</v>
      </c>
      <c r="V8" s="117" t="n">
        <v>124</v>
      </c>
      <c r="W8" s="117" t="n">
        <v>12088</v>
      </c>
      <c r="X8" s="117" t="n">
        <v>45069</v>
      </c>
      <c r="Y8" s="117" t="n">
        <v>0</v>
      </c>
      <c r="Z8" s="118" t="n">
        <v>948</v>
      </c>
    </row>
    <row r="9" customFormat="false" ht="13.5" hidden="false" customHeight="false" outlineLevel="0" collapsed="false">
      <c r="A9" s="99"/>
      <c r="B9" s="100" t="s">
        <v>83</v>
      </c>
      <c r="C9" s="119" t="n">
        <v>819</v>
      </c>
      <c r="D9" s="120" t="n">
        <v>645</v>
      </c>
      <c r="E9" s="120" t="n">
        <v>139</v>
      </c>
      <c r="F9" s="120" t="n">
        <v>1</v>
      </c>
      <c r="G9" s="120" t="n">
        <v>34</v>
      </c>
      <c r="H9" s="120" t="n">
        <v>727</v>
      </c>
      <c r="I9" s="120" t="n">
        <v>92</v>
      </c>
      <c r="J9" s="120" t="n">
        <v>16</v>
      </c>
      <c r="K9" s="120" t="n">
        <v>0</v>
      </c>
      <c r="L9" s="120" t="n">
        <v>37</v>
      </c>
      <c r="M9" s="120" t="n">
        <v>783</v>
      </c>
      <c r="N9" s="120" t="n">
        <v>36</v>
      </c>
      <c r="O9" s="120" t="n">
        <v>8</v>
      </c>
      <c r="P9" s="120" t="n">
        <v>0</v>
      </c>
      <c r="Q9" s="120" t="n">
        <v>26</v>
      </c>
      <c r="R9" s="120" t="n">
        <v>0</v>
      </c>
      <c r="S9" s="120" t="n">
        <v>2</v>
      </c>
      <c r="T9" s="120" t="n">
        <v>96869</v>
      </c>
      <c r="U9" s="120" t="n">
        <v>3252</v>
      </c>
      <c r="V9" s="120" t="n">
        <v>628</v>
      </c>
      <c r="W9" s="120" t="n">
        <v>0</v>
      </c>
      <c r="X9" s="120" t="n">
        <v>2310</v>
      </c>
      <c r="Y9" s="120" t="n">
        <v>0</v>
      </c>
      <c r="Z9" s="121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586</v>
      </c>
      <c r="D10" s="114" t="n">
        <v>872</v>
      </c>
      <c r="E10" s="114" t="n">
        <v>630</v>
      </c>
      <c r="F10" s="114" t="n">
        <v>1</v>
      </c>
      <c r="G10" s="114" t="n">
        <v>83</v>
      </c>
      <c r="H10" s="114" t="n">
        <v>1387</v>
      </c>
      <c r="I10" s="114" t="n">
        <v>199</v>
      </c>
      <c r="J10" s="114" t="n">
        <v>65</v>
      </c>
      <c r="K10" s="114" t="n">
        <v>0</v>
      </c>
      <c r="L10" s="114" t="n">
        <v>134</v>
      </c>
      <c r="M10" s="114" t="n">
        <v>1244</v>
      </c>
      <c r="N10" s="114" t="n">
        <v>342</v>
      </c>
      <c r="O10" s="114" t="n">
        <v>0</v>
      </c>
      <c r="P10" s="114" t="n">
        <v>85</v>
      </c>
      <c r="Q10" s="114" t="n">
        <v>254</v>
      </c>
      <c r="R10" s="114" t="n">
        <v>0</v>
      </c>
      <c r="S10" s="114" t="n">
        <v>3</v>
      </c>
      <c r="T10" s="114" t="n">
        <v>124929</v>
      </c>
      <c r="U10" s="114" t="n">
        <v>25262</v>
      </c>
      <c r="V10" s="114" t="n">
        <v>0</v>
      </c>
      <c r="W10" s="114" t="n">
        <v>6233</v>
      </c>
      <c r="X10" s="114" t="n">
        <v>18659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975</v>
      </c>
      <c r="D11" s="114" t="n">
        <v>464</v>
      </c>
      <c r="E11" s="114" t="n">
        <v>402</v>
      </c>
      <c r="F11" s="114" t="n">
        <v>2</v>
      </c>
      <c r="G11" s="114" t="n">
        <v>107</v>
      </c>
      <c r="H11" s="114" t="n">
        <v>896</v>
      </c>
      <c r="I11" s="114" t="n">
        <v>79</v>
      </c>
      <c r="J11" s="114" t="n">
        <v>40</v>
      </c>
      <c r="K11" s="114" t="n">
        <v>0</v>
      </c>
      <c r="L11" s="114" t="n">
        <v>39</v>
      </c>
      <c r="M11" s="114" t="n">
        <v>752</v>
      </c>
      <c r="N11" s="114" t="n">
        <v>223</v>
      </c>
      <c r="O11" s="114" t="n">
        <v>0</v>
      </c>
      <c r="P11" s="114" t="n">
        <v>57</v>
      </c>
      <c r="Q11" s="114" t="n">
        <v>165</v>
      </c>
      <c r="R11" s="114" t="n">
        <v>0</v>
      </c>
      <c r="S11" s="114" t="n">
        <v>1</v>
      </c>
      <c r="T11" s="114" t="n">
        <v>77324</v>
      </c>
      <c r="U11" s="114" t="n">
        <v>16547</v>
      </c>
      <c r="V11" s="114" t="n">
        <v>0</v>
      </c>
      <c r="W11" s="114" t="n">
        <v>5855</v>
      </c>
      <c r="X11" s="114" t="n">
        <v>10613</v>
      </c>
      <c r="Y11" s="114" t="n">
        <v>0</v>
      </c>
      <c r="Z11" s="118" t="n">
        <v>79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382</v>
      </c>
      <c r="D12" s="114" t="n">
        <v>714</v>
      </c>
      <c r="E12" s="114" t="n">
        <v>527</v>
      </c>
      <c r="F12" s="114" t="n">
        <v>4</v>
      </c>
      <c r="G12" s="114" t="n">
        <v>137</v>
      </c>
      <c r="H12" s="114" t="n">
        <v>1290</v>
      </c>
      <c r="I12" s="114" t="n">
        <v>92</v>
      </c>
      <c r="J12" s="114" t="n">
        <v>66</v>
      </c>
      <c r="K12" s="114" t="n">
        <v>0</v>
      </c>
      <c r="L12" s="114" t="n">
        <v>17</v>
      </c>
      <c r="M12" s="114" t="n">
        <v>1145</v>
      </c>
      <c r="N12" s="114" t="n">
        <v>237</v>
      </c>
      <c r="O12" s="114" t="n">
        <v>0</v>
      </c>
      <c r="P12" s="114" t="n">
        <v>0</v>
      </c>
      <c r="Q12" s="114" t="n">
        <v>237</v>
      </c>
      <c r="R12" s="114" t="n">
        <v>0</v>
      </c>
      <c r="S12" s="114" t="n">
        <v>0</v>
      </c>
      <c r="T12" s="114" t="n">
        <v>114883</v>
      </c>
      <c r="U12" s="114" t="n">
        <v>13947</v>
      </c>
      <c r="V12" s="114" t="n">
        <v>0</v>
      </c>
      <c r="W12" s="114" t="n">
        <v>0</v>
      </c>
      <c r="X12" s="114" t="n">
        <v>13947</v>
      </c>
      <c r="Y12" s="114" t="n">
        <v>0</v>
      </c>
      <c r="Z12" s="118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08</v>
      </c>
      <c r="D13" s="114" t="n">
        <v>79</v>
      </c>
      <c r="E13" s="114" t="n">
        <v>24</v>
      </c>
      <c r="F13" s="114" t="n">
        <v>1</v>
      </c>
      <c r="G13" s="114" t="n">
        <v>4</v>
      </c>
      <c r="H13" s="114" t="n">
        <v>89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108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2641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13</v>
      </c>
      <c r="D14" s="114" t="n">
        <v>121</v>
      </c>
      <c r="E14" s="114" t="n">
        <v>49</v>
      </c>
      <c r="F14" s="114" t="n">
        <v>1</v>
      </c>
      <c r="G14" s="114" t="n">
        <v>42</v>
      </c>
      <c r="H14" s="114" t="n">
        <v>199</v>
      </c>
      <c r="I14" s="114" t="n">
        <v>14</v>
      </c>
      <c r="J14" s="114" t="n">
        <v>0</v>
      </c>
      <c r="K14" s="114" t="n">
        <v>0</v>
      </c>
      <c r="L14" s="114" t="n">
        <v>2</v>
      </c>
      <c r="M14" s="114" t="n">
        <v>209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3660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331</v>
      </c>
      <c r="D15" s="114" t="n">
        <v>184</v>
      </c>
      <c r="E15" s="114" t="n">
        <v>110</v>
      </c>
      <c r="F15" s="114" t="n">
        <v>11</v>
      </c>
      <c r="G15" s="114" t="n">
        <v>26</v>
      </c>
      <c r="H15" s="114" t="n">
        <v>305</v>
      </c>
      <c r="I15" s="114" t="n">
        <v>26</v>
      </c>
      <c r="J15" s="114" t="n">
        <v>10</v>
      </c>
      <c r="K15" s="114" t="n">
        <v>0</v>
      </c>
      <c r="L15" s="114" t="n">
        <v>16</v>
      </c>
      <c r="M15" s="114" t="n">
        <v>330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31022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45</v>
      </c>
      <c r="D16" s="114" t="n">
        <v>86</v>
      </c>
      <c r="E16" s="114" t="n">
        <v>45</v>
      </c>
      <c r="F16" s="114" t="n">
        <v>0</v>
      </c>
      <c r="G16" s="114" t="n">
        <v>14</v>
      </c>
      <c r="H16" s="114" t="n">
        <v>119</v>
      </c>
      <c r="I16" s="114" t="n">
        <v>26</v>
      </c>
      <c r="J16" s="114" t="n">
        <v>12</v>
      </c>
      <c r="K16" s="114" t="n">
        <v>0</v>
      </c>
      <c r="L16" s="114" t="n">
        <v>14</v>
      </c>
      <c r="M16" s="114" t="n">
        <v>142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4341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91</v>
      </c>
      <c r="D17" s="114" t="n">
        <v>121</v>
      </c>
      <c r="E17" s="114" t="n">
        <v>52</v>
      </c>
      <c r="F17" s="114" t="n">
        <v>2</v>
      </c>
      <c r="G17" s="114" t="n">
        <v>16</v>
      </c>
      <c r="H17" s="114" t="n">
        <v>180</v>
      </c>
      <c r="I17" s="114" t="n">
        <v>11</v>
      </c>
      <c r="J17" s="114" t="n">
        <v>2</v>
      </c>
      <c r="K17" s="114" t="n">
        <v>0</v>
      </c>
      <c r="L17" s="114" t="n">
        <v>4</v>
      </c>
      <c r="M17" s="114" t="n">
        <v>173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18320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99</v>
      </c>
      <c r="D18" s="114" t="n">
        <v>45</v>
      </c>
      <c r="E18" s="114" t="n">
        <v>38</v>
      </c>
      <c r="F18" s="114" t="n">
        <v>2</v>
      </c>
      <c r="G18" s="114" t="n">
        <v>14</v>
      </c>
      <c r="H18" s="114" t="n">
        <v>70</v>
      </c>
      <c r="I18" s="114" t="n">
        <v>29</v>
      </c>
      <c r="J18" s="114" t="n">
        <v>0</v>
      </c>
      <c r="K18" s="114" t="n">
        <v>0</v>
      </c>
      <c r="L18" s="114" t="n">
        <v>1</v>
      </c>
      <c r="M18" s="114" t="n">
        <v>98</v>
      </c>
      <c r="N18" s="114" t="n">
        <v>1</v>
      </c>
      <c r="O18" s="114" t="n">
        <v>0</v>
      </c>
      <c r="P18" s="114" t="n">
        <v>0</v>
      </c>
      <c r="Q18" s="114" t="n">
        <v>1</v>
      </c>
      <c r="R18" s="114" t="n">
        <v>0</v>
      </c>
      <c r="S18" s="114" t="n">
        <v>0</v>
      </c>
      <c r="T18" s="114" t="n">
        <v>10476</v>
      </c>
      <c r="U18" s="114" t="n">
        <v>180</v>
      </c>
      <c r="V18" s="114" t="n">
        <v>0</v>
      </c>
      <c r="W18" s="114" t="n">
        <v>0</v>
      </c>
      <c r="X18" s="114" t="n">
        <v>18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7</v>
      </c>
      <c r="D19" s="114" t="n">
        <v>92</v>
      </c>
      <c r="E19" s="114" t="n">
        <v>22</v>
      </c>
      <c r="F19" s="114" t="n">
        <v>0</v>
      </c>
      <c r="G19" s="114" t="n">
        <v>3</v>
      </c>
      <c r="H19" s="114" t="n">
        <v>109</v>
      </c>
      <c r="I19" s="114" t="n">
        <v>8</v>
      </c>
      <c r="J19" s="114" t="n">
        <v>2</v>
      </c>
      <c r="K19" s="114" t="n">
        <v>0</v>
      </c>
      <c r="L19" s="114" t="n">
        <v>6</v>
      </c>
      <c r="M19" s="114" t="n">
        <v>116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3936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7</v>
      </c>
      <c r="D20" s="114" t="n">
        <v>45</v>
      </c>
      <c r="E20" s="114" t="n">
        <v>12</v>
      </c>
      <c r="F20" s="114" t="n">
        <v>0</v>
      </c>
      <c r="G20" s="114" t="n">
        <v>0</v>
      </c>
      <c r="H20" s="114" t="n">
        <v>44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7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8367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41</v>
      </c>
      <c r="D21" s="114" t="n">
        <v>35</v>
      </c>
      <c r="E21" s="114" t="n">
        <v>6</v>
      </c>
      <c r="F21" s="114" t="n">
        <v>0</v>
      </c>
      <c r="G21" s="114" t="n">
        <v>0</v>
      </c>
      <c r="H21" s="114" t="n">
        <v>34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4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617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6</v>
      </c>
      <c r="D25" s="114" t="n">
        <v>20</v>
      </c>
      <c r="E25" s="114" t="n">
        <v>6</v>
      </c>
      <c r="F25" s="114" t="n">
        <v>0</v>
      </c>
      <c r="G25" s="114" t="n">
        <v>0</v>
      </c>
      <c r="H25" s="114" t="n">
        <v>19</v>
      </c>
      <c r="I25" s="114" t="n">
        <v>7</v>
      </c>
      <c r="J25" s="114" t="n">
        <v>1</v>
      </c>
      <c r="K25" s="114" t="n">
        <v>0</v>
      </c>
      <c r="L25" s="114" t="n">
        <v>0</v>
      </c>
      <c r="M25" s="114" t="n">
        <v>26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264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9</v>
      </c>
      <c r="D27" s="114" t="n">
        <v>7</v>
      </c>
      <c r="E27" s="114" t="n">
        <v>2</v>
      </c>
      <c r="F27" s="114" t="n">
        <v>0</v>
      </c>
      <c r="G27" s="114" t="n">
        <v>0</v>
      </c>
      <c r="H27" s="114" t="n">
        <v>6</v>
      </c>
      <c r="I27" s="114" t="n">
        <v>3</v>
      </c>
      <c r="J27" s="114" t="n">
        <v>1</v>
      </c>
      <c r="K27" s="114" t="n">
        <v>0</v>
      </c>
      <c r="L27" s="114" t="n">
        <v>0</v>
      </c>
      <c r="M27" s="114" t="n">
        <v>9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225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24</v>
      </c>
      <c r="D30" s="114" t="n">
        <v>109</v>
      </c>
      <c r="E30" s="114" t="n">
        <v>11</v>
      </c>
      <c r="F30" s="114" t="n">
        <v>1</v>
      </c>
      <c r="G30" s="114" t="n">
        <v>3</v>
      </c>
      <c r="H30" s="114" t="n">
        <v>110</v>
      </c>
      <c r="I30" s="114" t="n">
        <v>14</v>
      </c>
      <c r="J30" s="114" t="n">
        <v>2</v>
      </c>
      <c r="K30" s="114" t="n">
        <v>0</v>
      </c>
      <c r="L30" s="114" t="n">
        <v>4</v>
      </c>
      <c r="M30" s="114" t="n">
        <v>124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5287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75</v>
      </c>
      <c r="D31" s="114" t="n">
        <v>60</v>
      </c>
      <c r="E31" s="114" t="n">
        <v>11</v>
      </c>
      <c r="F31" s="114" t="n">
        <v>1</v>
      </c>
      <c r="G31" s="114" t="n">
        <v>3</v>
      </c>
      <c r="H31" s="114" t="n">
        <v>64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75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8799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8</v>
      </c>
      <c r="D32" s="114" t="n">
        <v>18</v>
      </c>
      <c r="E32" s="114" t="n">
        <v>0</v>
      </c>
      <c r="F32" s="114" t="n">
        <v>0</v>
      </c>
      <c r="G32" s="114" t="n">
        <v>0</v>
      </c>
      <c r="H32" s="114" t="n">
        <v>18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8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479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31</v>
      </c>
      <c r="D33" s="114" t="n">
        <v>31</v>
      </c>
      <c r="E33" s="114" t="n">
        <v>0</v>
      </c>
      <c r="F33" s="114" t="n">
        <v>0</v>
      </c>
      <c r="G33" s="114" t="n">
        <v>0</v>
      </c>
      <c r="H33" s="114" t="n">
        <v>28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31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400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74</v>
      </c>
      <c r="D34" s="114" t="n">
        <v>66</v>
      </c>
      <c r="E34" s="114" t="n">
        <v>0</v>
      </c>
      <c r="F34" s="114" t="n">
        <v>0</v>
      </c>
      <c r="G34" s="114" t="n">
        <v>8</v>
      </c>
      <c r="H34" s="114" t="n">
        <v>73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74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9441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4</v>
      </c>
      <c r="D35" s="114" t="n">
        <v>29</v>
      </c>
      <c r="E35" s="114" t="n">
        <v>0</v>
      </c>
      <c r="F35" s="114" t="n">
        <v>0</v>
      </c>
      <c r="G35" s="114" t="n">
        <v>5</v>
      </c>
      <c r="H35" s="114" t="n">
        <v>34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34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171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5</v>
      </c>
      <c r="D36" s="114" t="n">
        <v>32</v>
      </c>
      <c r="E36" s="114" t="n">
        <v>0</v>
      </c>
      <c r="F36" s="114" t="n">
        <v>0</v>
      </c>
      <c r="G36" s="114" t="n">
        <v>3</v>
      </c>
      <c r="H36" s="114" t="n">
        <v>34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5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442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95</v>
      </c>
      <c r="D38" s="114" t="n">
        <v>273</v>
      </c>
      <c r="E38" s="114" t="n">
        <v>99</v>
      </c>
      <c r="F38" s="114" t="n">
        <v>0</v>
      </c>
      <c r="G38" s="114" t="n">
        <v>23</v>
      </c>
      <c r="H38" s="114" t="n">
        <v>355</v>
      </c>
      <c r="I38" s="114" t="n">
        <v>40</v>
      </c>
      <c r="J38" s="114" t="n">
        <v>10</v>
      </c>
      <c r="K38" s="114" t="n">
        <v>0</v>
      </c>
      <c r="L38" s="114" t="n">
        <v>26</v>
      </c>
      <c r="M38" s="114" t="n">
        <v>361</v>
      </c>
      <c r="N38" s="114" t="n">
        <v>34</v>
      </c>
      <c r="O38" s="114" t="n">
        <v>8</v>
      </c>
      <c r="P38" s="114" t="n">
        <v>0</v>
      </c>
      <c r="Q38" s="114" t="n">
        <v>25</v>
      </c>
      <c r="R38" s="114" t="n">
        <v>0</v>
      </c>
      <c r="S38" s="114" t="n">
        <v>1</v>
      </c>
      <c r="T38" s="114" t="n">
        <v>42910</v>
      </c>
      <c r="U38" s="114" t="n">
        <v>3026</v>
      </c>
      <c r="V38" s="114" t="n">
        <v>628</v>
      </c>
      <c r="W38" s="114" t="n">
        <v>0</v>
      </c>
      <c r="X38" s="114" t="n">
        <v>2202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55</v>
      </c>
      <c r="D39" s="114" t="n">
        <v>35</v>
      </c>
      <c r="E39" s="114" t="n">
        <v>19</v>
      </c>
      <c r="F39" s="114" t="n">
        <v>0</v>
      </c>
      <c r="G39" s="114" t="n">
        <v>1</v>
      </c>
      <c r="H39" s="114" t="n">
        <v>54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8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5095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0</v>
      </c>
      <c r="D40" s="114" t="n">
        <v>36</v>
      </c>
      <c r="E40" s="114" t="n">
        <v>4</v>
      </c>
      <c r="F40" s="114" t="n">
        <v>0</v>
      </c>
      <c r="G40" s="114" t="n">
        <v>0</v>
      </c>
      <c r="H40" s="114" t="n">
        <v>35</v>
      </c>
      <c r="I40" s="114" t="n">
        <v>5</v>
      </c>
      <c r="J40" s="114" t="n">
        <v>2</v>
      </c>
      <c r="K40" s="114" t="n">
        <v>0</v>
      </c>
      <c r="L40" s="114" t="n">
        <v>3</v>
      </c>
      <c r="M40" s="114" t="n">
        <v>38</v>
      </c>
      <c r="N40" s="114" t="n">
        <v>2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1</v>
      </c>
      <c r="T40" s="114" t="n">
        <v>5006</v>
      </c>
      <c r="U40" s="114" t="n">
        <v>331</v>
      </c>
      <c r="V40" s="114" t="n">
        <v>0</v>
      </c>
      <c r="W40" s="114" t="n">
        <v>0</v>
      </c>
      <c r="X40" s="114" t="n">
        <v>135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73</v>
      </c>
      <c r="D41" s="114" t="n">
        <v>47</v>
      </c>
      <c r="E41" s="114" t="n">
        <v>19</v>
      </c>
      <c r="F41" s="114" t="n">
        <v>0</v>
      </c>
      <c r="G41" s="114" t="n">
        <v>7</v>
      </c>
      <c r="H41" s="114" t="n">
        <v>65</v>
      </c>
      <c r="I41" s="114" t="n">
        <v>8</v>
      </c>
      <c r="J41" s="114" t="n">
        <v>6</v>
      </c>
      <c r="K41" s="114" t="n">
        <v>0</v>
      </c>
      <c r="L41" s="114" t="n">
        <v>2</v>
      </c>
      <c r="M41" s="114" t="n">
        <v>64</v>
      </c>
      <c r="N41" s="114" t="n">
        <v>9</v>
      </c>
      <c r="O41" s="114" t="n">
        <v>8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8210</v>
      </c>
      <c r="U41" s="114" t="n">
        <v>748</v>
      </c>
      <c r="V41" s="114" t="n">
        <v>628</v>
      </c>
      <c r="W41" s="114" t="n">
        <v>0</v>
      </c>
      <c r="X41" s="114" t="n">
        <v>12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51</v>
      </c>
      <c r="D43" s="114" t="n">
        <v>39</v>
      </c>
      <c r="E43" s="114" t="n">
        <v>12</v>
      </c>
      <c r="F43" s="114" t="n">
        <v>0</v>
      </c>
      <c r="G43" s="114" t="n">
        <v>0</v>
      </c>
      <c r="H43" s="114" t="n">
        <v>36</v>
      </c>
      <c r="I43" s="114" t="n">
        <v>15</v>
      </c>
      <c r="J43" s="114" t="n">
        <v>0</v>
      </c>
      <c r="K43" s="114" t="n">
        <v>0</v>
      </c>
      <c r="L43" s="114" t="n">
        <v>15</v>
      </c>
      <c r="M43" s="114" t="n">
        <v>50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5616</v>
      </c>
      <c r="U43" s="114" t="n">
        <v>226</v>
      </c>
      <c r="V43" s="114" t="n">
        <v>0</v>
      </c>
      <c r="W43" s="114" t="n">
        <v>0</v>
      </c>
      <c r="X43" s="114" t="n">
        <v>226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9</v>
      </c>
      <c r="D44" s="114" t="n">
        <v>25</v>
      </c>
      <c r="E44" s="114" t="n">
        <v>14</v>
      </c>
      <c r="F44" s="114" t="n">
        <v>0</v>
      </c>
      <c r="G44" s="114" t="n">
        <v>0</v>
      </c>
      <c r="H44" s="114" t="n">
        <v>38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38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3849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20</v>
      </c>
      <c r="D45" s="114" t="n">
        <v>78</v>
      </c>
      <c r="E45" s="114" t="n">
        <v>27</v>
      </c>
      <c r="F45" s="114" t="n">
        <v>0</v>
      </c>
      <c r="G45" s="114" t="n">
        <v>15</v>
      </c>
      <c r="H45" s="114" t="n">
        <v>114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08</v>
      </c>
      <c r="N45" s="114" t="n">
        <v>12</v>
      </c>
      <c r="O45" s="114" t="n">
        <v>0</v>
      </c>
      <c r="P45" s="114" t="n">
        <v>0</v>
      </c>
      <c r="Q45" s="114" t="n">
        <v>12</v>
      </c>
      <c r="R45" s="114" t="n">
        <v>0</v>
      </c>
      <c r="S45" s="114" t="n">
        <v>0</v>
      </c>
      <c r="T45" s="114" t="n">
        <v>13366</v>
      </c>
      <c r="U45" s="114" t="n">
        <v>675</v>
      </c>
      <c r="V45" s="114" t="n">
        <v>0</v>
      </c>
      <c r="W45" s="114" t="n">
        <v>0</v>
      </c>
      <c r="X45" s="114" t="n">
        <v>675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2</v>
      </c>
      <c r="D46" s="114" t="n">
        <v>18</v>
      </c>
      <c r="E46" s="114" t="n">
        <v>4</v>
      </c>
      <c r="F46" s="114" t="n">
        <v>0</v>
      </c>
      <c r="G46" s="114" t="n">
        <v>0</v>
      </c>
      <c r="H46" s="114" t="n">
        <v>15</v>
      </c>
      <c r="I46" s="114" t="n">
        <v>7</v>
      </c>
      <c r="J46" s="114" t="n">
        <v>3</v>
      </c>
      <c r="K46" s="114" t="n">
        <v>0</v>
      </c>
      <c r="L46" s="114" t="n">
        <v>0</v>
      </c>
      <c r="M46" s="114" t="n">
        <v>21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2826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2</v>
      </c>
      <c r="E48" s="114" t="n">
        <v>0</v>
      </c>
      <c r="F48" s="114" t="n">
        <v>0</v>
      </c>
      <c r="G48" s="114" t="n">
        <v>0</v>
      </c>
      <c r="H48" s="114" t="n">
        <v>9</v>
      </c>
      <c r="I48" s="114" t="n">
        <v>3</v>
      </c>
      <c r="J48" s="114" t="n">
        <v>3</v>
      </c>
      <c r="K48" s="114" t="n">
        <v>0</v>
      </c>
      <c r="L48" s="114" t="n">
        <v>0</v>
      </c>
      <c r="M48" s="114" t="n">
        <v>11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704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20</v>
      </c>
      <c r="D51" s="114" t="n">
        <v>113</v>
      </c>
      <c r="E51" s="114" t="n">
        <v>7</v>
      </c>
      <c r="F51" s="114" t="n">
        <v>0</v>
      </c>
      <c r="G51" s="114" t="n">
        <v>0</v>
      </c>
      <c r="H51" s="114" t="n">
        <v>110</v>
      </c>
      <c r="I51" s="114" t="n">
        <v>10</v>
      </c>
      <c r="J51" s="114" t="n">
        <v>0</v>
      </c>
      <c r="K51" s="114" t="n">
        <v>0</v>
      </c>
      <c r="L51" s="114" t="n">
        <v>5</v>
      </c>
      <c r="M51" s="114" t="n">
        <v>119</v>
      </c>
      <c r="N51" s="114" t="n">
        <v>1</v>
      </c>
      <c r="O51" s="114" t="n">
        <v>0</v>
      </c>
      <c r="P51" s="114" t="n">
        <v>0</v>
      </c>
      <c r="Q51" s="114" t="n">
        <v>1</v>
      </c>
      <c r="R51" s="114" t="n">
        <v>0</v>
      </c>
      <c r="S51" s="114" t="n">
        <v>0</v>
      </c>
      <c r="T51" s="114" t="n">
        <v>14663</v>
      </c>
      <c r="U51" s="114" t="n">
        <v>108</v>
      </c>
      <c r="V51" s="114" t="n">
        <v>0</v>
      </c>
      <c r="W51" s="114" t="n">
        <v>0</v>
      </c>
      <c r="X51" s="114" t="n">
        <v>108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4</v>
      </c>
      <c r="D52" s="114" t="n">
        <v>14</v>
      </c>
      <c r="E52" s="114" t="n">
        <v>0</v>
      </c>
      <c r="F52" s="114" t="n">
        <v>0</v>
      </c>
      <c r="G52" s="114" t="n">
        <v>0</v>
      </c>
      <c r="H52" s="114" t="n">
        <v>14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4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1748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23</v>
      </c>
      <c r="D53" s="114" t="n">
        <v>23</v>
      </c>
      <c r="E53" s="114" t="n">
        <v>0</v>
      </c>
      <c r="F53" s="114" t="n">
        <v>0</v>
      </c>
      <c r="G53" s="114" t="n">
        <v>0</v>
      </c>
      <c r="H53" s="114" t="n">
        <v>23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22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3036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9</v>
      </c>
      <c r="D54" s="114" t="n">
        <v>7</v>
      </c>
      <c r="E54" s="114" t="n">
        <v>2</v>
      </c>
      <c r="F54" s="114" t="n">
        <v>0</v>
      </c>
      <c r="G54" s="114" t="n">
        <v>0</v>
      </c>
      <c r="H54" s="114" t="n">
        <v>9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9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081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4</v>
      </c>
      <c r="D55" s="114" t="n">
        <v>40</v>
      </c>
      <c r="E55" s="114" t="n">
        <v>4</v>
      </c>
      <c r="F55" s="114" t="n">
        <v>0</v>
      </c>
      <c r="G55" s="114" t="n">
        <v>0</v>
      </c>
      <c r="H55" s="114" t="n">
        <v>35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4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286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6</v>
      </c>
      <c r="D56" s="114" t="n">
        <v>26</v>
      </c>
      <c r="E56" s="114" t="n">
        <v>0</v>
      </c>
      <c r="F56" s="114" t="n">
        <v>0</v>
      </c>
      <c r="G56" s="114" t="n">
        <v>0</v>
      </c>
      <c r="H56" s="114" t="n">
        <v>26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26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3152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4</v>
      </c>
      <c r="D57" s="126" t="n">
        <v>3</v>
      </c>
      <c r="E57" s="126" t="n">
        <v>1</v>
      </c>
      <c r="F57" s="126" t="n">
        <v>0</v>
      </c>
      <c r="G57" s="126" t="n">
        <v>0</v>
      </c>
      <c r="H57" s="126" t="n">
        <v>3</v>
      </c>
      <c r="I57" s="126" t="n">
        <v>1</v>
      </c>
      <c r="J57" s="126" t="n">
        <v>0</v>
      </c>
      <c r="K57" s="126" t="n">
        <v>0</v>
      </c>
      <c r="L57" s="126" t="n">
        <v>0</v>
      </c>
      <c r="M57" s="126" t="n">
        <v>4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6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2" activeCellId="0" sqref="R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28" t="s">
        <v>56</v>
      </c>
      <c r="B1" s="129"/>
      <c r="C1" s="129"/>
      <c r="D1" s="129"/>
      <c r="E1" s="129"/>
      <c r="F1" s="129"/>
      <c r="G1" s="129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130"/>
      <c r="W1" s="130"/>
      <c r="X1" s="130"/>
      <c r="Y1" s="130"/>
      <c r="Z1" s="130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130"/>
      <c r="W2" s="130"/>
      <c r="X2" s="130"/>
      <c r="Y2" s="130"/>
      <c r="Z2" s="130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1"/>
    </row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32" t="n">
        <v>4942</v>
      </c>
      <c r="D7" s="115" t="n">
        <v>2911</v>
      </c>
      <c r="E7" s="115" t="n">
        <v>1621</v>
      </c>
      <c r="F7" s="115" t="n">
        <v>20</v>
      </c>
      <c r="G7" s="115" t="n">
        <v>390</v>
      </c>
      <c r="H7" s="115" t="n">
        <v>4486</v>
      </c>
      <c r="I7" s="115" t="n">
        <v>456</v>
      </c>
      <c r="J7" s="115" t="n">
        <v>144</v>
      </c>
      <c r="K7" s="115" t="n">
        <v>0</v>
      </c>
      <c r="L7" s="115" t="n">
        <v>249</v>
      </c>
      <c r="M7" s="115" t="n">
        <v>4294</v>
      </c>
      <c r="N7" s="115" t="n">
        <v>648</v>
      </c>
      <c r="O7" s="115" t="n">
        <v>9</v>
      </c>
      <c r="P7" s="115" t="n">
        <v>142</v>
      </c>
      <c r="Q7" s="115" t="n">
        <v>475</v>
      </c>
      <c r="R7" s="115" t="n">
        <v>0</v>
      </c>
      <c r="S7" s="115" t="n">
        <v>22</v>
      </c>
      <c r="T7" s="115" t="n">
        <v>457048</v>
      </c>
      <c r="U7" s="115" t="n">
        <v>48136</v>
      </c>
      <c r="V7" s="115" t="n">
        <v>752</v>
      </c>
      <c r="W7" s="115" t="n">
        <v>12088</v>
      </c>
      <c r="X7" s="115" t="n">
        <v>34034</v>
      </c>
      <c r="Y7" s="115" t="n">
        <v>0</v>
      </c>
      <c r="Z7" s="133" t="n">
        <v>1262</v>
      </c>
    </row>
    <row r="8" customFormat="false" ht="13.5" hidden="false" customHeight="false" outlineLevel="0" collapsed="false">
      <c r="A8" s="96"/>
      <c r="B8" s="113" t="s">
        <v>82</v>
      </c>
      <c r="C8" s="114" t="n">
        <v>4252</v>
      </c>
      <c r="D8" s="117" t="n">
        <v>2356</v>
      </c>
      <c r="E8" s="117" t="n">
        <v>1511</v>
      </c>
      <c r="F8" s="117" t="n">
        <v>20</v>
      </c>
      <c r="G8" s="117" t="n">
        <v>365</v>
      </c>
      <c r="H8" s="117" t="n">
        <v>3873</v>
      </c>
      <c r="I8" s="117" t="n">
        <v>379</v>
      </c>
      <c r="J8" s="117" t="n">
        <v>131</v>
      </c>
      <c r="K8" s="117" t="n">
        <v>0</v>
      </c>
      <c r="L8" s="117" t="n">
        <v>223</v>
      </c>
      <c r="M8" s="117" t="n">
        <v>3628</v>
      </c>
      <c r="N8" s="117" t="n">
        <v>624</v>
      </c>
      <c r="O8" s="117" t="n">
        <v>1</v>
      </c>
      <c r="P8" s="117" t="n">
        <v>142</v>
      </c>
      <c r="Q8" s="117" t="n">
        <v>461</v>
      </c>
      <c r="R8" s="117" t="n">
        <v>0</v>
      </c>
      <c r="S8" s="117" t="n">
        <v>20</v>
      </c>
      <c r="T8" s="117" t="n">
        <v>373757</v>
      </c>
      <c r="U8" s="117" t="n">
        <v>45681</v>
      </c>
      <c r="V8" s="117" t="n">
        <v>124</v>
      </c>
      <c r="W8" s="117" t="n">
        <v>12088</v>
      </c>
      <c r="X8" s="117" t="n">
        <v>32521</v>
      </c>
      <c r="Y8" s="117" t="n">
        <v>0</v>
      </c>
      <c r="Z8" s="116" t="n">
        <v>948</v>
      </c>
    </row>
    <row r="9" customFormat="false" ht="13.5" hidden="false" customHeight="false" outlineLevel="0" collapsed="false">
      <c r="A9" s="99"/>
      <c r="B9" s="100" t="s">
        <v>83</v>
      </c>
      <c r="C9" s="119" t="n">
        <v>690</v>
      </c>
      <c r="D9" s="120" t="n">
        <v>555</v>
      </c>
      <c r="E9" s="120" t="n">
        <v>110</v>
      </c>
      <c r="F9" s="120" t="n">
        <v>0</v>
      </c>
      <c r="G9" s="120" t="n">
        <v>25</v>
      </c>
      <c r="H9" s="120" t="n">
        <v>613</v>
      </c>
      <c r="I9" s="120" t="n">
        <v>77</v>
      </c>
      <c r="J9" s="120" t="n">
        <v>13</v>
      </c>
      <c r="K9" s="120" t="n">
        <v>0</v>
      </c>
      <c r="L9" s="120" t="n">
        <v>26</v>
      </c>
      <c r="M9" s="120" t="n">
        <v>666</v>
      </c>
      <c r="N9" s="120" t="n">
        <v>24</v>
      </c>
      <c r="O9" s="120" t="n">
        <v>8</v>
      </c>
      <c r="P9" s="120" t="n">
        <v>0</v>
      </c>
      <c r="Q9" s="120" t="n">
        <v>14</v>
      </c>
      <c r="R9" s="120" t="n">
        <v>0</v>
      </c>
      <c r="S9" s="120" t="n">
        <v>2</v>
      </c>
      <c r="T9" s="120" t="n">
        <v>83291</v>
      </c>
      <c r="U9" s="120" t="n">
        <v>2455</v>
      </c>
      <c r="V9" s="120" t="n">
        <v>628</v>
      </c>
      <c r="W9" s="120" t="n">
        <v>0</v>
      </c>
      <c r="X9" s="120" t="n">
        <v>1513</v>
      </c>
      <c r="Y9" s="120" t="n">
        <v>0</v>
      </c>
      <c r="Z9" s="134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348</v>
      </c>
      <c r="D10" s="114" t="n">
        <v>746</v>
      </c>
      <c r="E10" s="114" t="n">
        <v>544</v>
      </c>
      <c r="F10" s="114" t="n">
        <v>0</v>
      </c>
      <c r="G10" s="114" t="n">
        <v>58</v>
      </c>
      <c r="H10" s="114" t="n">
        <v>1172</v>
      </c>
      <c r="I10" s="114" t="n">
        <v>176</v>
      </c>
      <c r="J10" s="114" t="n">
        <v>54</v>
      </c>
      <c r="K10" s="114" t="n">
        <v>0</v>
      </c>
      <c r="L10" s="114" t="n">
        <v>122</v>
      </c>
      <c r="M10" s="114" t="n">
        <v>1067</v>
      </c>
      <c r="N10" s="114" t="n">
        <v>281</v>
      </c>
      <c r="O10" s="114" t="n">
        <v>0</v>
      </c>
      <c r="P10" s="114" t="n">
        <v>85</v>
      </c>
      <c r="Q10" s="114" t="n">
        <v>193</v>
      </c>
      <c r="R10" s="114" t="n">
        <v>0</v>
      </c>
      <c r="S10" s="114" t="n">
        <v>3</v>
      </c>
      <c r="T10" s="114" t="n">
        <v>107681</v>
      </c>
      <c r="U10" s="114" t="n">
        <v>20815</v>
      </c>
      <c r="V10" s="114" t="n">
        <v>0</v>
      </c>
      <c r="W10" s="114" t="n">
        <v>6233</v>
      </c>
      <c r="X10" s="114" t="n">
        <v>14212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818</v>
      </c>
      <c r="D11" s="114" t="n">
        <v>407</v>
      </c>
      <c r="E11" s="114" t="n">
        <v>312</v>
      </c>
      <c r="F11" s="114" t="n">
        <v>2</v>
      </c>
      <c r="G11" s="114" t="n">
        <v>97</v>
      </c>
      <c r="H11" s="114" t="n">
        <v>746</v>
      </c>
      <c r="I11" s="114" t="n">
        <v>72</v>
      </c>
      <c r="J11" s="114" t="n">
        <v>37</v>
      </c>
      <c r="K11" s="114" t="n">
        <v>0</v>
      </c>
      <c r="L11" s="114" t="n">
        <v>35</v>
      </c>
      <c r="M11" s="114" t="n">
        <v>668</v>
      </c>
      <c r="N11" s="114" t="n">
        <v>150</v>
      </c>
      <c r="O11" s="114" t="n">
        <v>0</v>
      </c>
      <c r="P11" s="114" t="n">
        <v>57</v>
      </c>
      <c r="Q11" s="114" t="n">
        <v>92</v>
      </c>
      <c r="R11" s="114" t="n">
        <v>0</v>
      </c>
      <c r="S11" s="114" t="n">
        <v>1</v>
      </c>
      <c r="T11" s="114" t="n">
        <v>68506</v>
      </c>
      <c r="U11" s="114" t="n">
        <v>12810</v>
      </c>
      <c r="V11" s="114" t="n">
        <v>0</v>
      </c>
      <c r="W11" s="114" t="n">
        <v>5855</v>
      </c>
      <c r="X11" s="114" t="n">
        <v>6876</v>
      </c>
      <c r="Y11" s="114" t="n">
        <v>0</v>
      </c>
      <c r="Z11" s="118" t="n">
        <v>79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062</v>
      </c>
      <c r="D12" s="114" t="n">
        <v>563</v>
      </c>
      <c r="E12" s="114" t="n">
        <v>385</v>
      </c>
      <c r="F12" s="114" t="n">
        <v>2</v>
      </c>
      <c r="G12" s="114" t="n">
        <v>112</v>
      </c>
      <c r="H12" s="114" t="n">
        <v>1029</v>
      </c>
      <c r="I12" s="114" t="n">
        <v>33</v>
      </c>
      <c r="J12" s="114" t="n">
        <v>17</v>
      </c>
      <c r="K12" s="114" t="n">
        <v>0</v>
      </c>
      <c r="L12" s="114" t="n">
        <v>16</v>
      </c>
      <c r="M12" s="114" t="n">
        <v>896</v>
      </c>
      <c r="N12" s="114" t="n">
        <v>166</v>
      </c>
      <c r="O12" s="114" t="n">
        <v>0</v>
      </c>
      <c r="P12" s="114" t="n">
        <v>0</v>
      </c>
      <c r="Q12" s="114" t="n">
        <v>166</v>
      </c>
      <c r="R12" s="114" t="n">
        <v>0</v>
      </c>
      <c r="S12" s="114" t="n">
        <v>0</v>
      </c>
      <c r="T12" s="114" t="n">
        <v>90284</v>
      </c>
      <c r="U12" s="114" t="n">
        <v>9763</v>
      </c>
      <c r="V12" s="114" t="n">
        <v>0</v>
      </c>
      <c r="W12" s="114" t="n">
        <v>0</v>
      </c>
      <c r="X12" s="114" t="n">
        <v>9763</v>
      </c>
      <c r="Y12" s="114" t="n">
        <v>0</v>
      </c>
      <c r="Z12" s="118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97</v>
      </c>
      <c r="D13" s="114" t="n">
        <v>72</v>
      </c>
      <c r="E13" s="114" t="n">
        <v>21</v>
      </c>
      <c r="F13" s="114" t="n">
        <v>1</v>
      </c>
      <c r="G13" s="114" t="n">
        <v>3</v>
      </c>
      <c r="H13" s="114" t="n">
        <v>78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97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1339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94</v>
      </c>
      <c r="D14" s="114" t="n">
        <v>108</v>
      </c>
      <c r="E14" s="114" t="n">
        <v>49</v>
      </c>
      <c r="F14" s="114" t="n">
        <v>1</v>
      </c>
      <c r="G14" s="114" t="n">
        <v>36</v>
      </c>
      <c r="H14" s="114" t="n">
        <v>180</v>
      </c>
      <c r="I14" s="114" t="n">
        <v>14</v>
      </c>
      <c r="J14" s="114" t="n">
        <v>0</v>
      </c>
      <c r="K14" s="114" t="n">
        <v>0</v>
      </c>
      <c r="L14" s="114" t="n">
        <v>2</v>
      </c>
      <c r="M14" s="114" t="n">
        <v>190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1196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89</v>
      </c>
      <c r="D15" s="114" t="n">
        <v>165</v>
      </c>
      <c r="E15" s="114" t="n">
        <v>95</v>
      </c>
      <c r="F15" s="114" t="n">
        <v>10</v>
      </c>
      <c r="G15" s="114" t="n">
        <v>19</v>
      </c>
      <c r="H15" s="114" t="n">
        <v>266</v>
      </c>
      <c r="I15" s="114" t="n">
        <v>23</v>
      </c>
      <c r="J15" s="114" t="n">
        <v>9</v>
      </c>
      <c r="K15" s="114" t="n">
        <v>0</v>
      </c>
      <c r="L15" s="114" t="n">
        <v>14</v>
      </c>
      <c r="M15" s="114" t="n">
        <v>288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27317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15</v>
      </c>
      <c r="D16" s="114" t="n">
        <v>77</v>
      </c>
      <c r="E16" s="114" t="n">
        <v>25</v>
      </c>
      <c r="F16" s="114" t="n">
        <v>0</v>
      </c>
      <c r="G16" s="114" t="n">
        <v>13</v>
      </c>
      <c r="H16" s="114" t="n">
        <v>91</v>
      </c>
      <c r="I16" s="114" t="n">
        <v>24</v>
      </c>
      <c r="J16" s="114" t="n">
        <v>11</v>
      </c>
      <c r="K16" s="114" t="n">
        <v>0</v>
      </c>
      <c r="L16" s="114" t="n">
        <v>13</v>
      </c>
      <c r="M16" s="114" t="n">
        <v>112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2614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60</v>
      </c>
      <c r="D17" s="114" t="n">
        <v>100</v>
      </c>
      <c r="E17" s="114" t="n">
        <v>48</v>
      </c>
      <c r="F17" s="114" t="n">
        <v>2</v>
      </c>
      <c r="G17" s="114" t="n">
        <v>10</v>
      </c>
      <c r="H17" s="114" t="n">
        <v>150</v>
      </c>
      <c r="I17" s="114" t="n">
        <v>10</v>
      </c>
      <c r="J17" s="114" t="n">
        <v>1</v>
      </c>
      <c r="K17" s="114" t="n">
        <v>0</v>
      </c>
      <c r="L17" s="114" t="n">
        <v>4</v>
      </c>
      <c r="M17" s="114" t="n">
        <v>142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14829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62</v>
      </c>
      <c r="D18" s="114" t="n">
        <v>36</v>
      </c>
      <c r="E18" s="114" t="n">
        <v>10</v>
      </c>
      <c r="F18" s="114" t="n">
        <v>2</v>
      </c>
      <c r="G18" s="114" t="n">
        <v>14</v>
      </c>
      <c r="H18" s="114" t="n">
        <v>61</v>
      </c>
      <c r="I18" s="114" t="n">
        <v>1</v>
      </c>
      <c r="J18" s="114" t="n">
        <v>0</v>
      </c>
      <c r="K18" s="114" t="n">
        <v>0</v>
      </c>
      <c r="L18" s="114" t="n">
        <v>1</v>
      </c>
      <c r="M18" s="114" t="n">
        <v>62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341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07</v>
      </c>
      <c r="D19" s="114" t="n">
        <v>82</v>
      </c>
      <c r="E19" s="114" t="n">
        <v>22</v>
      </c>
      <c r="F19" s="114" t="n">
        <v>0</v>
      </c>
      <c r="G19" s="114" t="n">
        <v>3</v>
      </c>
      <c r="H19" s="114" t="n">
        <v>100</v>
      </c>
      <c r="I19" s="114" t="n">
        <v>7</v>
      </c>
      <c r="J19" s="114" t="n">
        <v>2</v>
      </c>
      <c r="K19" s="114" t="n">
        <v>0</v>
      </c>
      <c r="L19" s="114" t="n">
        <v>5</v>
      </c>
      <c r="M19" s="114" t="n">
        <v>106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2650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4</v>
      </c>
      <c r="D20" s="114" t="n">
        <v>42</v>
      </c>
      <c r="E20" s="114" t="n">
        <v>12</v>
      </c>
      <c r="F20" s="114" t="n">
        <v>0</v>
      </c>
      <c r="G20" s="114" t="n">
        <v>0</v>
      </c>
      <c r="H20" s="114" t="n">
        <v>41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4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7908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8</v>
      </c>
      <c r="D21" s="114" t="n">
        <v>32</v>
      </c>
      <c r="E21" s="114" t="n">
        <v>6</v>
      </c>
      <c r="F21" s="114" t="n">
        <v>0</v>
      </c>
      <c r="G21" s="114" t="n">
        <v>0</v>
      </c>
      <c r="H21" s="114" t="n">
        <v>31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38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5714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5</v>
      </c>
      <c r="D25" s="114" t="n">
        <v>19</v>
      </c>
      <c r="E25" s="114" t="n">
        <v>6</v>
      </c>
      <c r="F25" s="114" t="n">
        <v>0</v>
      </c>
      <c r="G25" s="114" t="n">
        <v>0</v>
      </c>
      <c r="H25" s="114" t="n">
        <v>18</v>
      </c>
      <c r="I25" s="114" t="n">
        <v>7</v>
      </c>
      <c r="J25" s="114" t="n">
        <v>1</v>
      </c>
      <c r="K25" s="114" t="n">
        <v>0</v>
      </c>
      <c r="L25" s="114" t="n">
        <v>0</v>
      </c>
      <c r="M25" s="114" t="n">
        <v>25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136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8</v>
      </c>
      <c r="D27" s="114" t="n">
        <v>6</v>
      </c>
      <c r="E27" s="114" t="n">
        <v>2</v>
      </c>
      <c r="F27" s="114" t="n">
        <v>0</v>
      </c>
      <c r="G27" s="114" t="n">
        <v>0</v>
      </c>
      <c r="H27" s="114" t="n">
        <v>5</v>
      </c>
      <c r="I27" s="114" t="n">
        <v>3</v>
      </c>
      <c r="J27" s="114" t="n">
        <v>1</v>
      </c>
      <c r="K27" s="114" t="n">
        <v>0</v>
      </c>
      <c r="L27" s="114" t="n">
        <v>0</v>
      </c>
      <c r="M27" s="114" t="n">
        <v>8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097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08</v>
      </c>
      <c r="D30" s="114" t="n">
        <v>94</v>
      </c>
      <c r="E30" s="114" t="n">
        <v>11</v>
      </c>
      <c r="F30" s="114" t="n">
        <v>0</v>
      </c>
      <c r="G30" s="114" t="n">
        <v>3</v>
      </c>
      <c r="H30" s="114" t="n">
        <v>95</v>
      </c>
      <c r="I30" s="114" t="n">
        <v>13</v>
      </c>
      <c r="J30" s="114" t="n">
        <v>2</v>
      </c>
      <c r="K30" s="114" t="n">
        <v>0</v>
      </c>
      <c r="L30" s="114" t="n">
        <v>3</v>
      </c>
      <c r="M30" s="114" t="n">
        <v>108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3210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5</v>
      </c>
      <c r="D31" s="114" t="n">
        <v>51</v>
      </c>
      <c r="E31" s="114" t="n">
        <v>11</v>
      </c>
      <c r="F31" s="114" t="n">
        <v>0</v>
      </c>
      <c r="G31" s="114" t="n">
        <v>3</v>
      </c>
      <c r="H31" s="114" t="n">
        <v>55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65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7384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7</v>
      </c>
      <c r="D32" s="114" t="n">
        <v>17</v>
      </c>
      <c r="E32" s="114" t="n">
        <v>0</v>
      </c>
      <c r="F32" s="114" t="n">
        <v>0</v>
      </c>
      <c r="G32" s="114" t="n">
        <v>0</v>
      </c>
      <c r="H32" s="114" t="n">
        <v>17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7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385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6</v>
      </c>
      <c r="D33" s="114" t="n">
        <v>26</v>
      </c>
      <c r="E33" s="114" t="n">
        <v>0</v>
      </c>
      <c r="F33" s="114" t="n">
        <v>0</v>
      </c>
      <c r="G33" s="114" t="n">
        <v>0</v>
      </c>
      <c r="H33" s="114" t="n">
        <v>23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2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3441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64</v>
      </c>
      <c r="D34" s="114" t="n">
        <v>56</v>
      </c>
      <c r="E34" s="114" t="n">
        <v>0</v>
      </c>
      <c r="F34" s="114" t="n">
        <v>0</v>
      </c>
      <c r="G34" s="114" t="n">
        <v>8</v>
      </c>
      <c r="H34" s="114" t="n">
        <v>63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64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8039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29</v>
      </c>
      <c r="D35" s="114" t="n">
        <v>24</v>
      </c>
      <c r="E35" s="114" t="n">
        <v>0</v>
      </c>
      <c r="F35" s="114" t="n">
        <v>0</v>
      </c>
      <c r="G35" s="114" t="n">
        <v>5</v>
      </c>
      <c r="H35" s="114" t="n">
        <v>29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29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3481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0</v>
      </c>
      <c r="D36" s="114" t="n">
        <v>27</v>
      </c>
      <c r="E36" s="114" t="n">
        <v>0</v>
      </c>
      <c r="F36" s="114" t="n">
        <v>0</v>
      </c>
      <c r="G36" s="114" t="n">
        <v>3</v>
      </c>
      <c r="H36" s="114" t="n">
        <v>29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713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17</v>
      </c>
      <c r="D38" s="114" t="n">
        <v>232</v>
      </c>
      <c r="E38" s="114" t="n">
        <v>71</v>
      </c>
      <c r="F38" s="114" t="n">
        <v>0</v>
      </c>
      <c r="G38" s="114" t="n">
        <v>14</v>
      </c>
      <c r="H38" s="114" t="n">
        <v>289</v>
      </c>
      <c r="I38" s="114" t="n">
        <v>28</v>
      </c>
      <c r="J38" s="114" t="n">
        <v>8</v>
      </c>
      <c r="K38" s="114" t="n">
        <v>0</v>
      </c>
      <c r="L38" s="114" t="n">
        <v>16</v>
      </c>
      <c r="M38" s="114" t="n">
        <v>295</v>
      </c>
      <c r="N38" s="114" t="n">
        <v>22</v>
      </c>
      <c r="O38" s="114" t="n">
        <v>8</v>
      </c>
      <c r="P38" s="114" t="n">
        <v>0</v>
      </c>
      <c r="Q38" s="114" t="n">
        <v>13</v>
      </c>
      <c r="R38" s="114" t="n">
        <v>0</v>
      </c>
      <c r="S38" s="114" t="n">
        <v>1</v>
      </c>
      <c r="T38" s="114" t="n">
        <v>35629</v>
      </c>
      <c r="U38" s="114" t="n">
        <v>2229</v>
      </c>
      <c r="V38" s="114" t="n">
        <v>628</v>
      </c>
      <c r="W38" s="114" t="n">
        <v>0</v>
      </c>
      <c r="X38" s="114" t="n">
        <v>1405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48</v>
      </c>
      <c r="D39" s="114" t="n">
        <v>34</v>
      </c>
      <c r="E39" s="114" t="n">
        <v>14</v>
      </c>
      <c r="F39" s="114" t="n">
        <v>0</v>
      </c>
      <c r="G39" s="114" t="n">
        <v>0</v>
      </c>
      <c r="H39" s="114" t="n">
        <v>47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1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4642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5</v>
      </c>
      <c r="D40" s="114" t="n">
        <v>31</v>
      </c>
      <c r="E40" s="114" t="n">
        <v>4</v>
      </c>
      <c r="F40" s="114" t="n">
        <v>0</v>
      </c>
      <c r="G40" s="114" t="n">
        <v>0</v>
      </c>
      <c r="H40" s="114" t="n">
        <v>31</v>
      </c>
      <c r="I40" s="114" t="n">
        <v>4</v>
      </c>
      <c r="J40" s="114" t="n">
        <v>2</v>
      </c>
      <c r="K40" s="114" t="n">
        <v>0</v>
      </c>
      <c r="L40" s="114" t="n">
        <v>2</v>
      </c>
      <c r="M40" s="114" t="n">
        <v>33</v>
      </c>
      <c r="N40" s="114" t="n">
        <v>2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1</v>
      </c>
      <c r="T40" s="114" t="n">
        <v>3903</v>
      </c>
      <c r="U40" s="114" t="n">
        <v>331</v>
      </c>
      <c r="V40" s="114" t="n">
        <v>0</v>
      </c>
      <c r="W40" s="114" t="n">
        <v>0</v>
      </c>
      <c r="X40" s="114" t="n">
        <v>135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57</v>
      </c>
      <c r="D41" s="114" t="n">
        <v>31</v>
      </c>
      <c r="E41" s="114" t="n">
        <v>19</v>
      </c>
      <c r="F41" s="114" t="n">
        <v>0</v>
      </c>
      <c r="G41" s="114" t="n">
        <v>7</v>
      </c>
      <c r="H41" s="114" t="n">
        <v>51</v>
      </c>
      <c r="I41" s="114" t="n">
        <v>6</v>
      </c>
      <c r="J41" s="114" t="n">
        <v>4</v>
      </c>
      <c r="K41" s="114" t="n">
        <v>0</v>
      </c>
      <c r="L41" s="114" t="n">
        <v>2</v>
      </c>
      <c r="M41" s="114" t="n">
        <v>49</v>
      </c>
      <c r="N41" s="114" t="n">
        <v>8</v>
      </c>
      <c r="O41" s="114" t="n">
        <v>8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6531</v>
      </c>
      <c r="U41" s="114" t="n">
        <v>628</v>
      </c>
      <c r="V41" s="114" t="n">
        <v>628</v>
      </c>
      <c r="W41" s="114" t="n">
        <v>0</v>
      </c>
      <c r="X41" s="114" t="n">
        <v>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9</v>
      </c>
      <c r="D43" s="114" t="n">
        <v>34</v>
      </c>
      <c r="E43" s="114" t="n">
        <v>5</v>
      </c>
      <c r="F43" s="114" t="n">
        <v>0</v>
      </c>
      <c r="G43" s="114" t="n">
        <v>0</v>
      </c>
      <c r="H43" s="114" t="n">
        <v>33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39</v>
      </c>
      <c r="N43" s="114" t="n">
        <v>0</v>
      </c>
      <c r="O43" s="114" t="n">
        <v>0</v>
      </c>
      <c r="P43" s="114" t="n">
        <v>0</v>
      </c>
      <c r="Q43" s="114" t="n">
        <v>0</v>
      </c>
      <c r="R43" s="114" t="n">
        <v>0</v>
      </c>
      <c r="S43" s="114" t="n">
        <v>0</v>
      </c>
      <c r="T43" s="114" t="n">
        <v>4703</v>
      </c>
      <c r="U43" s="114" t="n">
        <v>0</v>
      </c>
      <c r="V43" s="114" t="n">
        <v>0</v>
      </c>
      <c r="W43" s="114" t="n">
        <v>0</v>
      </c>
      <c r="X43" s="114" t="n">
        <v>0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1</v>
      </c>
      <c r="D44" s="114" t="n">
        <v>23</v>
      </c>
      <c r="E44" s="114" t="n">
        <v>8</v>
      </c>
      <c r="F44" s="114" t="n">
        <v>0</v>
      </c>
      <c r="G44" s="114" t="n">
        <v>0</v>
      </c>
      <c r="H44" s="114" t="n">
        <v>30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30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3422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90</v>
      </c>
      <c r="D45" s="114" t="n">
        <v>66</v>
      </c>
      <c r="E45" s="114" t="n">
        <v>17</v>
      </c>
      <c r="F45" s="114" t="n">
        <v>0</v>
      </c>
      <c r="G45" s="114" t="n">
        <v>7</v>
      </c>
      <c r="H45" s="114" t="n">
        <v>84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88</v>
      </c>
      <c r="N45" s="114" t="n">
        <v>2</v>
      </c>
      <c r="O45" s="114" t="n">
        <v>0</v>
      </c>
      <c r="P45" s="114" t="n">
        <v>0</v>
      </c>
      <c r="Q45" s="114" t="n">
        <v>2</v>
      </c>
      <c r="R45" s="114" t="n">
        <v>0</v>
      </c>
      <c r="S45" s="114" t="n">
        <v>0</v>
      </c>
      <c r="T45" s="114" t="n">
        <v>10660</v>
      </c>
      <c r="U45" s="114" t="n">
        <v>224</v>
      </c>
      <c r="V45" s="114" t="n">
        <v>0</v>
      </c>
      <c r="W45" s="114" t="n">
        <v>0</v>
      </c>
      <c r="X45" s="114" t="n">
        <v>224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0</v>
      </c>
      <c r="D46" s="114" t="n">
        <v>16</v>
      </c>
      <c r="E46" s="114" t="n">
        <v>4</v>
      </c>
      <c r="F46" s="114" t="n">
        <v>0</v>
      </c>
      <c r="G46" s="114" t="n">
        <v>0</v>
      </c>
      <c r="H46" s="114" t="n">
        <v>14</v>
      </c>
      <c r="I46" s="114" t="n">
        <v>6</v>
      </c>
      <c r="J46" s="114" t="n">
        <v>2</v>
      </c>
      <c r="K46" s="114" t="n">
        <v>0</v>
      </c>
      <c r="L46" s="114" t="n">
        <v>0</v>
      </c>
      <c r="M46" s="114" t="n">
        <v>19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2649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10</v>
      </c>
      <c r="E48" s="114" t="n">
        <v>0</v>
      </c>
      <c r="F48" s="114" t="n">
        <v>0</v>
      </c>
      <c r="G48" s="114" t="n">
        <v>0</v>
      </c>
      <c r="H48" s="114" t="n">
        <v>8</v>
      </c>
      <c r="I48" s="114" t="n">
        <v>2</v>
      </c>
      <c r="J48" s="114" t="n">
        <v>2</v>
      </c>
      <c r="K48" s="114" t="n">
        <v>0</v>
      </c>
      <c r="L48" s="114" t="n">
        <v>0</v>
      </c>
      <c r="M48" s="114" t="n">
        <v>9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527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01</v>
      </c>
      <c r="D51" s="114" t="n">
        <v>95</v>
      </c>
      <c r="E51" s="114" t="n">
        <v>6</v>
      </c>
      <c r="F51" s="114" t="n">
        <v>0</v>
      </c>
      <c r="G51" s="114" t="n">
        <v>0</v>
      </c>
      <c r="H51" s="114" t="n">
        <v>92</v>
      </c>
      <c r="I51" s="114" t="n">
        <v>9</v>
      </c>
      <c r="J51" s="114" t="n">
        <v>0</v>
      </c>
      <c r="K51" s="114" t="n">
        <v>0</v>
      </c>
      <c r="L51" s="114" t="n">
        <v>5</v>
      </c>
      <c r="M51" s="114" t="n">
        <v>100</v>
      </c>
      <c r="N51" s="114" t="n">
        <v>1</v>
      </c>
      <c r="O51" s="114" t="n">
        <v>0</v>
      </c>
      <c r="P51" s="114" t="n">
        <v>0</v>
      </c>
      <c r="Q51" s="114" t="n">
        <v>1</v>
      </c>
      <c r="R51" s="114" t="n">
        <v>0</v>
      </c>
      <c r="S51" s="114" t="n">
        <v>0</v>
      </c>
      <c r="T51" s="114" t="n">
        <v>12609</v>
      </c>
      <c r="U51" s="114" t="n">
        <v>108</v>
      </c>
      <c r="V51" s="114" t="n">
        <v>0</v>
      </c>
      <c r="W51" s="114" t="n">
        <v>0</v>
      </c>
      <c r="X51" s="114" t="n">
        <v>108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0</v>
      </c>
      <c r="D52" s="114" t="n">
        <v>10</v>
      </c>
      <c r="E52" s="114" t="n">
        <v>0</v>
      </c>
      <c r="F52" s="114" t="n">
        <v>0</v>
      </c>
      <c r="G52" s="114" t="n">
        <v>0</v>
      </c>
      <c r="H52" s="114" t="n">
        <v>10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0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1312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19</v>
      </c>
      <c r="D53" s="114" t="n">
        <v>19</v>
      </c>
      <c r="E53" s="114" t="n">
        <v>0</v>
      </c>
      <c r="F53" s="114" t="n">
        <v>0</v>
      </c>
      <c r="G53" s="114" t="n">
        <v>0</v>
      </c>
      <c r="H53" s="114" t="n">
        <v>19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18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2617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8</v>
      </c>
      <c r="D54" s="114" t="n">
        <v>6</v>
      </c>
      <c r="E54" s="114" t="n">
        <v>2</v>
      </c>
      <c r="F54" s="114" t="n">
        <v>0</v>
      </c>
      <c r="G54" s="114" t="n">
        <v>0</v>
      </c>
      <c r="H54" s="114" t="n">
        <v>8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8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950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0</v>
      </c>
      <c r="D55" s="114" t="n">
        <v>36</v>
      </c>
      <c r="E55" s="114" t="n">
        <v>4</v>
      </c>
      <c r="F55" s="114" t="n">
        <v>0</v>
      </c>
      <c r="G55" s="114" t="n">
        <v>0</v>
      </c>
      <c r="H55" s="114" t="n">
        <v>31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0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4872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1</v>
      </c>
      <c r="D56" s="114" t="n">
        <v>21</v>
      </c>
      <c r="E56" s="114" t="n">
        <v>0</v>
      </c>
      <c r="F56" s="114" t="n">
        <v>0</v>
      </c>
      <c r="G56" s="114" t="n">
        <v>0</v>
      </c>
      <c r="H56" s="114" t="n">
        <v>21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21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2557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3</v>
      </c>
      <c r="D57" s="126" t="n">
        <v>3</v>
      </c>
      <c r="E57" s="126" t="n">
        <v>0</v>
      </c>
      <c r="F57" s="126" t="n">
        <v>0</v>
      </c>
      <c r="G57" s="126" t="n">
        <v>0</v>
      </c>
      <c r="H57" s="126" t="n">
        <v>3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3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01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7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6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8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9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9" t="s">
        <v>59</v>
      </c>
      <c r="B6" s="89"/>
      <c r="C6" s="140" t="s">
        <v>140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9"/>
      <c r="B7" s="89"/>
      <c r="C7" s="140" t="s">
        <v>141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5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3" t="s">
        <v>158</v>
      </c>
      <c r="T8" s="142" t="s">
        <v>159</v>
      </c>
      <c r="U8" s="143" t="s">
        <v>160</v>
      </c>
      <c r="V8" s="142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customFormat="false" ht="16.5" hidden="false" customHeight="true" outlineLevel="0" collapsed="false">
      <c r="A9" s="144"/>
      <c r="B9" s="145" t="s">
        <v>81</v>
      </c>
      <c r="C9" s="98" t="n">
        <v>87036</v>
      </c>
      <c r="D9" s="98" t="n">
        <v>57075</v>
      </c>
      <c r="E9" s="98" t="n">
        <v>801</v>
      </c>
      <c r="F9" s="98" t="n">
        <v>1689</v>
      </c>
      <c r="G9" s="98" t="n">
        <v>2913</v>
      </c>
      <c r="H9" s="98" t="n">
        <v>1904</v>
      </c>
      <c r="I9" s="98" t="n">
        <v>2183</v>
      </c>
      <c r="J9" s="98" t="n">
        <v>1807</v>
      </c>
      <c r="K9" s="98" t="n">
        <v>0</v>
      </c>
      <c r="L9" s="98" t="n">
        <v>363</v>
      </c>
      <c r="M9" s="98" t="n">
        <v>4651</v>
      </c>
      <c r="N9" s="98" t="n">
        <v>0</v>
      </c>
      <c r="O9" s="98" t="n">
        <v>134</v>
      </c>
      <c r="P9" s="98" t="n">
        <v>425</v>
      </c>
      <c r="Q9" s="98" t="n">
        <v>1288</v>
      </c>
      <c r="R9" s="98" t="n">
        <v>6970</v>
      </c>
      <c r="S9" s="98" t="n">
        <v>1903</v>
      </c>
      <c r="T9" s="98" t="n">
        <v>45</v>
      </c>
      <c r="U9" s="98" t="n">
        <v>2885</v>
      </c>
      <c r="V9" s="98" t="n">
        <v>87036</v>
      </c>
      <c r="W9" s="98" t="n">
        <v>56898</v>
      </c>
      <c r="X9" s="98" t="n">
        <v>30138</v>
      </c>
      <c r="Y9" s="98" t="n">
        <v>124</v>
      </c>
      <c r="Z9" s="98" t="n">
        <v>5728</v>
      </c>
      <c r="AA9" s="98" t="n">
        <v>23323</v>
      </c>
      <c r="AB9" s="98" t="n">
        <v>0</v>
      </c>
      <c r="AC9" s="98" t="n">
        <v>963</v>
      </c>
    </row>
    <row r="10" customFormat="false" ht="16.5" hidden="false" customHeight="true" outlineLevel="0" collapsed="false">
      <c r="A10" s="144"/>
      <c r="B10" s="145" t="s">
        <v>82</v>
      </c>
      <c r="C10" s="98" t="n">
        <v>71285</v>
      </c>
      <c r="D10" s="98" t="n">
        <v>48226</v>
      </c>
      <c r="E10" s="98" t="n">
        <v>801</v>
      </c>
      <c r="F10" s="98" t="n">
        <v>1689</v>
      </c>
      <c r="G10" s="98" t="n">
        <v>992</v>
      </c>
      <c r="H10" s="98" t="n">
        <v>1772</v>
      </c>
      <c r="I10" s="98" t="n">
        <v>2115</v>
      </c>
      <c r="J10" s="98" t="n">
        <v>261</v>
      </c>
      <c r="K10" s="98" t="n">
        <v>0</v>
      </c>
      <c r="L10" s="98" t="n">
        <v>164</v>
      </c>
      <c r="M10" s="98" t="n">
        <v>4048</v>
      </c>
      <c r="N10" s="98" t="n">
        <v>0</v>
      </c>
      <c r="O10" s="98" t="n">
        <v>134</v>
      </c>
      <c r="P10" s="98" t="n">
        <v>425</v>
      </c>
      <c r="Q10" s="98" t="n">
        <v>1288</v>
      </c>
      <c r="R10" s="98" t="n">
        <v>5383</v>
      </c>
      <c r="S10" s="98" t="n">
        <v>1750</v>
      </c>
      <c r="T10" s="98" t="n">
        <v>0</v>
      </c>
      <c r="U10" s="98" t="n">
        <v>2237</v>
      </c>
      <c r="V10" s="98" t="n">
        <v>71285</v>
      </c>
      <c r="W10" s="98" t="n">
        <v>44389</v>
      </c>
      <c r="X10" s="98" t="n">
        <v>26896</v>
      </c>
      <c r="Y10" s="98" t="n">
        <v>124</v>
      </c>
      <c r="Z10" s="98" t="n">
        <v>5670</v>
      </c>
      <c r="AA10" s="98" t="n">
        <v>20296</v>
      </c>
      <c r="AB10" s="98" t="n">
        <v>0</v>
      </c>
      <c r="AC10" s="98" t="n">
        <v>806</v>
      </c>
    </row>
    <row r="11" customFormat="false" ht="16.5" hidden="false" customHeight="true" outlineLevel="0" collapsed="false">
      <c r="A11" s="146"/>
      <c r="B11" s="147" t="s">
        <v>83</v>
      </c>
      <c r="C11" s="101" t="n">
        <v>15751</v>
      </c>
      <c r="D11" s="101" t="n">
        <v>8849</v>
      </c>
      <c r="E11" s="101" t="n">
        <v>0</v>
      </c>
      <c r="F11" s="101" t="n">
        <v>0</v>
      </c>
      <c r="G11" s="101" t="n">
        <v>1921</v>
      </c>
      <c r="H11" s="101" t="n">
        <v>132</v>
      </c>
      <c r="I11" s="101" t="n">
        <v>68</v>
      </c>
      <c r="J11" s="101" t="n">
        <v>1546</v>
      </c>
      <c r="K11" s="101" t="n">
        <v>0</v>
      </c>
      <c r="L11" s="101" t="n">
        <v>199</v>
      </c>
      <c r="M11" s="101" t="n">
        <v>603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1587</v>
      </c>
      <c r="S11" s="101" t="n">
        <v>153</v>
      </c>
      <c r="T11" s="101" t="n">
        <v>45</v>
      </c>
      <c r="U11" s="101" t="n">
        <v>648</v>
      </c>
      <c r="V11" s="101" t="n">
        <v>15751</v>
      </c>
      <c r="W11" s="101" t="n">
        <v>12509</v>
      </c>
      <c r="X11" s="101" t="n">
        <v>3242</v>
      </c>
      <c r="Y11" s="101" t="n">
        <v>0</v>
      </c>
      <c r="Z11" s="101" t="n">
        <v>58</v>
      </c>
      <c r="AA11" s="101" t="n">
        <v>3027</v>
      </c>
      <c r="AB11" s="101" t="n">
        <v>0</v>
      </c>
      <c r="AC11" s="101" t="n">
        <v>157</v>
      </c>
    </row>
    <row r="12" customFormat="false" ht="16.5" hidden="false" customHeight="true" outlineLevel="0" collapsed="false">
      <c r="A12" s="144" t="n">
        <v>201</v>
      </c>
      <c r="B12" s="145" t="s">
        <v>84</v>
      </c>
      <c r="C12" s="98" t="n">
        <v>15654</v>
      </c>
      <c r="D12" s="98" t="n">
        <v>11645</v>
      </c>
      <c r="E12" s="98" t="n">
        <v>801</v>
      </c>
      <c r="F12" s="98" t="n">
        <v>624</v>
      </c>
      <c r="G12" s="98" t="n">
        <v>0</v>
      </c>
      <c r="H12" s="98" t="n">
        <v>72</v>
      </c>
      <c r="I12" s="98" t="n">
        <v>0</v>
      </c>
      <c r="J12" s="98" t="n">
        <v>199</v>
      </c>
      <c r="K12" s="98" t="n">
        <v>0</v>
      </c>
      <c r="L12" s="98" t="n">
        <v>61</v>
      </c>
      <c r="M12" s="98" t="n">
        <v>617</v>
      </c>
      <c r="N12" s="98" t="n">
        <v>0</v>
      </c>
      <c r="O12" s="98" t="n">
        <v>0</v>
      </c>
      <c r="P12" s="98" t="n">
        <v>236</v>
      </c>
      <c r="Q12" s="98" t="n">
        <v>154</v>
      </c>
      <c r="R12" s="98" t="n">
        <v>620</v>
      </c>
      <c r="S12" s="98" t="n">
        <v>0</v>
      </c>
      <c r="T12" s="98" t="n">
        <v>0</v>
      </c>
      <c r="U12" s="98" t="n">
        <v>625</v>
      </c>
      <c r="V12" s="98" t="n">
        <v>15654</v>
      </c>
      <c r="W12" s="98" t="n">
        <v>12845</v>
      </c>
      <c r="X12" s="98" t="n">
        <v>2809</v>
      </c>
      <c r="Y12" s="98" t="n">
        <v>0</v>
      </c>
      <c r="Z12" s="98" t="n">
        <v>0</v>
      </c>
      <c r="AA12" s="98" t="n">
        <v>2568</v>
      </c>
      <c r="AB12" s="98" t="n">
        <v>0</v>
      </c>
      <c r="AC12" s="98" t="n">
        <v>241</v>
      </c>
    </row>
    <row r="13" s="138" customFormat="true" ht="16.5" hidden="false" customHeight="true" outlineLevel="0" collapsed="false">
      <c r="A13" s="148" t="n">
        <v>202</v>
      </c>
      <c r="B13" s="149" t="s">
        <v>85</v>
      </c>
      <c r="C13" s="98" t="n">
        <v>15313</v>
      </c>
      <c r="D13" s="98" t="n">
        <v>11063</v>
      </c>
      <c r="E13" s="98" t="n">
        <v>0</v>
      </c>
      <c r="F13" s="98" t="n">
        <v>44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140</v>
      </c>
      <c r="Q13" s="98" t="n">
        <v>1018</v>
      </c>
      <c r="R13" s="98" t="n">
        <v>952</v>
      </c>
      <c r="S13" s="98" t="n">
        <v>1601</v>
      </c>
      <c r="T13" s="98" t="n">
        <v>0</v>
      </c>
      <c r="U13" s="98" t="n">
        <v>99</v>
      </c>
      <c r="V13" s="98" t="n">
        <v>15313</v>
      </c>
      <c r="W13" s="98" t="n">
        <v>6245</v>
      </c>
      <c r="X13" s="98" t="n">
        <v>9068</v>
      </c>
      <c r="Y13" s="98" t="n">
        <v>0</v>
      </c>
      <c r="Z13" s="98" t="n">
        <v>5670</v>
      </c>
      <c r="AA13" s="98" t="n">
        <v>2999</v>
      </c>
      <c r="AB13" s="98" t="n">
        <v>0</v>
      </c>
      <c r="AC13" s="98" t="n">
        <v>399</v>
      </c>
    </row>
    <row r="14" customFormat="false" ht="16.5" hidden="false" customHeight="true" outlineLevel="0" collapsed="false">
      <c r="A14" s="144" t="n">
        <v>203</v>
      </c>
      <c r="B14" s="145" t="s">
        <v>86</v>
      </c>
      <c r="C14" s="98" t="n">
        <v>21698</v>
      </c>
      <c r="D14" s="98" t="n">
        <v>14450</v>
      </c>
      <c r="E14" s="98" t="n">
        <v>0</v>
      </c>
      <c r="F14" s="98" t="n">
        <v>625</v>
      </c>
      <c r="G14" s="98" t="n">
        <v>0</v>
      </c>
      <c r="H14" s="98" t="n">
        <v>1700</v>
      </c>
      <c r="I14" s="98" t="n">
        <v>611</v>
      </c>
      <c r="J14" s="98" t="n">
        <v>62</v>
      </c>
      <c r="K14" s="98" t="n">
        <v>0</v>
      </c>
      <c r="L14" s="98" t="n">
        <v>103</v>
      </c>
      <c r="M14" s="98" t="n">
        <v>2180</v>
      </c>
      <c r="N14" s="98" t="n">
        <v>0</v>
      </c>
      <c r="O14" s="98" t="n">
        <v>134</v>
      </c>
      <c r="P14" s="98" t="n">
        <v>25</v>
      </c>
      <c r="Q14" s="98" t="n">
        <v>0</v>
      </c>
      <c r="R14" s="98" t="n">
        <v>1762</v>
      </c>
      <c r="S14" s="98" t="n">
        <v>46</v>
      </c>
      <c r="T14" s="98" t="n">
        <v>0</v>
      </c>
      <c r="U14" s="98" t="n">
        <v>0</v>
      </c>
      <c r="V14" s="98" t="n">
        <v>21698</v>
      </c>
      <c r="W14" s="98" t="n">
        <v>13725</v>
      </c>
      <c r="X14" s="98" t="n">
        <v>7973</v>
      </c>
      <c r="Y14" s="98" t="n">
        <v>0</v>
      </c>
      <c r="Z14" s="98" t="n">
        <v>0</v>
      </c>
      <c r="AA14" s="98" t="n">
        <v>7943</v>
      </c>
      <c r="AB14" s="98" t="n">
        <v>0</v>
      </c>
      <c r="AC14" s="98" t="n">
        <v>30</v>
      </c>
    </row>
    <row r="15" customFormat="false" ht="16.5" hidden="false" customHeight="true" outlineLevel="0" collapsed="false">
      <c r="A15" s="144" t="n">
        <v>204</v>
      </c>
      <c r="B15" s="145" t="s">
        <v>87</v>
      </c>
      <c r="C15" s="98" t="n">
        <v>1359</v>
      </c>
      <c r="D15" s="98" t="n">
        <v>125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103</v>
      </c>
      <c r="T15" s="98" t="n">
        <v>0</v>
      </c>
      <c r="U15" s="98" t="n">
        <v>0</v>
      </c>
      <c r="V15" s="98" t="n">
        <v>1359</v>
      </c>
      <c r="W15" s="98" t="n">
        <v>1334</v>
      </c>
      <c r="X15" s="98" t="n">
        <v>25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25</v>
      </c>
    </row>
    <row r="16" customFormat="false" ht="16.5" hidden="false" customHeight="true" outlineLevel="0" collapsed="false">
      <c r="A16" s="144" t="n">
        <v>205</v>
      </c>
      <c r="B16" s="145" t="s">
        <v>88</v>
      </c>
      <c r="C16" s="98" t="n">
        <v>2347</v>
      </c>
      <c r="D16" s="98" t="n">
        <v>1407</v>
      </c>
      <c r="E16" s="98" t="n">
        <v>0</v>
      </c>
      <c r="F16" s="98" t="n">
        <v>0</v>
      </c>
      <c r="G16" s="98" t="n">
        <v>244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116</v>
      </c>
      <c r="R16" s="98" t="n">
        <v>517</v>
      </c>
      <c r="S16" s="98" t="n">
        <v>0</v>
      </c>
      <c r="T16" s="98" t="n">
        <v>0</v>
      </c>
      <c r="U16" s="98" t="n">
        <v>63</v>
      </c>
      <c r="V16" s="98" t="n">
        <v>2347</v>
      </c>
      <c r="W16" s="98" t="n">
        <v>2081</v>
      </c>
      <c r="X16" s="98" t="n">
        <v>266</v>
      </c>
      <c r="Y16" s="98" t="n">
        <v>0</v>
      </c>
      <c r="Z16" s="98" t="n">
        <v>0</v>
      </c>
      <c r="AA16" s="98" t="n">
        <v>251</v>
      </c>
      <c r="AB16" s="98" t="n">
        <v>0</v>
      </c>
      <c r="AC16" s="98" t="n">
        <v>15</v>
      </c>
    </row>
    <row r="17" customFormat="false" ht="16.5" hidden="false" customHeight="true" outlineLevel="0" collapsed="false">
      <c r="A17" s="144" t="n">
        <v>206</v>
      </c>
      <c r="B17" s="145" t="s">
        <v>89</v>
      </c>
      <c r="C17" s="98" t="n">
        <v>5225</v>
      </c>
      <c r="D17" s="98" t="n">
        <v>3331</v>
      </c>
      <c r="E17" s="98" t="n">
        <v>0</v>
      </c>
      <c r="F17" s="98" t="n">
        <v>0</v>
      </c>
      <c r="G17" s="98" t="n">
        <v>56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25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83</v>
      </c>
      <c r="V17" s="98" t="n">
        <v>5225</v>
      </c>
      <c r="W17" s="98" t="n">
        <v>3317</v>
      </c>
      <c r="X17" s="98" t="n">
        <v>1908</v>
      </c>
      <c r="Y17" s="98" t="n">
        <v>0</v>
      </c>
      <c r="Z17" s="98" t="n">
        <v>0</v>
      </c>
      <c r="AA17" s="98" t="n">
        <v>1866</v>
      </c>
      <c r="AB17" s="98" t="n">
        <v>0</v>
      </c>
      <c r="AC17" s="98" t="n">
        <v>42</v>
      </c>
    </row>
    <row r="18" customFormat="false" ht="16.5" hidden="false" customHeight="true" outlineLevel="0" collapsed="false">
      <c r="A18" s="144" t="n">
        <v>207</v>
      </c>
      <c r="B18" s="145" t="s">
        <v>90</v>
      </c>
      <c r="C18" s="98" t="n">
        <v>6121</v>
      </c>
      <c r="D18" s="98" t="n">
        <v>1590</v>
      </c>
      <c r="E18" s="98" t="n">
        <v>0</v>
      </c>
      <c r="F18" s="98" t="n">
        <v>0</v>
      </c>
      <c r="G18" s="98" t="n">
        <v>188</v>
      </c>
      <c r="H18" s="98" t="n">
        <v>0</v>
      </c>
      <c r="I18" s="98" t="n">
        <v>1504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1472</v>
      </c>
      <c r="S18" s="98" t="n">
        <v>0</v>
      </c>
      <c r="T18" s="98" t="n">
        <v>0</v>
      </c>
      <c r="U18" s="98" t="n">
        <v>1367</v>
      </c>
      <c r="V18" s="98" t="n">
        <v>6121</v>
      </c>
      <c r="W18" s="98" t="n">
        <v>1595</v>
      </c>
      <c r="X18" s="98" t="n">
        <v>4526</v>
      </c>
      <c r="Y18" s="98" t="n">
        <v>0</v>
      </c>
      <c r="Z18" s="98" t="n">
        <v>0</v>
      </c>
      <c r="AA18" s="98" t="n">
        <v>4526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4" t="n">
        <v>208</v>
      </c>
      <c r="B19" s="145" t="s">
        <v>91</v>
      </c>
      <c r="C19" s="98" t="n">
        <v>2043</v>
      </c>
      <c r="D19" s="98" t="n">
        <v>1959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24</v>
      </c>
      <c r="Q19" s="98" t="n">
        <v>0</v>
      </c>
      <c r="R19" s="98" t="n">
        <v>60</v>
      </c>
      <c r="S19" s="98" t="n">
        <v>0</v>
      </c>
      <c r="T19" s="98" t="n">
        <v>0</v>
      </c>
      <c r="U19" s="98" t="n">
        <v>0</v>
      </c>
      <c r="V19" s="98" t="n">
        <v>2043</v>
      </c>
      <c r="W19" s="98" t="n">
        <v>1722</v>
      </c>
      <c r="X19" s="98" t="n">
        <v>321</v>
      </c>
      <c r="Y19" s="98" t="n">
        <v>124</v>
      </c>
      <c r="Z19" s="98" t="n">
        <v>0</v>
      </c>
      <c r="AA19" s="98" t="n">
        <v>143</v>
      </c>
      <c r="AB19" s="98" t="n">
        <v>0</v>
      </c>
      <c r="AC19" s="98" t="n">
        <v>54</v>
      </c>
    </row>
    <row r="20" customFormat="false" ht="16.5" hidden="false" customHeight="true" outlineLevel="0" collapsed="false">
      <c r="A20" s="144" t="n">
        <v>209</v>
      </c>
      <c r="B20" s="145" t="s">
        <v>92</v>
      </c>
      <c r="C20" s="98" t="n">
        <v>1427</v>
      </c>
      <c r="D20" s="98" t="n">
        <v>1427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427</v>
      </c>
      <c r="W20" s="98" t="n">
        <v>1427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44" t="n">
        <v>210</v>
      </c>
      <c r="B21" s="145" t="s">
        <v>93</v>
      </c>
      <c r="C21" s="98" t="n">
        <v>98</v>
      </c>
      <c r="D21" s="98" t="n">
        <v>98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98</v>
      </c>
      <c r="W21" s="98" t="n">
        <v>98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0</v>
      </c>
    </row>
    <row r="22" customFormat="false" ht="16.5" hidden="false" customHeight="true" outlineLevel="0" collapsed="false">
      <c r="A22" s="150" t="n">
        <v>300</v>
      </c>
      <c r="B22" s="151" t="s">
        <v>94</v>
      </c>
      <c r="C22" s="104" t="n">
        <v>655</v>
      </c>
      <c r="D22" s="104" t="n">
        <v>407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203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45</v>
      </c>
      <c r="U22" s="104" t="n">
        <v>0</v>
      </c>
      <c r="V22" s="104" t="n">
        <v>655</v>
      </c>
      <c r="W22" s="104" t="n">
        <v>407</v>
      </c>
      <c r="X22" s="104" t="n">
        <v>248</v>
      </c>
      <c r="Y22" s="104" t="n">
        <v>0</v>
      </c>
      <c r="Z22" s="104" t="n">
        <v>0</v>
      </c>
      <c r="AA22" s="104" t="n">
        <v>248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4" t="n">
        <v>301</v>
      </c>
      <c r="B23" s="145" t="s">
        <v>95</v>
      </c>
      <c r="C23" s="98" t="n">
        <v>610</v>
      </c>
      <c r="D23" s="98" t="n">
        <v>407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20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610</v>
      </c>
      <c r="W23" s="98" t="n">
        <v>407</v>
      </c>
      <c r="X23" s="98" t="n">
        <v>203</v>
      </c>
      <c r="Y23" s="98" t="n">
        <v>0</v>
      </c>
      <c r="Z23" s="98" t="n">
        <v>0</v>
      </c>
      <c r="AA23" s="98" t="n">
        <v>203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4" t="n">
        <v>303</v>
      </c>
      <c r="B24" s="145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4" t="n">
        <v>304</v>
      </c>
      <c r="B25" s="145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4" t="n">
        <v>307</v>
      </c>
      <c r="B26" s="145" t="s">
        <v>98</v>
      </c>
      <c r="C26" s="98" t="n">
        <v>45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5</v>
      </c>
      <c r="U26" s="98" t="n">
        <v>0</v>
      </c>
      <c r="V26" s="98" t="n">
        <v>45</v>
      </c>
      <c r="W26" s="98" t="n">
        <v>0</v>
      </c>
      <c r="X26" s="98" t="n">
        <v>45</v>
      </c>
      <c r="Y26" s="98" t="n">
        <v>0</v>
      </c>
      <c r="Z26" s="98" t="n">
        <v>0</v>
      </c>
      <c r="AA26" s="98" t="n">
        <v>45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50" t="n">
        <v>320</v>
      </c>
      <c r="B27" s="151" t="s">
        <v>99</v>
      </c>
      <c r="C27" s="104" t="n">
        <v>46</v>
      </c>
      <c r="D27" s="104" t="n">
        <v>35</v>
      </c>
      <c r="E27" s="104" t="n">
        <v>0</v>
      </c>
      <c r="F27" s="104" t="n">
        <v>0</v>
      </c>
      <c r="G27" s="104" t="n">
        <v>11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46</v>
      </c>
      <c r="W27" s="104" t="n">
        <v>35</v>
      </c>
      <c r="X27" s="104" t="n">
        <v>11</v>
      </c>
      <c r="Y27" s="104" t="n">
        <v>0</v>
      </c>
      <c r="Z27" s="104" t="n">
        <v>11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44" t="n">
        <v>321</v>
      </c>
      <c r="B28" s="145" t="s">
        <v>100</v>
      </c>
      <c r="C28" s="98" t="n">
        <v>11</v>
      </c>
      <c r="D28" s="98" t="n">
        <v>0</v>
      </c>
      <c r="E28" s="98" t="n">
        <v>0</v>
      </c>
      <c r="F28" s="98" t="n">
        <v>0</v>
      </c>
      <c r="G28" s="98" t="n">
        <v>11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11</v>
      </c>
      <c r="W28" s="98" t="n">
        <v>0</v>
      </c>
      <c r="X28" s="98" t="n">
        <v>11</v>
      </c>
      <c r="Y28" s="98" t="n">
        <v>0</v>
      </c>
      <c r="Z28" s="98" t="n">
        <v>11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4" t="n">
        <v>323</v>
      </c>
      <c r="B29" s="145" t="s">
        <v>101</v>
      </c>
      <c r="C29" s="98" t="n">
        <v>35</v>
      </c>
      <c r="D29" s="98" t="n">
        <v>35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35</v>
      </c>
      <c r="W29" s="98" t="n">
        <v>35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50" t="n">
        <v>340</v>
      </c>
      <c r="B30" s="151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4" t="n">
        <v>343</v>
      </c>
      <c r="B31" s="145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50" t="n">
        <v>360</v>
      </c>
      <c r="B32" s="151" t="s">
        <v>104</v>
      </c>
      <c r="C32" s="104" t="n">
        <v>2183</v>
      </c>
      <c r="D32" s="104" t="n">
        <v>1629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554</v>
      </c>
      <c r="S32" s="104" t="n">
        <v>0</v>
      </c>
      <c r="T32" s="104" t="n">
        <v>0</v>
      </c>
      <c r="U32" s="104" t="n">
        <v>0</v>
      </c>
      <c r="V32" s="104" t="n">
        <v>2183</v>
      </c>
      <c r="W32" s="104" t="n">
        <v>2106</v>
      </c>
      <c r="X32" s="104" t="n">
        <v>77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77</v>
      </c>
    </row>
    <row r="33" customFormat="false" ht="16.5" hidden="false" customHeight="true" outlineLevel="0" collapsed="false">
      <c r="A33" s="144" t="n">
        <v>361</v>
      </c>
      <c r="B33" s="145" t="s">
        <v>105</v>
      </c>
      <c r="C33" s="98" t="n">
        <v>1859</v>
      </c>
      <c r="D33" s="98" t="n">
        <v>130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554</v>
      </c>
      <c r="S33" s="98" t="n">
        <v>0</v>
      </c>
      <c r="T33" s="98" t="n">
        <v>0</v>
      </c>
      <c r="U33" s="98" t="n">
        <v>0</v>
      </c>
      <c r="V33" s="98" t="n">
        <v>1859</v>
      </c>
      <c r="W33" s="98" t="n">
        <v>1782</v>
      </c>
      <c r="X33" s="98" t="n">
        <v>77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77</v>
      </c>
    </row>
    <row r="34" customFormat="false" ht="16.5" hidden="false" customHeight="true" outlineLevel="0" collapsed="false">
      <c r="A34" s="144" t="n">
        <v>362</v>
      </c>
      <c r="B34" s="145" t="s">
        <v>106</v>
      </c>
      <c r="C34" s="98" t="n">
        <v>296</v>
      </c>
      <c r="D34" s="98" t="n">
        <v>296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96</v>
      </c>
      <c r="W34" s="98" t="n">
        <v>296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44" t="n">
        <v>367</v>
      </c>
      <c r="B35" s="145" t="s">
        <v>107</v>
      </c>
      <c r="C35" s="98" t="n">
        <v>28</v>
      </c>
      <c r="D35" s="98" t="n">
        <v>2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8</v>
      </c>
      <c r="W35" s="98" t="n">
        <v>28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50" t="n">
        <v>380</v>
      </c>
      <c r="B36" s="151" t="s">
        <v>108</v>
      </c>
      <c r="C36" s="104" t="n">
        <v>2508</v>
      </c>
      <c r="D36" s="104" t="n">
        <v>1076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199</v>
      </c>
      <c r="M36" s="104" t="n">
        <v>20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1033</v>
      </c>
      <c r="S36" s="104" t="n">
        <v>0</v>
      </c>
      <c r="T36" s="104" t="n">
        <v>0</v>
      </c>
      <c r="U36" s="104" t="n">
        <v>0</v>
      </c>
      <c r="V36" s="104" t="n">
        <v>2508</v>
      </c>
      <c r="W36" s="104" t="n">
        <v>2282</v>
      </c>
      <c r="X36" s="104" t="n">
        <v>226</v>
      </c>
      <c r="Y36" s="104" t="n">
        <v>0</v>
      </c>
      <c r="Z36" s="104" t="n">
        <v>0</v>
      </c>
      <c r="AA36" s="104" t="n">
        <v>226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44" t="n">
        <v>381</v>
      </c>
      <c r="B37" s="145" t="s">
        <v>109</v>
      </c>
      <c r="C37" s="98" t="n">
        <v>717</v>
      </c>
      <c r="D37" s="98" t="n">
        <v>717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717</v>
      </c>
      <c r="W37" s="98" t="n">
        <v>691</v>
      </c>
      <c r="X37" s="98" t="n">
        <v>26</v>
      </c>
      <c r="Y37" s="98" t="n">
        <v>0</v>
      </c>
      <c r="Z37" s="98" t="n">
        <v>0</v>
      </c>
      <c r="AA37" s="98" t="n">
        <v>26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4" t="n">
        <v>384</v>
      </c>
      <c r="B38" s="145" t="s">
        <v>110</v>
      </c>
      <c r="C38" s="98" t="n">
        <v>758</v>
      </c>
      <c r="D38" s="98" t="n">
        <v>359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199</v>
      </c>
      <c r="M38" s="98" t="n">
        <v>20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758</v>
      </c>
      <c r="W38" s="98" t="n">
        <v>558</v>
      </c>
      <c r="X38" s="98" t="n">
        <v>200</v>
      </c>
      <c r="Y38" s="98" t="n">
        <v>0</v>
      </c>
      <c r="Z38" s="98" t="n">
        <v>0</v>
      </c>
      <c r="AA38" s="98" t="n">
        <v>20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44" t="n">
        <v>387</v>
      </c>
      <c r="B39" s="145" t="s">
        <v>111</v>
      </c>
      <c r="C39" s="98" t="n">
        <v>1033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1033</v>
      </c>
      <c r="S39" s="98" t="n">
        <v>0</v>
      </c>
      <c r="T39" s="98" t="n">
        <v>0</v>
      </c>
      <c r="U39" s="98" t="n">
        <v>0</v>
      </c>
      <c r="V39" s="98" t="n">
        <v>1033</v>
      </c>
      <c r="W39" s="98" t="n">
        <v>1033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50" t="n">
        <v>400</v>
      </c>
      <c r="B40" s="151" t="s">
        <v>112</v>
      </c>
      <c r="C40" s="104" t="n">
        <v>7051</v>
      </c>
      <c r="D40" s="104" t="n">
        <v>4184</v>
      </c>
      <c r="E40" s="104" t="n">
        <v>0</v>
      </c>
      <c r="F40" s="104" t="n">
        <v>0</v>
      </c>
      <c r="G40" s="104" t="n">
        <v>495</v>
      </c>
      <c r="H40" s="104" t="n">
        <v>0</v>
      </c>
      <c r="I40" s="104" t="n">
        <v>68</v>
      </c>
      <c r="J40" s="104" t="n">
        <v>1546</v>
      </c>
      <c r="K40" s="104" t="n">
        <v>0</v>
      </c>
      <c r="L40" s="104" t="n">
        <v>0</v>
      </c>
      <c r="M40" s="104" t="n">
        <v>200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0</v>
      </c>
      <c r="U40" s="104" t="n">
        <v>558</v>
      </c>
      <c r="V40" s="104" t="n">
        <v>7051</v>
      </c>
      <c r="W40" s="104" t="n">
        <v>4603</v>
      </c>
      <c r="X40" s="104" t="n">
        <v>2448</v>
      </c>
      <c r="Y40" s="104" t="n">
        <v>0</v>
      </c>
      <c r="Z40" s="104" t="n">
        <v>0</v>
      </c>
      <c r="AA40" s="104" t="n">
        <v>2386</v>
      </c>
      <c r="AB40" s="104" t="n">
        <v>0</v>
      </c>
      <c r="AC40" s="104" t="n">
        <v>62</v>
      </c>
    </row>
    <row r="41" customFormat="false" ht="16.5" hidden="false" customHeight="true" outlineLevel="0" collapsed="false">
      <c r="A41" s="144" t="n">
        <v>401</v>
      </c>
      <c r="B41" s="145" t="s">
        <v>113</v>
      </c>
      <c r="C41" s="98" t="n">
        <v>505</v>
      </c>
      <c r="D41" s="98" t="n">
        <v>50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505</v>
      </c>
      <c r="W41" s="98" t="n">
        <v>458</v>
      </c>
      <c r="X41" s="98" t="n">
        <v>47</v>
      </c>
      <c r="Y41" s="98" t="n">
        <v>0</v>
      </c>
      <c r="Z41" s="98" t="n">
        <v>0</v>
      </c>
      <c r="AA41" s="98" t="n">
        <v>15</v>
      </c>
      <c r="AB41" s="98" t="n">
        <v>0</v>
      </c>
      <c r="AC41" s="98" t="n">
        <v>32</v>
      </c>
    </row>
    <row r="42" customFormat="false" ht="16.5" hidden="false" customHeight="true" outlineLevel="0" collapsed="false">
      <c r="A42" s="144" t="n">
        <v>402</v>
      </c>
      <c r="B42" s="145" t="s">
        <v>114</v>
      </c>
      <c r="C42" s="98" t="n">
        <v>859</v>
      </c>
      <c r="D42" s="98" t="n">
        <v>859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859</v>
      </c>
      <c r="W42" s="98" t="n">
        <v>760</v>
      </c>
      <c r="X42" s="98" t="n">
        <v>99</v>
      </c>
      <c r="Y42" s="98" t="n">
        <v>0</v>
      </c>
      <c r="Z42" s="98" t="n">
        <v>0</v>
      </c>
      <c r="AA42" s="98" t="n">
        <v>99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4" t="n">
        <v>405</v>
      </c>
      <c r="B43" s="145" t="s">
        <v>115</v>
      </c>
      <c r="C43" s="98" t="n">
        <v>578</v>
      </c>
      <c r="D43" s="98" t="n">
        <v>429</v>
      </c>
      <c r="E43" s="98" t="n">
        <v>0</v>
      </c>
      <c r="F43" s="98" t="n">
        <v>0</v>
      </c>
      <c r="G43" s="98" t="n">
        <v>149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578</v>
      </c>
      <c r="W43" s="98" t="n">
        <v>429</v>
      </c>
      <c r="X43" s="98" t="n">
        <v>149</v>
      </c>
      <c r="Y43" s="98" t="n">
        <v>0</v>
      </c>
      <c r="Z43" s="98" t="n">
        <v>0</v>
      </c>
      <c r="AA43" s="98" t="n">
        <v>149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4" t="n">
        <v>406</v>
      </c>
      <c r="B44" s="145" t="s">
        <v>116</v>
      </c>
      <c r="C44" s="98" t="n">
        <v>771</v>
      </c>
      <c r="D44" s="98" t="n">
        <v>112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0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459</v>
      </c>
      <c r="V44" s="98" t="n">
        <v>771</v>
      </c>
      <c r="W44" s="98" t="n">
        <v>459</v>
      </c>
      <c r="X44" s="98" t="n">
        <v>312</v>
      </c>
      <c r="Y44" s="98" t="n">
        <v>0</v>
      </c>
      <c r="Z44" s="98" t="n">
        <v>0</v>
      </c>
      <c r="AA44" s="98" t="n">
        <v>312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4" t="n">
        <v>408</v>
      </c>
      <c r="B45" s="145" t="s">
        <v>117</v>
      </c>
      <c r="C45" s="98" t="n">
        <v>664</v>
      </c>
      <c r="D45" s="98" t="n">
        <v>565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99</v>
      </c>
      <c r="V45" s="98" t="n">
        <v>664</v>
      </c>
      <c r="W45" s="98" t="n">
        <v>66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4" t="n">
        <v>411</v>
      </c>
      <c r="B46" s="145" t="s">
        <v>118</v>
      </c>
      <c r="C46" s="98" t="n">
        <v>1767</v>
      </c>
      <c r="D46" s="98" t="n">
        <v>257</v>
      </c>
      <c r="E46" s="98" t="n">
        <v>0</v>
      </c>
      <c r="F46" s="98" t="n">
        <v>0</v>
      </c>
      <c r="G46" s="98" t="n">
        <v>45</v>
      </c>
      <c r="H46" s="98" t="n">
        <v>0</v>
      </c>
      <c r="I46" s="98" t="n">
        <v>68</v>
      </c>
      <c r="J46" s="98" t="n">
        <v>1397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767</v>
      </c>
      <c r="W46" s="98" t="n">
        <v>257</v>
      </c>
      <c r="X46" s="98" t="n">
        <v>1510</v>
      </c>
      <c r="Y46" s="98" t="n">
        <v>0</v>
      </c>
      <c r="Z46" s="98" t="n">
        <v>0</v>
      </c>
      <c r="AA46" s="98" t="n">
        <v>151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8" t="n">
        <v>412</v>
      </c>
      <c r="B47" s="149" t="s">
        <v>119</v>
      </c>
      <c r="C47" s="98" t="n">
        <v>1907</v>
      </c>
      <c r="D47" s="98" t="n">
        <v>1457</v>
      </c>
      <c r="E47" s="98" t="n">
        <v>0</v>
      </c>
      <c r="F47" s="98" t="n">
        <v>0</v>
      </c>
      <c r="G47" s="98" t="n">
        <v>301</v>
      </c>
      <c r="H47" s="98" t="n">
        <v>0</v>
      </c>
      <c r="I47" s="98" t="n">
        <v>0</v>
      </c>
      <c r="J47" s="98" t="n">
        <v>149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907</v>
      </c>
      <c r="W47" s="98" t="n">
        <v>1576</v>
      </c>
      <c r="X47" s="98" t="n">
        <v>331</v>
      </c>
      <c r="Y47" s="98" t="n">
        <v>0</v>
      </c>
      <c r="Z47" s="98" t="n">
        <v>0</v>
      </c>
      <c r="AA47" s="98" t="n">
        <v>301</v>
      </c>
      <c r="AB47" s="98" t="n">
        <v>0</v>
      </c>
      <c r="AC47" s="98" t="n">
        <v>30</v>
      </c>
    </row>
    <row r="48" customFormat="false" ht="16.5" hidden="false" customHeight="true" outlineLevel="0" collapsed="false">
      <c r="A48" s="150" t="n">
        <v>420</v>
      </c>
      <c r="B48" s="151" t="s">
        <v>120</v>
      </c>
      <c r="C48" s="104" t="n">
        <v>412</v>
      </c>
      <c r="D48" s="104" t="n">
        <v>259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153</v>
      </c>
      <c r="T48" s="104" t="n">
        <v>0</v>
      </c>
      <c r="U48" s="104" t="n">
        <v>0</v>
      </c>
      <c r="V48" s="104" t="n">
        <v>412</v>
      </c>
      <c r="W48" s="104" t="n">
        <v>288</v>
      </c>
      <c r="X48" s="104" t="n">
        <v>124</v>
      </c>
      <c r="Y48" s="104" t="n">
        <v>0</v>
      </c>
      <c r="Z48" s="104" t="n">
        <v>47</v>
      </c>
      <c r="AA48" s="104" t="n">
        <v>77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4" t="n">
        <v>423</v>
      </c>
      <c r="B49" s="145" t="s">
        <v>121</v>
      </c>
      <c r="C49" s="98" t="n">
        <v>113</v>
      </c>
      <c r="D49" s="98" t="n">
        <v>113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13</v>
      </c>
      <c r="W49" s="98" t="n">
        <v>113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4" t="n">
        <v>424</v>
      </c>
      <c r="B50" s="145" t="s">
        <v>122</v>
      </c>
      <c r="C50" s="98" t="n">
        <v>146</v>
      </c>
      <c r="D50" s="98" t="n">
        <v>146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46</v>
      </c>
      <c r="W50" s="98" t="n">
        <v>146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4" t="n">
        <v>425</v>
      </c>
      <c r="B51" s="145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4" t="n">
        <v>426</v>
      </c>
      <c r="B52" s="145" t="s">
        <v>124</v>
      </c>
      <c r="C52" s="98" t="n">
        <v>153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153</v>
      </c>
      <c r="T52" s="98" t="n">
        <v>0</v>
      </c>
      <c r="U52" s="98" t="n">
        <v>0</v>
      </c>
      <c r="V52" s="98" t="n">
        <v>153</v>
      </c>
      <c r="W52" s="98" t="n">
        <v>29</v>
      </c>
      <c r="X52" s="98" t="n">
        <v>124</v>
      </c>
      <c r="Y52" s="98" t="n">
        <v>0</v>
      </c>
      <c r="Z52" s="98" t="n">
        <v>47</v>
      </c>
      <c r="AA52" s="98" t="n">
        <v>77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50" t="n">
        <v>440</v>
      </c>
      <c r="B53" s="151" t="s">
        <v>125</v>
      </c>
      <c r="C53" s="104" t="n">
        <v>2896</v>
      </c>
      <c r="D53" s="104" t="n">
        <v>1259</v>
      </c>
      <c r="E53" s="104" t="n">
        <v>0</v>
      </c>
      <c r="F53" s="104" t="n">
        <v>0</v>
      </c>
      <c r="G53" s="104" t="n">
        <v>1415</v>
      </c>
      <c r="H53" s="104" t="n">
        <v>132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90</v>
      </c>
      <c r="V53" s="104" t="n">
        <v>2896</v>
      </c>
      <c r="W53" s="104" t="n">
        <v>2788</v>
      </c>
      <c r="X53" s="104" t="n">
        <v>108</v>
      </c>
      <c r="Y53" s="104" t="n">
        <v>0</v>
      </c>
      <c r="Z53" s="104" t="n">
        <v>0</v>
      </c>
      <c r="AA53" s="104" t="n">
        <v>90</v>
      </c>
      <c r="AB53" s="104" t="n">
        <v>0</v>
      </c>
      <c r="AC53" s="104" t="n">
        <v>18</v>
      </c>
    </row>
    <row r="54" customFormat="false" ht="16.5" hidden="false" customHeight="true" outlineLevel="0" collapsed="false">
      <c r="A54" s="144" t="n">
        <v>441</v>
      </c>
      <c r="B54" s="145" t="s">
        <v>126</v>
      </c>
      <c r="C54" s="98" t="n">
        <v>315</v>
      </c>
      <c r="D54" s="98" t="n">
        <v>183</v>
      </c>
      <c r="E54" s="98" t="n">
        <v>0</v>
      </c>
      <c r="F54" s="98" t="n">
        <v>0</v>
      </c>
      <c r="G54" s="98" t="n">
        <v>0</v>
      </c>
      <c r="H54" s="98" t="n">
        <v>13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315</v>
      </c>
      <c r="W54" s="98" t="n">
        <v>315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4" t="n">
        <v>442</v>
      </c>
      <c r="B55" s="145" t="s">
        <v>127</v>
      </c>
      <c r="C55" s="98" t="n">
        <v>380</v>
      </c>
      <c r="D55" s="98" t="n">
        <v>200</v>
      </c>
      <c r="E55" s="98" t="n">
        <v>0</v>
      </c>
      <c r="F55" s="98" t="n">
        <v>0</v>
      </c>
      <c r="G55" s="98" t="n">
        <v>9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90</v>
      </c>
      <c r="V55" s="98" t="n">
        <v>380</v>
      </c>
      <c r="W55" s="98" t="n">
        <v>290</v>
      </c>
      <c r="X55" s="98" t="n">
        <v>90</v>
      </c>
      <c r="Y55" s="98" t="n">
        <v>0</v>
      </c>
      <c r="Z55" s="98" t="n">
        <v>0</v>
      </c>
      <c r="AA55" s="98" t="n">
        <v>9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4" t="n">
        <v>443</v>
      </c>
      <c r="B56" s="145" t="s">
        <v>128</v>
      </c>
      <c r="C56" s="98" t="n">
        <v>167</v>
      </c>
      <c r="D56" s="98" t="n">
        <v>167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67</v>
      </c>
      <c r="W56" s="98" t="n">
        <v>167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4" t="n">
        <v>445</v>
      </c>
      <c r="B57" s="145" t="s">
        <v>129</v>
      </c>
      <c r="C57" s="98" t="n">
        <v>596</v>
      </c>
      <c r="D57" s="98" t="n">
        <v>59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596</v>
      </c>
      <c r="W57" s="98" t="n">
        <v>578</v>
      </c>
      <c r="X57" s="98" t="n">
        <v>18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18</v>
      </c>
    </row>
    <row r="58" customFormat="false" ht="16.5" hidden="false" customHeight="true" outlineLevel="0" collapsed="false">
      <c r="A58" s="144" t="n">
        <v>446</v>
      </c>
      <c r="B58" s="145" t="s">
        <v>130</v>
      </c>
      <c r="C58" s="98" t="n">
        <v>113</v>
      </c>
      <c r="D58" s="98" t="n">
        <v>113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13</v>
      </c>
      <c r="W58" s="98" t="n">
        <v>113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52" t="n">
        <v>450</v>
      </c>
      <c r="B59" s="153" t="s">
        <v>131</v>
      </c>
      <c r="C59" s="108" t="n">
        <v>1325</v>
      </c>
      <c r="D59" s="108" t="n">
        <v>0</v>
      </c>
      <c r="E59" s="108" t="n">
        <v>0</v>
      </c>
      <c r="F59" s="108" t="n">
        <v>0</v>
      </c>
      <c r="G59" s="108" t="n">
        <v>1325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325</v>
      </c>
      <c r="W59" s="108" t="n">
        <v>1325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5" activeCellId="0" sqref="H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V3" s="138"/>
    </row>
    <row r="4" s="135" customFormat="true" ht="16.5" hidden="false" customHeight="true" outlineLevel="0" collapsed="false">
      <c r="A4" s="139" t="s">
        <v>164</v>
      </c>
      <c r="B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1055035</v>
      </c>
      <c r="D9" s="160" t="n">
        <v>620176</v>
      </c>
      <c r="E9" s="160" t="n">
        <v>8528</v>
      </c>
      <c r="F9" s="160" t="n">
        <v>11690</v>
      </c>
      <c r="G9" s="160" t="n">
        <v>37078</v>
      </c>
      <c r="H9" s="160" t="n">
        <v>10014</v>
      </c>
      <c r="I9" s="160" t="n">
        <v>43754</v>
      </c>
      <c r="J9" s="160" t="n">
        <v>10334</v>
      </c>
      <c r="K9" s="160" t="n">
        <v>322</v>
      </c>
      <c r="L9" s="160" t="n">
        <v>14814</v>
      </c>
      <c r="M9" s="160" t="n">
        <v>67763</v>
      </c>
      <c r="N9" s="160" t="n">
        <v>3485</v>
      </c>
      <c r="O9" s="160" t="n">
        <v>205</v>
      </c>
      <c r="P9" s="160" t="n">
        <v>14118</v>
      </c>
      <c r="Q9" s="160" t="n">
        <v>44263</v>
      </c>
      <c r="R9" s="160" t="n">
        <v>43011</v>
      </c>
      <c r="S9" s="160" t="n">
        <v>31326</v>
      </c>
      <c r="T9" s="160" t="n">
        <v>48102</v>
      </c>
      <c r="U9" s="160" t="n">
        <v>46052</v>
      </c>
      <c r="V9" s="161" t="n">
        <v>1055035</v>
      </c>
      <c r="W9" s="160" t="n">
        <v>638055</v>
      </c>
      <c r="X9" s="160" t="n">
        <v>416980</v>
      </c>
      <c r="Y9" s="160" t="n">
        <v>817</v>
      </c>
      <c r="Z9" s="160" t="n">
        <v>67307</v>
      </c>
      <c r="AA9" s="160" t="n">
        <v>334756</v>
      </c>
      <c r="AB9" s="160" t="n">
        <v>16</v>
      </c>
      <c r="AC9" s="160" t="n">
        <v>14084</v>
      </c>
      <c r="AD9" s="160"/>
      <c r="AE9" s="160"/>
    </row>
    <row r="10" s="135" customFormat="true" ht="16.5" hidden="false" customHeight="true" outlineLevel="0" collapsed="false">
      <c r="A10" s="144"/>
      <c r="B10" s="145" t="s">
        <v>82</v>
      </c>
      <c r="C10" s="160" t="n">
        <v>846238</v>
      </c>
      <c r="D10" s="160" t="n">
        <v>515533</v>
      </c>
      <c r="E10" s="160" t="n">
        <v>7869</v>
      </c>
      <c r="F10" s="160" t="n">
        <v>10038</v>
      </c>
      <c r="G10" s="160" t="n">
        <v>12653</v>
      </c>
      <c r="H10" s="160" t="n">
        <v>7210</v>
      </c>
      <c r="I10" s="160" t="n">
        <v>32917</v>
      </c>
      <c r="J10" s="160" t="n">
        <v>5628</v>
      </c>
      <c r="K10" s="160" t="n">
        <v>322</v>
      </c>
      <c r="L10" s="160" t="n">
        <v>14053</v>
      </c>
      <c r="M10" s="160" t="n">
        <v>56720</v>
      </c>
      <c r="N10" s="160" t="n">
        <v>3485</v>
      </c>
      <c r="O10" s="160" t="n">
        <v>134</v>
      </c>
      <c r="P10" s="160" t="n">
        <v>13483</v>
      </c>
      <c r="Q10" s="160" t="n">
        <v>34392</v>
      </c>
      <c r="R10" s="160" t="n">
        <v>32990</v>
      </c>
      <c r="S10" s="160" t="n">
        <v>25913</v>
      </c>
      <c r="T10" s="160" t="n">
        <v>41717</v>
      </c>
      <c r="U10" s="160" t="n">
        <v>31181</v>
      </c>
      <c r="V10" s="161" t="n">
        <v>846238</v>
      </c>
      <c r="W10" s="160" t="n">
        <v>499946</v>
      </c>
      <c r="X10" s="160" t="n">
        <v>346292</v>
      </c>
      <c r="Y10" s="160" t="n">
        <v>189</v>
      </c>
      <c r="Z10" s="160" t="n">
        <v>52283</v>
      </c>
      <c r="AA10" s="160" t="n">
        <v>281102</v>
      </c>
      <c r="AB10" s="160" t="n">
        <v>16</v>
      </c>
      <c r="AC10" s="160" t="n">
        <v>12702</v>
      </c>
      <c r="AD10" s="160"/>
      <c r="AE10" s="160"/>
    </row>
    <row r="11" s="135" customFormat="true" ht="16.5" hidden="false" customHeight="true" outlineLevel="0" collapsed="false">
      <c r="A11" s="146"/>
      <c r="B11" s="147" t="s">
        <v>83</v>
      </c>
      <c r="C11" s="162" t="n">
        <v>208797</v>
      </c>
      <c r="D11" s="162" t="n">
        <v>104643</v>
      </c>
      <c r="E11" s="162" t="n">
        <v>659</v>
      </c>
      <c r="F11" s="162" t="n">
        <v>1652</v>
      </c>
      <c r="G11" s="162" t="n">
        <v>24425</v>
      </c>
      <c r="H11" s="162" t="n">
        <v>2804</v>
      </c>
      <c r="I11" s="162" t="n">
        <v>10837</v>
      </c>
      <c r="J11" s="162" t="n">
        <v>4706</v>
      </c>
      <c r="K11" s="162" t="n">
        <v>0</v>
      </c>
      <c r="L11" s="162" t="n">
        <v>761</v>
      </c>
      <c r="M11" s="162" t="n">
        <v>11043</v>
      </c>
      <c r="N11" s="162" t="n">
        <v>0</v>
      </c>
      <c r="O11" s="162" t="n">
        <v>71</v>
      </c>
      <c r="P11" s="162" t="n">
        <v>635</v>
      </c>
      <c r="Q11" s="162" t="n">
        <v>9871</v>
      </c>
      <c r="R11" s="162" t="n">
        <v>10021</v>
      </c>
      <c r="S11" s="162" t="n">
        <v>5413</v>
      </c>
      <c r="T11" s="162" t="n">
        <v>6385</v>
      </c>
      <c r="U11" s="162" t="n">
        <v>14871</v>
      </c>
      <c r="V11" s="163" t="n">
        <v>208797</v>
      </c>
      <c r="W11" s="162" t="n">
        <v>138109</v>
      </c>
      <c r="X11" s="162" t="n">
        <v>70688</v>
      </c>
      <c r="Y11" s="162" t="n">
        <v>628</v>
      </c>
      <c r="Z11" s="162" t="n">
        <v>15024</v>
      </c>
      <c r="AA11" s="162" t="n">
        <v>53654</v>
      </c>
      <c r="AB11" s="162" t="n">
        <v>0</v>
      </c>
      <c r="AC11" s="162" t="n">
        <v>1382</v>
      </c>
      <c r="AD11" s="162"/>
      <c r="AE11" s="162"/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55200</v>
      </c>
      <c r="D12" s="160" t="n">
        <v>155009</v>
      </c>
      <c r="E12" s="160" t="n">
        <v>2786</v>
      </c>
      <c r="F12" s="160" t="n">
        <v>2613</v>
      </c>
      <c r="G12" s="160" t="n">
        <v>221</v>
      </c>
      <c r="H12" s="160" t="n">
        <v>953</v>
      </c>
      <c r="I12" s="160" t="n">
        <v>8275</v>
      </c>
      <c r="J12" s="160" t="n">
        <v>270</v>
      </c>
      <c r="K12" s="160" t="n">
        <v>212</v>
      </c>
      <c r="L12" s="160" t="n">
        <v>2238</v>
      </c>
      <c r="M12" s="160" t="n">
        <v>9074</v>
      </c>
      <c r="N12" s="160" t="n">
        <v>684</v>
      </c>
      <c r="O12" s="160" t="n">
        <v>0</v>
      </c>
      <c r="P12" s="160" t="n">
        <v>11399</v>
      </c>
      <c r="Q12" s="160" t="n">
        <v>14067</v>
      </c>
      <c r="R12" s="160" t="n">
        <v>9724</v>
      </c>
      <c r="S12" s="160" t="n">
        <v>17406</v>
      </c>
      <c r="T12" s="160" t="n">
        <v>1546</v>
      </c>
      <c r="U12" s="160" t="n">
        <v>18723</v>
      </c>
      <c r="V12" s="161" t="n">
        <v>255200</v>
      </c>
      <c r="W12" s="160" t="n">
        <v>140582</v>
      </c>
      <c r="X12" s="160" t="n">
        <v>114618</v>
      </c>
      <c r="Y12" s="160" t="n">
        <v>48</v>
      </c>
      <c r="Z12" s="160" t="n">
        <v>14852</v>
      </c>
      <c r="AA12" s="160" t="n">
        <v>94491</v>
      </c>
      <c r="AB12" s="160" t="n">
        <v>16</v>
      </c>
      <c r="AC12" s="160" t="n">
        <v>5211</v>
      </c>
      <c r="AD12" s="160"/>
      <c r="AE12" s="160"/>
    </row>
    <row r="13" s="135" customFormat="true" ht="16.5" hidden="false" customHeight="true" outlineLevel="0" collapsed="false">
      <c r="A13" s="148" t="n">
        <v>202</v>
      </c>
      <c r="B13" s="149" t="s">
        <v>85</v>
      </c>
      <c r="C13" s="160" t="n">
        <v>132258</v>
      </c>
      <c r="D13" s="160" t="n">
        <v>98875</v>
      </c>
      <c r="E13" s="160" t="n">
        <v>0</v>
      </c>
      <c r="F13" s="160" t="n">
        <v>3170</v>
      </c>
      <c r="G13" s="160" t="n">
        <v>666</v>
      </c>
      <c r="H13" s="160" t="n">
        <v>486</v>
      </c>
      <c r="I13" s="160" t="n">
        <v>6504</v>
      </c>
      <c r="J13" s="160" t="n">
        <v>45</v>
      </c>
      <c r="K13" s="160" t="n">
        <v>0</v>
      </c>
      <c r="L13" s="160" t="n">
        <v>2778</v>
      </c>
      <c r="M13" s="160" t="n">
        <v>5087</v>
      </c>
      <c r="N13" s="160" t="n">
        <v>799</v>
      </c>
      <c r="O13" s="160" t="n">
        <v>0</v>
      </c>
      <c r="P13" s="160" t="n">
        <v>1125</v>
      </c>
      <c r="Q13" s="160" t="n">
        <v>1301</v>
      </c>
      <c r="R13" s="160" t="n">
        <v>2722</v>
      </c>
      <c r="S13" s="160" t="n">
        <v>4517</v>
      </c>
      <c r="T13" s="160" t="n">
        <v>1505</v>
      </c>
      <c r="U13" s="160" t="n">
        <v>2678</v>
      </c>
      <c r="V13" s="161" t="n">
        <v>132258</v>
      </c>
      <c r="W13" s="160" t="n">
        <v>86545</v>
      </c>
      <c r="X13" s="160" t="n">
        <v>45713</v>
      </c>
      <c r="Y13" s="160" t="n">
        <v>0</v>
      </c>
      <c r="Z13" s="160" t="n">
        <v>7197</v>
      </c>
      <c r="AA13" s="160" t="n">
        <v>34768</v>
      </c>
      <c r="AB13" s="160" t="n">
        <v>0</v>
      </c>
      <c r="AC13" s="160" t="n">
        <v>3748</v>
      </c>
      <c r="AD13" s="160"/>
      <c r="AE13" s="160"/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224137</v>
      </c>
      <c r="D14" s="160" t="n">
        <v>129960</v>
      </c>
      <c r="E14" s="160" t="n">
        <v>1310</v>
      </c>
      <c r="F14" s="160" t="n">
        <v>2253</v>
      </c>
      <c r="G14" s="160" t="n">
        <v>386</v>
      </c>
      <c r="H14" s="160" t="n">
        <v>3520</v>
      </c>
      <c r="I14" s="160" t="n">
        <v>7208</v>
      </c>
      <c r="J14" s="160" t="n">
        <v>4679</v>
      </c>
      <c r="K14" s="160" t="n">
        <v>0</v>
      </c>
      <c r="L14" s="160" t="n">
        <v>8896</v>
      </c>
      <c r="M14" s="160" t="n">
        <v>23176</v>
      </c>
      <c r="N14" s="160" t="n">
        <v>213</v>
      </c>
      <c r="O14" s="160" t="n">
        <v>134</v>
      </c>
      <c r="P14" s="160" t="n">
        <v>367</v>
      </c>
      <c r="Q14" s="160" t="n">
        <v>2813</v>
      </c>
      <c r="R14" s="160" t="n">
        <v>6941</v>
      </c>
      <c r="S14" s="160" t="n">
        <v>1275</v>
      </c>
      <c r="T14" s="160" t="n">
        <v>26301</v>
      </c>
      <c r="U14" s="160" t="n">
        <v>4705</v>
      </c>
      <c r="V14" s="161" t="n">
        <v>224137</v>
      </c>
      <c r="W14" s="160" t="n">
        <v>126205</v>
      </c>
      <c r="X14" s="160" t="n">
        <v>97932</v>
      </c>
      <c r="Y14" s="160" t="n">
        <v>0</v>
      </c>
      <c r="Z14" s="160" t="n">
        <v>5066</v>
      </c>
      <c r="AA14" s="160" t="n">
        <v>90935</v>
      </c>
      <c r="AB14" s="160" t="n">
        <v>0</v>
      </c>
      <c r="AC14" s="160" t="n">
        <v>1931</v>
      </c>
      <c r="AD14" s="160"/>
      <c r="AE14" s="160"/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7772</v>
      </c>
      <c r="D15" s="160" t="n">
        <v>13665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95</v>
      </c>
      <c r="J15" s="160" t="n">
        <v>75</v>
      </c>
      <c r="K15" s="160" t="n">
        <v>0</v>
      </c>
      <c r="L15" s="160" t="n">
        <v>0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286</v>
      </c>
      <c r="R15" s="160" t="n">
        <v>591</v>
      </c>
      <c r="S15" s="160" t="n">
        <v>146</v>
      </c>
      <c r="T15" s="160" t="n">
        <v>0</v>
      </c>
      <c r="U15" s="160" t="n">
        <v>427</v>
      </c>
      <c r="V15" s="161" t="n">
        <v>17772</v>
      </c>
      <c r="W15" s="160" t="n">
        <v>15134</v>
      </c>
      <c r="X15" s="160" t="n">
        <v>2638</v>
      </c>
      <c r="Y15" s="160" t="n">
        <v>0</v>
      </c>
      <c r="Z15" s="160" t="n">
        <v>174</v>
      </c>
      <c r="AA15" s="160" t="n">
        <v>2309</v>
      </c>
      <c r="AB15" s="160" t="n">
        <v>0</v>
      </c>
      <c r="AC15" s="160" t="n">
        <v>155</v>
      </c>
      <c r="AD15" s="160"/>
      <c r="AE15" s="160"/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36805</v>
      </c>
      <c r="D16" s="160" t="n">
        <v>25155</v>
      </c>
      <c r="E16" s="160" t="n">
        <v>0</v>
      </c>
      <c r="F16" s="160" t="n">
        <v>776</v>
      </c>
      <c r="G16" s="160" t="n">
        <v>294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603</v>
      </c>
      <c r="N16" s="160" t="n">
        <v>1538</v>
      </c>
      <c r="O16" s="160" t="n">
        <v>0</v>
      </c>
      <c r="P16" s="160" t="n">
        <v>161</v>
      </c>
      <c r="Q16" s="160" t="n">
        <v>116</v>
      </c>
      <c r="R16" s="160" t="n">
        <v>1722</v>
      </c>
      <c r="S16" s="160" t="n">
        <v>934</v>
      </c>
      <c r="T16" s="160" t="n">
        <v>465</v>
      </c>
      <c r="U16" s="160" t="n">
        <v>615</v>
      </c>
      <c r="V16" s="161" t="n">
        <v>36805</v>
      </c>
      <c r="W16" s="160" t="n">
        <v>29033</v>
      </c>
      <c r="X16" s="160" t="n">
        <v>7772</v>
      </c>
      <c r="Y16" s="160" t="n">
        <v>0</v>
      </c>
      <c r="Z16" s="160" t="n">
        <v>0</v>
      </c>
      <c r="AA16" s="160" t="n">
        <v>7452</v>
      </c>
      <c r="AB16" s="160" t="n">
        <v>0</v>
      </c>
      <c r="AC16" s="160" t="n">
        <v>320</v>
      </c>
      <c r="AD16" s="160"/>
      <c r="AE16" s="160"/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63604</v>
      </c>
      <c r="D17" s="160" t="n">
        <v>31940</v>
      </c>
      <c r="E17" s="160" t="n">
        <v>675</v>
      </c>
      <c r="F17" s="160" t="n">
        <v>403</v>
      </c>
      <c r="G17" s="160" t="n">
        <v>3103</v>
      </c>
      <c r="H17" s="160" t="n">
        <v>166</v>
      </c>
      <c r="I17" s="160" t="n">
        <v>696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791</v>
      </c>
      <c r="S17" s="160" t="n">
        <v>130</v>
      </c>
      <c r="T17" s="160" t="n">
        <v>8479</v>
      </c>
      <c r="U17" s="160" t="n">
        <v>315</v>
      </c>
      <c r="V17" s="161" t="n">
        <v>63604</v>
      </c>
      <c r="W17" s="160" t="n">
        <v>36942</v>
      </c>
      <c r="X17" s="160" t="n">
        <v>26662</v>
      </c>
      <c r="Y17" s="160" t="n">
        <v>17</v>
      </c>
      <c r="Z17" s="160" t="n">
        <v>17144</v>
      </c>
      <c r="AA17" s="160" t="n">
        <v>9262</v>
      </c>
      <c r="AB17" s="160" t="n">
        <v>0</v>
      </c>
      <c r="AC17" s="160" t="n">
        <v>239</v>
      </c>
      <c r="AD17" s="160"/>
      <c r="AE17" s="160"/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40248</v>
      </c>
      <c r="D18" s="160" t="n">
        <v>15577</v>
      </c>
      <c r="E18" s="160" t="n">
        <v>0</v>
      </c>
      <c r="F18" s="160" t="n">
        <v>0</v>
      </c>
      <c r="G18" s="160" t="n">
        <v>3928</v>
      </c>
      <c r="H18" s="160" t="n">
        <v>90</v>
      </c>
      <c r="I18" s="160" t="n">
        <v>9349</v>
      </c>
      <c r="J18" s="160" t="n">
        <v>100</v>
      </c>
      <c r="K18" s="160" t="n">
        <v>0</v>
      </c>
      <c r="L18" s="160" t="n">
        <v>35</v>
      </c>
      <c r="M18" s="160" t="n">
        <v>5429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091</v>
      </c>
      <c r="S18" s="160" t="n">
        <v>220</v>
      </c>
      <c r="T18" s="160" t="n">
        <v>0</v>
      </c>
      <c r="U18" s="160" t="n">
        <v>1429</v>
      </c>
      <c r="V18" s="161" t="n">
        <v>40248</v>
      </c>
      <c r="W18" s="160" t="n">
        <v>15773</v>
      </c>
      <c r="X18" s="160" t="n">
        <v>24475</v>
      </c>
      <c r="Y18" s="160" t="n">
        <v>0</v>
      </c>
      <c r="Z18" s="160" t="n">
        <v>0</v>
      </c>
      <c r="AA18" s="160" t="n">
        <v>24408</v>
      </c>
      <c r="AB18" s="160" t="n">
        <v>0</v>
      </c>
      <c r="AC18" s="160" t="n">
        <v>67</v>
      </c>
      <c r="AD18" s="160"/>
      <c r="AE18" s="160"/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35088</v>
      </c>
      <c r="D19" s="160" t="n">
        <v>19486</v>
      </c>
      <c r="E19" s="160" t="n">
        <v>3098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4626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933</v>
      </c>
      <c r="T19" s="160" t="n">
        <v>121</v>
      </c>
      <c r="U19" s="160" t="n">
        <v>773</v>
      </c>
      <c r="V19" s="161" t="n">
        <v>35088</v>
      </c>
      <c r="W19" s="160" t="n">
        <v>19804</v>
      </c>
      <c r="X19" s="160" t="n">
        <v>15284</v>
      </c>
      <c r="Y19" s="160" t="n">
        <v>124</v>
      </c>
      <c r="Z19" s="160" t="n">
        <v>24</v>
      </c>
      <c r="AA19" s="160" t="n">
        <v>14363</v>
      </c>
      <c r="AB19" s="160" t="n">
        <v>0</v>
      </c>
      <c r="AC19" s="160" t="n">
        <v>773</v>
      </c>
      <c r="AD19" s="160"/>
      <c r="AE19" s="160"/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8161</v>
      </c>
      <c r="D20" s="160" t="n">
        <v>10818</v>
      </c>
      <c r="E20" s="160" t="n">
        <v>0</v>
      </c>
      <c r="F20" s="160" t="n">
        <v>0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036</v>
      </c>
      <c r="S20" s="160" t="n">
        <v>0</v>
      </c>
      <c r="T20" s="160" t="n">
        <v>2854</v>
      </c>
      <c r="U20" s="160" t="n">
        <v>1474</v>
      </c>
      <c r="V20" s="161" t="n">
        <v>18161</v>
      </c>
      <c r="W20" s="160" t="n">
        <v>14173</v>
      </c>
      <c r="X20" s="160" t="n">
        <v>3988</v>
      </c>
      <c r="Y20" s="160" t="n">
        <v>0</v>
      </c>
      <c r="Z20" s="160" t="n">
        <v>2854</v>
      </c>
      <c r="AA20" s="160" t="n">
        <v>1113</v>
      </c>
      <c r="AB20" s="160" t="n">
        <v>0</v>
      </c>
      <c r="AC20" s="160" t="n">
        <v>21</v>
      </c>
      <c r="AD20" s="160"/>
      <c r="AE20" s="160"/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2965</v>
      </c>
      <c r="D21" s="160" t="n">
        <v>15048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402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206</v>
      </c>
      <c r="S21" s="160" t="n">
        <v>352</v>
      </c>
      <c r="T21" s="160" t="n">
        <v>446</v>
      </c>
      <c r="U21" s="160" t="n">
        <v>42</v>
      </c>
      <c r="V21" s="161" t="n">
        <v>22965</v>
      </c>
      <c r="W21" s="160" t="n">
        <v>15755</v>
      </c>
      <c r="X21" s="160" t="n">
        <v>7210</v>
      </c>
      <c r="Y21" s="160" t="n">
        <v>0</v>
      </c>
      <c r="Z21" s="160" t="n">
        <v>4972</v>
      </c>
      <c r="AA21" s="160" t="n">
        <v>2001</v>
      </c>
      <c r="AB21" s="160" t="n">
        <v>0</v>
      </c>
      <c r="AC21" s="160" t="n">
        <v>237</v>
      </c>
      <c r="AD21" s="160"/>
      <c r="AE21" s="160"/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4123</v>
      </c>
      <c r="D22" s="164" t="n">
        <v>8556</v>
      </c>
      <c r="E22" s="164" t="n">
        <v>216</v>
      </c>
      <c r="F22" s="164" t="n">
        <v>0</v>
      </c>
      <c r="G22" s="164" t="n">
        <v>139</v>
      </c>
      <c r="H22" s="164" t="n">
        <v>153</v>
      </c>
      <c r="I22" s="164" t="n">
        <v>669</v>
      </c>
      <c r="J22" s="164" t="n">
        <v>662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4123</v>
      </c>
      <c r="W22" s="164" t="n">
        <v>10271</v>
      </c>
      <c r="X22" s="164" t="n">
        <v>3852</v>
      </c>
      <c r="Y22" s="164" t="n">
        <v>0</v>
      </c>
      <c r="Z22" s="164" t="n">
        <v>552</v>
      </c>
      <c r="AA22" s="164" t="n">
        <v>3214</v>
      </c>
      <c r="AB22" s="164" t="n">
        <v>0</v>
      </c>
      <c r="AC22" s="164" t="n">
        <v>86</v>
      </c>
      <c r="AD22" s="164"/>
      <c r="AE22" s="164"/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8304</v>
      </c>
      <c r="D23" s="160" t="n">
        <v>6362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669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8304</v>
      </c>
      <c r="W23" s="160" t="n">
        <v>7346</v>
      </c>
      <c r="X23" s="160" t="n">
        <v>958</v>
      </c>
      <c r="Y23" s="160" t="n">
        <v>0</v>
      </c>
      <c r="Z23" s="160" t="n">
        <v>0</v>
      </c>
      <c r="AA23" s="160" t="n">
        <v>872</v>
      </c>
      <c r="AB23" s="160" t="n">
        <v>0</v>
      </c>
      <c r="AC23" s="160" t="n">
        <v>86</v>
      </c>
      <c r="AD23" s="160"/>
      <c r="AE23" s="160"/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97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503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97</v>
      </c>
      <c r="W24" s="160" t="n">
        <v>578</v>
      </c>
      <c r="X24" s="160" t="n">
        <v>2419</v>
      </c>
      <c r="Y24" s="160" t="n">
        <v>0</v>
      </c>
      <c r="Z24" s="160" t="n">
        <v>122</v>
      </c>
      <c r="AA24" s="160" t="n">
        <v>2297</v>
      </c>
      <c r="AB24" s="160" t="n">
        <v>0</v>
      </c>
      <c r="AC24" s="160" t="n">
        <v>0</v>
      </c>
      <c r="AD24" s="160"/>
      <c r="AE24" s="160"/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  <c r="AD25" s="160"/>
      <c r="AE25" s="160"/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354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354</v>
      </c>
      <c r="W26" s="160" t="n">
        <v>879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  <c r="AD26" s="160"/>
      <c r="AE26" s="160"/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409</v>
      </c>
      <c r="D27" s="164" t="n">
        <v>3409</v>
      </c>
      <c r="E27" s="164" t="n">
        <v>24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0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458</v>
      </c>
      <c r="U27" s="164" t="n">
        <v>815</v>
      </c>
      <c r="V27" s="165" t="n">
        <v>8409</v>
      </c>
      <c r="W27" s="164" t="n">
        <v>7428</v>
      </c>
      <c r="X27" s="164" t="n">
        <v>981</v>
      </c>
      <c r="Y27" s="164" t="n">
        <v>0</v>
      </c>
      <c r="Z27" s="164" t="n">
        <v>36</v>
      </c>
      <c r="AA27" s="164" t="n">
        <v>923</v>
      </c>
      <c r="AB27" s="164" t="n">
        <v>0</v>
      </c>
      <c r="AC27" s="164" t="n">
        <v>22</v>
      </c>
      <c r="AD27" s="164"/>
      <c r="AE27" s="164"/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95</v>
      </c>
      <c r="D28" s="160" t="n">
        <v>2109</v>
      </c>
      <c r="E28" s="160" t="n">
        <v>24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95</v>
      </c>
      <c r="W28" s="160" t="n">
        <v>2554</v>
      </c>
      <c r="X28" s="160" t="n">
        <v>141</v>
      </c>
      <c r="Y28" s="160" t="n">
        <v>0</v>
      </c>
      <c r="Z28" s="160" t="n">
        <v>11</v>
      </c>
      <c r="AA28" s="160" t="n">
        <v>108</v>
      </c>
      <c r="AB28" s="160" t="n">
        <v>0</v>
      </c>
      <c r="AC28" s="160" t="n">
        <v>22</v>
      </c>
      <c r="AD28" s="160"/>
      <c r="AE28" s="160"/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5714</v>
      </c>
      <c r="D29" s="160" t="n">
        <v>1300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87</v>
      </c>
      <c r="U29" s="160" t="n">
        <v>815</v>
      </c>
      <c r="V29" s="161" t="n">
        <v>5714</v>
      </c>
      <c r="W29" s="160" t="n">
        <v>4874</v>
      </c>
      <c r="X29" s="160" t="n">
        <v>840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0</v>
      </c>
      <c r="AD29" s="160"/>
      <c r="AE29" s="160"/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  <c r="AD30" s="164"/>
      <c r="AE30" s="164"/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  <c r="AD31" s="164"/>
      <c r="AE31" s="164"/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23000</v>
      </c>
      <c r="D32" s="164" t="n">
        <v>16487</v>
      </c>
      <c r="E32" s="164" t="n">
        <v>243</v>
      </c>
      <c r="F32" s="164" t="n">
        <v>348</v>
      </c>
      <c r="G32" s="164" t="n">
        <v>66</v>
      </c>
      <c r="H32" s="164" t="n">
        <v>573</v>
      </c>
      <c r="I32" s="164" t="n">
        <v>184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1149</v>
      </c>
      <c r="S32" s="164" t="n">
        <v>885</v>
      </c>
      <c r="T32" s="164" t="n">
        <v>0</v>
      </c>
      <c r="U32" s="164" t="n">
        <v>73</v>
      </c>
      <c r="V32" s="165" t="n">
        <v>23000</v>
      </c>
      <c r="W32" s="164" t="n">
        <v>19372</v>
      </c>
      <c r="X32" s="164" t="n">
        <v>3628</v>
      </c>
      <c r="Y32" s="164" t="n">
        <v>0</v>
      </c>
      <c r="Z32" s="164" t="n">
        <v>0</v>
      </c>
      <c r="AA32" s="164" t="n">
        <v>3106</v>
      </c>
      <c r="AB32" s="164" t="n">
        <v>0</v>
      </c>
      <c r="AC32" s="164" t="n">
        <v>522</v>
      </c>
      <c r="AD32" s="164"/>
      <c r="AE32" s="164"/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4037</v>
      </c>
      <c r="D33" s="160" t="n">
        <v>9120</v>
      </c>
      <c r="E33" s="160" t="n">
        <v>22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4037</v>
      </c>
      <c r="W33" s="160" t="n">
        <v>11853</v>
      </c>
      <c r="X33" s="160" t="n">
        <v>2184</v>
      </c>
      <c r="Y33" s="160" t="n">
        <v>0</v>
      </c>
      <c r="Z33" s="160" t="n">
        <v>0</v>
      </c>
      <c r="AA33" s="160" t="n">
        <v>1776</v>
      </c>
      <c r="AB33" s="160" t="n">
        <v>0</v>
      </c>
      <c r="AC33" s="160" t="n">
        <v>408</v>
      </c>
      <c r="AD33" s="160"/>
      <c r="AE33" s="160"/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3190</v>
      </c>
      <c r="D34" s="160" t="n">
        <v>2940</v>
      </c>
      <c r="E34" s="160" t="n">
        <v>221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0</v>
      </c>
      <c r="U34" s="160" t="n">
        <v>0</v>
      </c>
      <c r="V34" s="161" t="n">
        <v>3190</v>
      </c>
      <c r="W34" s="160" t="n">
        <v>3030</v>
      </c>
      <c r="X34" s="160" t="n">
        <v>160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95</v>
      </c>
      <c r="AD34" s="160"/>
      <c r="AE34" s="160"/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5773</v>
      </c>
      <c r="D35" s="160" t="n">
        <v>4427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82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5773</v>
      </c>
      <c r="W35" s="160" t="n">
        <v>4489</v>
      </c>
      <c r="X35" s="160" t="n">
        <v>1284</v>
      </c>
      <c r="Y35" s="160" t="n">
        <v>0</v>
      </c>
      <c r="Z35" s="160" t="n">
        <v>0</v>
      </c>
      <c r="AA35" s="160" t="n">
        <v>1265</v>
      </c>
      <c r="AB35" s="160" t="n">
        <v>0</v>
      </c>
      <c r="AC35" s="160" t="n">
        <v>19</v>
      </c>
      <c r="AD35" s="160"/>
      <c r="AE35" s="160"/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19707</v>
      </c>
      <c r="D36" s="160" t="n">
        <v>10143</v>
      </c>
      <c r="E36" s="160" t="n">
        <v>22</v>
      </c>
      <c r="F36" s="160" t="n">
        <v>130</v>
      </c>
      <c r="G36" s="160" t="n">
        <v>504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414</v>
      </c>
      <c r="M36" s="160" t="n">
        <v>3642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1727</v>
      </c>
      <c r="S36" s="160" t="n">
        <v>254</v>
      </c>
      <c r="T36" s="160" t="n">
        <v>0</v>
      </c>
      <c r="U36" s="160" t="n">
        <v>323</v>
      </c>
      <c r="V36" s="161" t="n">
        <v>19707</v>
      </c>
      <c r="W36" s="160" t="n">
        <v>13447</v>
      </c>
      <c r="X36" s="160" t="n">
        <v>6260</v>
      </c>
      <c r="Y36" s="160" t="n">
        <v>0</v>
      </c>
      <c r="Z36" s="160" t="n">
        <v>111</v>
      </c>
      <c r="AA36" s="160" t="n">
        <v>6075</v>
      </c>
      <c r="AB36" s="160" t="n">
        <v>0</v>
      </c>
      <c r="AC36" s="160" t="n">
        <v>74</v>
      </c>
      <c r="AD36" s="160"/>
      <c r="AE36" s="160"/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5309</v>
      </c>
      <c r="D37" s="160" t="n">
        <v>4624</v>
      </c>
      <c r="E37" s="160" t="n">
        <v>0</v>
      </c>
      <c r="F37" s="160" t="n">
        <v>0</v>
      </c>
      <c r="G37" s="160" t="n">
        <v>149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36</v>
      </c>
      <c r="S37" s="160" t="n">
        <v>0</v>
      </c>
      <c r="T37" s="160" t="n">
        <v>0</v>
      </c>
      <c r="U37" s="160" t="n">
        <v>0</v>
      </c>
      <c r="V37" s="161" t="n">
        <v>5309</v>
      </c>
      <c r="W37" s="160" t="n">
        <v>5116</v>
      </c>
      <c r="X37" s="160" t="n">
        <v>193</v>
      </c>
      <c r="Y37" s="160" t="n">
        <v>0</v>
      </c>
      <c r="Z37" s="160" t="n">
        <v>0</v>
      </c>
      <c r="AA37" s="160" t="n">
        <v>135</v>
      </c>
      <c r="AB37" s="160" t="n">
        <v>0</v>
      </c>
      <c r="AC37" s="160" t="n">
        <v>58</v>
      </c>
      <c r="AD37" s="160"/>
      <c r="AE37" s="160"/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8716</v>
      </c>
      <c r="D38" s="160" t="n">
        <v>4674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1599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158</v>
      </c>
      <c r="S38" s="160" t="n">
        <v>66</v>
      </c>
      <c r="T38" s="160" t="n">
        <v>0</v>
      </c>
      <c r="U38" s="160" t="n">
        <v>273</v>
      </c>
      <c r="V38" s="161" t="n">
        <v>8716</v>
      </c>
      <c r="W38" s="160" t="n">
        <v>6265</v>
      </c>
      <c r="X38" s="160" t="n">
        <v>2451</v>
      </c>
      <c r="Y38" s="160" t="n">
        <v>0</v>
      </c>
      <c r="Z38" s="160" t="n">
        <v>50</v>
      </c>
      <c r="AA38" s="160" t="n">
        <v>2385</v>
      </c>
      <c r="AB38" s="160" t="n">
        <v>0</v>
      </c>
      <c r="AC38" s="160" t="n">
        <v>16</v>
      </c>
      <c r="AD38" s="160"/>
      <c r="AE38" s="160"/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682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033</v>
      </c>
      <c r="S39" s="160" t="n">
        <v>188</v>
      </c>
      <c r="T39" s="160" t="n">
        <v>0</v>
      </c>
      <c r="U39" s="160" t="n">
        <v>50</v>
      </c>
      <c r="V39" s="161" t="n">
        <v>5682</v>
      </c>
      <c r="W39" s="160" t="n">
        <v>2066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  <c r="AD39" s="160"/>
      <c r="AE39" s="160"/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95178</v>
      </c>
      <c r="D40" s="164" t="n">
        <v>48030</v>
      </c>
      <c r="E40" s="164" t="n">
        <v>104</v>
      </c>
      <c r="F40" s="164" t="n">
        <v>618</v>
      </c>
      <c r="G40" s="164" t="n">
        <v>12100</v>
      </c>
      <c r="H40" s="164" t="n">
        <v>951</v>
      </c>
      <c r="I40" s="164" t="n">
        <v>6966</v>
      </c>
      <c r="J40" s="164" t="n">
        <v>2358</v>
      </c>
      <c r="K40" s="164" t="n">
        <v>0</v>
      </c>
      <c r="L40" s="164" t="n">
        <v>199</v>
      </c>
      <c r="M40" s="164" t="n">
        <v>2661</v>
      </c>
      <c r="N40" s="164" t="n">
        <v>0</v>
      </c>
      <c r="O40" s="164" t="n">
        <v>71</v>
      </c>
      <c r="P40" s="164" t="n">
        <v>635</v>
      </c>
      <c r="Q40" s="164" t="n">
        <v>9689</v>
      </c>
      <c r="R40" s="164" t="n">
        <v>1517</v>
      </c>
      <c r="S40" s="164" t="n">
        <v>3665</v>
      </c>
      <c r="T40" s="164" t="n">
        <v>0</v>
      </c>
      <c r="U40" s="164" t="n">
        <v>5614</v>
      </c>
      <c r="V40" s="165" t="n">
        <v>95178</v>
      </c>
      <c r="W40" s="164" t="n">
        <v>54676</v>
      </c>
      <c r="X40" s="164" t="n">
        <v>40502</v>
      </c>
      <c r="Y40" s="164" t="n">
        <v>628</v>
      </c>
      <c r="Z40" s="164" t="n">
        <v>9004</v>
      </c>
      <c r="AA40" s="164" t="n">
        <v>30328</v>
      </c>
      <c r="AB40" s="164" t="n">
        <v>0</v>
      </c>
      <c r="AC40" s="164" t="n">
        <v>542</v>
      </c>
      <c r="AD40" s="164"/>
      <c r="AE40" s="164"/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3954</v>
      </c>
      <c r="D41" s="160" t="n">
        <v>5751</v>
      </c>
      <c r="E41" s="160" t="n">
        <v>0</v>
      </c>
      <c r="F41" s="160" t="n">
        <v>292</v>
      </c>
      <c r="G41" s="160" t="n">
        <v>6768</v>
      </c>
      <c r="H41" s="160" t="n">
        <v>297</v>
      </c>
      <c r="I41" s="160" t="n">
        <v>141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585</v>
      </c>
      <c r="Q41" s="160" t="n">
        <v>0</v>
      </c>
      <c r="R41" s="160" t="n">
        <v>49</v>
      </c>
      <c r="S41" s="160" t="n">
        <v>30</v>
      </c>
      <c r="T41" s="160" t="n">
        <v>0</v>
      </c>
      <c r="U41" s="160" t="n">
        <v>0</v>
      </c>
      <c r="V41" s="161" t="n">
        <v>13954</v>
      </c>
      <c r="W41" s="160" t="n">
        <v>6124</v>
      </c>
      <c r="X41" s="160" t="n">
        <v>7830</v>
      </c>
      <c r="Y41" s="160" t="n">
        <v>0</v>
      </c>
      <c r="Z41" s="160" t="n">
        <v>0</v>
      </c>
      <c r="AA41" s="160" t="n">
        <v>7786</v>
      </c>
      <c r="AB41" s="160" t="n">
        <v>0</v>
      </c>
      <c r="AC41" s="160" t="n">
        <v>44</v>
      </c>
      <c r="AD41" s="160"/>
      <c r="AE41" s="160"/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4942</v>
      </c>
      <c r="D42" s="160" t="n">
        <v>5796</v>
      </c>
      <c r="E42" s="160" t="n">
        <v>0</v>
      </c>
      <c r="F42" s="160" t="n">
        <v>0</v>
      </c>
      <c r="G42" s="160" t="n">
        <v>1155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0</v>
      </c>
      <c r="S42" s="160" t="n">
        <v>182</v>
      </c>
      <c r="T42" s="160" t="n">
        <v>0</v>
      </c>
      <c r="U42" s="160" t="n">
        <v>2854</v>
      </c>
      <c r="V42" s="161" t="n">
        <v>14942</v>
      </c>
      <c r="W42" s="160" t="n">
        <v>6775</v>
      </c>
      <c r="X42" s="160" t="n">
        <v>8167</v>
      </c>
      <c r="Y42" s="160" t="n">
        <v>0</v>
      </c>
      <c r="Z42" s="160" t="n">
        <v>2911</v>
      </c>
      <c r="AA42" s="160" t="n">
        <v>5060</v>
      </c>
      <c r="AB42" s="160" t="n">
        <v>0</v>
      </c>
      <c r="AC42" s="160" t="n">
        <v>196</v>
      </c>
      <c r="AD42" s="160"/>
      <c r="AE42" s="160"/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11738</v>
      </c>
      <c r="D43" s="160" t="n">
        <v>9311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45</v>
      </c>
      <c r="J43" s="160" t="n">
        <v>0</v>
      </c>
      <c r="K43" s="160" t="n">
        <v>0</v>
      </c>
      <c r="L43" s="160" t="n">
        <v>0</v>
      </c>
      <c r="M43" s="160" t="n">
        <v>106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11738</v>
      </c>
      <c r="W43" s="160" t="n">
        <v>9495</v>
      </c>
      <c r="X43" s="160" t="n">
        <v>2243</v>
      </c>
      <c r="Y43" s="160" t="n">
        <v>628</v>
      </c>
      <c r="Z43" s="160" t="n">
        <v>0</v>
      </c>
      <c r="AA43" s="160" t="n">
        <v>1549</v>
      </c>
      <c r="AB43" s="160" t="n">
        <v>0</v>
      </c>
      <c r="AC43" s="160" t="n">
        <v>66</v>
      </c>
      <c r="AD43" s="160"/>
      <c r="AE43" s="160"/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223</v>
      </c>
      <c r="D44" s="160" t="n">
        <v>2312</v>
      </c>
      <c r="E44" s="160" t="n">
        <v>0</v>
      </c>
      <c r="F44" s="160" t="n">
        <v>0</v>
      </c>
      <c r="G44" s="160" t="n">
        <v>0</v>
      </c>
      <c r="H44" s="160" t="n">
        <v>0</v>
      </c>
      <c r="I44" s="160" t="n">
        <v>252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223</v>
      </c>
      <c r="W44" s="160" t="n">
        <v>2287</v>
      </c>
      <c r="X44" s="160" t="n">
        <v>936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72</v>
      </c>
      <c r="AD44" s="160"/>
      <c r="AE44" s="160"/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5608</v>
      </c>
      <c r="D45" s="160" t="n">
        <v>5904</v>
      </c>
      <c r="E45" s="160" t="n">
        <v>0</v>
      </c>
      <c r="F45" s="160" t="n">
        <v>326</v>
      </c>
      <c r="G45" s="160" t="n">
        <v>1652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112</v>
      </c>
      <c r="S45" s="160" t="n">
        <v>19</v>
      </c>
      <c r="T45" s="160" t="n">
        <v>0</v>
      </c>
      <c r="U45" s="160" t="n">
        <v>147</v>
      </c>
      <c r="V45" s="161" t="n">
        <v>15608</v>
      </c>
      <c r="W45" s="160" t="n">
        <v>8196</v>
      </c>
      <c r="X45" s="160" t="n">
        <v>7412</v>
      </c>
      <c r="Y45" s="160" t="n">
        <v>0</v>
      </c>
      <c r="Z45" s="160" t="n">
        <v>5955</v>
      </c>
      <c r="AA45" s="160" t="n">
        <v>1457</v>
      </c>
      <c r="AB45" s="160" t="n">
        <v>0</v>
      </c>
      <c r="AC45" s="160" t="n">
        <v>0</v>
      </c>
      <c r="AD45" s="160"/>
      <c r="AE45" s="160"/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6252</v>
      </c>
      <c r="D46" s="160" t="n">
        <v>4278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857</v>
      </c>
      <c r="J46" s="160" t="n">
        <v>2209</v>
      </c>
      <c r="K46" s="160" t="n">
        <v>0</v>
      </c>
      <c r="L46" s="160" t="n">
        <v>0</v>
      </c>
      <c r="M46" s="160" t="n">
        <v>128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062</v>
      </c>
      <c r="V46" s="161" t="n">
        <v>16252</v>
      </c>
      <c r="W46" s="160" t="n">
        <v>5657</v>
      </c>
      <c r="X46" s="160" t="n">
        <v>10595</v>
      </c>
      <c r="Y46" s="160" t="n">
        <v>0</v>
      </c>
      <c r="Z46" s="160" t="n">
        <v>14</v>
      </c>
      <c r="AA46" s="160" t="n">
        <v>10476</v>
      </c>
      <c r="AB46" s="160" t="n">
        <v>0</v>
      </c>
      <c r="AC46" s="160" t="n">
        <v>105</v>
      </c>
      <c r="AD46" s="160"/>
      <c r="AE46" s="160"/>
    </row>
    <row r="47" s="135" customFormat="true" ht="16.5" hidden="false" customHeight="true" outlineLevel="0" collapsed="false">
      <c r="A47" s="148" t="n">
        <v>412</v>
      </c>
      <c r="B47" s="149" t="s">
        <v>119</v>
      </c>
      <c r="C47" s="160" t="n">
        <v>19461</v>
      </c>
      <c r="D47" s="160" t="n">
        <v>14678</v>
      </c>
      <c r="E47" s="160" t="n">
        <v>104</v>
      </c>
      <c r="F47" s="160" t="n">
        <v>0</v>
      </c>
      <c r="G47" s="160" t="n">
        <v>463</v>
      </c>
      <c r="H47" s="160" t="n">
        <v>0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24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1277</v>
      </c>
      <c r="S47" s="160" t="n">
        <v>479</v>
      </c>
      <c r="T47" s="160" t="n">
        <v>0</v>
      </c>
      <c r="U47" s="160" t="n">
        <v>92</v>
      </c>
      <c r="V47" s="161" t="n">
        <v>19461</v>
      </c>
      <c r="W47" s="160" t="n">
        <v>16142</v>
      </c>
      <c r="X47" s="160" t="n">
        <v>3319</v>
      </c>
      <c r="Y47" s="160" t="n">
        <v>0</v>
      </c>
      <c r="Z47" s="160" t="n">
        <v>124</v>
      </c>
      <c r="AA47" s="160" t="n">
        <v>3136</v>
      </c>
      <c r="AB47" s="160" t="n">
        <v>0</v>
      </c>
      <c r="AC47" s="160" t="n">
        <v>59</v>
      </c>
      <c r="AD47" s="160"/>
      <c r="AE47" s="160"/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13293</v>
      </c>
      <c r="D48" s="164" t="n">
        <v>2963</v>
      </c>
      <c r="E48" s="164" t="n">
        <v>50</v>
      </c>
      <c r="F48" s="164" t="n">
        <v>0</v>
      </c>
      <c r="G48" s="164" t="n">
        <v>149</v>
      </c>
      <c r="H48" s="164" t="n">
        <v>352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1700</v>
      </c>
      <c r="S48" s="164" t="n">
        <v>153</v>
      </c>
      <c r="T48" s="164" t="n">
        <v>3613</v>
      </c>
      <c r="U48" s="164" t="n">
        <v>4313</v>
      </c>
      <c r="V48" s="165" t="n">
        <v>13293</v>
      </c>
      <c r="W48" s="164" t="n">
        <v>5341</v>
      </c>
      <c r="X48" s="164" t="n">
        <v>7952</v>
      </c>
      <c r="Y48" s="164" t="n">
        <v>0</v>
      </c>
      <c r="Z48" s="164" t="n">
        <v>4113</v>
      </c>
      <c r="AA48" s="164" t="n">
        <v>3721</v>
      </c>
      <c r="AB48" s="164" t="n">
        <v>0</v>
      </c>
      <c r="AC48" s="164" t="n">
        <v>118</v>
      </c>
      <c r="AD48" s="164"/>
      <c r="AE48" s="164"/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10376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1700</v>
      </c>
      <c r="S49" s="160" t="n">
        <v>0</v>
      </c>
      <c r="T49" s="160" t="n">
        <v>3613</v>
      </c>
      <c r="U49" s="160" t="n">
        <v>4205</v>
      </c>
      <c r="V49" s="161" t="n">
        <v>10376</v>
      </c>
      <c r="W49" s="160" t="n">
        <v>2793</v>
      </c>
      <c r="X49" s="160" t="n">
        <v>7583</v>
      </c>
      <c r="Y49" s="160" t="n">
        <v>0</v>
      </c>
      <c r="Z49" s="160" t="n">
        <v>3958</v>
      </c>
      <c r="AA49" s="160" t="n">
        <v>3625</v>
      </c>
      <c r="AB49" s="160" t="n">
        <v>0</v>
      </c>
      <c r="AC49" s="160" t="n">
        <v>0</v>
      </c>
      <c r="AD49" s="160"/>
      <c r="AE49" s="160"/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351</v>
      </c>
      <c r="D50" s="160" t="n">
        <v>1841</v>
      </c>
      <c r="E50" s="160" t="n">
        <v>50</v>
      </c>
      <c r="F50" s="160" t="n">
        <v>0</v>
      </c>
      <c r="G50" s="160" t="n">
        <v>0</v>
      </c>
      <c r="H50" s="160" t="n">
        <v>352</v>
      </c>
      <c r="I50" s="160" t="n">
        <v>0</v>
      </c>
      <c r="J50" s="160" t="n">
        <v>0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351</v>
      </c>
      <c r="W50" s="160" t="n">
        <v>2106</v>
      </c>
      <c r="X50" s="160" t="n">
        <v>245</v>
      </c>
      <c r="Y50" s="160" t="n">
        <v>0</v>
      </c>
      <c r="Z50" s="160" t="n">
        <v>108</v>
      </c>
      <c r="AA50" s="160" t="n">
        <v>19</v>
      </c>
      <c r="AB50" s="160" t="n">
        <v>0</v>
      </c>
      <c r="AC50" s="160" t="n">
        <v>118</v>
      </c>
      <c r="AD50" s="160"/>
      <c r="AE50" s="160"/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  <c r="AD51" s="160"/>
      <c r="AE51" s="160"/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  <c r="AD52" s="160"/>
      <c r="AE52" s="160"/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4719</v>
      </c>
      <c r="D53" s="164" t="n">
        <v>14944</v>
      </c>
      <c r="E53" s="164" t="n">
        <v>0</v>
      </c>
      <c r="F53" s="164" t="n">
        <v>434</v>
      </c>
      <c r="G53" s="164" t="n">
        <v>11439</v>
      </c>
      <c r="H53" s="164" t="n">
        <v>775</v>
      </c>
      <c r="I53" s="164" t="n">
        <v>384</v>
      </c>
      <c r="J53" s="164" t="n">
        <v>55</v>
      </c>
      <c r="K53" s="164" t="n">
        <v>0</v>
      </c>
      <c r="L53" s="164" t="n">
        <v>148</v>
      </c>
      <c r="M53" s="164" t="n">
        <v>2638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185</v>
      </c>
      <c r="T53" s="164" t="n">
        <v>1985</v>
      </c>
      <c r="U53" s="164" t="n">
        <v>1163</v>
      </c>
      <c r="V53" s="165" t="n">
        <v>34719</v>
      </c>
      <c r="W53" s="164" t="n">
        <v>27206</v>
      </c>
      <c r="X53" s="164" t="n">
        <v>7513</v>
      </c>
      <c r="Y53" s="164" t="n">
        <v>0</v>
      </c>
      <c r="Z53" s="164" t="n">
        <v>1208</v>
      </c>
      <c r="AA53" s="164" t="n">
        <v>6287</v>
      </c>
      <c r="AB53" s="164" t="n">
        <v>0</v>
      </c>
      <c r="AC53" s="164" t="n">
        <v>18</v>
      </c>
      <c r="AD53" s="164"/>
      <c r="AE53" s="164"/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4777</v>
      </c>
      <c r="D54" s="160" t="n">
        <v>1455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4777</v>
      </c>
      <c r="W54" s="160" t="n">
        <v>2604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  <c r="AD54" s="160"/>
      <c r="AE54" s="160"/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5771</v>
      </c>
      <c r="D55" s="160" t="n">
        <v>3220</v>
      </c>
      <c r="E55" s="160" t="n">
        <v>0</v>
      </c>
      <c r="F55" s="160" t="n">
        <v>0</v>
      </c>
      <c r="G55" s="160" t="n">
        <v>183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119</v>
      </c>
      <c r="T55" s="160" t="n">
        <v>1617</v>
      </c>
      <c r="U55" s="160" t="n">
        <v>299</v>
      </c>
      <c r="V55" s="161" t="n">
        <v>5771</v>
      </c>
      <c r="W55" s="160" t="n">
        <v>3751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  <c r="AD55" s="160"/>
      <c r="AE55" s="160"/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7135</v>
      </c>
      <c r="D56" s="160" t="n">
        <v>1081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346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7135</v>
      </c>
      <c r="W56" s="160" t="n">
        <v>6552</v>
      </c>
      <c r="X56" s="160" t="n">
        <v>583</v>
      </c>
      <c r="Y56" s="160" t="n">
        <v>0</v>
      </c>
      <c r="Z56" s="160" t="n">
        <v>0</v>
      </c>
      <c r="AA56" s="160" t="n">
        <v>583</v>
      </c>
      <c r="AB56" s="160" t="n">
        <v>0</v>
      </c>
      <c r="AC56" s="160" t="n">
        <v>0</v>
      </c>
      <c r="AD56" s="160"/>
      <c r="AE56" s="160"/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682</v>
      </c>
      <c r="D57" s="160" t="n">
        <v>5480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112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66</v>
      </c>
      <c r="V57" s="161" t="n">
        <v>6682</v>
      </c>
      <c r="W57" s="160" t="n">
        <v>6308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  <c r="AD57" s="160"/>
      <c r="AE57" s="160"/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6354</v>
      </c>
      <c r="D58" s="160" t="n">
        <v>3298</v>
      </c>
      <c r="E58" s="160" t="n">
        <v>0</v>
      </c>
      <c r="F58" s="160" t="n">
        <v>0</v>
      </c>
      <c r="G58" s="160" t="n">
        <v>1462</v>
      </c>
      <c r="H58" s="160" t="n">
        <v>125</v>
      </c>
      <c r="I58" s="160" t="n">
        <v>237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98</v>
      </c>
      <c r="V58" s="161" t="n">
        <v>6354</v>
      </c>
      <c r="W58" s="160" t="n">
        <v>3991</v>
      </c>
      <c r="X58" s="160" t="n">
        <v>2363</v>
      </c>
      <c r="Y58" s="160" t="n">
        <v>0</v>
      </c>
      <c r="Z58" s="160" t="n">
        <v>0</v>
      </c>
      <c r="AA58" s="160" t="n">
        <v>2363</v>
      </c>
      <c r="AB58" s="160" t="n">
        <v>0</v>
      </c>
      <c r="AC58" s="160" t="n">
        <v>0</v>
      </c>
      <c r="AD58" s="160"/>
      <c r="AE58" s="160"/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4000</v>
      </c>
      <c r="D59" s="166" t="n">
        <v>410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4000</v>
      </c>
      <c r="W59" s="166" t="n">
        <v>4000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  <c r="AD59" s="166"/>
      <c r="AE59" s="166"/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N23" activeCellId="0" sqref="N2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C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C3" s="157"/>
      <c r="V3" s="138"/>
    </row>
    <row r="4" s="135" customFormat="true" ht="16.5" hidden="false" customHeight="true" outlineLevel="0" collapsed="false">
      <c r="A4" s="139" t="s">
        <v>166</v>
      </c>
      <c r="B4" s="157"/>
      <c r="C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890744</v>
      </c>
      <c r="D9" s="160" t="n">
        <v>523189</v>
      </c>
      <c r="E9" s="160" t="n">
        <v>5163</v>
      </c>
      <c r="F9" s="160" t="n">
        <v>10668</v>
      </c>
      <c r="G9" s="160" t="n">
        <v>34771</v>
      </c>
      <c r="H9" s="160" t="n">
        <v>8916</v>
      </c>
      <c r="I9" s="160" t="n">
        <v>39185</v>
      </c>
      <c r="J9" s="160" t="n">
        <v>9662</v>
      </c>
      <c r="K9" s="160" t="n">
        <v>110</v>
      </c>
      <c r="L9" s="160" t="n">
        <v>7185</v>
      </c>
      <c r="M9" s="160" t="n">
        <v>53968</v>
      </c>
      <c r="N9" s="160" t="n">
        <v>2801</v>
      </c>
      <c r="O9" s="160" t="n">
        <v>205</v>
      </c>
      <c r="P9" s="160" t="n">
        <v>12816</v>
      </c>
      <c r="Q9" s="160" t="n">
        <v>43247</v>
      </c>
      <c r="R9" s="160" t="n">
        <v>33527</v>
      </c>
      <c r="S9" s="160" t="n">
        <v>30193</v>
      </c>
      <c r="T9" s="160" t="n">
        <v>47823</v>
      </c>
      <c r="U9" s="160" t="n">
        <v>27315</v>
      </c>
      <c r="V9" s="161" t="n">
        <v>890744</v>
      </c>
      <c r="W9" s="160" t="n">
        <v>543464</v>
      </c>
      <c r="X9" s="160" t="n">
        <v>347280</v>
      </c>
      <c r="Y9" s="160" t="n">
        <v>817</v>
      </c>
      <c r="Z9" s="160" t="n">
        <v>61797</v>
      </c>
      <c r="AA9" s="160" t="n">
        <v>272417</v>
      </c>
      <c r="AB9" s="160" t="n">
        <v>16</v>
      </c>
      <c r="AC9" s="160" t="n">
        <v>12233</v>
      </c>
    </row>
    <row r="10" s="135" customFormat="true" ht="16.5" hidden="false" customHeight="true" outlineLevel="0" collapsed="false">
      <c r="A10" s="144"/>
      <c r="B10" s="145" t="s">
        <v>82</v>
      </c>
      <c r="C10" s="160" t="n">
        <v>710364</v>
      </c>
      <c r="D10" s="160" t="n">
        <v>433502</v>
      </c>
      <c r="E10" s="160" t="n">
        <v>4771</v>
      </c>
      <c r="F10" s="160" t="n">
        <v>9308</v>
      </c>
      <c r="G10" s="160" t="n">
        <v>11089</v>
      </c>
      <c r="H10" s="160" t="n">
        <v>6534</v>
      </c>
      <c r="I10" s="160" t="n">
        <v>30538</v>
      </c>
      <c r="J10" s="160" t="n">
        <v>5148</v>
      </c>
      <c r="K10" s="160" t="n">
        <v>110</v>
      </c>
      <c r="L10" s="160" t="n">
        <v>6424</v>
      </c>
      <c r="M10" s="160" t="n">
        <v>45038</v>
      </c>
      <c r="N10" s="160" t="n">
        <v>2801</v>
      </c>
      <c r="O10" s="160" t="n">
        <v>134</v>
      </c>
      <c r="P10" s="160" t="n">
        <v>12766</v>
      </c>
      <c r="Q10" s="160" t="n">
        <v>33376</v>
      </c>
      <c r="R10" s="160" t="n">
        <v>25404</v>
      </c>
      <c r="S10" s="160" t="n">
        <v>25072</v>
      </c>
      <c r="T10" s="160" t="n">
        <v>41525</v>
      </c>
      <c r="U10" s="160" t="n">
        <v>16824</v>
      </c>
      <c r="V10" s="161" t="n">
        <v>710364</v>
      </c>
      <c r="W10" s="160" t="n">
        <v>423670</v>
      </c>
      <c r="X10" s="160" t="n">
        <v>286694</v>
      </c>
      <c r="Y10" s="160" t="n">
        <v>189</v>
      </c>
      <c r="Z10" s="160" t="n">
        <v>50792</v>
      </c>
      <c r="AA10" s="160" t="n">
        <v>224575</v>
      </c>
      <c r="AB10" s="160" t="n">
        <v>16</v>
      </c>
      <c r="AC10" s="160" t="n">
        <v>11122</v>
      </c>
    </row>
    <row r="11" s="135" customFormat="true" ht="16.5" hidden="false" customHeight="true" outlineLevel="0" collapsed="false">
      <c r="A11" s="146"/>
      <c r="B11" s="147" t="s">
        <v>83</v>
      </c>
      <c r="C11" s="162" t="n">
        <v>180380</v>
      </c>
      <c r="D11" s="162" t="n">
        <v>89687</v>
      </c>
      <c r="E11" s="162" t="n">
        <v>392</v>
      </c>
      <c r="F11" s="162" t="n">
        <v>1360</v>
      </c>
      <c r="G11" s="162" t="n">
        <v>23682</v>
      </c>
      <c r="H11" s="162" t="n">
        <v>2382</v>
      </c>
      <c r="I11" s="162" t="n">
        <v>8647</v>
      </c>
      <c r="J11" s="162" t="n">
        <v>4514</v>
      </c>
      <c r="K11" s="162" t="n">
        <v>0</v>
      </c>
      <c r="L11" s="162" t="n">
        <v>761</v>
      </c>
      <c r="M11" s="162" t="n">
        <v>8930</v>
      </c>
      <c r="N11" s="162" t="n">
        <v>0</v>
      </c>
      <c r="O11" s="162" t="n">
        <v>71</v>
      </c>
      <c r="P11" s="162" t="n">
        <v>50</v>
      </c>
      <c r="Q11" s="162" t="n">
        <v>9871</v>
      </c>
      <c r="R11" s="162" t="n">
        <v>8123</v>
      </c>
      <c r="S11" s="162" t="n">
        <v>5121</v>
      </c>
      <c r="T11" s="162" t="n">
        <v>6298</v>
      </c>
      <c r="U11" s="162" t="n">
        <v>10491</v>
      </c>
      <c r="V11" s="163" t="n">
        <v>180380</v>
      </c>
      <c r="W11" s="162" t="n">
        <v>119794</v>
      </c>
      <c r="X11" s="162" t="n">
        <v>60586</v>
      </c>
      <c r="Y11" s="162" t="n">
        <v>628</v>
      </c>
      <c r="Z11" s="162" t="n">
        <v>11005</v>
      </c>
      <c r="AA11" s="162" t="n">
        <v>47842</v>
      </c>
      <c r="AB11" s="162" t="n">
        <v>0</v>
      </c>
      <c r="AC11" s="162" t="n">
        <v>1111</v>
      </c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14676</v>
      </c>
      <c r="D12" s="160" t="n">
        <v>132479</v>
      </c>
      <c r="E12" s="160" t="n">
        <v>2786</v>
      </c>
      <c r="F12" s="160" t="n">
        <v>2398</v>
      </c>
      <c r="G12" s="160" t="n">
        <v>221</v>
      </c>
      <c r="H12" s="160" t="n">
        <v>797</v>
      </c>
      <c r="I12" s="160" t="n">
        <v>8113</v>
      </c>
      <c r="J12" s="160" t="n">
        <v>270</v>
      </c>
      <c r="K12" s="160" t="n">
        <v>0</v>
      </c>
      <c r="L12" s="160" t="n">
        <v>2238</v>
      </c>
      <c r="M12" s="160" t="n">
        <v>8176</v>
      </c>
      <c r="N12" s="160" t="n">
        <v>0</v>
      </c>
      <c r="O12" s="160" t="n">
        <v>0</v>
      </c>
      <c r="P12" s="160" t="n">
        <v>11203</v>
      </c>
      <c r="Q12" s="160" t="n">
        <v>14067</v>
      </c>
      <c r="R12" s="160" t="n">
        <v>7251</v>
      </c>
      <c r="S12" s="160" t="n">
        <v>16772</v>
      </c>
      <c r="T12" s="160" t="n">
        <v>1390</v>
      </c>
      <c r="U12" s="160" t="n">
        <v>6515</v>
      </c>
      <c r="V12" s="161" t="n">
        <v>214676</v>
      </c>
      <c r="W12" s="160" t="n">
        <v>120994</v>
      </c>
      <c r="X12" s="160" t="n">
        <v>93682</v>
      </c>
      <c r="Y12" s="160" t="n">
        <v>48</v>
      </c>
      <c r="Z12" s="160" t="n">
        <v>13859</v>
      </c>
      <c r="AA12" s="160" t="n">
        <v>75181</v>
      </c>
      <c r="AB12" s="160" t="n">
        <v>16</v>
      </c>
      <c r="AC12" s="160" t="n">
        <v>4578</v>
      </c>
    </row>
    <row r="13" s="135" customFormat="true" ht="16.5" hidden="false" customHeight="true" outlineLevel="0" collapsed="false">
      <c r="A13" s="144" t="n">
        <v>202</v>
      </c>
      <c r="B13" s="145" t="s">
        <v>85</v>
      </c>
      <c r="C13" s="160" t="n">
        <v>114997</v>
      </c>
      <c r="D13" s="160" t="n">
        <v>85946</v>
      </c>
      <c r="E13" s="160" t="n">
        <v>0</v>
      </c>
      <c r="F13" s="160" t="n">
        <v>2953</v>
      </c>
      <c r="G13" s="160" t="n">
        <v>622</v>
      </c>
      <c r="H13" s="160" t="n">
        <v>154</v>
      </c>
      <c r="I13" s="160" t="n">
        <v>6439</v>
      </c>
      <c r="J13" s="160" t="n">
        <v>45</v>
      </c>
      <c r="K13" s="160" t="n">
        <v>0</v>
      </c>
      <c r="L13" s="160" t="n">
        <v>2778</v>
      </c>
      <c r="M13" s="160" t="n">
        <v>2610</v>
      </c>
      <c r="N13" s="160" t="n">
        <v>799</v>
      </c>
      <c r="O13" s="160" t="n">
        <v>0</v>
      </c>
      <c r="P13" s="160" t="n">
        <v>942</v>
      </c>
      <c r="Q13" s="160" t="n">
        <v>1301</v>
      </c>
      <c r="R13" s="160" t="n">
        <v>1744</v>
      </c>
      <c r="S13" s="160" t="n">
        <v>4517</v>
      </c>
      <c r="T13" s="160" t="n">
        <v>1469</v>
      </c>
      <c r="U13" s="160" t="n">
        <v>2678</v>
      </c>
      <c r="V13" s="161" t="n">
        <v>114997</v>
      </c>
      <c r="W13" s="160" t="n">
        <v>76828</v>
      </c>
      <c r="X13" s="160" t="n">
        <v>38169</v>
      </c>
      <c r="Y13" s="160" t="n">
        <v>0</v>
      </c>
      <c r="Z13" s="160" t="n">
        <v>6699</v>
      </c>
      <c r="AA13" s="160" t="n">
        <v>27942</v>
      </c>
      <c r="AB13" s="160" t="n">
        <v>0</v>
      </c>
      <c r="AC13" s="160" t="n">
        <v>3528</v>
      </c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175935</v>
      </c>
      <c r="D14" s="160" t="n">
        <v>101025</v>
      </c>
      <c r="E14" s="160" t="n">
        <v>1310</v>
      </c>
      <c r="F14" s="160" t="n">
        <v>2097</v>
      </c>
      <c r="G14" s="160" t="n">
        <v>350</v>
      </c>
      <c r="H14" s="160" t="n">
        <v>3394</v>
      </c>
      <c r="I14" s="160" t="n">
        <v>5955</v>
      </c>
      <c r="J14" s="160" t="n">
        <v>4199</v>
      </c>
      <c r="K14" s="160" t="n">
        <v>0</v>
      </c>
      <c r="L14" s="160" t="n">
        <v>1267</v>
      </c>
      <c r="M14" s="160" t="n">
        <v>19479</v>
      </c>
      <c r="N14" s="160" t="n">
        <v>213</v>
      </c>
      <c r="O14" s="160" t="n">
        <v>134</v>
      </c>
      <c r="P14" s="160" t="n">
        <v>91</v>
      </c>
      <c r="Q14" s="160" t="n">
        <v>1924</v>
      </c>
      <c r="R14" s="160" t="n">
        <v>4347</v>
      </c>
      <c r="S14" s="160" t="n">
        <v>1168</v>
      </c>
      <c r="T14" s="160" t="n">
        <v>26301</v>
      </c>
      <c r="U14" s="160" t="n">
        <v>2681</v>
      </c>
      <c r="V14" s="161" t="n">
        <v>175935</v>
      </c>
      <c r="W14" s="160" t="n">
        <v>98632</v>
      </c>
      <c r="X14" s="160" t="n">
        <v>77303</v>
      </c>
      <c r="Y14" s="160" t="n">
        <v>0</v>
      </c>
      <c r="Z14" s="160" t="n">
        <v>5066</v>
      </c>
      <c r="AA14" s="160" t="n">
        <v>70780</v>
      </c>
      <c r="AB14" s="160" t="n">
        <v>0</v>
      </c>
      <c r="AC14" s="160" t="n">
        <v>1457</v>
      </c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6319</v>
      </c>
      <c r="D15" s="160" t="n">
        <v>12339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95</v>
      </c>
      <c r="J15" s="160" t="n">
        <v>75</v>
      </c>
      <c r="K15" s="160" t="n">
        <v>0</v>
      </c>
      <c r="L15" s="160" t="n">
        <v>0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159</v>
      </c>
      <c r="R15" s="160" t="n">
        <v>591</v>
      </c>
      <c r="S15" s="160" t="n">
        <v>146</v>
      </c>
      <c r="T15" s="160" t="n">
        <v>0</v>
      </c>
      <c r="U15" s="160" t="n">
        <v>427</v>
      </c>
      <c r="V15" s="161" t="n">
        <v>16319</v>
      </c>
      <c r="W15" s="160" t="n">
        <v>13832</v>
      </c>
      <c r="X15" s="160" t="n">
        <v>2487</v>
      </c>
      <c r="Y15" s="160" t="n">
        <v>0</v>
      </c>
      <c r="Z15" s="160" t="n">
        <v>174</v>
      </c>
      <c r="AA15" s="160" t="n">
        <v>2182</v>
      </c>
      <c r="AB15" s="160" t="n">
        <v>0</v>
      </c>
      <c r="AC15" s="160" t="n">
        <v>131</v>
      </c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32994</v>
      </c>
      <c r="D16" s="160" t="n">
        <v>22690</v>
      </c>
      <c r="E16" s="160" t="n">
        <v>0</v>
      </c>
      <c r="F16" s="160" t="n">
        <v>634</v>
      </c>
      <c r="G16" s="160" t="n">
        <v>285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301</v>
      </c>
      <c r="N16" s="160" t="n">
        <v>1538</v>
      </c>
      <c r="O16" s="160" t="n">
        <v>0</v>
      </c>
      <c r="P16" s="160" t="n">
        <v>99</v>
      </c>
      <c r="Q16" s="160" t="n">
        <v>116</v>
      </c>
      <c r="R16" s="160" t="n">
        <v>972</v>
      </c>
      <c r="S16" s="160" t="n">
        <v>934</v>
      </c>
      <c r="T16" s="160" t="n">
        <v>465</v>
      </c>
      <c r="U16" s="160" t="n">
        <v>615</v>
      </c>
      <c r="V16" s="161" t="n">
        <v>32994</v>
      </c>
      <c r="W16" s="160" t="n">
        <v>25541</v>
      </c>
      <c r="X16" s="160" t="n">
        <v>7453</v>
      </c>
      <c r="Y16" s="160" t="n">
        <v>0</v>
      </c>
      <c r="Z16" s="160" t="n">
        <v>0</v>
      </c>
      <c r="AA16" s="160" t="n">
        <v>7248</v>
      </c>
      <c r="AB16" s="160" t="n">
        <v>0</v>
      </c>
      <c r="AC16" s="160" t="n">
        <v>205</v>
      </c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58233</v>
      </c>
      <c r="D17" s="160" t="n">
        <v>28183</v>
      </c>
      <c r="E17" s="160" t="n">
        <v>675</v>
      </c>
      <c r="F17" s="160" t="n">
        <v>403</v>
      </c>
      <c r="G17" s="160" t="n">
        <v>3037</v>
      </c>
      <c r="H17" s="160" t="n">
        <v>104</v>
      </c>
      <c r="I17" s="160" t="n">
        <v>199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0</v>
      </c>
      <c r="S17" s="160" t="n">
        <v>30</v>
      </c>
      <c r="T17" s="160" t="n">
        <v>8479</v>
      </c>
      <c r="U17" s="160" t="n">
        <v>217</v>
      </c>
      <c r="V17" s="161" t="n">
        <v>58233</v>
      </c>
      <c r="W17" s="160" t="n">
        <v>32087</v>
      </c>
      <c r="X17" s="160" t="n">
        <v>26146</v>
      </c>
      <c r="Y17" s="160" t="n">
        <v>17</v>
      </c>
      <c r="Z17" s="160" t="n">
        <v>17144</v>
      </c>
      <c r="AA17" s="160" t="n">
        <v>8765</v>
      </c>
      <c r="AB17" s="160" t="n">
        <v>0</v>
      </c>
      <c r="AC17" s="160" t="n">
        <v>220</v>
      </c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34140</v>
      </c>
      <c r="D18" s="160" t="n">
        <v>13784</v>
      </c>
      <c r="E18" s="160" t="n">
        <v>0</v>
      </c>
      <c r="F18" s="160" t="n">
        <v>0</v>
      </c>
      <c r="G18" s="160" t="n">
        <v>2600</v>
      </c>
      <c r="H18" s="160" t="n">
        <v>90</v>
      </c>
      <c r="I18" s="160" t="n">
        <v>9349</v>
      </c>
      <c r="J18" s="160" t="n">
        <v>100</v>
      </c>
      <c r="K18" s="160" t="n">
        <v>0</v>
      </c>
      <c r="L18" s="160" t="n">
        <v>35</v>
      </c>
      <c r="M18" s="160" t="n">
        <v>2442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091</v>
      </c>
      <c r="S18" s="160" t="n">
        <v>220</v>
      </c>
      <c r="T18" s="160" t="n">
        <v>0</v>
      </c>
      <c r="U18" s="160" t="n">
        <v>1429</v>
      </c>
      <c r="V18" s="161" t="n">
        <v>34140</v>
      </c>
      <c r="W18" s="160" t="n">
        <v>13997</v>
      </c>
      <c r="X18" s="160" t="n">
        <v>20143</v>
      </c>
      <c r="Y18" s="160" t="n">
        <v>0</v>
      </c>
      <c r="Z18" s="160" t="n">
        <v>0</v>
      </c>
      <c r="AA18" s="160" t="n">
        <v>20076</v>
      </c>
      <c r="AB18" s="160" t="n">
        <v>0</v>
      </c>
      <c r="AC18" s="160" t="n">
        <v>67</v>
      </c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27009</v>
      </c>
      <c r="D19" s="160" t="n">
        <v>15853</v>
      </c>
      <c r="E19" s="160" t="n">
        <v>0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3305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933</v>
      </c>
      <c r="T19" s="160" t="n">
        <v>121</v>
      </c>
      <c r="U19" s="160" t="n">
        <v>746</v>
      </c>
      <c r="V19" s="161" t="n">
        <v>27009</v>
      </c>
      <c r="W19" s="160" t="n">
        <v>16252</v>
      </c>
      <c r="X19" s="160" t="n">
        <v>10757</v>
      </c>
      <c r="Y19" s="160" t="n">
        <v>124</v>
      </c>
      <c r="Z19" s="160" t="n">
        <v>24</v>
      </c>
      <c r="AA19" s="160" t="n">
        <v>9891</v>
      </c>
      <c r="AB19" s="160" t="n">
        <v>0</v>
      </c>
      <c r="AC19" s="160" t="n">
        <v>718</v>
      </c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4846</v>
      </c>
      <c r="D20" s="160" t="n">
        <v>7503</v>
      </c>
      <c r="E20" s="160" t="n">
        <v>0</v>
      </c>
      <c r="F20" s="160" t="n">
        <v>0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036</v>
      </c>
      <c r="S20" s="160" t="n">
        <v>0</v>
      </c>
      <c r="T20" s="160" t="n">
        <v>2854</v>
      </c>
      <c r="U20" s="160" t="n">
        <v>1474</v>
      </c>
      <c r="V20" s="161" t="n">
        <v>14846</v>
      </c>
      <c r="W20" s="160" t="n">
        <v>11038</v>
      </c>
      <c r="X20" s="160" t="n">
        <v>3808</v>
      </c>
      <c r="Y20" s="160" t="n">
        <v>0</v>
      </c>
      <c r="Z20" s="160" t="n">
        <v>2854</v>
      </c>
      <c r="AA20" s="160" t="n">
        <v>933</v>
      </c>
      <c r="AB20" s="160" t="n">
        <v>0</v>
      </c>
      <c r="AC20" s="160" t="n">
        <v>21</v>
      </c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1215</v>
      </c>
      <c r="D21" s="160" t="n">
        <v>13700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0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206</v>
      </c>
      <c r="S21" s="160" t="n">
        <v>352</v>
      </c>
      <c r="T21" s="160" t="n">
        <v>446</v>
      </c>
      <c r="U21" s="160" t="n">
        <v>42</v>
      </c>
      <c r="V21" s="161" t="n">
        <v>21215</v>
      </c>
      <c r="W21" s="160" t="n">
        <v>14469</v>
      </c>
      <c r="X21" s="160" t="n">
        <v>6746</v>
      </c>
      <c r="Y21" s="160" t="n">
        <v>0</v>
      </c>
      <c r="Z21" s="160" t="n">
        <v>4972</v>
      </c>
      <c r="AA21" s="160" t="n">
        <v>1577</v>
      </c>
      <c r="AB21" s="160" t="n">
        <v>0</v>
      </c>
      <c r="AC21" s="160" t="n">
        <v>197</v>
      </c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2934</v>
      </c>
      <c r="D22" s="164" t="n">
        <v>8097</v>
      </c>
      <c r="E22" s="164" t="n">
        <v>216</v>
      </c>
      <c r="F22" s="164" t="n">
        <v>0</v>
      </c>
      <c r="G22" s="164" t="n">
        <v>139</v>
      </c>
      <c r="H22" s="164" t="n">
        <v>153</v>
      </c>
      <c r="I22" s="164" t="n">
        <v>0</v>
      </c>
      <c r="J22" s="164" t="n">
        <v>601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2934</v>
      </c>
      <c r="W22" s="164" t="n">
        <v>9812</v>
      </c>
      <c r="X22" s="164" t="n">
        <v>3122</v>
      </c>
      <c r="Y22" s="164" t="n">
        <v>0</v>
      </c>
      <c r="Z22" s="164" t="n">
        <v>491</v>
      </c>
      <c r="AA22" s="164" t="n">
        <v>2545</v>
      </c>
      <c r="AB22" s="164" t="n">
        <v>0</v>
      </c>
      <c r="AC22" s="164" t="n">
        <v>86</v>
      </c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7176</v>
      </c>
      <c r="D23" s="160" t="n">
        <v>5903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7176</v>
      </c>
      <c r="W23" s="160" t="n">
        <v>6887</v>
      </c>
      <c r="X23" s="160" t="n">
        <v>289</v>
      </c>
      <c r="Y23" s="160" t="n">
        <v>0</v>
      </c>
      <c r="Z23" s="160" t="n">
        <v>0</v>
      </c>
      <c r="AA23" s="160" t="n">
        <v>203</v>
      </c>
      <c r="AB23" s="160" t="n">
        <v>0</v>
      </c>
      <c r="AC23" s="160" t="n">
        <v>86</v>
      </c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36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442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36</v>
      </c>
      <c r="W24" s="160" t="n">
        <v>578</v>
      </c>
      <c r="X24" s="160" t="n">
        <v>2358</v>
      </c>
      <c r="Y24" s="160" t="n">
        <v>0</v>
      </c>
      <c r="Z24" s="160" t="n">
        <v>61</v>
      </c>
      <c r="AA24" s="160" t="n">
        <v>2297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354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354</v>
      </c>
      <c r="W26" s="160" t="n">
        <v>879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170</v>
      </c>
      <c r="D27" s="164" t="n">
        <v>3281</v>
      </c>
      <c r="E27" s="164" t="n">
        <v>0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0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371</v>
      </c>
      <c r="U27" s="164" t="n">
        <v>815</v>
      </c>
      <c r="V27" s="165" t="n">
        <v>8170</v>
      </c>
      <c r="W27" s="164" t="n">
        <v>7213</v>
      </c>
      <c r="X27" s="164" t="n">
        <v>957</v>
      </c>
      <c r="Y27" s="164" t="n">
        <v>0</v>
      </c>
      <c r="Z27" s="164" t="n">
        <v>36</v>
      </c>
      <c r="AA27" s="164" t="n">
        <v>899</v>
      </c>
      <c r="AB27" s="164" t="n">
        <v>0</v>
      </c>
      <c r="AC27" s="164" t="n">
        <v>22</v>
      </c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71</v>
      </c>
      <c r="D28" s="160" t="n">
        <v>2109</v>
      </c>
      <c r="E28" s="160" t="n">
        <v>0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71</v>
      </c>
      <c r="W28" s="160" t="n">
        <v>2554</v>
      </c>
      <c r="X28" s="160" t="n">
        <v>117</v>
      </c>
      <c r="Y28" s="160" t="n">
        <v>0</v>
      </c>
      <c r="Z28" s="160" t="n">
        <v>11</v>
      </c>
      <c r="AA28" s="160" t="n">
        <v>84</v>
      </c>
      <c r="AB28" s="160" t="n">
        <v>0</v>
      </c>
      <c r="AC28" s="160" t="n">
        <v>22</v>
      </c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5499</v>
      </c>
      <c r="D29" s="160" t="n">
        <v>1172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0</v>
      </c>
      <c r="U29" s="160" t="n">
        <v>815</v>
      </c>
      <c r="V29" s="161" t="n">
        <v>5499</v>
      </c>
      <c r="W29" s="160" t="n">
        <v>4659</v>
      </c>
      <c r="X29" s="160" t="n">
        <v>840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19450</v>
      </c>
      <c r="D32" s="164" t="n">
        <v>14000</v>
      </c>
      <c r="E32" s="164" t="n">
        <v>0</v>
      </c>
      <c r="F32" s="164" t="n">
        <v>348</v>
      </c>
      <c r="G32" s="164" t="n">
        <v>66</v>
      </c>
      <c r="H32" s="164" t="n">
        <v>573</v>
      </c>
      <c r="I32" s="164" t="n">
        <v>102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1149</v>
      </c>
      <c r="S32" s="164" t="n">
        <v>885</v>
      </c>
      <c r="T32" s="164" t="n">
        <v>0</v>
      </c>
      <c r="U32" s="164" t="n">
        <v>73</v>
      </c>
      <c r="V32" s="165" t="n">
        <v>19450</v>
      </c>
      <c r="W32" s="164" t="n">
        <v>16886</v>
      </c>
      <c r="X32" s="164" t="n">
        <v>2564</v>
      </c>
      <c r="Y32" s="164" t="n">
        <v>0</v>
      </c>
      <c r="Z32" s="164" t="n">
        <v>0</v>
      </c>
      <c r="AA32" s="164" t="n">
        <v>2154</v>
      </c>
      <c r="AB32" s="164" t="n">
        <v>0</v>
      </c>
      <c r="AC32" s="164" t="n">
        <v>410</v>
      </c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2439</v>
      </c>
      <c r="D33" s="160" t="n">
        <v>7544</v>
      </c>
      <c r="E33" s="160" t="n">
        <v>0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2439</v>
      </c>
      <c r="W33" s="160" t="n">
        <v>10345</v>
      </c>
      <c r="X33" s="160" t="n">
        <v>2094</v>
      </c>
      <c r="Y33" s="160" t="n">
        <v>0</v>
      </c>
      <c r="Z33" s="160" t="n">
        <v>0</v>
      </c>
      <c r="AA33" s="160" t="n">
        <v>1776</v>
      </c>
      <c r="AB33" s="160" t="n">
        <v>0</v>
      </c>
      <c r="AC33" s="160" t="n">
        <v>318</v>
      </c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2853</v>
      </c>
      <c r="D34" s="160" t="n">
        <v>2824</v>
      </c>
      <c r="E34" s="160" t="n">
        <v>0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0</v>
      </c>
      <c r="U34" s="160" t="n">
        <v>0</v>
      </c>
      <c r="V34" s="161" t="n">
        <v>2853</v>
      </c>
      <c r="W34" s="160" t="n">
        <v>2715</v>
      </c>
      <c r="X34" s="160" t="n">
        <v>138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73</v>
      </c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4158</v>
      </c>
      <c r="D35" s="160" t="n">
        <v>3632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4158</v>
      </c>
      <c r="W35" s="160" t="n">
        <v>3826</v>
      </c>
      <c r="X35" s="160" t="n">
        <v>332</v>
      </c>
      <c r="Y35" s="160" t="n">
        <v>0</v>
      </c>
      <c r="Z35" s="160" t="n">
        <v>0</v>
      </c>
      <c r="AA35" s="160" t="n">
        <v>313</v>
      </c>
      <c r="AB35" s="160" t="n">
        <v>0</v>
      </c>
      <c r="AC35" s="160" t="n">
        <v>19</v>
      </c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16719</v>
      </c>
      <c r="D36" s="160" t="n">
        <v>8712</v>
      </c>
      <c r="E36" s="160" t="n">
        <v>22</v>
      </c>
      <c r="F36" s="160" t="n">
        <v>130</v>
      </c>
      <c r="G36" s="160" t="n">
        <v>504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414</v>
      </c>
      <c r="M36" s="160" t="n">
        <v>2243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1569</v>
      </c>
      <c r="S36" s="160" t="n">
        <v>254</v>
      </c>
      <c r="T36" s="160" t="n">
        <v>0</v>
      </c>
      <c r="U36" s="160" t="n">
        <v>323</v>
      </c>
      <c r="V36" s="161" t="n">
        <v>16719</v>
      </c>
      <c r="W36" s="160" t="n">
        <v>11887</v>
      </c>
      <c r="X36" s="160" t="n">
        <v>4832</v>
      </c>
      <c r="Y36" s="160" t="n">
        <v>0</v>
      </c>
      <c r="Z36" s="160" t="n">
        <v>111</v>
      </c>
      <c r="AA36" s="160" t="n">
        <v>4676</v>
      </c>
      <c r="AB36" s="160" t="n">
        <v>0</v>
      </c>
      <c r="AC36" s="160" t="n">
        <v>45</v>
      </c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4590</v>
      </c>
      <c r="D37" s="160" t="n">
        <v>3905</v>
      </c>
      <c r="E37" s="160" t="n">
        <v>0</v>
      </c>
      <c r="F37" s="160" t="n">
        <v>0</v>
      </c>
      <c r="G37" s="160" t="n">
        <v>149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36</v>
      </c>
      <c r="S37" s="160" t="n">
        <v>0</v>
      </c>
      <c r="T37" s="160" t="n">
        <v>0</v>
      </c>
      <c r="U37" s="160" t="n">
        <v>0</v>
      </c>
      <c r="V37" s="161" t="n">
        <v>4590</v>
      </c>
      <c r="W37" s="160" t="n">
        <v>4426</v>
      </c>
      <c r="X37" s="160" t="n">
        <v>164</v>
      </c>
      <c r="Y37" s="160" t="n">
        <v>0</v>
      </c>
      <c r="Z37" s="160" t="n">
        <v>0</v>
      </c>
      <c r="AA37" s="160" t="n">
        <v>135</v>
      </c>
      <c r="AB37" s="160" t="n">
        <v>0</v>
      </c>
      <c r="AC37" s="160" t="n">
        <v>29</v>
      </c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6447</v>
      </c>
      <c r="D38" s="160" t="n">
        <v>3962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200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0</v>
      </c>
      <c r="S38" s="160" t="n">
        <v>66</v>
      </c>
      <c r="T38" s="160" t="n">
        <v>0</v>
      </c>
      <c r="U38" s="160" t="n">
        <v>273</v>
      </c>
      <c r="V38" s="161" t="n">
        <v>6447</v>
      </c>
      <c r="W38" s="160" t="n">
        <v>5395</v>
      </c>
      <c r="X38" s="160" t="n">
        <v>1052</v>
      </c>
      <c r="Y38" s="160" t="n">
        <v>0</v>
      </c>
      <c r="Z38" s="160" t="n">
        <v>50</v>
      </c>
      <c r="AA38" s="160" t="n">
        <v>986</v>
      </c>
      <c r="AB38" s="160" t="n">
        <v>0</v>
      </c>
      <c r="AC38" s="160" t="n">
        <v>16</v>
      </c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682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033</v>
      </c>
      <c r="S39" s="160" t="n">
        <v>188</v>
      </c>
      <c r="T39" s="160" t="n">
        <v>0</v>
      </c>
      <c r="U39" s="160" t="n">
        <v>50</v>
      </c>
      <c r="V39" s="161" t="n">
        <v>5682</v>
      </c>
      <c r="W39" s="160" t="n">
        <v>2066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83683</v>
      </c>
      <c r="D40" s="164" t="n">
        <v>39810</v>
      </c>
      <c r="E40" s="164" t="n">
        <v>104</v>
      </c>
      <c r="F40" s="164" t="n">
        <v>326</v>
      </c>
      <c r="G40" s="164" t="n">
        <v>11410</v>
      </c>
      <c r="H40" s="164" t="n">
        <v>654</v>
      </c>
      <c r="I40" s="164" t="n">
        <v>6278</v>
      </c>
      <c r="J40" s="164" t="n">
        <v>2227</v>
      </c>
      <c r="K40" s="164" t="n">
        <v>0</v>
      </c>
      <c r="L40" s="164" t="n">
        <v>199</v>
      </c>
      <c r="M40" s="164" t="n">
        <v>2293</v>
      </c>
      <c r="N40" s="164" t="n">
        <v>0</v>
      </c>
      <c r="O40" s="164" t="n">
        <v>71</v>
      </c>
      <c r="P40" s="164" t="n">
        <v>50</v>
      </c>
      <c r="Q40" s="164" t="n">
        <v>9689</v>
      </c>
      <c r="R40" s="164" t="n">
        <v>1477</v>
      </c>
      <c r="S40" s="164" t="n">
        <v>3492</v>
      </c>
      <c r="T40" s="164" t="n">
        <v>0</v>
      </c>
      <c r="U40" s="164" t="n">
        <v>5603</v>
      </c>
      <c r="V40" s="165" t="n">
        <v>83683</v>
      </c>
      <c r="W40" s="164" t="n">
        <v>45721</v>
      </c>
      <c r="X40" s="164" t="n">
        <v>37962</v>
      </c>
      <c r="Y40" s="164" t="n">
        <v>628</v>
      </c>
      <c r="Z40" s="164" t="n">
        <v>9004</v>
      </c>
      <c r="AA40" s="164" t="n">
        <v>27918</v>
      </c>
      <c r="AB40" s="164" t="n">
        <v>0</v>
      </c>
      <c r="AC40" s="164" t="n">
        <v>412</v>
      </c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2391</v>
      </c>
      <c r="D41" s="160" t="n">
        <v>5392</v>
      </c>
      <c r="E41" s="160" t="n">
        <v>0</v>
      </c>
      <c r="F41" s="160" t="n">
        <v>0</v>
      </c>
      <c r="G41" s="160" t="n">
        <v>6768</v>
      </c>
      <c r="H41" s="160" t="n">
        <v>0</v>
      </c>
      <c r="I41" s="160" t="n">
        <v>141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0</v>
      </c>
      <c r="Q41" s="160" t="n">
        <v>0</v>
      </c>
      <c r="R41" s="160" t="n">
        <v>49</v>
      </c>
      <c r="S41" s="160" t="n">
        <v>0</v>
      </c>
      <c r="T41" s="160" t="n">
        <v>0</v>
      </c>
      <c r="U41" s="160" t="n">
        <v>0</v>
      </c>
      <c r="V41" s="161" t="n">
        <v>12391</v>
      </c>
      <c r="W41" s="160" t="n">
        <v>4858</v>
      </c>
      <c r="X41" s="160" t="n">
        <v>7533</v>
      </c>
      <c r="Y41" s="160" t="n">
        <v>0</v>
      </c>
      <c r="Z41" s="160" t="n">
        <v>0</v>
      </c>
      <c r="AA41" s="160" t="n">
        <v>7489</v>
      </c>
      <c r="AB41" s="160" t="n">
        <v>0</v>
      </c>
      <c r="AC41" s="160" t="n">
        <v>44</v>
      </c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3299</v>
      </c>
      <c r="D42" s="160" t="n">
        <v>4693</v>
      </c>
      <c r="E42" s="160" t="n">
        <v>0</v>
      </c>
      <c r="F42" s="160" t="n">
        <v>0</v>
      </c>
      <c r="G42" s="160" t="n">
        <v>664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0</v>
      </c>
      <c r="S42" s="160" t="n">
        <v>133</v>
      </c>
      <c r="T42" s="160" t="n">
        <v>0</v>
      </c>
      <c r="U42" s="160" t="n">
        <v>2854</v>
      </c>
      <c r="V42" s="161" t="n">
        <v>13299</v>
      </c>
      <c r="W42" s="160" t="n">
        <v>5132</v>
      </c>
      <c r="X42" s="160" t="n">
        <v>8167</v>
      </c>
      <c r="Y42" s="160" t="n">
        <v>0</v>
      </c>
      <c r="Z42" s="160" t="n">
        <v>2911</v>
      </c>
      <c r="AA42" s="160" t="n">
        <v>5060</v>
      </c>
      <c r="AB42" s="160" t="n">
        <v>0</v>
      </c>
      <c r="AC42" s="160" t="n">
        <v>196</v>
      </c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9880</v>
      </c>
      <c r="D43" s="160" t="n">
        <v>7479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19</v>
      </c>
      <c r="J43" s="160" t="n">
        <v>0</v>
      </c>
      <c r="K43" s="160" t="n">
        <v>0</v>
      </c>
      <c r="L43" s="160" t="n">
        <v>0</v>
      </c>
      <c r="M43" s="160" t="n">
        <v>106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9880</v>
      </c>
      <c r="W43" s="160" t="n">
        <v>7790</v>
      </c>
      <c r="X43" s="160" t="n">
        <v>2090</v>
      </c>
      <c r="Y43" s="160" t="n">
        <v>628</v>
      </c>
      <c r="Z43" s="160" t="n">
        <v>0</v>
      </c>
      <c r="AA43" s="160" t="n">
        <v>1429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181</v>
      </c>
      <c r="D44" s="160" t="n">
        <v>2312</v>
      </c>
      <c r="E44" s="160" t="n">
        <v>0</v>
      </c>
      <c r="F44" s="160" t="n">
        <v>0</v>
      </c>
      <c r="G44" s="160" t="n">
        <v>0</v>
      </c>
      <c r="H44" s="160" t="n">
        <v>0</v>
      </c>
      <c r="I44" s="160" t="n">
        <v>210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181</v>
      </c>
      <c r="W44" s="160" t="n">
        <v>2287</v>
      </c>
      <c r="X44" s="160" t="n">
        <v>894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30</v>
      </c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4200</v>
      </c>
      <c r="D45" s="160" t="n">
        <v>4735</v>
      </c>
      <c r="E45" s="160" t="n">
        <v>0</v>
      </c>
      <c r="F45" s="160" t="n">
        <v>326</v>
      </c>
      <c r="G45" s="160" t="n">
        <v>1453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72</v>
      </c>
      <c r="S45" s="160" t="n">
        <v>19</v>
      </c>
      <c r="T45" s="160" t="n">
        <v>0</v>
      </c>
      <c r="U45" s="160" t="n">
        <v>147</v>
      </c>
      <c r="V45" s="161" t="n">
        <v>14200</v>
      </c>
      <c r="W45" s="160" t="n">
        <v>7243</v>
      </c>
      <c r="X45" s="160" t="n">
        <v>6957</v>
      </c>
      <c r="Y45" s="160" t="n">
        <v>0</v>
      </c>
      <c r="Z45" s="160" t="n">
        <v>5955</v>
      </c>
      <c r="AA45" s="160" t="n">
        <v>1002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4935</v>
      </c>
      <c r="D46" s="160" t="n">
        <v>3851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237</v>
      </c>
      <c r="J46" s="160" t="n">
        <v>2078</v>
      </c>
      <c r="K46" s="160" t="n">
        <v>0</v>
      </c>
      <c r="L46" s="160" t="n">
        <v>0</v>
      </c>
      <c r="M46" s="160" t="n">
        <v>0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051</v>
      </c>
      <c r="V46" s="161" t="n">
        <v>14935</v>
      </c>
      <c r="W46" s="160" t="n">
        <v>5230</v>
      </c>
      <c r="X46" s="160" t="n">
        <v>9705</v>
      </c>
      <c r="Y46" s="160" t="n">
        <v>0</v>
      </c>
      <c r="Z46" s="160" t="n">
        <v>14</v>
      </c>
      <c r="AA46" s="160" t="n">
        <v>9641</v>
      </c>
      <c r="AB46" s="160" t="n">
        <v>0</v>
      </c>
      <c r="AC46" s="160" t="n">
        <v>50</v>
      </c>
    </row>
    <row r="47" s="135" customFormat="true" ht="16.5" hidden="false" customHeight="true" outlineLevel="0" collapsed="false">
      <c r="A47" s="144" t="n">
        <v>412</v>
      </c>
      <c r="B47" s="145" t="s">
        <v>119</v>
      </c>
      <c r="C47" s="160" t="n">
        <v>15797</v>
      </c>
      <c r="D47" s="160" t="n">
        <v>11348</v>
      </c>
      <c r="E47" s="160" t="n">
        <v>104</v>
      </c>
      <c r="F47" s="160" t="n">
        <v>0</v>
      </c>
      <c r="G47" s="160" t="n">
        <v>463</v>
      </c>
      <c r="H47" s="160" t="n">
        <v>0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1277</v>
      </c>
      <c r="S47" s="160" t="n">
        <v>385</v>
      </c>
      <c r="T47" s="160" t="n">
        <v>0</v>
      </c>
      <c r="U47" s="160" t="n">
        <v>92</v>
      </c>
      <c r="V47" s="161" t="n">
        <v>15797</v>
      </c>
      <c r="W47" s="160" t="n">
        <v>13181</v>
      </c>
      <c r="X47" s="160" t="n">
        <v>2616</v>
      </c>
      <c r="Y47" s="160" t="n">
        <v>0</v>
      </c>
      <c r="Z47" s="160" t="n">
        <v>124</v>
      </c>
      <c r="AA47" s="160" t="n">
        <v>2433</v>
      </c>
      <c r="AB47" s="160" t="n">
        <v>0</v>
      </c>
      <c r="AC47" s="160" t="n">
        <v>59</v>
      </c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7211</v>
      </c>
      <c r="D48" s="164" t="n">
        <v>2786</v>
      </c>
      <c r="E48" s="164" t="n">
        <v>50</v>
      </c>
      <c r="F48" s="164" t="n">
        <v>0</v>
      </c>
      <c r="G48" s="164" t="n">
        <v>149</v>
      </c>
      <c r="H48" s="164" t="n">
        <v>352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4" t="n">
        <v>153</v>
      </c>
      <c r="T48" s="164" t="n">
        <v>3613</v>
      </c>
      <c r="U48" s="164" t="n">
        <v>108</v>
      </c>
      <c r="V48" s="165" t="n">
        <v>7211</v>
      </c>
      <c r="W48" s="164" t="n">
        <v>3229</v>
      </c>
      <c r="X48" s="164" t="n">
        <v>3982</v>
      </c>
      <c r="Y48" s="164" t="n">
        <v>0</v>
      </c>
      <c r="Z48" s="164" t="n">
        <v>155</v>
      </c>
      <c r="AA48" s="164" t="n">
        <v>3709</v>
      </c>
      <c r="AB48" s="164" t="n">
        <v>0</v>
      </c>
      <c r="AC48" s="164" t="n">
        <v>118</v>
      </c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4471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3613</v>
      </c>
      <c r="U49" s="160" t="n">
        <v>0</v>
      </c>
      <c r="V49" s="161" t="n">
        <v>4471</v>
      </c>
      <c r="W49" s="160" t="n">
        <v>858</v>
      </c>
      <c r="X49" s="160" t="n">
        <v>3613</v>
      </c>
      <c r="Y49" s="160" t="n">
        <v>0</v>
      </c>
      <c r="Z49" s="160" t="n">
        <v>0</v>
      </c>
      <c r="AA49" s="160" t="n">
        <v>3613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174</v>
      </c>
      <c r="D50" s="160" t="n">
        <v>1664</v>
      </c>
      <c r="E50" s="160" t="n">
        <v>50</v>
      </c>
      <c r="F50" s="160" t="n">
        <v>0</v>
      </c>
      <c r="G50" s="160" t="n">
        <v>0</v>
      </c>
      <c r="H50" s="160" t="n">
        <v>352</v>
      </c>
      <c r="I50" s="160" t="n">
        <v>0</v>
      </c>
      <c r="J50" s="160" t="n">
        <v>0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174</v>
      </c>
      <c r="W50" s="160" t="n">
        <v>1929</v>
      </c>
      <c r="X50" s="160" t="n">
        <v>245</v>
      </c>
      <c r="Y50" s="160" t="n">
        <v>0</v>
      </c>
      <c r="Z50" s="160" t="n">
        <v>108</v>
      </c>
      <c r="AA50" s="160" t="n">
        <v>19</v>
      </c>
      <c r="AB50" s="160" t="n">
        <v>0</v>
      </c>
      <c r="AC50" s="160" t="n">
        <v>118</v>
      </c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1845</v>
      </c>
      <c r="D53" s="164" t="n">
        <v>12890</v>
      </c>
      <c r="E53" s="164" t="n">
        <v>0</v>
      </c>
      <c r="F53" s="164" t="n">
        <v>434</v>
      </c>
      <c r="G53" s="164" t="n">
        <v>11386</v>
      </c>
      <c r="H53" s="164" t="n">
        <v>650</v>
      </c>
      <c r="I53" s="164" t="n">
        <v>371</v>
      </c>
      <c r="J53" s="164" t="n">
        <v>55</v>
      </c>
      <c r="K53" s="164" t="n">
        <v>0</v>
      </c>
      <c r="L53" s="164" t="n">
        <v>148</v>
      </c>
      <c r="M53" s="164" t="n">
        <v>2292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66</v>
      </c>
      <c r="T53" s="164" t="n">
        <v>1985</v>
      </c>
      <c r="U53" s="164" t="n">
        <v>999</v>
      </c>
      <c r="V53" s="165" t="n">
        <v>31845</v>
      </c>
      <c r="W53" s="164" t="n">
        <v>24678</v>
      </c>
      <c r="X53" s="164" t="n">
        <v>7167</v>
      </c>
      <c r="Y53" s="164" t="n">
        <v>0</v>
      </c>
      <c r="Z53" s="164" t="n">
        <v>1208</v>
      </c>
      <c r="AA53" s="164" t="n">
        <v>5941</v>
      </c>
      <c r="AB53" s="164" t="n">
        <v>0</v>
      </c>
      <c r="AC53" s="164" t="n">
        <v>18</v>
      </c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4341</v>
      </c>
      <c r="D54" s="160" t="n">
        <v>1019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4341</v>
      </c>
      <c r="W54" s="160" t="n">
        <v>2168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5180</v>
      </c>
      <c r="D55" s="160" t="n">
        <v>2801</v>
      </c>
      <c r="E55" s="160" t="n">
        <v>0</v>
      </c>
      <c r="F55" s="160" t="n">
        <v>0</v>
      </c>
      <c r="G55" s="160" t="n">
        <v>130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0</v>
      </c>
      <c r="T55" s="160" t="n">
        <v>1617</v>
      </c>
      <c r="U55" s="160" t="n">
        <v>299</v>
      </c>
      <c r="V55" s="161" t="n">
        <v>5180</v>
      </c>
      <c r="W55" s="160" t="n">
        <v>3160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6658</v>
      </c>
      <c r="D56" s="160" t="n">
        <v>950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0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6658</v>
      </c>
      <c r="W56" s="160" t="n">
        <v>6421</v>
      </c>
      <c r="X56" s="160" t="n">
        <v>237</v>
      </c>
      <c r="Y56" s="160" t="n">
        <v>0</v>
      </c>
      <c r="Z56" s="160" t="n">
        <v>0</v>
      </c>
      <c r="AA56" s="160" t="n">
        <v>237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189</v>
      </c>
      <c r="D57" s="160" t="n">
        <v>5066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99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0</v>
      </c>
      <c r="V57" s="161" t="n">
        <v>6189</v>
      </c>
      <c r="W57" s="160" t="n">
        <v>5815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5536</v>
      </c>
      <c r="D58" s="160" t="n">
        <v>2703</v>
      </c>
      <c r="E58" s="160" t="n">
        <v>0</v>
      </c>
      <c r="F58" s="160" t="n">
        <v>0</v>
      </c>
      <c r="G58" s="160" t="n">
        <v>1462</v>
      </c>
      <c r="H58" s="160" t="n">
        <v>0</v>
      </c>
      <c r="I58" s="160" t="n">
        <v>237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0</v>
      </c>
      <c r="V58" s="161" t="n">
        <v>5536</v>
      </c>
      <c r="W58" s="160" t="n">
        <v>3173</v>
      </c>
      <c r="X58" s="160" t="n">
        <v>2363</v>
      </c>
      <c r="Y58" s="160" t="n">
        <v>0</v>
      </c>
      <c r="Z58" s="160" t="n">
        <v>0</v>
      </c>
      <c r="AA58" s="160" t="n">
        <v>2363</v>
      </c>
      <c r="AB58" s="160" t="n">
        <v>0</v>
      </c>
      <c r="AC58" s="160" t="n">
        <v>0</v>
      </c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3941</v>
      </c>
      <c r="D59" s="166" t="n">
        <v>351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3941</v>
      </c>
      <c r="W59" s="166" t="n">
        <v>3941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70" t="s">
        <v>167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N1" colorId="64" zoomScale="100" zoomScaleNormal="40" zoomScalePageLayoutView="100" workbookViewId="0">
      <selection pane="topLeft" activeCell="AA9" activeCellId="0" sqref="AA9:AA5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1055035</v>
      </c>
      <c r="D9" s="98" t="n">
        <v>54277</v>
      </c>
      <c r="E9" s="98" t="n">
        <v>44843</v>
      </c>
      <c r="F9" s="98" t="n">
        <v>65171</v>
      </c>
      <c r="G9" s="98" t="n">
        <v>123143</v>
      </c>
      <c r="H9" s="98" t="n">
        <v>102188</v>
      </c>
      <c r="I9" s="98" t="n">
        <v>113495</v>
      </c>
      <c r="J9" s="98" t="n">
        <v>119340</v>
      </c>
      <c r="K9" s="98" t="n">
        <v>101615</v>
      </c>
      <c r="L9" s="98" t="n">
        <v>113319</v>
      </c>
      <c r="M9" s="98" t="n">
        <v>130608</v>
      </c>
      <c r="N9" s="98" t="n">
        <v>87036</v>
      </c>
      <c r="O9" s="98"/>
      <c r="P9" s="183" t="n">
        <v>5966</v>
      </c>
      <c r="Q9" s="98" t="n">
        <v>354</v>
      </c>
      <c r="R9" s="98" t="n">
        <v>225</v>
      </c>
      <c r="S9" s="98" t="n">
        <v>445</v>
      </c>
      <c r="T9" s="98" t="n">
        <v>636</v>
      </c>
      <c r="U9" s="98" t="n">
        <v>559</v>
      </c>
      <c r="V9" s="98" t="n">
        <v>594</v>
      </c>
      <c r="W9" s="98" t="n">
        <v>729</v>
      </c>
      <c r="X9" s="98" t="n">
        <v>492</v>
      </c>
      <c r="Y9" s="98" t="n">
        <v>694</v>
      </c>
      <c r="Z9" s="98" t="n">
        <v>668</v>
      </c>
      <c r="AA9" s="98" t="n">
        <v>570</v>
      </c>
      <c r="AB9" s="98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98" t="n">
        <v>846238</v>
      </c>
      <c r="D10" s="98" t="n">
        <v>44825</v>
      </c>
      <c r="E10" s="98" t="n">
        <v>40445</v>
      </c>
      <c r="F10" s="98" t="n">
        <v>50604</v>
      </c>
      <c r="G10" s="98" t="n">
        <v>103312</v>
      </c>
      <c r="H10" s="98" t="n">
        <v>82172</v>
      </c>
      <c r="I10" s="98" t="n">
        <v>96658</v>
      </c>
      <c r="J10" s="98" t="n">
        <v>103230</v>
      </c>
      <c r="K10" s="98" t="n">
        <v>73637</v>
      </c>
      <c r="L10" s="98" t="n">
        <v>79624</v>
      </c>
      <c r="M10" s="98" t="n">
        <v>100446</v>
      </c>
      <c r="N10" s="98" t="n">
        <v>71285</v>
      </c>
      <c r="O10" s="98"/>
      <c r="P10" s="186" t="n">
        <v>5147</v>
      </c>
      <c r="Q10" s="98" t="n">
        <v>311</v>
      </c>
      <c r="R10" s="98" t="n">
        <v>201</v>
      </c>
      <c r="S10" s="98" t="n">
        <v>383</v>
      </c>
      <c r="T10" s="98" t="n">
        <v>547</v>
      </c>
      <c r="U10" s="98" t="n">
        <v>475</v>
      </c>
      <c r="V10" s="98" t="n">
        <v>514</v>
      </c>
      <c r="W10" s="98" t="n">
        <v>641</v>
      </c>
      <c r="X10" s="98" t="n">
        <v>409</v>
      </c>
      <c r="Y10" s="98" t="n">
        <v>619</v>
      </c>
      <c r="Z10" s="98" t="n">
        <v>544</v>
      </c>
      <c r="AA10" s="98" t="n">
        <v>503</v>
      </c>
      <c r="AB10" s="98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1" t="n">
        <v>208797</v>
      </c>
      <c r="D11" s="101" t="n">
        <v>9452</v>
      </c>
      <c r="E11" s="101" t="n">
        <v>4398</v>
      </c>
      <c r="F11" s="101" t="n">
        <v>14567</v>
      </c>
      <c r="G11" s="101" t="n">
        <v>19831</v>
      </c>
      <c r="H11" s="101" t="n">
        <v>20016</v>
      </c>
      <c r="I11" s="101" t="n">
        <v>16837</v>
      </c>
      <c r="J11" s="101" t="n">
        <v>16110</v>
      </c>
      <c r="K11" s="101" t="n">
        <v>27978</v>
      </c>
      <c r="L11" s="101" t="n">
        <v>33695</v>
      </c>
      <c r="M11" s="101" t="n">
        <v>30162</v>
      </c>
      <c r="N11" s="101" t="n">
        <v>15751</v>
      </c>
      <c r="O11" s="101"/>
      <c r="P11" s="189" t="n">
        <v>819</v>
      </c>
      <c r="Q11" s="101" t="n">
        <v>43</v>
      </c>
      <c r="R11" s="101" t="n">
        <v>24</v>
      </c>
      <c r="S11" s="101" t="n">
        <v>62</v>
      </c>
      <c r="T11" s="101" t="n">
        <v>89</v>
      </c>
      <c r="U11" s="101" t="n">
        <v>84</v>
      </c>
      <c r="V11" s="101" t="n">
        <v>80</v>
      </c>
      <c r="W11" s="101" t="n">
        <v>88</v>
      </c>
      <c r="X11" s="101" t="n">
        <v>83</v>
      </c>
      <c r="Y11" s="101" t="n">
        <v>75</v>
      </c>
      <c r="Z11" s="101" t="n">
        <v>124</v>
      </c>
      <c r="AA11" s="101" t="n">
        <v>67</v>
      </c>
      <c r="AB11" s="101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55200</v>
      </c>
      <c r="D12" s="98" t="n">
        <v>18641</v>
      </c>
      <c r="E12" s="98" t="n">
        <v>6931</v>
      </c>
      <c r="F12" s="98" t="n">
        <v>14952</v>
      </c>
      <c r="G12" s="98" t="n">
        <v>42070</v>
      </c>
      <c r="H12" s="98" t="n">
        <v>27716</v>
      </c>
      <c r="I12" s="98" t="n">
        <v>30035</v>
      </c>
      <c r="J12" s="98" t="n">
        <v>32209</v>
      </c>
      <c r="K12" s="98" t="n">
        <v>20358</v>
      </c>
      <c r="L12" s="98" t="n">
        <v>25939</v>
      </c>
      <c r="M12" s="98" t="n">
        <v>20695</v>
      </c>
      <c r="N12" s="98" t="n">
        <v>15654</v>
      </c>
      <c r="O12" s="98"/>
      <c r="P12" s="186" t="n">
        <v>1586</v>
      </c>
      <c r="Q12" s="98" t="n">
        <v>59</v>
      </c>
      <c r="R12" s="98" t="n">
        <v>74</v>
      </c>
      <c r="S12" s="98" t="n">
        <v>105</v>
      </c>
      <c r="T12" s="98" t="n">
        <v>184</v>
      </c>
      <c r="U12" s="98" t="n">
        <v>173</v>
      </c>
      <c r="V12" s="98" t="n">
        <v>153</v>
      </c>
      <c r="W12" s="98" t="n">
        <v>198</v>
      </c>
      <c r="X12" s="98" t="n">
        <v>122</v>
      </c>
      <c r="Y12" s="98" t="n">
        <v>229</v>
      </c>
      <c r="Z12" s="98" t="n">
        <v>178</v>
      </c>
      <c r="AA12" s="98" t="n">
        <v>111</v>
      </c>
      <c r="AB12" s="98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32258</v>
      </c>
      <c r="D13" s="98" t="n">
        <v>6216</v>
      </c>
      <c r="E13" s="98" t="n">
        <v>2094</v>
      </c>
      <c r="F13" s="98" t="n">
        <v>8951</v>
      </c>
      <c r="G13" s="98" t="n">
        <v>16189</v>
      </c>
      <c r="H13" s="98" t="n">
        <v>10141</v>
      </c>
      <c r="I13" s="98" t="n">
        <v>15409</v>
      </c>
      <c r="J13" s="98" t="n">
        <v>17253</v>
      </c>
      <c r="K13" s="98" t="n">
        <v>12544</v>
      </c>
      <c r="L13" s="98" t="n">
        <v>14808</v>
      </c>
      <c r="M13" s="98" t="n">
        <v>13340</v>
      </c>
      <c r="N13" s="98" t="n">
        <v>15313</v>
      </c>
      <c r="O13" s="98"/>
      <c r="P13" s="186" t="n">
        <v>975</v>
      </c>
      <c r="Q13" s="98" t="n">
        <v>53</v>
      </c>
      <c r="R13" s="98" t="n">
        <v>20</v>
      </c>
      <c r="S13" s="98" t="n">
        <v>84</v>
      </c>
      <c r="T13" s="98" t="n">
        <v>88</v>
      </c>
      <c r="U13" s="98" t="n">
        <v>78</v>
      </c>
      <c r="V13" s="98" t="n">
        <v>103</v>
      </c>
      <c r="W13" s="98" t="n">
        <v>126</v>
      </c>
      <c r="X13" s="98" t="n">
        <v>89</v>
      </c>
      <c r="Y13" s="98" t="n">
        <v>83</v>
      </c>
      <c r="Z13" s="98" t="n">
        <v>135</v>
      </c>
      <c r="AA13" s="98" t="n">
        <v>116</v>
      </c>
      <c r="AB13" s="98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224137</v>
      </c>
      <c r="D14" s="98" t="n">
        <v>11174</v>
      </c>
      <c r="E14" s="98" t="n">
        <v>21702</v>
      </c>
      <c r="F14" s="98" t="n">
        <v>15326</v>
      </c>
      <c r="G14" s="98" t="n">
        <v>19054</v>
      </c>
      <c r="H14" s="98" t="n">
        <v>17288</v>
      </c>
      <c r="I14" s="98" t="n">
        <v>25093</v>
      </c>
      <c r="J14" s="98" t="n">
        <v>31620</v>
      </c>
      <c r="K14" s="98" t="n">
        <v>16162</v>
      </c>
      <c r="L14" s="98" t="n">
        <v>18676</v>
      </c>
      <c r="M14" s="98" t="n">
        <v>26344</v>
      </c>
      <c r="N14" s="98" t="n">
        <v>21698</v>
      </c>
      <c r="O14" s="98"/>
      <c r="P14" s="186" t="n">
        <v>1382</v>
      </c>
      <c r="Q14" s="98" t="n">
        <v>110</v>
      </c>
      <c r="R14" s="98" t="n">
        <v>78</v>
      </c>
      <c r="S14" s="98" t="n">
        <v>132</v>
      </c>
      <c r="T14" s="98" t="n">
        <v>138</v>
      </c>
      <c r="U14" s="98" t="n">
        <v>112</v>
      </c>
      <c r="V14" s="98" t="n">
        <v>147</v>
      </c>
      <c r="W14" s="98" t="n">
        <v>150</v>
      </c>
      <c r="X14" s="98" t="n">
        <v>108</v>
      </c>
      <c r="Y14" s="98" t="n">
        <v>146</v>
      </c>
      <c r="Z14" s="98" t="n">
        <v>97</v>
      </c>
      <c r="AA14" s="98" t="n">
        <v>164</v>
      </c>
      <c r="AB14" s="98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7772</v>
      </c>
      <c r="D15" s="98" t="n">
        <v>543</v>
      </c>
      <c r="E15" s="98" t="n">
        <v>248</v>
      </c>
      <c r="F15" s="98" t="n">
        <v>662</v>
      </c>
      <c r="G15" s="98" t="n">
        <v>2382</v>
      </c>
      <c r="H15" s="98" t="n">
        <v>2368</v>
      </c>
      <c r="I15" s="98" t="n">
        <v>2247</v>
      </c>
      <c r="J15" s="98" t="n">
        <v>1863</v>
      </c>
      <c r="K15" s="98" t="n">
        <v>468</v>
      </c>
      <c r="L15" s="98" t="n">
        <v>3245</v>
      </c>
      <c r="M15" s="98" t="n">
        <v>2387</v>
      </c>
      <c r="N15" s="98" t="n">
        <v>1359</v>
      </c>
      <c r="O15" s="98"/>
      <c r="P15" s="186" t="n">
        <v>108</v>
      </c>
      <c r="Q15" s="98" t="n">
        <v>5</v>
      </c>
      <c r="R15" s="98" t="n">
        <v>2</v>
      </c>
      <c r="S15" s="98" t="n">
        <v>4</v>
      </c>
      <c r="T15" s="98" t="n">
        <v>14</v>
      </c>
      <c r="U15" s="98" t="n">
        <v>7</v>
      </c>
      <c r="V15" s="98" t="n">
        <v>14</v>
      </c>
      <c r="W15" s="98" t="n">
        <v>9</v>
      </c>
      <c r="X15" s="98" t="n">
        <v>4</v>
      </c>
      <c r="Y15" s="98" t="n">
        <v>30</v>
      </c>
      <c r="Z15" s="98" t="n">
        <v>11</v>
      </c>
      <c r="AA15" s="98" t="n">
        <v>8</v>
      </c>
      <c r="AB15" s="98"/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36805</v>
      </c>
      <c r="D16" s="98" t="n">
        <v>908</v>
      </c>
      <c r="E16" s="98" t="n">
        <v>1054</v>
      </c>
      <c r="F16" s="98" t="n">
        <v>1849</v>
      </c>
      <c r="G16" s="98" t="n">
        <v>4152</v>
      </c>
      <c r="H16" s="98" t="n">
        <v>4042</v>
      </c>
      <c r="I16" s="98" t="n">
        <v>5292</v>
      </c>
      <c r="J16" s="98" t="n">
        <v>5134</v>
      </c>
      <c r="K16" s="98" t="n">
        <v>4146</v>
      </c>
      <c r="L16" s="98" t="n">
        <v>2041</v>
      </c>
      <c r="M16" s="98" t="n">
        <v>5840</v>
      </c>
      <c r="N16" s="98" t="n">
        <v>2347</v>
      </c>
      <c r="O16" s="98"/>
      <c r="P16" s="186" t="n">
        <v>213</v>
      </c>
      <c r="Q16" s="98" t="n">
        <v>1</v>
      </c>
      <c r="R16" s="98" t="n">
        <v>4</v>
      </c>
      <c r="S16" s="98" t="n">
        <v>14</v>
      </c>
      <c r="T16" s="98" t="n">
        <v>43</v>
      </c>
      <c r="U16" s="98" t="n">
        <v>19</v>
      </c>
      <c r="V16" s="98" t="n">
        <v>25</v>
      </c>
      <c r="W16" s="98" t="n">
        <v>42</v>
      </c>
      <c r="X16" s="98" t="n">
        <v>17</v>
      </c>
      <c r="Y16" s="98" t="n">
        <v>15</v>
      </c>
      <c r="Z16" s="98" t="n">
        <v>20</v>
      </c>
      <c r="AA16" s="98" t="n">
        <v>13</v>
      </c>
      <c r="AB16" s="98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98" t="n">
        <v>63604</v>
      </c>
      <c r="D17" s="98" t="n">
        <v>2409</v>
      </c>
      <c r="E17" s="98" t="n">
        <v>1378</v>
      </c>
      <c r="F17" s="98" t="n">
        <v>1584</v>
      </c>
      <c r="G17" s="98" t="n">
        <v>5452</v>
      </c>
      <c r="H17" s="98" t="n">
        <v>6913</v>
      </c>
      <c r="I17" s="98" t="n">
        <v>4925</v>
      </c>
      <c r="J17" s="98" t="n">
        <v>5549</v>
      </c>
      <c r="K17" s="98" t="n">
        <v>11974</v>
      </c>
      <c r="L17" s="98" t="n">
        <v>4949</v>
      </c>
      <c r="M17" s="98" t="n">
        <v>13246</v>
      </c>
      <c r="N17" s="98" t="n">
        <v>5225</v>
      </c>
      <c r="O17" s="98"/>
      <c r="P17" s="186" t="n">
        <v>331</v>
      </c>
      <c r="Q17" s="98" t="n">
        <v>24</v>
      </c>
      <c r="R17" s="98" t="n">
        <v>8</v>
      </c>
      <c r="S17" s="98" t="n">
        <v>10</v>
      </c>
      <c r="T17" s="98" t="n">
        <v>23</v>
      </c>
      <c r="U17" s="98" t="n">
        <v>23</v>
      </c>
      <c r="V17" s="98" t="n">
        <v>31</v>
      </c>
      <c r="W17" s="98" t="n">
        <v>56</v>
      </c>
      <c r="X17" s="98" t="n">
        <v>18</v>
      </c>
      <c r="Y17" s="98" t="n">
        <v>55</v>
      </c>
      <c r="Z17" s="98" t="n">
        <v>44</v>
      </c>
      <c r="AA17" s="98" t="n">
        <v>39</v>
      </c>
      <c r="AB17" s="98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40248</v>
      </c>
      <c r="D18" s="98" t="n">
        <v>1168</v>
      </c>
      <c r="E18" s="98" t="n">
        <v>1761</v>
      </c>
      <c r="F18" s="98" t="n">
        <v>3179</v>
      </c>
      <c r="G18" s="98" t="n">
        <v>1614</v>
      </c>
      <c r="H18" s="98" t="n">
        <v>9539</v>
      </c>
      <c r="I18" s="98" t="n">
        <v>3493</v>
      </c>
      <c r="J18" s="98" t="n">
        <v>3035</v>
      </c>
      <c r="K18" s="98" t="n">
        <v>2047</v>
      </c>
      <c r="L18" s="98" t="n">
        <v>3302</v>
      </c>
      <c r="M18" s="98" t="n">
        <v>4989</v>
      </c>
      <c r="N18" s="98" t="n">
        <v>6121</v>
      </c>
      <c r="O18" s="98"/>
      <c r="P18" s="186" t="n">
        <v>145</v>
      </c>
      <c r="Q18" s="98" t="n">
        <v>26</v>
      </c>
      <c r="R18" s="98" t="n">
        <v>3</v>
      </c>
      <c r="S18" s="98" t="n">
        <v>1</v>
      </c>
      <c r="T18" s="98" t="n">
        <v>8</v>
      </c>
      <c r="U18" s="98" t="n">
        <v>17</v>
      </c>
      <c r="V18" s="98" t="n">
        <v>13</v>
      </c>
      <c r="W18" s="98" t="n">
        <v>26</v>
      </c>
      <c r="X18" s="98" t="n">
        <v>14</v>
      </c>
      <c r="Y18" s="98" t="n">
        <v>16</v>
      </c>
      <c r="Z18" s="98" t="n">
        <v>9</v>
      </c>
      <c r="AA18" s="98" t="n">
        <v>12</v>
      </c>
      <c r="AB18" s="98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35088</v>
      </c>
      <c r="D19" s="98" t="n">
        <v>1730</v>
      </c>
      <c r="E19" s="98" t="n">
        <v>4167</v>
      </c>
      <c r="F19" s="98" t="n">
        <v>2182</v>
      </c>
      <c r="G19" s="98" t="n">
        <v>2623</v>
      </c>
      <c r="H19" s="98" t="n">
        <v>1665</v>
      </c>
      <c r="I19" s="98" t="n">
        <v>6334</v>
      </c>
      <c r="J19" s="98" t="n">
        <v>2737</v>
      </c>
      <c r="K19" s="98" t="n">
        <v>2353</v>
      </c>
      <c r="L19" s="98" t="n">
        <v>3045</v>
      </c>
      <c r="M19" s="98" t="n">
        <v>6209</v>
      </c>
      <c r="N19" s="98" t="n">
        <v>2043</v>
      </c>
      <c r="O19" s="98"/>
      <c r="P19" s="186" t="n">
        <v>191</v>
      </c>
      <c r="Q19" s="98" t="n">
        <v>4</v>
      </c>
      <c r="R19" s="98" t="n">
        <v>7</v>
      </c>
      <c r="S19" s="98" t="n">
        <v>20</v>
      </c>
      <c r="T19" s="98" t="n">
        <v>19</v>
      </c>
      <c r="U19" s="98" t="n">
        <v>27</v>
      </c>
      <c r="V19" s="98" t="n">
        <v>12</v>
      </c>
      <c r="W19" s="98" t="n">
        <v>14</v>
      </c>
      <c r="X19" s="98" t="n">
        <v>19</v>
      </c>
      <c r="Y19" s="98" t="n">
        <v>19</v>
      </c>
      <c r="Z19" s="98" t="n">
        <v>29</v>
      </c>
      <c r="AA19" s="98" t="n">
        <v>21</v>
      </c>
      <c r="AB19" s="98"/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8161</v>
      </c>
      <c r="D20" s="98" t="n">
        <v>1851</v>
      </c>
      <c r="E20" s="98" t="n">
        <v>358</v>
      </c>
      <c r="F20" s="98" t="n">
        <v>1106</v>
      </c>
      <c r="G20" s="98" t="n">
        <v>1751</v>
      </c>
      <c r="H20" s="98" t="n">
        <v>502</v>
      </c>
      <c r="I20" s="98" t="n">
        <v>1962</v>
      </c>
      <c r="J20" s="98" t="n">
        <v>1634</v>
      </c>
      <c r="K20" s="98" t="n">
        <v>1056</v>
      </c>
      <c r="L20" s="98" t="n">
        <v>1330</v>
      </c>
      <c r="M20" s="98" t="n">
        <v>5184</v>
      </c>
      <c r="N20" s="98" t="n">
        <v>1427</v>
      </c>
      <c r="O20" s="98"/>
      <c r="P20" s="186" t="n">
        <v>99</v>
      </c>
      <c r="Q20" s="98" t="n">
        <v>28</v>
      </c>
      <c r="R20" s="98" t="n">
        <v>2</v>
      </c>
      <c r="S20" s="98" t="n">
        <v>7</v>
      </c>
      <c r="T20" s="98" t="n">
        <v>5</v>
      </c>
      <c r="U20" s="98" t="n">
        <v>5</v>
      </c>
      <c r="V20" s="98" t="n">
        <v>10</v>
      </c>
      <c r="W20" s="98" t="n">
        <v>8</v>
      </c>
      <c r="X20" s="98" t="n">
        <v>1</v>
      </c>
      <c r="Y20" s="98" t="n">
        <v>11</v>
      </c>
      <c r="Z20" s="98" t="n">
        <v>4</v>
      </c>
      <c r="AA20" s="98" t="n">
        <v>18</v>
      </c>
      <c r="AB20" s="98"/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2965</v>
      </c>
      <c r="D21" s="98" t="n">
        <v>185</v>
      </c>
      <c r="E21" s="98" t="n">
        <v>752</v>
      </c>
      <c r="F21" s="98" t="n">
        <v>813</v>
      </c>
      <c r="G21" s="98" t="n">
        <v>8025</v>
      </c>
      <c r="H21" s="98" t="n">
        <v>1998</v>
      </c>
      <c r="I21" s="98" t="n">
        <v>1868</v>
      </c>
      <c r="J21" s="98" t="n">
        <v>2196</v>
      </c>
      <c r="K21" s="98" t="n">
        <v>2529</v>
      </c>
      <c r="L21" s="98" t="n">
        <v>2289</v>
      </c>
      <c r="M21" s="98" t="n">
        <v>2212</v>
      </c>
      <c r="N21" s="98" t="n">
        <v>98</v>
      </c>
      <c r="O21" s="98"/>
      <c r="P21" s="186" t="n">
        <v>117</v>
      </c>
      <c r="Q21" s="98" t="n">
        <v>1</v>
      </c>
      <c r="R21" s="98" t="n">
        <v>3</v>
      </c>
      <c r="S21" s="98" t="n">
        <v>6</v>
      </c>
      <c r="T21" s="98" t="n">
        <v>25</v>
      </c>
      <c r="U21" s="98" t="n">
        <v>14</v>
      </c>
      <c r="V21" s="98" t="n">
        <v>6</v>
      </c>
      <c r="W21" s="98" t="n">
        <v>12</v>
      </c>
      <c r="X21" s="98" t="n">
        <v>17</v>
      </c>
      <c r="Y21" s="98" t="n">
        <v>15</v>
      </c>
      <c r="Z21" s="98" t="n">
        <v>17</v>
      </c>
      <c r="AA21" s="98" t="n">
        <v>1</v>
      </c>
      <c r="AB21" s="98"/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4123</v>
      </c>
      <c r="D22" s="104" t="n">
        <v>730</v>
      </c>
      <c r="E22" s="104" t="n">
        <v>0</v>
      </c>
      <c r="F22" s="104" t="n">
        <v>459</v>
      </c>
      <c r="G22" s="104" t="n">
        <v>1423</v>
      </c>
      <c r="H22" s="104" t="n">
        <v>941</v>
      </c>
      <c r="I22" s="104" t="n">
        <v>1582</v>
      </c>
      <c r="J22" s="104" t="n">
        <v>1390</v>
      </c>
      <c r="K22" s="104" t="n">
        <v>2180</v>
      </c>
      <c r="L22" s="104" t="n">
        <v>3415</v>
      </c>
      <c r="M22" s="104" t="n">
        <v>1348</v>
      </c>
      <c r="N22" s="104" t="n">
        <v>655</v>
      </c>
      <c r="O22" s="104"/>
      <c r="P22" s="192" t="n">
        <v>57</v>
      </c>
      <c r="Q22" s="104" t="n">
        <v>0</v>
      </c>
      <c r="R22" s="104" t="n">
        <v>0</v>
      </c>
      <c r="S22" s="104" t="n">
        <v>3</v>
      </c>
      <c r="T22" s="104" t="n">
        <v>5</v>
      </c>
      <c r="U22" s="104" t="n">
        <v>6</v>
      </c>
      <c r="V22" s="104" t="n">
        <v>6</v>
      </c>
      <c r="W22" s="104" t="n">
        <v>7</v>
      </c>
      <c r="X22" s="104" t="n">
        <v>11</v>
      </c>
      <c r="Y22" s="104" t="n">
        <v>5</v>
      </c>
      <c r="Z22" s="104" t="n">
        <v>11</v>
      </c>
      <c r="AA22" s="104" t="n">
        <v>3</v>
      </c>
      <c r="AB22" s="104"/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8304</v>
      </c>
      <c r="D23" s="98" t="n">
        <v>669</v>
      </c>
      <c r="E23" s="98" t="n">
        <v>0</v>
      </c>
      <c r="F23" s="98" t="n">
        <v>459</v>
      </c>
      <c r="G23" s="98" t="n">
        <v>637</v>
      </c>
      <c r="H23" s="98" t="n">
        <v>731</v>
      </c>
      <c r="I23" s="98" t="n">
        <v>1521</v>
      </c>
      <c r="J23" s="98" t="n">
        <v>699</v>
      </c>
      <c r="K23" s="98" t="n">
        <v>1733</v>
      </c>
      <c r="L23" s="98" t="n">
        <v>834</v>
      </c>
      <c r="M23" s="98" t="n">
        <v>411</v>
      </c>
      <c r="N23" s="98" t="n">
        <v>610</v>
      </c>
      <c r="O23" s="98"/>
      <c r="P23" s="186" t="n">
        <v>4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4</v>
      </c>
      <c r="V23" s="98" t="n">
        <v>6</v>
      </c>
      <c r="W23" s="98" t="n">
        <v>4</v>
      </c>
      <c r="X23" s="98" t="n">
        <v>11</v>
      </c>
      <c r="Y23" s="98" t="n">
        <v>5</v>
      </c>
      <c r="Z23" s="98" t="n">
        <v>2</v>
      </c>
      <c r="AA23" s="98" t="n">
        <v>3</v>
      </c>
      <c r="AB23" s="98"/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97</v>
      </c>
      <c r="D24" s="98" t="n">
        <v>61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61</v>
      </c>
      <c r="J24" s="98" t="n">
        <v>294</v>
      </c>
      <c r="K24" s="98" t="n">
        <v>0</v>
      </c>
      <c r="L24" s="98" t="n">
        <v>2581</v>
      </c>
      <c r="M24" s="98" t="n">
        <v>0</v>
      </c>
      <c r="N24" s="98" t="n">
        <v>0</v>
      </c>
      <c r="O24" s="98"/>
      <c r="P24" s="186" t="n">
        <v>1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1</v>
      </c>
      <c r="X24" s="98" t="n">
        <v>0</v>
      </c>
      <c r="Y24" s="98" t="n">
        <v>0</v>
      </c>
      <c r="Z24" s="98" t="n">
        <v>0</v>
      </c>
      <c r="AA24" s="98" t="n">
        <v>0</v>
      </c>
      <c r="AB24" s="98"/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0</v>
      </c>
      <c r="E25" s="98" t="n">
        <v>0</v>
      </c>
      <c r="F25" s="98" t="n">
        <v>0</v>
      </c>
      <c r="G25" s="98" t="n">
        <v>179</v>
      </c>
      <c r="H25" s="98" t="n">
        <v>210</v>
      </c>
      <c r="I25" s="98" t="n">
        <v>0</v>
      </c>
      <c r="J25" s="98" t="n">
        <v>397</v>
      </c>
      <c r="K25" s="98" t="n">
        <v>0</v>
      </c>
      <c r="L25" s="98" t="n">
        <v>0</v>
      </c>
      <c r="M25" s="98" t="n">
        <v>682</v>
      </c>
      <c r="N25" s="98" t="n">
        <v>0</v>
      </c>
      <c r="O25" s="98"/>
      <c r="P25" s="186" t="n">
        <v>11</v>
      </c>
      <c r="Q25" s="98" t="n">
        <v>0</v>
      </c>
      <c r="R25" s="98" t="n">
        <v>0</v>
      </c>
      <c r="S25" s="98" t="n">
        <v>0</v>
      </c>
      <c r="T25" s="98" t="n">
        <v>1</v>
      </c>
      <c r="U25" s="98" t="n">
        <v>2</v>
      </c>
      <c r="V25" s="98" t="n">
        <v>0</v>
      </c>
      <c r="W25" s="98" t="n">
        <v>2</v>
      </c>
      <c r="X25" s="98" t="n">
        <v>0</v>
      </c>
      <c r="Y25" s="98" t="n">
        <v>0</v>
      </c>
      <c r="Z25" s="98" t="n">
        <v>6</v>
      </c>
      <c r="AA25" s="98" t="n">
        <v>0</v>
      </c>
      <c r="AB25" s="98"/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354</v>
      </c>
      <c r="D26" s="98" t="n">
        <v>0</v>
      </c>
      <c r="E26" s="98" t="n">
        <v>0</v>
      </c>
      <c r="F26" s="98" t="n">
        <v>0</v>
      </c>
      <c r="G26" s="98" t="n">
        <v>607</v>
      </c>
      <c r="H26" s="98" t="n">
        <v>0</v>
      </c>
      <c r="I26" s="98" t="n">
        <v>0</v>
      </c>
      <c r="J26" s="98" t="n">
        <v>0</v>
      </c>
      <c r="K26" s="98" t="n">
        <v>447</v>
      </c>
      <c r="L26" s="98" t="n">
        <v>0</v>
      </c>
      <c r="M26" s="98" t="n">
        <v>255</v>
      </c>
      <c r="N26" s="98" t="n">
        <v>45</v>
      </c>
      <c r="O26" s="98"/>
      <c r="P26" s="186" t="n">
        <v>4</v>
      </c>
      <c r="Q26" s="98" t="n">
        <v>0</v>
      </c>
      <c r="R26" s="98" t="n">
        <v>0</v>
      </c>
      <c r="S26" s="98" t="n">
        <v>0</v>
      </c>
      <c r="T26" s="98" t="n">
        <v>1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3</v>
      </c>
      <c r="AA26" s="98" t="n">
        <v>0</v>
      </c>
      <c r="AB26" s="98"/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409</v>
      </c>
      <c r="D27" s="104" t="n">
        <v>111</v>
      </c>
      <c r="E27" s="104" t="n">
        <v>0</v>
      </c>
      <c r="F27" s="104" t="n">
        <v>128</v>
      </c>
      <c r="G27" s="104" t="n">
        <v>937</v>
      </c>
      <c r="H27" s="104" t="n">
        <v>1892</v>
      </c>
      <c r="I27" s="104" t="n">
        <v>1520</v>
      </c>
      <c r="J27" s="104" t="n">
        <v>347</v>
      </c>
      <c r="K27" s="104" t="n">
        <v>853</v>
      </c>
      <c r="L27" s="104" t="n">
        <v>2276</v>
      </c>
      <c r="M27" s="104" t="n">
        <v>299</v>
      </c>
      <c r="N27" s="104" t="n">
        <v>46</v>
      </c>
      <c r="O27" s="104"/>
      <c r="P27" s="192" t="n">
        <v>26</v>
      </c>
      <c r="Q27" s="104" t="n">
        <v>0</v>
      </c>
      <c r="R27" s="104" t="n">
        <v>0</v>
      </c>
      <c r="S27" s="104" t="n">
        <v>1</v>
      </c>
      <c r="T27" s="104" t="n">
        <v>1</v>
      </c>
      <c r="U27" s="104" t="n">
        <v>1</v>
      </c>
      <c r="V27" s="104" t="n">
        <v>9</v>
      </c>
      <c r="W27" s="104" t="n">
        <v>3</v>
      </c>
      <c r="X27" s="104" t="n">
        <v>5</v>
      </c>
      <c r="Y27" s="104" t="n">
        <v>4</v>
      </c>
      <c r="Z27" s="104" t="n">
        <v>2</v>
      </c>
      <c r="AA27" s="104" t="n">
        <v>0</v>
      </c>
      <c r="AB27" s="104"/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95</v>
      </c>
      <c r="D28" s="98" t="n">
        <v>24</v>
      </c>
      <c r="E28" s="98" t="n">
        <v>0</v>
      </c>
      <c r="F28" s="98" t="n">
        <v>0</v>
      </c>
      <c r="G28" s="98" t="n">
        <v>122</v>
      </c>
      <c r="H28" s="98" t="n">
        <v>173</v>
      </c>
      <c r="I28" s="98" t="n">
        <v>767</v>
      </c>
      <c r="J28" s="98" t="n">
        <v>119</v>
      </c>
      <c r="K28" s="98" t="n">
        <v>853</v>
      </c>
      <c r="L28" s="98" t="n">
        <v>460</v>
      </c>
      <c r="M28" s="98" t="n">
        <v>166</v>
      </c>
      <c r="N28" s="98" t="n">
        <v>11</v>
      </c>
      <c r="O28" s="98"/>
      <c r="P28" s="186" t="n">
        <v>17</v>
      </c>
      <c r="Q28" s="98" t="n">
        <v>0</v>
      </c>
      <c r="R28" s="98" t="n">
        <v>0</v>
      </c>
      <c r="S28" s="98" t="n">
        <v>0</v>
      </c>
      <c r="T28" s="98" t="n">
        <v>1</v>
      </c>
      <c r="U28" s="98" t="n">
        <v>1</v>
      </c>
      <c r="V28" s="98" t="n">
        <v>4</v>
      </c>
      <c r="W28" s="98" t="n">
        <v>1</v>
      </c>
      <c r="X28" s="98" t="n">
        <v>5</v>
      </c>
      <c r="Y28" s="98" t="n">
        <v>4</v>
      </c>
      <c r="Z28" s="98" t="n">
        <v>1</v>
      </c>
      <c r="AA28" s="98" t="n">
        <v>0</v>
      </c>
      <c r="AB28" s="98"/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5714</v>
      </c>
      <c r="D29" s="98" t="n">
        <v>87</v>
      </c>
      <c r="E29" s="98" t="n">
        <v>0</v>
      </c>
      <c r="F29" s="98" t="n">
        <v>128</v>
      </c>
      <c r="G29" s="98" t="n">
        <v>815</v>
      </c>
      <c r="H29" s="98" t="n">
        <v>1719</v>
      </c>
      <c r="I29" s="98" t="n">
        <v>753</v>
      </c>
      <c r="J29" s="98" t="n">
        <v>228</v>
      </c>
      <c r="K29" s="98" t="n">
        <v>0</v>
      </c>
      <c r="L29" s="98" t="n">
        <v>1816</v>
      </c>
      <c r="M29" s="98" t="n">
        <v>133</v>
      </c>
      <c r="N29" s="98" t="n">
        <v>35</v>
      </c>
      <c r="O29" s="98"/>
      <c r="P29" s="186" t="n">
        <v>9</v>
      </c>
      <c r="Q29" s="98" t="n">
        <v>0</v>
      </c>
      <c r="R29" s="98" t="n">
        <v>0</v>
      </c>
      <c r="S29" s="98" t="n">
        <v>1</v>
      </c>
      <c r="T29" s="98" t="n">
        <v>0</v>
      </c>
      <c r="U29" s="98" t="n">
        <v>0</v>
      </c>
      <c r="V29" s="98" t="n">
        <v>5</v>
      </c>
      <c r="W29" s="98" t="n">
        <v>2</v>
      </c>
      <c r="X29" s="98" t="n">
        <v>0</v>
      </c>
      <c r="Y29" s="98" t="n">
        <v>0</v>
      </c>
      <c r="Z29" s="98" t="n">
        <v>1</v>
      </c>
      <c r="AA29" s="98" t="n">
        <v>0</v>
      </c>
      <c r="AB29" s="98"/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257</v>
      </c>
      <c r="J30" s="104" t="n">
        <v>0</v>
      </c>
      <c r="K30" s="104" t="n">
        <v>0</v>
      </c>
      <c r="L30" s="104" t="n">
        <v>111</v>
      </c>
      <c r="M30" s="104" t="n">
        <v>0</v>
      </c>
      <c r="N30" s="104" t="n">
        <v>0</v>
      </c>
      <c r="O30" s="104"/>
      <c r="P30" s="192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1</v>
      </c>
      <c r="Z30" s="104" t="n">
        <v>0</v>
      </c>
      <c r="AA30" s="104" t="n">
        <v>0</v>
      </c>
      <c r="AB30" s="104"/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257</v>
      </c>
      <c r="J31" s="98" t="n">
        <v>0</v>
      </c>
      <c r="K31" s="98" t="n">
        <v>0</v>
      </c>
      <c r="L31" s="98" t="n">
        <v>111</v>
      </c>
      <c r="M31" s="98" t="n">
        <v>0</v>
      </c>
      <c r="N31" s="98" t="n">
        <v>0</v>
      </c>
      <c r="O31" s="98"/>
      <c r="P31" s="192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1</v>
      </c>
      <c r="Z31" s="98" t="n">
        <v>0</v>
      </c>
      <c r="AA31" s="98" t="n">
        <v>0</v>
      </c>
      <c r="AB31" s="98"/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23000</v>
      </c>
      <c r="D32" s="104" t="n">
        <v>1902</v>
      </c>
      <c r="E32" s="104" t="n">
        <v>568</v>
      </c>
      <c r="F32" s="104" t="n">
        <v>1080</v>
      </c>
      <c r="G32" s="104" t="n">
        <v>1989</v>
      </c>
      <c r="H32" s="104" t="n">
        <v>2024</v>
      </c>
      <c r="I32" s="104" t="n">
        <v>1497</v>
      </c>
      <c r="J32" s="104" t="n">
        <v>1963</v>
      </c>
      <c r="K32" s="104" t="n">
        <v>2500</v>
      </c>
      <c r="L32" s="104" t="n">
        <v>3492</v>
      </c>
      <c r="M32" s="104" t="n">
        <v>3802</v>
      </c>
      <c r="N32" s="104" t="n">
        <v>2183</v>
      </c>
      <c r="O32" s="104"/>
      <c r="P32" s="192" t="n">
        <v>124</v>
      </c>
      <c r="Q32" s="104" t="n">
        <v>3</v>
      </c>
      <c r="R32" s="104" t="n">
        <v>4</v>
      </c>
      <c r="S32" s="104" t="n">
        <v>9</v>
      </c>
      <c r="T32" s="104" t="n">
        <v>15</v>
      </c>
      <c r="U32" s="104" t="n">
        <v>12</v>
      </c>
      <c r="V32" s="104" t="n">
        <v>10</v>
      </c>
      <c r="W32" s="104" t="n">
        <v>14</v>
      </c>
      <c r="X32" s="104" t="n">
        <v>10</v>
      </c>
      <c r="Y32" s="104" t="n">
        <v>12</v>
      </c>
      <c r="Z32" s="104" t="n">
        <v>23</v>
      </c>
      <c r="AA32" s="104" t="n">
        <v>12</v>
      </c>
      <c r="AB32" s="104"/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4037</v>
      </c>
      <c r="D33" s="98" t="n">
        <v>535</v>
      </c>
      <c r="E33" s="98" t="n">
        <v>172</v>
      </c>
      <c r="F33" s="98" t="n">
        <v>891</v>
      </c>
      <c r="G33" s="98" t="n">
        <v>838</v>
      </c>
      <c r="H33" s="98" t="n">
        <v>1373</v>
      </c>
      <c r="I33" s="98" t="n">
        <v>865</v>
      </c>
      <c r="J33" s="98" t="n">
        <v>1084</v>
      </c>
      <c r="K33" s="98" t="n">
        <v>1806</v>
      </c>
      <c r="L33" s="98" t="n">
        <v>2869</v>
      </c>
      <c r="M33" s="98" t="n">
        <v>1745</v>
      </c>
      <c r="N33" s="98" t="n">
        <v>1859</v>
      </c>
      <c r="O33" s="98"/>
      <c r="P33" s="186" t="n">
        <v>75</v>
      </c>
      <c r="Q33" s="98" t="n">
        <v>2</v>
      </c>
      <c r="R33" s="98" t="n">
        <v>1</v>
      </c>
      <c r="S33" s="98" t="n">
        <v>7</v>
      </c>
      <c r="T33" s="98" t="n">
        <v>6</v>
      </c>
      <c r="U33" s="98" t="n">
        <v>8</v>
      </c>
      <c r="V33" s="98" t="n">
        <v>5</v>
      </c>
      <c r="W33" s="98" t="n">
        <v>8</v>
      </c>
      <c r="X33" s="98" t="n">
        <v>4</v>
      </c>
      <c r="Y33" s="98" t="n">
        <v>10</v>
      </c>
      <c r="Z33" s="98" t="n">
        <v>14</v>
      </c>
      <c r="AA33" s="98" t="n">
        <v>10</v>
      </c>
      <c r="AB33" s="98"/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3190</v>
      </c>
      <c r="D34" s="98" t="n">
        <v>221</v>
      </c>
      <c r="E34" s="98" t="n">
        <v>0</v>
      </c>
      <c r="F34" s="98" t="n">
        <v>116</v>
      </c>
      <c r="G34" s="98" t="n">
        <v>269</v>
      </c>
      <c r="H34" s="98" t="n">
        <v>493</v>
      </c>
      <c r="I34" s="98" t="n">
        <v>118</v>
      </c>
      <c r="J34" s="98" t="n">
        <v>0</v>
      </c>
      <c r="K34" s="98" t="n">
        <v>256</v>
      </c>
      <c r="L34" s="98" t="n">
        <v>0</v>
      </c>
      <c r="M34" s="98" t="n">
        <v>1421</v>
      </c>
      <c r="N34" s="98" t="n">
        <v>296</v>
      </c>
      <c r="O34" s="98"/>
      <c r="P34" s="186" t="n">
        <v>18</v>
      </c>
      <c r="Q34" s="98" t="n">
        <v>0</v>
      </c>
      <c r="R34" s="98" t="n">
        <v>0</v>
      </c>
      <c r="S34" s="98" t="n">
        <v>1</v>
      </c>
      <c r="T34" s="98" t="n">
        <v>2</v>
      </c>
      <c r="U34" s="98" t="n">
        <v>3</v>
      </c>
      <c r="V34" s="98" t="n">
        <v>1</v>
      </c>
      <c r="W34" s="98" t="n">
        <v>0</v>
      </c>
      <c r="X34" s="98" t="n">
        <v>2</v>
      </c>
      <c r="Y34" s="98" t="n">
        <v>0</v>
      </c>
      <c r="Z34" s="98" t="n">
        <v>7</v>
      </c>
      <c r="AA34" s="98" t="n">
        <v>2</v>
      </c>
      <c r="AB34" s="98"/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5773</v>
      </c>
      <c r="D35" s="98" t="n">
        <v>1146</v>
      </c>
      <c r="E35" s="98" t="n">
        <v>396</v>
      </c>
      <c r="F35" s="98" t="n">
        <v>73</v>
      </c>
      <c r="G35" s="98" t="n">
        <v>882</v>
      </c>
      <c r="H35" s="98" t="n">
        <v>158</v>
      </c>
      <c r="I35" s="98" t="n">
        <v>514</v>
      </c>
      <c r="J35" s="98" t="n">
        <v>879</v>
      </c>
      <c r="K35" s="98" t="n">
        <v>438</v>
      </c>
      <c r="L35" s="98" t="n">
        <v>623</v>
      </c>
      <c r="M35" s="98" t="n">
        <v>636</v>
      </c>
      <c r="N35" s="98" t="n">
        <v>28</v>
      </c>
      <c r="O35" s="98"/>
      <c r="P35" s="186" t="n">
        <v>31</v>
      </c>
      <c r="Q35" s="98" t="n">
        <v>1</v>
      </c>
      <c r="R35" s="98" t="n">
        <v>3</v>
      </c>
      <c r="S35" s="98" t="n">
        <v>1</v>
      </c>
      <c r="T35" s="98" t="n">
        <v>7</v>
      </c>
      <c r="U35" s="98" t="n">
        <v>1</v>
      </c>
      <c r="V35" s="98" t="n">
        <v>4</v>
      </c>
      <c r="W35" s="98" t="n">
        <v>6</v>
      </c>
      <c r="X35" s="98" t="n">
        <v>4</v>
      </c>
      <c r="Y35" s="98" t="n">
        <v>2</v>
      </c>
      <c r="Z35" s="98" t="n">
        <v>2</v>
      </c>
      <c r="AA35" s="98" t="n">
        <v>0</v>
      </c>
      <c r="AB35" s="98"/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19707</v>
      </c>
      <c r="D36" s="104" t="n">
        <v>577</v>
      </c>
      <c r="E36" s="104" t="n">
        <v>0</v>
      </c>
      <c r="F36" s="104" t="n">
        <v>2411</v>
      </c>
      <c r="G36" s="104" t="n">
        <v>2425</v>
      </c>
      <c r="H36" s="104" t="n">
        <v>2257</v>
      </c>
      <c r="I36" s="104" t="n">
        <v>3220</v>
      </c>
      <c r="J36" s="104" t="n">
        <v>1433</v>
      </c>
      <c r="K36" s="104" t="n">
        <v>645</v>
      </c>
      <c r="L36" s="104" t="n">
        <v>1787</v>
      </c>
      <c r="M36" s="104" t="n">
        <v>2444</v>
      </c>
      <c r="N36" s="104" t="n">
        <v>2508</v>
      </c>
      <c r="O36" s="104"/>
      <c r="P36" s="192" t="n">
        <v>74</v>
      </c>
      <c r="Q36" s="104" t="n">
        <v>4</v>
      </c>
      <c r="R36" s="104" t="n">
        <v>0</v>
      </c>
      <c r="S36" s="104" t="n">
        <v>6</v>
      </c>
      <c r="T36" s="104" t="n">
        <v>18</v>
      </c>
      <c r="U36" s="104" t="n">
        <v>4</v>
      </c>
      <c r="V36" s="104" t="n">
        <v>13</v>
      </c>
      <c r="W36" s="104" t="n">
        <v>6</v>
      </c>
      <c r="X36" s="104" t="n">
        <v>5</v>
      </c>
      <c r="Y36" s="104" t="n">
        <v>3</v>
      </c>
      <c r="Z36" s="104" t="n">
        <v>8</v>
      </c>
      <c r="AA36" s="104" t="n">
        <v>7</v>
      </c>
      <c r="AB36" s="104"/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5309</v>
      </c>
      <c r="D37" s="98" t="n">
        <v>0</v>
      </c>
      <c r="E37" s="98" t="n">
        <v>0</v>
      </c>
      <c r="F37" s="98" t="n">
        <v>719</v>
      </c>
      <c r="G37" s="98" t="n">
        <v>1271</v>
      </c>
      <c r="H37" s="98" t="n">
        <v>464</v>
      </c>
      <c r="I37" s="98" t="n">
        <v>858</v>
      </c>
      <c r="J37" s="98" t="n">
        <v>180</v>
      </c>
      <c r="K37" s="98" t="n">
        <v>98</v>
      </c>
      <c r="L37" s="98" t="n">
        <v>233</v>
      </c>
      <c r="M37" s="98" t="n">
        <v>769</v>
      </c>
      <c r="N37" s="98" t="n">
        <v>717</v>
      </c>
      <c r="O37" s="98"/>
      <c r="P37" s="186" t="n">
        <v>34</v>
      </c>
      <c r="Q37" s="98" t="n">
        <v>0</v>
      </c>
      <c r="R37" s="98" t="n">
        <v>0</v>
      </c>
      <c r="S37" s="98" t="n">
        <v>5</v>
      </c>
      <c r="T37" s="98" t="n">
        <v>11</v>
      </c>
      <c r="U37" s="98" t="n">
        <v>3</v>
      </c>
      <c r="V37" s="98" t="n">
        <v>5</v>
      </c>
      <c r="W37" s="98" t="n">
        <v>1</v>
      </c>
      <c r="X37" s="98" t="n">
        <v>1</v>
      </c>
      <c r="Y37" s="98" t="n">
        <v>2</v>
      </c>
      <c r="Z37" s="98" t="n">
        <v>2</v>
      </c>
      <c r="AA37" s="98" t="n">
        <v>4</v>
      </c>
      <c r="AB37" s="98"/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8716</v>
      </c>
      <c r="D38" s="98" t="n">
        <v>577</v>
      </c>
      <c r="E38" s="98" t="n">
        <v>0</v>
      </c>
      <c r="F38" s="98" t="n">
        <v>1692</v>
      </c>
      <c r="G38" s="98" t="n">
        <v>768</v>
      </c>
      <c r="H38" s="98" t="n">
        <v>331</v>
      </c>
      <c r="I38" s="98" t="n">
        <v>1125</v>
      </c>
      <c r="J38" s="98" t="n">
        <v>946</v>
      </c>
      <c r="K38" s="98" t="n">
        <v>391</v>
      </c>
      <c r="L38" s="98" t="n">
        <v>453</v>
      </c>
      <c r="M38" s="98" t="n">
        <v>1675</v>
      </c>
      <c r="N38" s="98" t="n">
        <v>758</v>
      </c>
      <c r="O38" s="98"/>
      <c r="P38" s="186" t="n">
        <v>35</v>
      </c>
      <c r="Q38" s="98" t="n">
        <v>4</v>
      </c>
      <c r="R38" s="98" t="n">
        <v>0</v>
      </c>
      <c r="S38" s="98" t="n">
        <v>1</v>
      </c>
      <c r="T38" s="98" t="n">
        <v>6</v>
      </c>
      <c r="U38" s="98" t="n">
        <v>1</v>
      </c>
      <c r="V38" s="98" t="n">
        <v>6</v>
      </c>
      <c r="W38" s="98" t="n">
        <v>4</v>
      </c>
      <c r="X38" s="98" t="n">
        <v>3</v>
      </c>
      <c r="Y38" s="98" t="n">
        <v>1</v>
      </c>
      <c r="Z38" s="98" t="n">
        <v>6</v>
      </c>
      <c r="AA38" s="98" t="n">
        <v>3</v>
      </c>
      <c r="AB38" s="98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682</v>
      </c>
      <c r="D39" s="98" t="n">
        <v>0</v>
      </c>
      <c r="E39" s="98" t="n">
        <v>0</v>
      </c>
      <c r="F39" s="98" t="n">
        <v>0</v>
      </c>
      <c r="G39" s="98" t="n">
        <v>386</v>
      </c>
      <c r="H39" s="98" t="n">
        <v>1462</v>
      </c>
      <c r="I39" s="98" t="n">
        <v>1237</v>
      </c>
      <c r="J39" s="98" t="n">
        <v>307</v>
      </c>
      <c r="K39" s="98" t="n">
        <v>156</v>
      </c>
      <c r="L39" s="98" t="n">
        <v>1101</v>
      </c>
      <c r="M39" s="98" t="n">
        <v>0</v>
      </c>
      <c r="N39" s="98" t="n">
        <v>1033</v>
      </c>
      <c r="O39" s="98"/>
      <c r="P39" s="186" t="n">
        <v>5</v>
      </c>
      <c r="Q39" s="98" t="n">
        <v>0</v>
      </c>
      <c r="R39" s="98" t="n">
        <v>0</v>
      </c>
      <c r="S39" s="98" t="n">
        <v>0</v>
      </c>
      <c r="T39" s="98" t="n">
        <v>1</v>
      </c>
      <c r="U39" s="98" t="n">
        <v>0</v>
      </c>
      <c r="V39" s="98" t="n">
        <v>2</v>
      </c>
      <c r="W39" s="98" t="n">
        <v>1</v>
      </c>
      <c r="X39" s="98" t="n">
        <v>1</v>
      </c>
      <c r="Y39" s="98" t="n">
        <v>0</v>
      </c>
      <c r="Z39" s="98" t="n">
        <v>0</v>
      </c>
      <c r="AA39" s="98" t="n">
        <v>0</v>
      </c>
      <c r="AB39" s="98"/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95178</v>
      </c>
      <c r="D40" s="104" t="n">
        <v>3495</v>
      </c>
      <c r="E40" s="104" t="n">
        <v>2804</v>
      </c>
      <c r="F40" s="104" t="n">
        <v>5196</v>
      </c>
      <c r="G40" s="104" t="n">
        <v>10305</v>
      </c>
      <c r="H40" s="104" t="n">
        <v>8916</v>
      </c>
      <c r="I40" s="104" t="n">
        <v>6071</v>
      </c>
      <c r="J40" s="104" t="n">
        <v>7579</v>
      </c>
      <c r="K40" s="104" t="n">
        <v>12487</v>
      </c>
      <c r="L40" s="104" t="n">
        <v>14259</v>
      </c>
      <c r="M40" s="104" t="n">
        <v>17015</v>
      </c>
      <c r="N40" s="104" t="n">
        <v>7051</v>
      </c>
      <c r="O40" s="104"/>
      <c r="P40" s="192" t="n">
        <v>395</v>
      </c>
      <c r="Q40" s="104" t="n">
        <v>30</v>
      </c>
      <c r="R40" s="104" t="n">
        <v>14</v>
      </c>
      <c r="S40" s="104" t="n">
        <v>34</v>
      </c>
      <c r="T40" s="104" t="n">
        <v>44</v>
      </c>
      <c r="U40" s="104" t="n">
        <v>39</v>
      </c>
      <c r="V40" s="104" t="n">
        <v>26</v>
      </c>
      <c r="W40" s="104" t="n">
        <v>40</v>
      </c>
      <c r="X40" s="104" t="n">
        <v>39</v>
      </c>
      <c r="Y40" s="104" t="n">
        <v>38</v>
      </c>
      <c r="Z40" s="104" t="n">
        <v>61</v>
      </c>
      <c r="AA40" s="104" t="n">
        <v>30</v>
      </c>
      <c r="AB40" s="104"/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3954</v>
      </c>
      <c r="D41" s="98" t="n">
        <v>419</v>
      </c>
      <c r="E41" s="98" t="n">
        <v>367</v>
      </c>
      <c r="F41" s="98" t="n">
        <v>777</v>
      </c>
      <c r="G41" s="98" t="n">
        <v>1025</v>
      </c>
      <c r="H41" s="98" t="n">
        <v>731</v>
      </c>
      <c r="I41" s="98" t="n">
        <v>473</v>
      </c>
      <c r="J41" s="98" t="n">
        <v>1036</v>
      </c>
      <c r="K41" s="98" t="n">
        <v>692</v>
      </c>
      <c r="L41" s="98" t="n">
        <v>7442</v>
      </c>
      <c r="M41" s="98" t="n">
        <v>487</v>
      </c>
      <c r="N41" s="98" t="n">
        <v>505</v>
      </c>
      <c r="O41" s="98"/>
      <c r="P41" s="186" t="n">
        <v>55</v>
      </c>
      <c r="Q41" s="98" t="n">
        <v>6</v>
      </c>
      <c r="R41" s="98" t="n">
        <v>0</v>
      </c>
      <c r="S41" s="98" t="n">
        <v>1</v>
      </c>
      <c r="T41" s="98" t="n">
        <v>12</v>
      </c>
      <c r="U41" s="98" t="n">
        <v>4</v>
      </c>
      <c r="V41" s="98" t="n">
        <v>4</v>
      </c>
      <c r="W41" s="98" t="n">
        <v>12</v>
      </c>
      <c r="X41" s="98" t="n">
        <v>5</v>
      </c>
      <c r="Y41" s="98" t="n">
        <v>4</v>
      </c>
      <c r="Z41" s="98" t="n">
        <v>4</v>
      </c>
      <c r="AA41" s="98" t="n">
        <v>3</v>
      </c>
      <c r="AB41" s="98"/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4942</v>
      </c>
      <c r="D42" s="98" t="n">
        <v>80</v>
      </c>
      <c r="E42" s="98" t="n">
        <v>650</v>
      </c>
      <c r="F42" s="98" t="n">
        <v>913</v>
      </c>
      <c r="G42" s="98" t="n">
        <v>599</v>
      </c>
      <c r="H42" s="98" t="n">
        <v>1793</v>
      </c>
      <c r="I42" s="98" t="n">
        <v>152</v>
      </c>
      <c r="J42" s="98" t="n">
        <v>1748</v>
      </c>
      <c r="K42" s="98" t="n">
        <v>3503</v>
      </c>
      <c r="L42" s="98" t="n">
        <v>901</v>
      </c>
      <c r="M42" s="98" t="n">
        <v>3744</v>
      </c>
      <c r="N42" s="98" t="n">
        <v>859</v>
      </c>
      <c r="O42" s="98"/>
      <c r="P42" s="186" t="n">
        <v>40</v>
      </c>
      <c r="Q42" s="98" t="n">
        <v>1</v>
      </c>
      <c r="R42" s="98" t="n">
        <v>1</v>
      </c>
      <c r="S42" s="98" t="n">
        <v>3</v>
      </c>
      <c r="T42" s="98" t="n">
        <v>5</v>
      </c>
      <c r="U42" s="98" t="n">
        <v>6</v>
      </c>
      <c r="V42" s="98" t="n">
        <v>1</v>
      </c>
      <c r="W42" s="98" t="n">
        <v>3</v>
      </c>
      <c r="X42" s="98" t="n">
        <v>5</v>
      </c>
      <c r="Y42" s="98" t="n">
        <v>2</v>
      </c>
      <c r="Z42" s="98" t="n">
        <v>8</v>
      </c>
      <c r="AA42" s="98" t="n">
        <v>5</v>
      </c>
      <c r="AB42" s="98"/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11738</v>
      </c>
      <c r="D43" s="98" t="n">
        <v>490</v>
      </c>
      <c r="E43" s="98" t="n">
        <v>438</v>
      </c>
      <c r="F43" s="98" t="n">
        <v>930</v>
      </c>
      <c r="G43" s="98" t="n">
        <v>630</v>
      </c>
      <c r="H43" s="98" t="n">
        <v>1679</v>
      </c>
      <c r="I43" s="98" t="n">
        <v>1338</v>
      </c>
      <c r="J43" s="98" t="n">
        <v>1089</v>
      </c>
      <c r="K43" s="98" t="n">
        <v>1335</v>
      </c>
      <c r="L43" s="98" t="n">
        <v>1304</v>
      </c>
      <c r="M43" s="98" t="n">
        <v>1927</v>
      </c>
      <c r="N43" s="98" t="n">
        <v>578</v>
      </c>
      <c r="O43" s="98"/>
      <c r="P43" s="186" t="n">
        <v>73</v>
      </c>
      <c r="Q43" s="98" t="n">
        <v>5</v>
      </c>
      <c r="R43" s="98" t="n">
        <v>4</v>
      </c>
      <c r="S43" s="98" t="n">
        <v>7</v>
      </c>
      <c r="T43" s="98" t="n">
        <v>4</v>
      </c>
      <c r="U43" s="98" t="n">
        <v>5</v>
      </c>
      <c r="V43" s="98" t="n">
        <v>8</v>
      </c>
      <c r="W43" s="98" t="n">
        <v>6</v>
      </c>
      <c r="X43" s="98" t="n">
        <v>13</v>
      </c>
      <c r="Y43" s="98" t="n">
        <v>5</v>
      </c>
      <c r="Z43" s="98" t="n">
        <v>12</v>
      </c>
      <c r="AA43" s="98" t="n">
        <v>4</v>
      </c>
      <c r="AB43" s="98"/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223</v>
      </c>
      <c r="D44" s="98" t="n">
        <v>0</v>
      </c>
      <c r="E44" s="98" t="n">
        <v>0</v>
      </c>
      <c r="F44" s="98" t="n">
        <v>42</v>
      </c>
      <c r="G44" s="98" t="n">
        <v>542</v>
      </c>
      <c r="H44" s="98" t="n">
        <v>576</v>
      </c>
      <c r="I44" s="98" t="n">
        <v>0</v>
      </c>
      <c r="J44" s="98" t="n">
        <v>206</v>
      </c>
      <c r="K44" s="98" t="n">
        <v>239</v>
      </c>
      <c r="L44" s="98" t="n">
        <v>303</v>
      </c>
      <c r="M44" s="98" t="n">
        <v>544</v>
      </c>
      <c r="N44" s="98" t="n">
        <v>771</v>
      </c>
      <c r="O44" s="98"/>
      <c r="P44" s="186" t="n">
        <v>17</v>
      </c>
      <c r="Q44" s="98" t="n">
        <v>0</v>
      </c>
      <c r="R44" s="98" t="n">
        <v>0</v>
      </c>
      <c r="S44" s="98" t="n">
        <v>0</v>
      </c>
      <c r="T44" s="98" t="n">
        <v>2</v>
      </c>
      <c r="U44" s="98" t="n">
        <v>3</v>
      </c>
      <c r="V44" s="98" t="n">
        <v>0</v>
      </c>
      <c r="W44" s="98" t="n">
        <v>1</v>
      </c>
      <c r="X44" s="98" t="n">
        <v>2</v>
      </c>
      <c r="Y44" s="98" t="n">
        <v>2</v>
      </c>
      <c r="Z44" s="98" t="n">
        <v>6</v>
      </c>
      <c r="AA44" s="98" t="n">
        <v>1</v>
      </c>
      <c r="AB44" s="98"/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5608</v>
      </c>
      <c r="D45" s="98" t="n">
        <v>530</v>
      </c>
      <c r="E45" s="98" t="n">
        <v>311</v>
      </c>
      <c r="F45" s="98" t="n">
        <v>567</v>
      </c>
      <c r="G45" s="98" t="n">
        <v>575</v>
      </c>
      <c r="H45" s="98" t="n">
        <v>674</v>
      </c>
      <c r="I45" s="98" t="n">
        <v>2065</v>
      </c>
      <c r="J45" s="98" t="n">
        <v>1035</v>
      </c>
      <c r="K45" s="98" t="n">
        <v>1625</v>
      </c>
      <c r="L45" s="98" t="n">
        <v>946</v>
      </c>
      <c r="M45" s="98" t="n">
        <v>6616</v>
      </c>
      <c r="N45" s="98" t="n">
        <v>664</v>
      </c>
      <c r="O45" s="98"/>
      <c r="P45" s="186" t="n">
        <v>51</v>
      </c>
      <c r="Q45" s="98" t="n">
        <v>4</v>
      </c>
      <c r="R45" s="98" t="n">
        <v>1</v>
      </c>
      <c r="S45" s="98" t="n">
        <v>7</v>
      </c>
      <c r="T45" s="98" t="n">
        <v>5</v>
      </c>
      <c r="U45" s="98" t="n">
        <v>4</v>
      </c>
      <c r="V45" s="98" t="n">
        <v>6</v>
      </c>
      <c r="W45" s="98" t="n">
        <v>6</v>
      </c>
      <c r="X45" s="98" t="n">
        <v>5</v>
      </c>
      <c r="Y45" s="98" t="n">
        <v>6</v>
      </c>
      <c r="Z45" s="98" t="n">
        <v>3</v>
      </c>
      <c r="AA45" s="98" t="n">
        <v>4</v>
      </c>
      <c r="AB45" s="98"/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6252</v>
      </c>
      <c r="D46" s="98" t="n">
        <v>661</v>
      </c>
      <c r="E46" s="98" t="n">
        <v>183</v>
      </c>
      <c r="F46" s="98" t="n">
        <v>473</v>
      </c>
      <c r="G46" s="98" t="n">
        <v>4880</v>
      </c>
      <c r="H46" s="98" t="n">
        <v>1127</v>
      </c>
      <c r="I46" s="98" t="n">
        <v>1298</v>
      </c>
      <c r="J46" s="98" t="n">
        <v>195</v>
      </c>
      <c r="K46" s="98" t="n">
        <v>2429</v>
      </c>
      <c r="L46" s="98" t="n">
        <v>1860</v>
      </c>
      <c r="M46" s="98" t="n">
        <v>1379</v>
      </c>
      <c r="N46" s="98" t="n">
        <v>1767</v>
      </c>
      <c r="O46" s="98"/>
      <c r="P46" s="186" t="n">
        <v>39</v>
      </c>
      <c r="Q46" s="98" t="n">
        <v>0</v>
      </c>
      <c r="R46" s="98" t="n">
        <v>0</v>
      </c>
      <c r="S46" s="98" t="n">
        <v>8</v>
      </c>
      <c r="T46" s="98" t="n">
        <v>3</v>
      </c>
      <c r="U46" s="98" t="n">
        <v>6</v>
      </c>
      <c r="V46" s="98" t="n">
        <v>3</v>
      </c>
      <c r="W46" s="98" t="n">
        <v>2</v>
      </c>
      <c r="X46" s="98" t="n">
        <v>3</v>
      </c>
      <c r="Y46" s="98" t="n">
        <v>4</v>
      </c>
      <c r="Z46" s="98" t="n">
        <v>8</v>
      </c>
      <c r="AA46" s="98" t="n">
        <v>2</v>
      </c>
      <c r="AB46" s="98"/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19461</v>
      </c>
      <c r="D47" s="98" t="n">
        <v>1315</v>
      </c>
      <c r="E47" s="98" t="n">
        <v>855</v>
      </c>
      <c r="F47" s="98" t="n">
        <v>1494</v>
      </c>
      <c r="G47" s="98" t="n">
        <v>2054</v>
      </c>
      <c r="H47" s="98" t="n">
        <v>2336</v>
      </c>
      <c r="I47" s="98" t="n">
        <v>745</v>
      </c>
      <c r="J47" s="98" t="n">
        <v>2270</v>
      </c>
      <c r="K47" s="98" t="n">
        <v>2664</v>
      </c>
      <c r="L47" s="98" t="n">
        <v>1503</v>
      </c>
      <c r="M47" s="98" t="n">
        <v>2318</v>
      </c>
      <c r="N47" s="98" t="n">
        <v>1907</v>
      </c>
      <c r="O47" s="98"/>
      <c r="P47" s="186" t="n">
        <v>120</v>
      </c>
      <c r="Q47" s="98" t="n">
        <v>14</v>
      </c>
      <c r="R47" s="98" t="n">
        <v>8</v>
      </c>
      <c r="S47" s="98" t="n">
        <v>8</v>
      </c>
      <c r="T47" s="98" t="n">
        <v>13</v>
      </c>
      <c r="U47" s="98" t="n">
        <v>11</v>
      </c>
      <c r="V47" s="98" t="n">
        <v>4</v>
      </c>
      <c r="W47" s="98" t="n">
        <v>10</v>
      </c>
      <c r="X47" s="98" t="n">
        <v>6</v>
      </c>
      <c r="Y47" s="98" t="n">
        <v>15</v>
      </c>
      <c r="Z47" s="98" t="n">
        <v>20</v>
      </c>
      <c r="AA47" s="98" t="n">
        <v>11</v>
      </c>
      <c r="AB47" s="98"/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13293</v>
      </c>
      <c r="D48" s="104" t="n">
        <v>1700</v>
      </c>
      <c r="E48" s="104" t="n">
        <v>0</v>
      </c>
      <c r="F48" s="104" t="n">
        <v>4382</v>
      </c>
      <c r="G48" s="104" t="n">
        <v>152</v>
      </c>
      <c r="H48" s="104" t="n">
        <v>690</v>
      </c>
      <c r="I48" s="104" t="n">
        <v>650</v>
      </c>
      <c r="J48" s="104" t="n">
        <v>448</v>
      </c>
      <c r="K48" s="104" t="n">
        <v>279</v>
      </c>
      <c r="L48" s="104" t="n">
        <v>4042</v>
      </c>
      <c r="M48" s="104" t="n">
        <v>538</v>
      </c>
      <c r="N48" s="104" t="n">
        <v>412</v>
      </c>
      <c r="O48" s="104"/>
      <c r="P48" s="192" t="n">
        <v>22</v>
      </c>
      <c r="Q48" s="104" t="n">
        <v>0</v>
      </c>
      <c r="R48" s="104" t="n">
        <v>0</v>
      </c>
      <c r="S48" s="104" t="n">
        <v>2</v>
      </c>
      <c r="T48" s="104" t="n">
        <v>1</v>
      </c>
      <c r="U48" s="104" t="n">
        <v>3</v>
      </c>
      <c r="V48" s="104" t="n">
        <v>2</v>
      </c>
      <c r="W48" s="104" t="n">
        <v>3</v>
      </c>
      <c r="X48" s="104" t="n">
        <v>2</v>
      </c>
      <c r="Y48" s="104" t="n">
        <v>2</v>
      </c>
      <c r="Z48" s="104" t="n">
        <v>5</v>
      </c>
      <c r="AA48" s="104" t="n">
        <v>2</v>
      </c>
      <c r="AB48" s="104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10376</v>
      </c>
      <c r="D49" s="98" t="n">
        <v>1700</v>
      </c>
      <c r="E49" s="98" t="n">
        <v>0</v>
      </c>
      <c r="F49" s="98" t="n">
        <v>4205</v>
      </c>
      <c r="G49" s="98" t="n">
        <v>0</v>
      </c>
      <c r="H49" s="98" t="n">
        <v>364</v>
      </c>
      <c r="I49" s="98" t="n">
        <v>0</v>
      </c>
      <c r="J49" s="98" t="n">
        <v>210</v>
      </c>
      <c r="K49" s="98" t="n">
        <v>0</v>
      </c>
      <c r="L49" s="98" t="n">
        <v>3784</v>
      </c>
      <c r="M49" s="98" t="n">
        <v>0</v>
      </c>
      <c r="N49" s="98" t="n">
        <v>113</v>
      </c>
      <c r="O49" s="98"/>
      <c r="P49" s="186" t="n">
        <v>6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2</v>
      </c>
      <c r="V49" s="98" t="n">
        <v>0</v>
      </c>
      <c r="W49" s="98" t="n">
        <v>2</v>
      </c>
      <c r="X49" s="98" t="n">
        <v>0</v>
      </c>
      <c r="Y49" s="98" t="n">
        <v>1</v>
      </c>
      <c r="Z49" s="98" t="n">
        <v>0</v>
      </c>
      <c r="AA49" s="98" t="n">
        <v>1</v>
      </c>
      <c r="AB49" s="98"/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351</v>
      </c>
      <c r="D50" s="98" t="n">
        <v>0</v>
      </c>
      <c r="E50" s="98" t="n">
        <v>0</v>
      </c>
      <c r="F50" s="98" t="n">
        <v>177</v>
      </c>
      <c r="G50" s="98" t="n">
        <v>152</v>
      </c>
      <c r="H50" s="98" t="n">
        <v>326</v>
      </c>
      <c r="I50" s="98" t="n">
        <v>650</v>
      </c>
      <c r="J50" s="98" t="n">
        <v>238</v>
      </c>
      <c r="K50" s="98" t="n">
        <v>279</v>
      </c>
      <c r="L50" s="98" t="n">
        <v>258</v>
      </c>
      <c r="M50" s="98" t="n">
        <v>125</v>
      </c>
      <c r="N50" s="98" t="n">
        <v>146</v>
      </c>
      <c r="O50" s="98"/>
      <c r="P50" s="186" t="n">
        <v>12</v>
      </c>
      <c r="Q50" s="98" t="n">
        <v>0</v>
      </c>
      <c r="R50" s="98" t="n">
        <v>0</v>
      </c>
      <c r="S50" s="98" t="n">
        <v>2</v>
      </c>
      <c r="T50" s="98" t="n">
        <v>1</v>
      </c>
      <c r="U50" s="98" t="n">
        <v>1</v>
      </c>
      <c r="V50" s="98" t="n">
        <v>2</v>
      </c>
      <c r="W50" s="98" t="n">
        <v>1</v>
      </c>
      <c r="X50" s="98" t="n">
        <v>2</v>
      </c>
      <c r="Y50" s="98" t="n">
        <v>1</v>
      </c>
      <c r="Z50" s="98" t="n">
        <v>1</v>
      </c>
      <c r="AA50" s="98" t="n">
        <v>1</v>
      </c>
      <c r="AB50" s="98"/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64</v>
      </c>
      <c r="N51" s="98" t="n">
        <v>0</v>
      </c>
      <c r="O51" s="98"/>
      <c r="P51" s="186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4</v>
      </c>
      <c r="AA51" s="98" t="n">
        <v>0</v>
      </c>
      <c r="AB51" s="98"/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49</v>
      </c>
      <c r="N52" s="98" t="n">
        <v>153</v>
      </c>
      <c r="O52" s="98"/>
      <c r="P52" s="186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/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4719</v>
      </c>
      <c r="D53" s="104" t="n">
        <v>937</v>
      </c>
      <c r="E53" s="104" t="n">
        <v>1026</v>
      </c>
      <c r="F53" s="104" t="n">
        <v>911</v>
      </c>
      <c r="G53" s="104" t="n">
        <v>2600</v>
      </c>
      <c r="H53" s="104" t="n">
        <v>3296</v>
      </c>
      <c r="I53" s="104" t="n">
        <v>2040</v>
      </c>
      <c r="J53" s="104" t="n">
        <v>2950</v>
      </c>
      <c r="K53" s="104" t="n">
        <v>9034</v>
      </c>
      <c r="L53" s="104" t="n">
        <v>4313</v>
      </c>
      <c r="M53" s="104" t="n">
        <v>4716</v>
      </c>
      <c r="N53" s="104" t="n">
        <v>2896</v>
      </c>
      <c r="O53" s="104"/>
      <c r="P53" s="192" t="n">
        <v>120</v>
      </c>
      <c r="Q53" s="104" t="n">
        <v>6</v>
      </c>
      <c r="R53" s="104" t="n">
        <v>6</v>
      </c>
      <c r="S53" s="104" t="n">
        <v>7</v>
      </c>
      <c r="T53" s="104" t="n">
        <v>5</v>
      </c>
      <c r="U53" s="104" t="n">
        <v>19</v>
      </c>
      <c r="V53" s="104" t="n">
        <v>14</v>
      </c>
      <c r="W53" s="104" t="n">
        <v>15</v>
      </c>
      <c r="X53" s="104" t="n">
        <v>11</v>
      </c>
      <c r="Y53" s="104" t="n">
        <v>10</v>
      </c>
      <c r="Z53" s="104" t="n">
        <v>14</v>
      </c>
      <c r="AA53" s="104" t="n">
        <v>13</v>
      </c>
      <c r="AB53" s="104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4777</v>
      </c>
      <c r="D54" s="98" t="n">
        <v>166</v>
      </c>
      <c r="E54" s="98" t="n">
        <v>76</v>
      </c>
      <c r="F54" s="98" t="n">
        <v>194</v>
      </c>
      <c r="G54" s="98" t="n">
        <v>280</v>
      </c>
      <c r="H54" s="98" t="n">
        <v>0</v>
      </c>
      <c r="I54" s="98" t="n">
        <v>254</v>
      </c>
      <c r="J54" s="98" t="n">
        <v>348</v>
      </c>
      <c r="K54" s="98" t="n">
        <v>124</v>
      </c>
      <c r="L54" s="98" t="n">
        <v>1966</v>
      </c>
      <c r="M54" s="98" t="n">
        <v>1054</v>
      </c>
      <c r="N54" s="98" t="n">
        <v>315</v>
      </c>
      <c r="O54" s="98"/>
      <c r="P54" s="186" t="n">
        <v>14</v>
      </c>
      <c r="Q54" s="98" t="n">
        <v>1</v>
      </c>
      <c r="R54" s="98" t="n">
        <v>1</v>
      </c>
      <c r="S54" s="98" t="n">
        <v>2</v>
      </c>
      <c r="T54" s="98" t="n">
        <v>1</v>
      </c>
      <c r="U54" s="98" t="n">
        <v>0</v>
      </c>
      <c r="V54" s="98" t="n">
        <v>2</v>
      </c>
      <c r="W54" s="98" t="n">
        <v>2</v>
      </c>
      <c r="X54" s="98" t="n">
        <v>1</v>
      </c>
      <c r="Y54" s="98" t="n">
        <v>0</v>
      </c>
      <c r="Z54" s="98" t="n">
        <v>2</v>
      </c>
      <c r="AA54" s="98" t="n">
        <v>2</v>
      </c>
      <c r="AB54" s="98"/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5771</v>
      </c>
      <c r="D55" s="98" t="n">
        <v>235</v>
      </c>
      <c r="E55" s="98" t="n">
        <v>356</v>
      </c>
      <c r="F55" s="98" t="n">
        <v>0</v>
      </c>
      <c r="G55" s="98" t="n">
        <v>1617</v>
      </c>
      <c r="H55" s="98" t="n">
        <v>732</v>
      </c>
      <c r="I55" s="98" t="n">
        <v>732</v>
      </c>
      <c r="J55" s="98" t="n">
        <v>1060</v>
      </c>
      <c r="K55" s="98" t="n">
        <v>297</v>
      </c>
      <c r="L55" s="98" t="n">
        <v>114</v>
      </c>
      <c r="M55" s="98" t="n">
        <v>248</v>
      </c>
      <c r="N55" s="98" t="n">
        <v>380</v>
      </c>
      <c r="O55" s="98"/>
      <c r="P55" s="186" t="n">
        <v>23</v>
      </c>
      <c r="Q55" s="98" t="n">
        <v>1</v>
      </c>
      <c r="R55" s="98" t="n">
        <v>3</v>
      </c>
      <c r="S55" s="98" t="n">
        <v>0</v>
      </c>
      <c r="T55" s="98" t="n">
        <v>0</v>
      </c>
      <c r="U55" s="98" t="n">
        <v>5</v>
      </c>
      <c r="V55" s="98" t="n">
        <v>5</v>
      </c>
      <c r="W55" s="98" t="n">
        <v>5</v>
      </c>
      <c r="X55" s="98" t="n">
        <v>2</v>
      </c>
      <c r="Y55" s="98" t="n">
        <v>1</v>
      </c>
      <c r="Z55" s="98" t="n">
        <v>0</v>
      </c>
      <c r="AA55" s="98" t="n">
        <v>1</v>
      </c>
      <c r="AB55" s="98"/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7135</v>
      </c>
      <c r="D56" s="98" t="n">
        <v>131</v>
      </c>
      <c r="E56" s="98" t="n">
        <v>346</v>
      </c>
      <c r="F56" s="98" t="n">
        <v>0</v>
      </c>
      <c r="G56" s="98" t="n">
        <v>0</v>
      </c>
      <c r="H56" s="98" t="n">
        <v>0</v>
      </c>
      <c r="I56" s="98" t="n">
        <v>217</v>
      </c>
      <c r="J56" s="98" t="n">
        <v>0</v>
      </c>
      <c r="K56" s="98" t="n">
        <v>5578</v>
      </c>
      <c r="L56" s="98" t="n">
        <v>0</v>
      </c>
      <c r="M56" s="98" t="n">
        <v>696</v>
      </c>
      <c r="N56" s="98" t="n">
        <v>167</v>
      </c>
      <c r="O56" s="98"/>
      <c r="P56" s="186" t="n">
        <v>9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</v>
      </c>
      <c r="W56" s="98" t="n">
        <v>0</v>
      </c>
      <c r="X56" s="98" t="n">
        <v>1</v>
      </c>
      <c r="Y56" s="98" t="n">
        <v>0</v>
      </c>
      <c r="Z56" s="98" t="n">
        <v>4</v>
      </c>
      <c r="AA56" s="98" t="n">
        <v>2</v>
      </c>
      <c r="AB56" s="98"/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682</v>
      </c>
      <c r="D57" s="98" t="n">
        <v>111</v>
      </c>
      <c r="E57" s="98" t="n">
        <v>122</v>
      </c>
      <c r="F57" s="98" t="n">
        <v>260</v>
      </c>
      <c r="G57" s="98" t="n">
        <v>291</v>
      </c>
      <c r="H57" s="98" t="n">
        <v>1828</v>
      </c>
      <c r="I57" s="98" t="n">
        <v>440</v>
      </c>
      <c r="J57" s="98" t="n">
        <v>679</v>
      </c>
      <c r="K57" s="98" t="n">
        <v>542</v>
      </c>
      <c r="L57" s="98" t="n">
        <v>944</v>
      </c>
      <c r="M57" s="98" t="n">
        <v>869</v>
      </c>
      <c r="N57" s="98" t="n">
        <v>596</v>
      </c>
      <c r="O57" s="98"/>
      <c r="P57" s="186" t="n">
        <v>44</v>
      </c>
      <c r="Q57" s="98" t="n">
        <v>1</v>
      </c>
      <c r="R57" s="98" t="n">
        <v>1</v>
      </c>
      <c r="S57" s="98" t="n">
        <v>2</v>
      </c>
      <c r="T57" s="98" t="n">
        <v>2</v>
      </c>
      <c r="U57" s="98" t="n">
        <v>11</v>
      </c>
      <c r="V57" s="98" t="n">
        <v>3</v>
      </c>
      <c r="W57" s="98" t="n">
        <v>3</v>
      </c>
      <c r="X57" s="98" t="n">
        <v>3</v>
      </c>
      <c r="Y57" s="98" t="n">
        <v>6</v>
      </c>
      <c r="Z57" s="98" t="n">
        <v>5</v>
      </c>
      <c r="AA57" s="98" t="n">
        <v>7</v>
      </c>
      <c r="AB57" s="98"/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6354</v>
      </c>
      <c r="D58" s="98" t="n">
        <v>235</v>
      </c>
      <c r="E58" s="98" t="n">
        <v>126</v>
      </c>
      <c r="F58" s="98" t="n">
        <v>457</v>
      </c>
      <c r="G58" s="98" t="n">
        <v>170</v>
      </c>
      <c r="H58" s="98" t="n">
        <v>736</v>
      </c>
      <c r="I58" s="98" t="n">
        <v>134</v>
      </c>
      <c r="J58" s="98" t="n">
        <v>863</v>
      </c>
      <c r="K58" s="98" t="n">
        <v>2493</v>
      </c>
      <c r="L58" s="98" t="n">
        <v>362</v>
      </c>
      <c r="M58" s="98" t="n">
        <v>665</v>
      </c>
      <c r="N58" s="98" t="n">
        <v>113</v>
      </c>
      <c r="O58" s="98"/>
      <c r="P58" s="186" t="n">
        <v>26</v>
      </c>
      <c r="Q58" s="98" t="n">
        <v>1</v>
      </c>
      <c r="R58" s="98" t="n">
        <v>1</v>
      </c>
      <c r="S58" s="98" t="n">
        <v>3</v>
      </c>
      <c r="T58" s="98" t="n">
        <v>1</v>
      </c>
      <c r="U58" s="98" t="n">
        <v>3</v>
      </c>
      <c r="V58" s="98" t="n">
        <v>1</v>
      </c>
      <c r="W58" s="98" t="n">
        <v>5</v>
      </c>
      <c r="X58" s="98" t="n">
        <v>4</v>
      </c>
      <c r="Y58" s="98" t="n">
        <v>3</v>
      </c>
      <c r="Z58" s="98" t="n">
        <v>3</v>
      </c>
      <c r="AA58" s="98" t="n">
        <v>1</v>
      </c>
      <c r="AB58" s="98"/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4000</v>
      </c>
      <c r="D59" s="108" t="n">
        <v>59</v>
      </c>
      <c r="E59" s="108" t="n">
        <v>0</v>
      </c>
      <c r="F59" s="108" t="n">
        <v>0</v>
      </c>
      <c r="G59" s="108" t="n">
        <v>242</v>
      </c>
      <c r="H59" s="108" t="n">
        <v>0</v>
      </c>
      <c r="I59" s="108" t="n">
        <v>263</v>
      </c>
      <c r="J59" s="108" t="n">
        <v>0</v>
      </c>
      <c r="K59" s="108" t="n">
        <v>0</v>
      </c>
      <c r="L59" s="108" t="n">
        <v>927</v>
      </c>
      <c r="M59" s="108" t="n">
        <v>1184</v>
      </c>
      <c r="N59" s="108" t="n">
        <v>1325</v>
      </c>
      <c r="O59" s="108"/>
      <c r="P59" s="196" t="n">
        <v>4</v>
      </c>
      <c r="Q59" s="108" t="n">
        <v>1</v>
      </c>
      <c r="R59" s="108" t="n">
        <v>0</v>
      </c>
      <c r="S59" s="108" t="n">
        <v>0</v>
      </c>
      <c r="T59" s="108" t="n">
        <v>1</v>
      </c>
      <c r="U59" s="108" t="n">
        <v>0</v>
      </c>
      <c r="V59" s="108" t="n">
        <v>2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7-12-18T10:18:53Z</dcterms:modified>
  <cp:revision>0</cp:revision>
  <dc:subject/>
  <dc:title/>
</cp:coreProperties>
</file>