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5530"/>
        <c:axId val="31646535"/>
      </c:lineChart>
      <c:catAx>
        <c:axId val="7055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46535"/>
        <c:crossesAt val="0"/>
        <c:auto val="1"/>
        <c:lblAlgn val="ctr"/>
        <c:lblOffset val="100"/>
        <c:noMultiLvlLbl val="0"/>
      </c:catAx>
      <c:valAx>
        <c:axId val="316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55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6652"/>
        <c:axId val="93542520"/>
      </c:lineChart>
      <c:catAx>
        <c:axId val="3386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42520"/>
        <c:crossesAt val="0"/>
        <c:auto val="1"/>
        <c:lblAlgn val="ctr"/>
        <c:lblOffset val="100"/>
        <c:noMultiLvlLbl val="0"/>
      </c:catAx>
      <c:valAx>
        <c:axId val="935425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6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5168"/>
        <c:axId val="90949347"/>
      </c:lineChart>
      <c:catAx>
        <c:axId val="9940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9347"/>
        <c:crossesAt val="0"/>
        <c:auto val="1"/>
        <c:lblAlgn val="ctr"/>
        <c:lblOffset val="100"/>
        <c:noMultiLvlLbl val="0"/>
      </c:catAx>
      <c:valAx>
        <c:axId val="909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05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3365"/>
        <c:axId val="77245775"/>
      </c:lineChart>
      <c:catAx>
        <c:axId val="8263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5775"/>
        <c:crossesAt val="0"/>
        <c:auto val="1"/>
        <c:lblAlgn val="ctr"/>
        <c:lblOffset val="100"/>
        <c:noMultiLvlLbl val="0"/>
      </c:catAx>
      <c:valAx>
        <c:axId val="772457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3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