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8017"/>
        <c:axId val="43719997"/>
      </c:lineChart>
      <c:catAx>
        <c:axId val="454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19997"/>
        <c:crossesAt val="0"/>
        <c:auto val="1"/>
        <c:lblAlgn val="ctr"/>
        <c:lblOffset val="100"/>
        <c:noMultiLvlLbl val="0"/>
      </c:catAx>
      <c:valAx>
        <c:axId val="437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18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003"/>
        <c:axId val="90379221"/>
      </c:lineChart>
      <c:catAx>
        <c:axId val="2077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79221"/>
        <c:crossesAt val="0"/>
        <c:auto val="1"/>
        <c:lblAlgn val="ctr"/>
        <c:lblOffset val="100"/>
        <c:noMultiLvlLbl val="0"/>
      </c:catAx>
      <c:valAx>
        <c:axId val="903792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7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9634"/>
        <c:axId val="96134875"/>
      </c:lineChart>
      <c:catAx>
        <c:axId val="9681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4875"/>
        <c:crossesAt val="0"/>
        <c:auto val="1"/>
        <c:lblAlgn val="ctr"/>
        <c:lblOffset val="100"/>
        <c:noMultiLvlLbl val="0"/>
      </c:catAx>
      <c:valAx>
        <c:axId val="961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9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6549"/>
        <c:axId val="35620688"/>
      </c:lineChart>
      <c:catAx>
        <c:axId val="1676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20688"/>
        <c:crossesAt val="0"/>
        <c:auto val="1"/>
        <c:lblAlgn val="ctr"/>
        <c:lblOffset val="100"/>
        <c:noMultiLvlLbl val="0"/>
      </c:catAx>
      <c:valAx>
        <c:axId val="356206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6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