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4815"/>
        <c:axId val="96225560"/>
      </c:lineChart>
      <c:catAx>
        <c:axId val="9281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25560"/>
        <c:crossesAt val="0"/>
        <c:auto val="1"/>
        <c:lblAlgn val="ctr"/>
        <c:lblOffset val="100"/>
        <c:noMultiLvlLbl val="0"/>
      </c:catAx>
      <c:valAx>
        <c:axId val="962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14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2071"/>
        <c:axId val="72522593"/>
      </c:lineChart>
      <c:catAx>
        <c:axId val="5389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22593"/>
        <c:crossesAt val="0"/>
        <c:auto val="1"/>
        <c:lblAlgn val="ctr"/>
        <c:lblOffset val="100"/>
        <c:noMultiLvlLbl val="0"/>
      </c:catAx>
      <c:valAx>
        <c:axId val="72522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9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4709"/>
        <c:axId val="36627657"/>
      </c:lineChart>
      <c:catAx>
        <c:axId val="5413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27657"/>
        <c:crossesAt val="0"/>
        <c:auto val="1"/>
        <c:lblAlgn val="ctr"/>
        <c:lblOffset val="100"/>
        <c:noMultiLvlLbl val="0"/>
      </c:catAx>
      <c:valAx>
        <c:axId val="366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34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786"/>
        <c:axId val="49268989"/>
      </c:lineChart>
      <c:catAx>
        <c:axId val="156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8989"/>
        <c:crossesAt val="0"/>
        <c:auto val="1"/>
        <c:lblAlgn val="ctr"/>
        <c:lblOffset val="100"/>
        <c:noMultiLvlLbl val="0"/>
      </c:catAx>
      <c:valAx>
        <c:axId val="492689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