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1516"/>
        <c:axId val="34610194"/>
      </c:lineChart>
      <c:catAx>
        <c:axId val="5326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10194"/>
        <c:crossesAt val="0"/>
        <c:auto val="1"/>
        <c:lblAlgn val="ctr"/>
        <c:lblOffset val="100"/>
        <c:noMultiLvlLbl val="0"/>
      </c:catAx>
      <c:valAx>
        <c:axId val="346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61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2594"/>
        <c:axId val="89455673"/>
      </c:lineChart>
      <c:catAx>
        <c:axId val="4197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55673"/>
        <c:crossesAt val="0"/>
        <c:auto val="1"/>
        <c:lblAlgn val="ctr"/>
        <c:lblOffset val="100"/>
        <c:noMultiLvlLbl val="0"/>
      </c:catAx>
      <c:valAx>
        <c:axId val="894556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7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6068"/>
        <c:axId val="79173744"/>
      </c:lineChart>
      <c:catAx>
        <c:axId val="2255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3744"/>
        <c:crossesAt val="0"/>
        <c:auto val="1"/>
        <c:lblAlgn val="ctr"/>
        <c:lblOffset val="100"/>
        <c:noMultiLvlLbl val="0"/>
      </c:catAx>
      <c:valAx>
        <c:axId val="791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56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4489"/>
        <c:axId val="1317454"/>
      </c:lineChart>
      <c:catAx>
        <c:axId val="5572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7454"/>
        <c:crossesAt val="0"/>
        <c:auto val="1"/>
        <c:lblAlgn val="ctr"/>
        <c:lblOffset val="100"/>
        <c:noMultiLvlLbl val="0"/>
      </c:catAx>
      <c:valAx>
        <c:axId val="1317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2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