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8497"/>
        <c:axId val="8494806"/>
      </c:lineChart>
      <c:catAx>
        <c:axId val="5302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4806"/>
        <c:crossesAt val="0"/>
        <c:auto val="1"/>
        <c:lblAlgn val="ctr"/>
        <c:lblOffset val="100"/>
        <c:noMultiLvlLbl val="0"/>
      </c:catAx>
      <c:valAx>
        <c:axId val="849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284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3408"/>
        <c:axId val="18783159"/>
      </c:lineChart>
      <c:catAx>
        <c:axId val="2942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83159"/>
        <c:crossesAt val="0"/>
        <c:auto val="1"/>
        <c:lblAlgn val="ctr"/>
        <c:lblOffset val="100"/>
        <c:noMultiLvlLbl val="0"/>
      </c:catAx>
      <c:valAx>
        <c:axId val="187831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423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1521"/>
        <c:axId val="98817850"/>
      </c:lineChart>
      <c:catAx>
        <c:axId val="8625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17850"/>
        <c:crossesAt val="0"/>
        <c:auto val="1"/>
        <c:lblAlgn val="ctr"/>
        <c:lblOffset val="100"/>
        <c:noMultiLvlLbl val="0"/>
      </c:catAx>
      <c:valAx>
        <c:axId val="988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515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2904"/>
        <c:axId val="98504233"/>
      </c:lineChart>
      <c:catAx>
        <c:axId val="8476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04233"/>
        <c:crossesAt val="0"/>
        <c:auto val="1"/>
        <c:lblAlgn val="ctr"/>
        <c:lblOffset val="100"/>
        <c:noMultiLvlLbl val="0"/>
      </c:catAx>
      <c:valAx>
        <c:axId val="985042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6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