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7715"/>
        <c:axId val="50175762"/>
      </c:lineChart>
      <c:catAx>
        <c:axId val="9008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5762"/>
        <c:crossesAt val="0"/>
        <c:auto val="1"/>
        <c:lblAlgn val="ctr"/>
        <c:lblOffset val="100"/>
        <c:noMultiLvlLbl val="0"/>
      </c:catAx>
      <c:valAx>
        <c:axId val="501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87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4248"/>
        <c:axId val="96030162"/>
      </c:lineChart>
      <c:catAx>
        <c:axId val="5493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30162"/>
        <c:crossesAt val="0"/>
        <c:auto val="1"/>
        <c:lblAlgn val="ctr"/>
        <c:lblOffset val="100"/>
        <c:noMultiLvlLbl val="0"/>
      </c:catAx>
      <c:valAx>
        <c:axId val="96030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3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2336"/>
        <c:axId val="49386106"/>
      </c:lineChart>
      <c:catAx>
        <c:axId val="5801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86106"/>
        <c:crossesAt val="0"/>
        <c:auto val="1"/>
        <c:lblAlgn val="ctr"/>
        <c:lblOffset val="100"/>
        <c:noMultiLvlLbl val="0"/>
      </c:catAx>
      <c:valAx>
        <c:axId val="493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12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7267"/>
        <c:axId val="33832475"/>
      </c:lineChart>
      <c:catAx>
        <c:axId val="7014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32475"/>
        <c:crossesAt val="0"/>
        <c:auto val="1"/>
        <c:lblAlgn val="ctr"/>
        <c:lblOffset val="100"/>
        <c:noMultiLvlLbl val="0"/>
      </c:catAx>
      <c:valAx>
        <c:axId val="33832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4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