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6733"/>
        <c:axId val="6369319"/>
      </c:lineChart>
      <c:catAx>
        <c:axId val="4055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9319"/>
        <c:crossesAt val="0"/>
        <c:auto val="1"/>
        <c:lblAlgn val="ctr"/>
        <c:lblOffset val="100"/>
        <c:noMultiLvlLbl val="0"/>
      </c:catAx>
      <c:valAx>
        <c:axId val="63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56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3446"/>
        <c:axId val="99347751"/>
      </c:lineChart>
      <c:catAx>
        <c:axId val="3204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47751"/>
        <c:crossesAt val="0"/>
        <c:auto val="1"/>
        <c:lblAlgn val="ctr"/>
        <c:lblOffset val="100"/>
        <c:noMultiLvlLbl val="0"/>
      </c:catAx>
      <c:valAx>
        <c:axId val="993477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4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5740"/>
        <c:axId val="29722963"/>
      </c:lineChart>
      <c:catAx>
        <c:axId val="5287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22963"/>
        <c:crossesAt val="0"/>
        <c:auto val="1"/>
        <c:lblAlgn val="ctr"/>
        <c:lblOffset val="100"/>
        <c:noMultiLvlLbl val="0"/>
      </c:catAx>
      <c:valAx>
        <c:axId val="297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757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0428"/>
        <c:axId val="59829984"/>
      </c:lineChart>
      <c:catAx>
        <c:axId val="9866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29984"/>
        <c:crossesAt val="0"/>
        <c:auto val="1"/>
        <c:lblAlgn val="ctr"/>
        <c:lblOffset val="100"/>
        <c:noMultiLvlLbl val="0"/>
      </c:catAx>
      <c:valAx>
        <c:axId val="59829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6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