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0718"/>
        <c:axId val="68219113"/>
      </c:lineChart>
      <c:catAx>
        <c:axId val="7237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9113"/>
        <c:crossesAt val="0"/>
        <c:auto val="1"/>
        <c:lblAlgn val="ctr"/>
        <c:lblOffset val="100"/>
        <c:noMultiLvlLbl val="0"/>
      </c:catAx>
      <c:valAx>
        <c:axId val="682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70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3228"/>
        <c:axId val="72413537"/>
      </c:lineChart>
      <c:catAx>
        <c:axId val="1660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3537"/>
        <c:crossesAt val="0"/>
        <c:auto val="1"/>
        <c:lblAlgn val="ctr"/>
        <c:lblOffset val="100"/>
        <c:noMultiLvlLbl val="0"/>
      </c:catAx>
      <c:valAx>
        <c:axId val="724135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0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6474"/>
        <c:axId val="75805230"/>
      </c:lineChart>
      <c:catAx>
        <c:axId val="1336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5230"/>
        <c:crossesAt val="0"/>
        <c:auto val="1"/>
        <c:lblAlgn val="ctr"/>
        <c:lblOffset val="100"/>
        <c:noMultiLvlLbl val="0"/>
      </c:catAx>
      <c:valAx>
        <c:axId val="758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66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3953"/>
        <c:axId val="43505117"/>
      </c:lineChart>
      <c:catAx>
        <c:axId val="656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5117"/>
        <c:crossesAt val="0"/>
        <c:auto val="1"/>
        <c:lblAlgn val="ctr"/>
        <c:lblOffset val="100"/>
        <c:noMultiLvlLbl val="0"/>
      </c:catAx>
      <c:valAx>
        <c:axId val="435051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4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