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8895"/>
        <c:axId val="41387918"/>
      </c:lineChart>
      <c:catAx>
        <c:axId val="4514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7918"/>
        <c:crossesAt val="0"/>
        <c:auto val="1"/>
        <c:lblAlgn val="ctr"/>
        <c:lblOffset val="100"/>
        <c:noMultiLvlLbl val="0"/>
      </c:catAx>
      <c:valAx>
        <c:axId val="413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48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7537"/>
        <c:axId val="26880627"/>
      </c:lineChart>
      <c:catAx>
        <c:axId val="8857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0627"/>
        <c:crossesAt val="0"/>
        <c:auto val="1"/>
        <c:lblAlgn val="ctr"/>
        <c:lblOffset val="100"/>
        <c:noMultiLvlLbl val="0"/>
      </c:catAx>
      <c:valAx>
        <c:axId val="268806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7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0955"/>
        <c:axId val="98801381"/>
      </c:lineChart>
      <c:catAx>
        <c:axId val="7382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1381"/>
        <c:crossesAt val="0"/>
        <c:auto val="1"/>
        <c:lblAlgn val="ctr"/>
        <c:lblOffset val="100"/>
        <c:noMultiLvlLbl val="0"/>
      </c:catAx>
      <c:valAx>
        <c:axId val="988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20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0542"/>
        <c:axId val="41399247"/>
      </c:lineChart>
      <c:catAx>
        <c:axId val="7340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9247"/>
        <c:crossesAt val="0"/>
        <c:auto val="1"/>
        <c:lblAlgn val="ctr"/>
        <c:lblOffset val="100"/>
        <c:noMultiLvlLbl val="0"/>
      </c:catAx>
      <c:valAx>
        <c:axId val="41399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0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