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1771"/>
        <c:axId val="32118127"/>
      </c:lineChart>
      <c:catAx>
        <c:axId val="732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8127"/>
        <c:crossesAt val="0"/>
        <c:auto val="1"/>
        <c:lblAlgn val="ctr"/>
        <c:lblOffset val="100"/>
        <c:noMultiLvlLbl val="0"/>
      </c:catAx>
      <c:valAx>
        <c:axId val="321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41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21"/>
        <c:axId val="44493738"/>
      </c:lineChart>
      <c:catAx>
        <c:axId val="47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3738"/>
        <c:crossesAt val="0"/>
        <c:auto val="1"/>
        <c:lblAlgn val="ctr"/>
        <c:lblOffset val="100"/>
        <c:noMultiLvlLbl val="0"/>
      </c:catAx>
      <c:valAx>
        <c:axId val="444937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6096"/>
        <c:axId val="36717546"/>
      </c:lineChart>
      <c:catAx>
        <c:axId val="535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7546"/>
        <c:crossesAt val="0"/>
        <c:auto val="1"/>
        <c:lblAlgn val="ctr"/>
        <c:lblOffset val="100"/>
        <c:noMultiLvlLbl val="0"/>
      </c:catAx>
      <c:valAx>
        <c:axId val="367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46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9463"/>
        <c:axId val="63401705"/>
      </c:lineChart>
      <c:catAx>
        <c:axId val="6459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1705"/>
        <c:crossesAt val="0"/>
        <c:auto val="1"/>
        <c:lblAlgn val="ctr"/>
        <c:lblOffset val="100"/>
        <c:noMultiLvlLbl val="0"/>
      </c:catAx>
      <c:valAx>
        <c:axId val="634017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9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