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3545"/>
        <c:axId val="39547150"/>
      </c:lineChart>
      <c:catAx>
        <c:axId val="6632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47150"/>
        <c:crossesAt val="0"/>
        <c:auto val="1"/>
        <c:lblAlgn val="ctr"/>
        <c:lblOffset val="100"/>
        <c:noMultiLvlLbl val="0"/>
      </c:catAx>
      <c:valAx>
        <c:axId val="395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23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9418"/>
        <c:axId val="12951967"/>
      </c:lineChart>
      <c:catAx>
        <c:axId val="2332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51967"/>
        <c:crossesAt val="0"/>
        <c:auto val="1"/>
        <c:lblAlgn val="ctr"/>
        <c:lblOffset val="100"/>
        <c:noMultiLvlLbl val="0"/>
      </c:catAx>
      <c:valAx>
        <c:axId val="129519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2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7211"/>
        <c:axId val="23249539"/>
      </c:lineChart>
      <c:catAx>
        <c:axId val="1131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49539"/>
        <c:crossesAt val="0"/>
        <c:auto val="1"/>
        <c:lblAlgn val="ctr"/>
        <c:lblOffset val="100"/>
        <c:noMultiLvlLbl val="0"/>
      </c:catAx>
      <c:valAx>
        <c:axId val="232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17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4834"/>
        <c:axId val="95141367"/>
      </c:lineChart>
      <c:catAx>
        <c:axId val="9294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41367"/>
        <c:crossesAt val="0"/>
        <c:auto val="1"/>
        <c:lblAlgn val="ctr"/>
        <c:lblOffset val="100"/>
        <c:noMultiLvlLbl val="0"/>
      </c:catAx>
      <c:valAx>
        <c:axId val="951413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4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