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6065"/>
        <c:axId val="34252575"/>
      </c:lineChart>
      <c:catAx>
        <c:axId val="7266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52575"/>
        <c:crossesAt val="0"/>
        <c:auto val="1"/>
        <c:lblAlgn val="ctr"/>
        <c:lblOffset val="100"/>
        <c:noMultiLvlLbl val="0"/>
      </c:catAx>
      <c:valAx>
        <c:axId val="342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66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9097"/>
        <c:axId val="91749707"/>
      </c:lineChart>
      <c:catAx>
        <c:axId val="4050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9707"/>
        <c:crossesAt val="0"/>
        <c:auto val="1"/>
        <c:lblAlgn val="ctr"/>
        <c:lblOffset val="100"/>
        <c:noMultiLvlLbl val="0"/>
      </c:catAx>
      <c:valAx>
        <c:axId val="91749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0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9248"/>
        <c:axId val="63713002"/>
      </c:lineChart>
      <c:catAx>
        <c:axId val="4590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13002"/>
        <c:crossesAt val="0"/>
        <c:auto val="1"/>
        <c:lblAlgn val="ctr"/>
        <c:lblOffset val="100"/>
        <c:noMultiLvlLbl val="0"/>
      </c:catAx>
      <c:valAx>
        <c:axId val="63713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09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0693"/>
        <c:axId val="89616884"/>
      </c:lineChart>
      <c:catAx>
        <c:axId val="1784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6884"/>
        <c:crossesAt val="0"/>
        <c:auto val="1"/>
        <c:lblAlgn val="ctr"/>
        <c:lblOffset val="100"/>
        <c:noMultiLvlLbl val="0"/>
      </c:catAx>
      <c:valAx>
        <c:axId val="896168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4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