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3430"/>
        <c:axId val="31227455"/>
      </c:lineChart>
      <c:catAx>
        <c:axId val="5624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27455"/>
        <c:crossesAt val="0"/>
        <c:auto val="1"/>
        <c:lblAlgn val="ctr"/>
        <c:lblOffset val="100"/>
        <c:noMultiLvlLbl val="0"/>
      </c:catAx>
      <c:valAx>
        <c:axId val="312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43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618"/>
        <c:axId val="62833551"/>
      </c:lineChart>
      <c:catAx>
        <c:axId val="978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33551"/>
        <c:crossesAt val="0"/>
        <c:auto val="1"/>
        <c:lblAlgn val="ctr"/>
        <c:lblOffset val="100"/>
        <c:noMultiLvlLbl val="0"/>
      </c:catAx>
      <c:valAx>
        <c:axId val="628335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7946"/>
        <c:axId val="48626904"/>
      </c:lineChart>
      <c:catAx>
        <c:axId val="706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26904"/>
        <c:crossesAt val="0"/>
        <c:auto val="1"/>
        <c:lblAlgn val="ctr"/>
        <c:lblOffset val="100"/>
        <c:noMultiLvlLbl val="0"/>
      </c:catAx>
      <c:valAx>
        <c:axId val="486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87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9255"/>
        <c:axId val="87474818"/>
      </c:lineChart>
      <c:catAx>
        <c:axId val="3488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4818"/>
        <c:crossesAt val="0"/>
        <c:auto val="1"/>
        <c:lblAlgn val="ctr"/>
        <c:lblOffset val="100"/>
        <c:noMultiLvlLbl val="0"/>
      </c:catAx>
      <c:valAx>
        <c:axId val="874748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8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