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4537"/>
        <c:axId val="58023392"/>
      </c:lineChart>
      <c:catAx>
        <c:axId val="1100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23392"/>
        <c:crossesAt val="0"/>
        <c:auto val="1"/>
        <c:lblAlgn val="ctr"/>
        <c:lblOffset val="100"/>
        <c:noMultiLvlLbl val="0"/>
      </c:catAx>
      <c:valAx>
        <c:axId val="580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04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37"/>
        <c:axId val="53639794"/>
      </c:lineChart>
      <c:catAx>
        <c:axId val="51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39794"/>
        <c:crossesAt val="0"/>
        <c:auto val="1"/>
        <c:lblAlgn val="ctr"/>
        <c:lblOffset val="100"/>
        <c:noMultiLvlLbl val="0"/>
      </c:catAx>
      <c:valAx>
        <c:axId val="536397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9831"/>
        <c:axId val="53112598"/>
      </c:lineChart>
      <c:catAx>
        <c:axId val="3423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12598"/>
        <c:crossesAt val="0"/>
        <c:auto val="1"/>
        <c:lblAlgn val="ctr"/>
        <c:lblOffset val="100"/>
        <c:noMultiLvlLbl val="0"/>
      </c:catAx>
      <c:valAx>
        <c:axId val="531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39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7146"/>
        <c:axId val="83403397"/>
      </c:lineChart>
      <c:catAx>
        <c:axId val="8336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03397"/>
        <c:crossesAt val="0"/>
        <c:auto val="1"/>
        <c:lblAlgn val="ctr"/>
        <c:lblOffset val="100"/>
        <c:noMultiLvlLbl val="0"/>
      </c:catAx>
      <c:valAx>
        <c:axId val="834033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6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