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5963"/>
        <c:axId val="85290530"/>
      </c:lineChart>
      <c:catAx>
        <c:axId val="3529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90530"/>
        <c:crossesAt val="0"/>
        <c:auto val="1"/>
        <c:lblAlgn val="ctr"/>
        <c:lblOffset val="100"/>
        <c:noMultiLvlLbl val="0"/>
      </c:catAx>
      <c:valAx>
        <c:axId val="852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95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7754"/>
        <c:axId val="66131460"/>
      </c:lineChart>
      <c:catAx>
        <c:axId val="5432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31460"/>
        <c:crossesAt val="0"/>
        <c:auto val="1"/>
        <c:lblAlgn val="ctr"/>
        <c:lblOffset val="100"/>
        <c:noMultiLvlLbl val="0"/>
      </c:catAx>
      <c:valAx>
        <c:axId val="661314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2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3354"/>
        <c:axId val="55389137"/>
      </c:lineChart>
      <c:catAx>
        <c:axId val="8229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9137"/>
        <c:crossesAt val="0"/>
        <c:auto val="1"/>
        <c:lblAlgn val="ctr"/>
        <c:lblOffset val="100"/>
        <c:noMultiLvlLbl val="0"/>
      </c:catAx>
      <c:valAx>
        <c:axId val="553891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93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2637"/>
        <c:axId val="77195706"/>
      </c:lineChart>
      <c:catAx>
        <c:axId val="3392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95706"/>
        <c:crossesAt val="0"/>
        <c:auto val="1"/>
        <c:lblAlgn val="ctr"/>
        <c:lblOffset val="100"/>
        <c:noMultiLvlLbl val="0"/>
      </c:catAx>
      <c:valAx>
        <c:axId val="771957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2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