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2257"/>
        <c:axId val="97852766"/>
      </c:lineChart>
      <c:catAx>
        <c:axId val="5722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2766"/>
        <c:crossesAt val="0"/>
        <c:auto val="1"/>
        <c:lblAlgn val="ctr"/>
        <c:lblOffset val="100"/>
        <c:noMultiLvlLbl val="0"/>
      </c:catAx>
      <c:valAx>
        <c:axId val="978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22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2558"/>
        <c:axId val="6241564"/>
      </c:lineChart>
      <c:catAx>
        <c:axId val="9980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564"/>
        <c:crossesAt val="0"/>
        <c:auto val="1"/>
        <c:lblAlgn val="ctr"/>
        <c:lblOffset val="100"/>
        <c:noMultiLvlLbl val="0"/>
      </c:catAx>
      <c:valAx>
        <c:axId val="62415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0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0095"/>
        <c:axId val="50249524"/>
      </c:lineChart>
      <c:catAx>
        <c:axId val="2572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49524"/>
        <c:crossesAt val="0"/>
        <c:auto val="1"/>
        <c:lblAlgn val="ctr"/>
        <c:lblOffset val="100"/>
        <c:noMultiLvlLbl val="0"/>
      </c:catAx>
      <c:valAx>
        <c:axId val="50249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20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5188"/>
        <c:axId val="4967679"/>
      </c:lineChart>
      <c:catAx>
        <c:axId val="4255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679"/>
        <c:crossesAt val="0"/>
        <c:auto val="1"/>
        <c:lblAlgn val="ctr"/>
        <c:lblOffset val="100"/>
        <c:noMultiLvlLbl val="0"/>
      </c:catAx>
      <c:valAx>
        <c:axId val="49676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5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