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8438"/>
        <c:axId val="57514706"/>
      </c:lineChart>
      <c:catAx>
        <c:axId val="5486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14706"/>
        <c:crossesAt val="0"/>
        <c:auto val="1"/>
        <c:lblAlgn val="ctr"/>
        <c:lblOffset val="100"/>
        <c:noMultiLvlLbl val="0"/>
      </c:catAx>
      <c:valAx>
        <c:axId val="575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684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7068"/>
        <c:axId val="60779916"/>
      </c:lineChart>
      <c:catAx>
        <c:axId val="8527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79916"/>
        <c:crossesAt val="0"/>
        <c:auto val="1"/>
        <c:lblAlgn val="ctr"/>
        <c:lblOffset val="100"/>
        <c:noMultiLvlLbl val="0"/>
      </c:catAx>
      <c:valAx>
        <c:axId val="607799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7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9302"/>
        <c:axId val="52811060"/>
      </c:lineChart>
      <c:catAx>
        <c:axId val="2193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11060"/>
        <c:crossesAt val="0"/>
        <c:auto val="1"/>
        <c:lblAlgn val="ctr"/>
        <c:lblOffset val="100"/>
        <c:noMultiLvlLbl val="0"/>
      </c:catAx>
      <c:valAx>
        <c:axId val="528110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39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0376"/>
        <c:axId val="75528080"/>
      </c:lineChart>
      <c:catAx>
        <c:axId val="7931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28080"/>
        <c:crossesAt val="0"/>
        <c:auto val="1"/>
        <c:lblAlgn val="ctr"/>
        <c:lblOffset val="100"/>
        <c:noMultiLvlLbl val="0"/>
      </c:catAx>
      <c:valAx>
        <c:axId val="755280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1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