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9296"/>
        <c:axId val="57226775"/>
      </c:lineChart>
      <c:catAx>
        <c:axId val="6788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6775"/>
        <c:crossesAt val="0"/>
        <c:auto val="1"/>
        <c:lblAlgn val="ctr"/>
        <c:lblOffset val="100"/>
        <c:noMultiLvlLbl val="0"/>
      </c:catAx>
      <c:valAx>
        <c:axId val="572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89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341"/>
        <c:axId val="16139495"/>
      </c:lineChart>
      <c:catAx>
        <c:axId val="316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9495"/>
        <c:crossesAt val="0"/>
        <c:auto val="1"/>
        <c:lblAlgn val="ctr"/>
        <c:lblOffset val="100"/>
        <c:noMultiLvlLbl val="0"/>
      </c:catAx>
      <c:valAx>
        <c:axId val="161394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8488"/>
        <c:axId val="32894576"/>
      </c:lineChart>
      <c:catAx>
        <c:axId val="9114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94576"/>
        <c:crossesAt val="0"/>
        <c:auto val="1"/>
        <c:lblAlgn val="ctr"/>
        <c:lblOffset val="100"/>
        <c:noMultiLvlLbl val="0"/>
      </c:catAx>
      <c:valAx>
        <c:axId val="32894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48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4334"/>
        <c:axId val="27203923"/>
      </c:lineChart>
      <c:catAx>
        <c:axId val="9583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3923"/>
        <c:crossesAt val="0"/>
        <c:auto val="1"/>
        <c:lblAlgn val="ctr"/>
        <c:lblOffset val="100"/>
        <c:noMultiLvlLbl val="0"/>
      </c:catAx>
      <c:valAx>
        <c:axId val="272039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3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