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4023"/>
        <c:axId val="26491594"/>
      </c:lineChart>
      <c:catAx>
        <c:axId val="5034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1594"/>
        <c:crossesAt val="0"/>
        <c:auto val="1"/>
        <c:lblAlgn val="ctr"/>
        <c:lblOffset val="100"/>
        <c:noMultiLvlLbl val="0"/>
      </c:catAx>
      <c:valAx>
        <c:axId val="264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44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25"/>
        <c:axId val="80175895"/>
      </c:lineChart>
      <c:catAx>
        <c:axId val="531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5895"/>
        <c:crossesAt val="0"/>
        <c:auto val="1"/>
        <c:lblAlgn val="ctr"/>
        <c:lblOffset val="100"/>
        <c:noMultiLvlLbl val="0"/>
      </c:catAx>
      <c:valAx>
        <c:axId val="801758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7837"/>
        <c:axId val="95273877"/>
      </c:lineChart>
      <c:catAx>
        <c:axId val="2367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3877"/>
        <c:crossesAt val="0"/>
        <c:auto val="1"/>
        <c:lblAlgn val="ctr"/>
        <c:lblOffset val="100"/>
        <c:noMultiLvlLbl val="0"/>
      </c:catAx>
      <c:valAx>
        <c:axId val="952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77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1869"/>
        <c:axId val="81190692"/>
      </c:lineChart>
      <c:catAx>
        <c:axId val="7590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0692"/>
        <c:crossesAt val="0"/>
        <c:auto val="1"/>
        <c:lblAlgn val="ctr"/>
        <c:lblOffset val="100"/>
        <c:noMultiLvlLbl val="0"/>
      </c:catAx>
      <c:valAx>
        <c:axId val="81190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0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