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5833"/>
        <c:axId val="33929539"/>
      </c:lineChart>
      <c:catAx>
        <c:axId val="614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9539"/>
        <c:crossesAt val="0"/>
        <c:auto val="1"/>
        <c:lblAlgn val="ctr"/>
        <c:lblOffset val="100"/>
        <c:noMultiLvlLbl val="0"/>
      </c:catAx>
      <c:valAx>
        <c:axId val="339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65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6882"/>
        <c:axId val="98756011"/>
      </c:lineChart>
      <c:catAx>
        <c:axId val="7516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56011"/>
        <c:crossesAt val="0"/>
        <c:auto val="1"/>
        <c:lblAlgn val="ctr"/>
        <c:lblOffset val="100"/>
        <c:noMultiLvlLbl val="0"/>
      </c:catAx>
      <c:valAx>
        <c:axId val="987560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6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1107"/>
        <c:axId val="51078562"/>
      </c:lineChart>
      <c:catAx>
        <c:axId val="3455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78562"/>
        <c:crossesAt val="0"/>
        <c:auto val="1"/>
        <c:lblAlgn val="ctr"/>
        <c:lblOffset val="100"/>
        <c:noMultiLvlLbl val="0"/>
      </c:catAx>
      <c:valAx>
        <c:axId val="51078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51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3900"/>
        <c:axId val="85780628"/>
      </c:lineChart>
      <c:catAx>
        <c:axId val="5541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80628"/>
        <c:crossesAt val="0"/>
        <c:auto val="1"/>
        <c:lblAlgn val="ctr"/>
        <c:lblOffset val="100"/>
        <c:noMultiLvlLbl val="0"/>
      </c:catAx>
      <c:valAx>
        <c:axId val="857806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1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