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6724"/>
        <c:axId val="9219865"/>
      </c:lineChart>
      <c:catAx>
        <c:axId val="3594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9865"/>
        <c:crossesAt val="0"/>
        <c:auto val="1"/>
        <c:lblAlgn val="ctr"/>
        <c:lblOffset val="100"/>
        <c:noMultiLvlLbl val="0"/>
      </c:catAx>
      <c:valAx>
        <c:axId val="92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467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7882"/>
        <c:axId val="53418417"/>
      </c:lineChart>
      <c:catAx>
        <c:axId val="4154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18417"/>
        <c:crossesAt val="0"/>
        <c:auto val="1"/>
        <c:lblAlgn val="ctr"/>
        <c:lblOffset val="100"/>
        <c:noMultiLvlLbl val="0"/>
      </c:catAx>
      <c:valAx>
        <c:axId val="534184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47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5405"/>
        <c:axId val="51653427"/>
      </c:lineChart>
      <c:catAx>
        <c:axId val="9823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53427"/>
        <c:crossesAt val="0"/>
        <c:auto val="1"/>
        <c:lblAlgn val="ctr"/>
        <c:lblOffset val="100"/>
        <c:noMultiLvlLbl val="0"/>
      </c:catAx>
      <c:valAx>
        <c:axId val="516534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35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2405"/>
        <c:axId val="65627278"/>
      </c:lineChart>
      <c:catAx>
        <c:axId val="7087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27278"/>
        <c:crossesAt val="0"/>
        <c:auto val="1"/>
        <c:lblAlgn val="ctr"/>
        <c:lblOffset val="100"/>
        <c:noMultiLvlLbl val="0"/>
      </c:catAx>
      <c:valAx>
        <c:axId val="656272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87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