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62" colorId="22" zoomScale="100" zoomScaleNormal="100" zoomScalePageLayoutView="100" workbookViewId="0">
      <selection pane="topLeft" activeCell="C75" activeCellId="0" sqref="C75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8939</v>
      </c>
      <c r="E5" s="20" t="n">
        <f aca="false">SUM(E6,E7)</f>
        <v>779359</v>
      </c>
      <c r="F5" s="20" t="n">
        <f aca="false">SUM(F6,F7)</f>
        <v>1498298</v>
      </c>
      <c r="G5" s="21" t="n">
        <f aca="false">SUM(G6,G7)</f>
        <v>549434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4242</v>
      </c>
      <c r="E6" s="26" t="n">
        <f aca="false">E16</f>
        <v>507088</v>
      </c>
      <c r="F6" s="26" t="n">
        <f aca="false">F16</f>
        <v>971330</v>
      </c>
      <c r="G6" s="27" t="n">
        <f aca="false">G16</f>
        <v>377830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4697</v>
      </c>
      <c r="E7" s="31" t="n">
        <f aca="false">SUM(E23,E32,E36,E45,E52,E64,E72,E83)</f>
        <v>272271</v>
      </c>
      <c r="F7" s="31" t="n">
        <f aca="false">SUM(F23,F32,F36,F45,F52,F64,F72,F83)</f>
        <v>526968</v>
      </c>
      <c r="G7" s="32" t="n">
        <f aca="false">SUM(G23,G32,G36,G45,G52,G64,G72,G83)</f>
        <v>171604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1699</v>
      </c>
      <c r="E8" s="36" t="n">
        <v>157483</v>
      </c>
      <c r="F8" s="37" t="n">
        <f aca="false">SUM(D8:E8)</f>
        <v>299182</v>
      </c>
      <c r="G8" s="38" t="n">
        <v>120270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624</v>
      </c>
      <c r="E9" s="42" t="n">
        <v>94613</v>
      </c>
      <c r="F9" s="43" t="n">
        <f aca="false">SUM(D9:E9)</f>
        <v>177237</v>
      </c>
      <c r="G9" s="44" t="n">
        <v>68393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897</v>
      </c>
      <c r="E10" s="42" t="n">
        <v>126105</v>
      </c>
      <c r="F10" s="43" t="n">
        <f aca="false">SUM(D10:E10)</f>
        <v>245002</v>
      </c>
      <c r="G10" s="44" t="n">
        <v>94486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47</v>
      </c>
      <c r="E11" s="42" t="n">
        <v>21061</v>
      </c>
      <c r="F11" s="43" t="n">
        <f aca="false">SUM(D11:E11)</f>
        <v>40108</v>
      </c>
      <c r="G11" s="44" t="n">
        <v>12800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872</v>
      </c>
      <c r="E12" s="42" t="n">
        <v>26629</v>
      </c>
      <c r="F12" s="43" t="n">
        <f aca="false">SUM(D12:E12)</f>
        <v>50501</v>
      </c>
      <c r="G12" s="44" t="n">
        <v>18648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16</v>
      </c>
      <c r="E13" s="42" t="n">
        <v>32833</v>
      </c>
      <c r="F13" s="43" t="n">
        <f aca="false">SUM(D13:E13)</f>
        <v>63649</v>
      </c>
      <c r="G13" s="44" t="n">
        <v>23974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2032</v>
      </c>
      <c r="E14" s="42" t="n">
        <v>22350</v>
      </c>
      <c r="F14" s="43" t="n">
        <f aca="false">SUM(D14:E14)</f>
        <v>44382</v>
      </c>
      <c r="G14" s="44" t="n">
        <v>17993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255</v>
      </c>
      <c r="E15" s="43" t="n">
        <v>26014</v>
      </c>
      <c r="F15" s="43" t="n">
        <f aca="false">SUM(D15:E15)</f>
        <v>51269</v>
      </c>
      <c r="G15" s="46" t="n">
        <v>21266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4242</v>
      </c>
      <c r="E16" s="50" t="n">
        <f aca="false">SUM(E8:E15)</f>
        <v>507088</v>
      </c>
      <c r="F16" s="51" t="n">
        <f aca="false">SUM(F8:F15)</f>
        <v>971330</v>
      </c>
      <c r="G16" s="52" t="n">
        <f aca="false">SUM(G8:G15)</f>
        <v>377830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271</v>
      </c>
      <c r="E17" s="36" t="n">
        <v>7754</v>
      </c>
      <c r="F17" s="37" t="n">
        <f aca="false">SUM(D17:E17)</f>
        <v>15025</v>
      </c>
      <c r="G17" s="38" t="n">
        <v>5291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72</v>
      </c>
      <c r="E18" s="42" t="n">
        <v>2206</v>
      </c>
      <c r="F18" s="43" t="n">
        <f aca="false">SUM(D18:E18)</f>
        <v>4178</v>
      </c>
      <c r="G18" s="44" t="n">
        <v>1425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88</v>
      </c>
      <c r="E19" s="42" t="n">
        <v>2307</v>
      </c>
      <c r="F19" s="43" t="n">
        <f aca="false">SUM(D19:E19)</f>
        <v>4395</v>
      </c>
      <c r="G19" s="44" t="n">
        <v>1696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713</v>
      </c>
      <c r="E20" s="42" t="n">
        <v>1909</v>
      </c>
      <c r="F20" s="43" t="n">
        <f aca="false">SUM(D20:E20)</f>
        <v>3622</v>
      </c>
      <c r="G20" s="44" t="n">
        <v>1100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52</v>
      </c>
      <c r="E21" s="42" t="n">
        <v>1200</v>
      </c>
      <c r="F21" s="43" t="n">
        <f aca="false">SUM(D21:E21)</f>
        <v>2352</v>
      </c>
      <c r="G21" s="44" t="n">
        <v>842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52</v>
      </c>
      <c r="E22" s="42" t="n">
        <v>1429</v>
      </c>
      <c r="F22" s="43" t="n">
        <f aca="false">SUM(D22:E22)</f>
        <v>2781</v>
      </c>
      <c r="G22" s="44" t="n">
        <v>1090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548</v>
      </c>
      <c r="E23" s="51" t="n">
        <f aca="false">SUM(E17:E22)</f>
        <v>16805</v>
      </c>
      <c r="F23" s="56" t="n">
        <f aca="false">SUM(F17:F22)</f>
        <v>32353</v>
      </c>
      <c r="G23" s="57" t="n">
        <f aca="false">SUM(G17:G22)</f>
        <v>11444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787</v>
      </c>
      <c r="E24" s="36" t="n">
        <v>7407</v>
      </c>
      <c r="F24" s="37" t="n">
        <f aca="false">SUM(D24:E24)</f>
        <v>14194</v>
      </c>
      <c r="G24" s="38" t="n">
        <v>4845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331</v>
      </c>
      <c r="E25" s="42" t="n">
        <v>10196</v>
      </c>
      <c r="F25" s="43" t="n">
        <f aca="false">SUM(D25:E25)</f>
        <v>19527</v>
      </c>
      <c r="G25" s="44" t="n">
        <v>6230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360</v>
      </c>
      <c r="E26" s="42" t="n">
        <v>4713</v>
      </c>
      <c r="F26" s="43" t="n">
        <f aca="false">SUM(D26:E26)</f>
        <v>9073</v>
      </c>
      <c r="G26" s="44" t="n">
        <v>3037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3</v>
      </c>
      <c r="E27" s="42" t="n">
        <v>2711</v>
      </c>
      <c r="F27" s="43" t="n">
        <f aca="false">SUM(D27:E27)</f>
        <v>5234</v>
      </c>
      <c r="G27" s="44" t="n">
        <v>1700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39</v>
      </c>
      <c r="E28" s="42" t="n">
        <v>1539</v>
      </c>
      <c r="F28" s="43" t="n">
        <f aca="false">SUM(D28:E28)</f>
        <v>2878</v>
      </c>
      <c r="G28" s="44" t="n">
        <v>1145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18</v>
      </c>
      <c r="E29" s="43" t="n">
        <v>2748</v>
      </c>
      <c r="F29" s="43" t="n">
        <f aca="false">SUM(D29:E29)</f>
        <v>5266</v>
      </c>
      <c r="G29" s="44" t="n">
        <v>1647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93</v>
      </c>
      <c r="E30" s="42" t="n">
        <v>2728</v>
      </c>
      <c r="F30" s="43" t="n">
        <f aca="false">SUM(D30:E30)</f>
        <v>5221</v>
      </c>
      <c r="G30" s="44" t="n">
        <v>1440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3004</v>
      </c>
      <c r="E31" s="42" t="n">
        <v>3021</v>
      </c>
      <c r="F31" s="43" t="n">
        <f aca="false">SUM(D31:E31)</f>
        <v>6025</v>
      </c>
      <c r="G31" s="44" t="n">
        <v>1899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355</v>
      </c>
      <c r="E32" s="51" t="n">
        <f aca="false">SUM(E24:E31)</f>
        <v>35063</v>
      </c>
      <c r="F32" s="51" t="n">
        <f aca="false">SUM(F24:F31)</f>
        <v>67418</v>
      </c>
      <c r="G32" s="57" t="n">
        <f aca="false">SUM(G24:G31)</f>
        <v>21943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58</v>
      </c>
      <c r="E33" s="36" t="n">
        <v>6689</v>
      </c>
      <c r="F33" s="37" t="n">
        <f aca="false">SUM(D33:E33)</f>
        <v>12647</v>
      </c>
      <c r="G33" s="38" t="n">
        <v>3884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6</v>
      </c>
      <c r="E34" s="42" t="n">
        <v>2080</v>
      </c>
      <c r="F34" s="43" t="n">
        <f aca="false">SUM(D34:E34)</f>
        <v>3966</v>
      </c>
      <c r="G34" s="44" t="n">
        <v>1083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901</v>
      </c>
      <c r="E35" s="42" t="n">
        <v>948</v>
      </c>
      <c r="F35" s="43" t="n">
        <f aca="false">SUM(D35:E35)</f>
        <v>1849</v>
      </c>
      <c r="G35" s="44" t="n">
        <v>560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45</v>
      </c>
      <c r="E36" s="51" t="n">
        <f aca="false">SUM(E33:E35)</f>
        <v>9717</v>
      </c>
      <c r="F36" s="51" t="n">
        <f aca="false">SUM(F33:F35)</f>
        <v>18462</v>
      </c>
      <c r="G36" s="57" t="n">
        <f aca="false">SUM(G33:G35)</f>
        <v>5527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5008</v>
      </c>
      <c r="E37" s="61" t="n">
        <v>5521</v>
      </c>
      <c r="F37" s="62" t="n">
        <f aca="false">SUM(D37:E37)</f>
        <v>10529</v>
      </c>
      <c r="G37" s="63" t="n">
        <v>3234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136</v>
      </c>
      <c r="E38" s="64" t="n">
        <v>7010</v>
      </c>
      <c r="F38" s="65" t="n">
        <f aca="false">SUM(D38:E38)</f>
        <v>13146</v>
      </c>
      <c r="G38" s="44" t="n">
        <v>4325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5007</v>
      </c>
      <c r="E39" s="64" t="n">
        <v>5385</v>
      </c>
      <c r="F39" s="65" t="n">
        <f aca="false">SUM(D39:E39)</f>
        <v>10392</v>
      </c>
      <c r="G39" s="44" t="n">
        <v>2919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216</v>
      </c>
      <c r="E40" s="64" t="n">
        <v>11174</v>
      </c>
      <c r="F40" s="65" t="n">
        <f aca="false">SUM(D40:E40)</f>
        <v>21390</v>
      </c>
      <c r="G40" s="44" t="n">
        <v>6721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917</v>
      </c>
      <c r="E41" s="64" t="n">
        <v>11981</v>
      </c>
      <c r="F41" s="65" t="n">
        <f aca="false">SUM(D41:E41)</f>
        <v>22898</v>
      </c>
      <c r="G41" s="44" t="n">
        <v>6536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72</v>
      </c>
      <c r="E42" s="64" t="n">
        <v>3277</v>
      </c>
      <c r="F42" s="65" t="n">
        <f aca="false">SUM(D42:E42)</f>
        <v>6349</v>
      </c>
      <c r="G42" s="44" t="n">
        <v>1830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48</v>
      </c>
      <c r="E43" s="64" t="n">
        <v>4749</v>
      </c>
      <c r="F43" s="65" t="n">
        <f aca="false">SUM(D43:E43)</f>
        <v>9097</v>
      </c>
      <c r="G43" s="44" t="n">
        <v>2469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600</v>
      </c>
      <c r="E44" s="64" t="n">
        <v>1826</v>
      </c>
      <c r="F44" s="65" t="n">
        <f aca="false">SUM(D44:E44)</f>
        <v>3426</v>
      </c>
      <c r="G44" s="44" t="n">
        <v>1135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6304</v>
      </c>
      <c r="E45" s="51" t="n">
        <f aca="false">SUM(E37:E44)</f>
        <v>50923</v>
      </c>
      <c r="F45" s="51" t="n">
        <f aca="false">SUM(F37:F44)</f>
        <v>97227</v>
      </c>
      <c r="G45" s="57" t="n">
        <f aca="false">SUM(G37:G44)</f>
        <v>29169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937</v>
      </c>
      <c r="E46" s="61" t="n">
        <v>9103</v>
      </c>
      <c r="F46" s="62" t="n">
        <f aca="false">SUM(D46:E46)</f>
        <v>17040</v>
      </c>
      <c r="G46" s="63" t="n">
        <v>5322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613</v>
      </c>
      <c r="E47" s="42" t="n">
        <v>6232</v>
      </c>
      <c r="F47" s="43" t="n">
        <f aca="false">SUM(D47:E47)</f>
        <v>11845</v>
      </c>
      <c r="G47" s="44" t="n">
        <v>4055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391</v>
      </c>
      <c r="E48" s="42" t="n">
        <v>5954</v>
      </c>
      <c r="F48" s="43" t="n">
        <f aca="false">SUM(D48:E48)</f>
        <v>11345</v>
      </c>
      <c r="G48" s="44" t="n">
        <v>3609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66</v>
      </c>
      <c r="E49" s="42" t="n">
        <v>8353</v>
      </c>
      <c r="F49" s="43" t="n">
        <f aca="false">SUM(D49:E49)</f>
        <v>15819</v>
      </c>
      <c r="G49" s="44" t="n">
        <v>4928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81</v>
      </c>
      <c r="E50" s="42" t="n">
        <v>1584</v>
      </c>
      <c r="F50" s="43" t="n">
        <f aca="false">SUM(D50:E50)</f>
        <v>3065</v>
      </c>
      <c r="G50" s="44" t="n">
        <v>1085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48</v>
      </c>
      <c r="E51" s="42" t="n">
        <v>2271</v>
      </c>
      <c r="F51" s="43" t="n">
        <f aca="false">SUM(D51:E51)</f>
        <v>4419</v>
      </c>
      <c r="G51" s="44" t="n">
        <v>1514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30036</v>
      </c>
      <c r="E52" s="51" t="n">
        <f aca="false">SUM(E46:E51)</f>
        <v>33497</v>
      </c>
      <c r="F52" s="51" t="n">
        <f aca="false">SUM(F46:F51)</f>
        <v>63533</v>
      </c>
      <c r="G52" s="57" t="n">
        <f aca="false">SUM(G46:G51)</f>
        <v>20513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91</v>
      </c>
      <c r="E53" s="36" t="n">
        <v>8591</v>
      </c>
      <c r="F53" s="37" t="n">
        <f aca="false">SUM(D53:E53)</f>
        <v>16482</v>
      </c>
      <c r="G53" s="38" t="n">
        <v>6431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342</v>
      </c>
      <c r="E54" s="42" t="n">
        <v>5622</v>
      </c>
      <c r="F54" s="43" t="n">
        <f aca="false">SUM(D54:E54)</f>
        <v>10964</v>
      </c>
      <c r="G54" s="44" t="n">
        <v>4067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222</v>
      </c>
      <c r="E55" s="67" t="n">
        <v>5434</v>
      </c>
      <c r="F55" s="68" t="n">
        <f aca="false">SUM(D55:E55)</f>
        <v>10656</v>
      </c>
      <c r="G55" s="69" t="n">
        <v>3520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54</v>
      </c>
      <c r="E56" s="42" t="n">
        <v>3119</v>
      </c>
      <c r="F56" s="43" t="n">
        <f aca="false">SUM(D56:E56)</f>
        <v>6073</v>
      </c>
      <c r="G56" s="44" t="n">
        <v>1728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96</v>
      </c>
      <c r="E57" s="42" t="n">
        <v>5672</v>
      </c>
      <c r="F57" s="43" t="n">
        <f aca="false">SUM(D57:E57)</f>
        <v>11068</v>
      </c>
      <c r="G57" s="44" t="n">
        <v>3485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63</v>
      </c>
      <c r="E58" s="42" t="n">
        <v>2904</v>
      </c>
      <c r="F58" s="43" t="n">
        <f aca="false">SUM(D58:E58)</f>
        <v>5667</v>
      </c>
      <c r="G58" s="44" t="n">
        <v>1979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41</v>
      </c>
      <c r="E59" s="42" t="n">
        <v>5311</v>
      </c>
      <c r="F59" s="43" t="n">
        <f aca="false">SUM(D59:E59)</f>
        <v>10252</v>
      </c>
      <c r="G59" s="44" t="n">
        <v>3174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86</v>
      </c>
      <c r="E60" s="42" t="n">
        <v>5658</v>
      </c>
      <c r="F60" s="43" t="n">
        <f aca="false">SUM(D60:E60)</f>
        <v>11144</v>
      </c>
      <c r="G60" s="44" t="n">
        <v>3593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93</v>
      </c>
      <c r="E61" s="42" t="n">
        <v>4558</v>
      </c>
      <c r="F61" s="43" t="n">
        <f aca="false">SUM(D61:E61)</f>
        <v>8851</v>
      </c>
      <c r="G61" s="44" t="n">
        <v>2667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850</v>
      </c>
      <c r="E62" s="42" t="n">
        <v>6986</v>
      </c>
      <c r="F62" s="43" t="n">
        <f aca="false">SUM(D62:E62)</f>
        <v>13836</v>
      </c>
      <c r="G62" s="44" t="n">
        <v>4781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246</v>
      </c>
      <c r="E63" s="42" t="n">
        <v>5541</v>
      </c>
      <c r="F63" s="43" t="n">
        <f aca="false">SUM(D63:E63)</f>
        <v>11787</v>
      </c>
      <c r="G63" s="44" t="n">
        <v>4262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384</v>
      </c>
      <c r="E64" s="51" t="n">
        <f aca="false">SUM(E53:E63)</f>
        <v>59396</v>
      </c>
      <c r="F64" s="51" t="n">
        <f aca="false">SUM(F53:F63)</f>
        <v>116780</v>
      </c>
      <c r="G64" s="57" t="n">
        <f aca="false">SUM(G53:G63)</f>
        <v>39687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816</v>
      </c>
      <c r="E65" s="73" t="n">
        <v>3016</v>
      </c>
      <c r="F65" s="74" t="n">
        <f aca="false">SUM(D65:E65)</f>
        <v>5832</v>
      </c>
      <c r="G65" s="75" t="n">
        <v>2219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627</v>
      </c>
      <c r="E66" s="42" t="n">
        <v>5052</v>
      </c>
      <c r="F66" s="43" t="n">
        <f aca="false">SUM(D66:E66)</f>
        <v>9679</v>
      </c>
      <c r="G66" s="44" t="n">
        <v>3600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443</v>
      </c>
      <c r="E67" s="42" t="n">
        <v>3401</v>
      </c>
      <c r="F67" s="65" t="n">
        <f aca="false">SUM(D67:E67)</f>
        <v>6844</v>
      </c>
      <c r="G67" s="44" t="n">
        <v>2465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47</v>
      </c>
      <c r="E68" s="42" t="n">
        <v>4067</v>
      </c>
      <c r="F68" s="43" t="n">
        <f aca="false">SUM(D68:E68)</f>
        <v>8214</v>
      </c>
      <c r="G68" s="46" t="n">
        <v>2608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54</v>
      </c>
      <c r="E69" s="42" t="n">
        <v>1485</v>
      </c>
      <c r="F69" s="43" t="n">
        <f aca="false">SUM(D69:E69)</f>
        <v>2939</v>
      </c>
      <c r="G69" s="44" t="n">
        <v>1011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48</v>
      </c>
      <c r="E70" s="42" t="n">
        <v>1531</v>
      </c>
      <c r="F70" s="43" t="n">
        <f aca="false">SUM(D70:E70)</f>
        <v>3079</v>
      </c>
      <c r="G70" s="44" t="n">
        <v>1098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81</v>
      </c>
      <c r="E71" s="42" t="n">
        <v>1385</v>
      </c>
      <c r="F71" s="43" t="n">
        <f aca="false">SUM(D71:E71)</f>
        <v>2666</v>
      </c>
      <c r="G71" s="44" t="n">
        <v>928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316</v>
      </c>
      <c r="E72" s="51" t="n">
        <f aca="false">SUM(E65:E71)</f>
        <v>19937</v>
      </c>
      <c r="F72" s="51" t="n">
        <f aca="false">SUM(F65:F71)</f>
        <v>39253</v>
      </c>
      <c r="G72" s="57" t="n">
        <f aca="false">SUM(G65:G71)</f>
        <v>13929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530</v>
      </c>
      <c r="E73" s="36" t="n">
        <v>7029</v>
      </c>
      <c r="F73" s="37" t="n">
        <f aca="false">SUM(D73:E73)</f>
        <v>13559</v>
      </c>
      <c r="G73" s="38" t="n">
        <v>4677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912</v>
      </c>
      <c r="E74" s="42" t="n">
        <v>9451</v>
      </c>
      <c r="F74" s="43" t="n">
        <f aca="false">SUM(D74:E74)</f>
        <v>18363</v>
      </c>
      <c r="G74" s="44" t="n">
        <v>5765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60</v>
      </c>
      <c r="E75" s="42" t="n">
        <v>3943</v>
      </c>
      <c r="F75" s="43" t="n">
        <f aca="false">SUM(D75:E75)</f>
        <v>7703</v>
      </c>
      <c r="G75" s="44" t="n">
        <v>2377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70</v>
      </c>
      <c r="E76" s="42" t="n">
        <v>4951</v>
      </c>
      <c r="F76" s="43" t="n">
        <f aca="false">SUM(D76:E76)</f>
        <v>9621</v>
      </c>
      <c r="G76" s="44" t="n">
        <v>2964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3022</v>
      </c>
      <c r="E77" s="42" t="n">
        <v>3251</v>
      </c>
      <c r="F77" s="43" t="n">
        <f aca="false">SUM(D77:E77)</f>
        <v>6273</v>
      </c>
      <c r="G77" s="44" t="n">
        <v>2077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722</v>
      </c>
      <c r="E78" s="42" t="n">
        <v>7474</v>
      </c>
      <c r="F78" s="43" t="n">
        <f aca="false">SUM(D78:E78)</f>
        <v>15196</v>
      </c>
      <c r="G78" s="44" t="n">
        <v>5201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32</v>
      </c>
      <c r="E79" s="42" t="n">
        <v>3684</v>
      </c>
      <c r="F79" s="43" t="n">
        <f aca="false">SUM(D79:E79)</f>
        <v>7216</v>
      </c>
      <c r="G79" s="44" t="n">
        <v>2236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400</v>
      </c>
      <c r="E80" s="42" t="n">
        <v>3510</v>
      </c>
      <c r="F80" s="43" t="n">
        <f aca="false">SUM(D80:E80)</f>
        <v>6910</v>
      </c>
      <c r="G80" s="44" t="n">
        <v>2065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29</v>
      </c>
      <c r="E81" s="42" t="n">
        <v>1824</v>
      </c>
      <c r="F81" s="43" t="n">
        <f aca="false">SUM(D81:E81)</f>
        <v>3553</v>
      </c>
      <c r="G81" s="44" t="n">
        <v>1058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32</v>
      </c>
      <c r="E82" s="42" t="n">
        <v>1816</v>
      </c>
      <c r="F82" s="43" t="n">
        <f aca="false">SUM(D82:E82)</f>
        <v>3548</v>
      </c>
      <c r="G82" s="44" t="n">
        <v>972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5009</v>
      </c>
      <c r="E83" s="51" t="n">
        <f aca="false">SUM(E73:E82)</f>
        <v>46933</v>
      </c>
      <c r="F83" s="51" t="n">
        <f aca="false">SUM(F73:F82)</f>
        <v>91942</v>
      </c>
      <c r="G83" s="57" t="n">
        <f aca="false">SUM(G73:G82)</f>
        <v>29392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2-26T02:33:10Z</cp:lastPrinted>
  <dcterms:modified xsi:type="dcterms:W3CDTF">2003-02-27T02:41:57Z</dcterms:modified>
  <cp:revision>0</cp:revision>
  <dc:subject/>
  <dc:title/>
</cp:coreProperties>
</file>