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62" colorId="22" zoomScale="100" zoomScaleNormal="100" zoomScalePageLayoutView="100" workbookViewId="0">
      <selection pane="topLeft" activeCell="C82" activeCellId="0" sqref="C8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945</v>
      </c>
      <c r="E5" s="20" t="n">
        <f aca="false">SUM(E6,E7)</f>
        <v>779410</v>
      </c>
      <c r="F5" s="20" t="n">
        <f aca="false">SUM(F6,F7)</f>
        <v>1498355</v>
      </c>
      <c r="G5" s="21" t="n">
        <f aca="false">SUM(G6,G7)</f>
        <v>54988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312</v>
      </c>
      <c r="E6" s="26" t="n">
        <f aca="false">E16</f>
        <v>507144</v>
      </c>
      <c r="F6" s="26" t="n">
        <f aca="false">F16</f>
        <v>971456</v>
      </c>
      <c r="G6" s="27" t="n">
        <f aca="false">G16</f>
        <v>378196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633</v>
      </c>
      <c r="E7" s="31" t="n">
        <f aca="false">SUM(E23,E32,E36,E45,E52,E64,E72,E83)</f>
        <v>272266</v>
      </c>
      <c r="F7" s="31" t="n">
        <f aca="false">SUM(F23,F32,F36,F45,F52,F64,F72,F83)</f>
        <v>526899</v>
      </c>
      <c r="G7" s="32" t="n">
        <f aca="false">SUM(G23,G32,G36,G45,G52,G64,G72,G83)</f>
        <v>171688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721</v>
      </c>
      <c r="E8" s="36" t="n">
        <v>157493</v>
      </c>
      <c r="F8" s="37" t="n">
        <f aca="false">SUM(D8:E8)</f>
        <v>299214</v>
      </c>
      <c r="G8" s="38" t="n">
        <v>120399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580</v>
      </c>
      <c r="E9" s="42" t="n">
        <v>94559</v>
      </c>
      <c r="F9" s="43" t="n">
        <f aca="false">SUM(D9:E9)</f>
        <v>177139</v>
      </c>
      <c r="G9" s="44" t="n">
        <v>68422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03</v>
      </c>
      <c r="E10" s="42" t="n">
        <v>126146</v>
      </c>
      <c r="F10" s="43" t="n">
        <f aca="false">SUM(D10:E10)</f>
        <v>245049</v>
      </c>
      <c r="G10" s="44" t="n">
        <v>9459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64</v>
      </c>
      <c r="E11" s="42" t="n">
        <v>21073</v>
      </c>
      <c r="F11" s="43" t="n">
        <f aca="false">SUM(D11:E11)</f>
        <v>40137</v>
      </c>
      <c r="G11" s="44" t="n">
        <v>12833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3</v>
      </c>
      <c r="E12" s="42" t="n">
        <v>26646</v>
      </c>
      <c r="F12" s="43" t="n">
        <f aca="false">SUM(D12:E12)</f>
        <v>50519</v>
      </c>
      <c r="G12" s="44" t="n">
        <v>18677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33</v>
      </c>
      <c r="E13" s="42" t="n">
        <v>32853</v>
      </c>
      <c r="F13" s="43" t="n">
        <f aca="false">SUM(D13:E13)</f>
        <v>63686</v>
      </c>
      <c r="G13" s="44" t="n">
        <v>23990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53</v>
      </c>
      <c r="E14" s="42" t="n">
        <v>22354</v>
      </c>
      <c r="F14" s="43" t="n">
        <f aca="false">SUM(D14:E14)</f>
        <v>44407</v>
      </c>
      <c r="G14" s="44" t="n">
        <v>17990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85</v>
      </c>
      <c r="E15" s="43" t="n">
        <v>26020</v>
      </c>
      <c r="F15" s="43" t="n">
        <f aca="false">SUM(D15:E15)</f>
        <v>51305</v>
      </c>
      <c r="G15" s="46" t="n">
        <v>21289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312</v>
      </c>
      <c r="E16" s="50" t="n">
        <f aca="false">SUM(E8:E15)</f>
        <v>507144</v>
      </c>
      <c r="F16" s="51" t="n">
        <f aca="false">SUM(F8:F15)</f>
        <v>971456</v>
      </c>
      <c r="G16" s="52" t="n">
        <f aca="false">SUM(G8:G15)</f>
        <v>378196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65</v>
      </c>
      <c r="E17" s="36" t="n">
        <v>7758</v>
      </c>
      <c r="F17" s="37" t="n">
        <f aca="false">SUM(D17:E17)</f>
        <v>15023</v>
      </c>
      <c r="G17" s="38" t="n">
        <v>5283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2</v>
      </c>
      <c r="E18" s="42" t="n">
        <v>2206</v>
      </c>
      <c r="F18" s="43" t="n">
        <f aca="false">SUM(D18:E18)</f>
        <v>4178</v>
      </c>
      <c r="G18" s="44" t="n">
        <v>1423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81</v>
      </c>
      <c r="E19" s="42" t="n">
        <v>2302</v>
      </c>
      <c r="F19" s="43" t="n">
        <f aca="false">SUM(D19:E19)</f>
        <v>4383</v>
      </c>
      <c r="G19" s="44" t="n">
        <v>1687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8</v>
      </c>
      <c r="E20" s="42" t="n">
        <v>1907</v>
      </c>
      <c r="F20" s="43" t="n">
        <f aca="false">SUM(D20:E20)</f>
        <v>3615</v>
      </c>
      <c r="G20" s="44" t="n">
        <v>1099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4</v>
      </c>
      <c r="E21" s="42" t="n">
        <v>1199</v>
      </c>
      <c r="F21" s="43" t="n">
        <f aca="false">SUM(D21:E21)</f>
        <v>2353</v>
      </c>
      <c r="G21" s="44" t="n">
        <v>845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48</v>
      </c>
      <c r="E22" s="42" t="n">
        <v>1429</v>
      </c>
      <c r="F22" s="43" t="n">
        <f aca="false">SUM(D22:E22)</f>
        <v>2777</v>
      </c>
      <c r="G22" s="44" t="n">
        <v>1091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28</v>
      </c>
      <c r="E23" s="51" t="n">
        <f aca="false">SUM(E17:E22)</f>
        <v>16801</v>
      </c>
      <c r="F23" s="56" t="n">
        <f aca="false">SUM(F17:F22)</f>
        <v>32329</v>
      </c>
      <c r="G23" s="57" t="n">
        <f aca="false">SUM(G17:G22)</f>
        <v>11428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82</v>
      </c>
      <c r="E24" s="36" t="n">
        <v>7412</v>
      </c>
      <c r="F24" s="37" t="n">
        <f aca="false">SUM(D24:E24)</f>
        <v>14194</v>
      </c>
      <c r="G24" s="38" t="n">
        <v>4847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26</v>
      </c>
      <c r="E25" s="42" t="n">
        <v>10188</v>
      </c>
      <c r="F25" s="43" t="n">
        <f aca="false">SUM(D25:E25)</f>
        <v>19514</v>
      </c>
      <c r="G25" s="44" t="n">
        <v>6231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55</v>
      </c>
      <c r="E26" s="42" t="n">
        <v>4703</v>
      </c>
      <c r="F26" s="43" t="n">
        <f aca="false">SUM(D26:E26)</f>
        <v>9058</v>
      </c>
      <c r="G26" s="44" t="n">
        <v>3036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0</v>
      </c>
      <c r="E27" s="42" t="n">
        <v>2711</v>
      </c>
      <c r="F27" s="43" t="n">
        <f aca="false">SUM(D27:E27)</f>
        <v>5231</v>
      </c>
      <c r="G27" s="44" t="n">
        <v>1702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4</v>
      </c>
      <c r="E28" s="42" t="n">
        <v>1539</v>
      </c>
      <c r="F28" s="43" t="n">
        <f aca="false">SUM(D28:E28)</f>
        <v>2873</v>
      </c>
      <c r="G28" s="44" t="n">
        <v>1145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4</v>
      </c>
      <c r="E29" s="43" t="n">
        <v>2740</v>
      </c>
      <c r="F29" s="43" t="n">
        <f aca="false">SUM(D29:E29)</f>
        <v>5254</v>
      </c>
      <c r="G29" s="44" t="n">
        <v>164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90</v>
      </c>
      <c r="E30" s="42" t="n">
        <v>2726</v>
      </c>
      <c r="F30" s="43" t="n">
        <f aca="false">SUM(D30:E30)</f>
        <v>5216</v>
      </c>
      <c r="G30" s="44" t="n">
        <v>1440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8</v>
      </c>
      <c r="E31" s="42" t="n">
        <v>3021</v>
      </c>
      <c r="F31" s="43" t="n">
        <f aca="false">SUM(D31:E31)</f>
        <v>6029</v>
      </c>
      <c r="G31" s="44" t="n">
        <v>1902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329</v>
      </c>
      <c r="E32" s="51" t="n">
        <f aca="false">SUM(E24:E31)</f>
        <v>35040</v>
      </c>
      <c r="F32" s="51" t="n">
        <f aca="false">SUM(F24:F31)</f>
        <v>67369</v>
      </c>
      <c r="G32" s="57" t="n">
        <f aca="false">SUM(G24:G31)</f>
        <v>21945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9</v>
      </c>
      <c r="E33" s="36" t="n">
        <v>6704</v>
      </c>
      <c r="F33" s="37" t="n">
        <f aca="false">SUM(D33:E33)</f>
        <v>12663</v>
      </c>
      <c r="G33" s="38" t="n">
        <v>3892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9</v>
      </c>
      <c r="E34" s="42" t="n">
        <v>2084</v>
      </c>
      <c r="F34" s="43" t="n">
        <f aca="false">SUM(D34:E34)</f>
        <v>3973</v>
      </c>
      <c r="G34" s="44" t="n">
        <v>1085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01</v>
      </c>
      <c r="E35" s="42" t="n">
        <v>937</v>
      </c>
      <c r="F35" s="43" t="n">
        <f aca="false">SUM(D35:E35)</f>
        <v>1838</v>
      </c>
      <c r="G35" s="44" t="n">
        <v>56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9</v>
      </c>
      <c r="E36" s="51" t="n">
        <f aca="false">SUM(E33:E35)</f>
        <v>9725</v>
      </c>
      <c r="F36" s="51" t="n">
        <f aca="false">SUM(F33:F35)</f>
        <v>18474</v>
      </c>
      <c r="G36" s="57" t="n">
        <f aca="false">SUM(G33:G35)</f>
        <v>5538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03</v>
      </c>
      <c r="E37" s="61" t="n">
        <v>5519</v>
      </c>
      <c r="F37" s="62" t="n">
        <f aca="false">SUM(D37:E37)</f>
        <v>10522</v>
      </c>
      <c r="G37" s="63" t="n">
        <v>3231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24</v>
      </c>
      <c r="E38" s="64" t="n">
        <v>7009</v>
      </c>
      <c r="F38" s="65" t="n">
        <f aca="false">SUM(D38:E38)</f>
        <v>13133</v>
      </c>
      <c r="G38" s="44" t="n">
        <v>4323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09</v>
      </c>
      <c r="E39" s="64" t="n">
        <v>5400</v>
      </c>
      <c r="F39" s="65" t="n">
        <f aca="false">SUM(D39:E39)</f>
        <v>10409</v>
      </c>
      <c r="G39" s="44" t="n">
        <v>2919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16</v>
      </c>
      <c r="E40" s="64" t="n">
        <v>11166</v>
      </c>
      <c r="F40" s="65" t="n">
        <f aca="false">SUM(D40:E40)</f>
        <v>21382</v>
      </c>
      <c r="G40" s="44" t="n">
        <v>6713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24</v>
      </c>
      <c r="E41" s="64" t="n">
        <v>11965</v>
      </c>
      <c r="F41" s="65" t="n">
        <f aca="false">SUM(D41:E41)</f>
        <v>22889</v>
      </c>
      <c r="G41" s="44" t="n">
        <v>6540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72</v>
      </c>
      <c r="E42" s="64" t="n">
        <v>3277</v>
      </c>
      <c r="F42" s="65" t="n">
        <f aca="false">SUM(D42:E42)</f>
        <v>6349</v>
      </c>
      <c r="G42" s="44" t="n">
        <v>1832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4</v>
      </c>
      <c r="E43" s="64" t="n">
        <v>4740</v>
      </c>
      <c r="F43" s="65" t="n">
        <f aca="false">SUM(D43:E43)</f>
        <v>9084</v>
      </c>
      <c r="G43" s="44" t="n">
        <v>2472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95</v>
      </c>
      <c r="E44" s="64" t="n">
        <v>1819</v>
      </c>
      <c r="F44" s="65" t="n">
        <f aca="false">SUM(D44:E44)</f>
        <v>3414</v>
      </c>
      <c r="G44" s="44" t="n">
        <v>1133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287</v>
      </c>
      <c r="E45" s="51" t="n">
        <f aca="false">SUM(E37:E44)</f>
        <v>50895</v>
      </c>
      <c r="F45" s="51" t="n">
        <f aca="false">SUM(F37:F44)</f>
        <v>97182</v>
      </c>
      <c r="G45" s="57" t="n">
        <f aca="false">SUM(G37:G44)</f>
        <v>29163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30</v>
      </c>
      <c r="E46" s="61" t="n">
        <v>9100</v>
      </c>
      <c r="F46" s="62" t="n">
        <f aca="false">SUM(D46:E46)</f>
        <v>17030</v>
      </c>
      <c r="G46" s="63" t="n">
        <v>5316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9</v>
      </c>
      <c r="E47" s="42" t="n">
        <v>6246</v>
      </c>
      <c r="F47" s="43" t="n">
        <f aca="false">SUM(D47:E47)</f>
        <v>11865</v>
      </c>
      <c r="G47" s="44" t="n">
        <v>4062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86</v>
      </c>
      <c r="E48" s="42" t="n">
        <v>5957</v>
      </c>
      <c r="F48" s="43" t="n">
        <f aca="false">SUM(D48:E48)</f>
        <v>11343</v>
      </c>
      <c r="G48" s="44" t="n">
        <v>3613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73</v>
      </c>
      <c r="E49" s="42" t="n">
        <v>8350</v>
      </c>
      <c r="F49" s="43" t="n">
        <f aca="false">SUM(D49:E49)</f>
        <v>15823</v>
      </c>
      <c r="G49" s="44" t="n">
        <v>4937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88</v>
      </c>
      <c r="F50" s="43" t="n">
        <f aca="false">SUM(D50:E50)</f>
        <v>3069</v>
      </c>
      <c r="G50" s="44" t="n">
        <v>1084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4</v>
      </c>
      <c r="E51" s="42" t="n">
        <v>2262</v>
      </c>
      <c r="F51" s="43" t="n">
        <f aca="false">SUM(D51:E51)</f>
        <v>4406</v>
      </c>
      <c r="G51" s="44" t="n">
        <v>151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33</v>
      </c>
      <c r="E52" s="51" t="n">
        <f aca="false">SUM(E46:E51)</f>
        <v>33503</v>
      </c>
      <c r="F52" s="51" t="n">
        <f aca="false">SUM(F46:F51)</f>
        <v>63536</v>
      </c>
      <c r="G52" s="57" t="n">
        <f aca="false">SUM(G46:G51)</f>
        <v>20527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908</v>
      </c>
      <c r="E53" s="36" t="n">
        <v>8582</v>
      </c>
      <c r="F53" s="37" t="n">
        <f aca="false">SUM(D53:E53)</f>
        <v>16490</v>
      </c>
      <c r="G53" s="38" t="n">
        <v>6426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38</v>
      </c>
      <c r="E54" s="42" t="n">
        <v>5620</v>
      </c>
      <c r="F54" s="43" t="n">
        <f aca="false">SUM(D54:E54)</f>
        <v>10958</v>
      </c>
      <c r="G54" s="44" t="n">
        <v>4064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37</v>
      </c>
      <c r="E55" s="67" t="n">
        <v>5438</v>
      </c>
      <c r="F55" s="68" t="n">
        <f aca="false">SUM(D55:E55)</f>
        <v>10675</v>
      </c>
      <c r="G55" s="69" t="n">
        <v>3527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45</v>
      </c>
      <c r="E56" s="42" t="n">
        <v>3119</v>
      </c>
      <c r="F56" s="43" t="n">
        <f aca="false">SUM(D56:E56)</f>
        <v>6064</v>
      </c>
      <c r="G56" s="44" t="n">
        <v>1726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8</v>
      </c>
      <c r="E57" s="42" t="n">
        <v>5671</v>
      </c>
      <c r="F57" s="43" t="n">
        <f aca="false">SUM(D57:E57)</f>
        <v>11069</v>
      </c>
      <c r="G57" s="44" t="n">
        <v>3495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1</v>
      </c>
      <c r="E58" s="42" t="n">
        <v>2908</v>
      </c>
      <c r="F58" s="43" t="n">
        <f aca="false">SUM(D58:E58)</f>
        <v>5669</v>
      </c>
      <c r="G58" s="44" t="n">
        <v>1978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42</v>
      </c>
      <c r="E59" s="42" t="n">
        <v>5308</v>
      </c>
      <c r="F59" s="43" t="n">
        <f aca="false">SUM(D59:E59)</f>
        <v>10250</v>
      </c>
      <c r="G59" s="44" t="n">
        <v>317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5</v>
      </c>
      <c r="E60" s="42" t="n">
        <v>5666</v>
      </c>
      <c r="F60" s="43" t="n">
        <f aca="false">SUM(D60:E60)</f>
        <v>11151</v>
      </c>
      <c r="G60" s="44" t="n">
        <v>3602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6</v>
      </c>
      <c r="E61" s="42" t="n">
        <v>4553</v>
      </c>
      <c r="F61" s="43" t="n">
        <f aca="false">SUM(D61:E61)</f>
        <v>8839</v>
      </c>
      <c r="G61" s="44" t="n">
        <v>2669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46</v>
      </c>
      <c r="E62" s="42" t="n">
        <v>6998</v>
      </c>
      <c r="F62" s="43" t="n">
        <f aca="false">SUM(D62:E62)</f>
        <v>13844</v>
      </c>
      <c r="G62" s="44" t="n">
        <v>479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250</v>
      </c>
      <c r="E63" s="42" t="n">
        <v>5551</v>
      </c>
      <c r="F63" s="43" t="n">
        <f aca="false">SUM(D63:E63)</f>
        <v>11801</v>
      </c>
      <c r="G63" s="44" t="n">
        <v>4273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396</v>
      </c>
      <c r="E64" s="51" t="n">
        <f aca="false">SUM(E53:E63)</f>
        <v>59414</v>
      </c>
      <c r="F64" s="51" t="n">
        <f aca="false">SUM(F53:F63)</f>
        <v>116810</v>
      </c>
      <c r="G64" s="57" t="n">
        <f aca="false">SUM(G53:G63)</f>
        <v>39729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07</v>
      </c>
      <c r="E65" s="73" t="n">
        <v>3012</v>
      </c>
      <c r="F65" s="74" t="n">
        <f aca="false">SUM(D65:E65)</f>
        <v>5819</v>
      </c>
      <c r="G65" s="75" t="n">
        <v>2220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1</v>
      </c>
      <c r="E66" s="42" t="n">
        <v>5053</v>
      </c>
      <c r="F66" s="43" t="n">
        <f aca="false">SUM(D66:E66)</f>
        <v>9674</v>
      </c>
      <c r="G66" s="44" t="n">
        <v>3604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34</v>
      </c>
      <c r="E67" s="42" t="n">
        <v>3398</v>
      </c>
      <c r="F67" s="65" t="n">
        <f aca="false">SUM(D67:E67)</f>
        <v>6832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6</v>
      </c>
      <c r="E68" s="42" t="n">
        <v>4064</v>
      </c>
      <c r="F68" s="43" t="n">
        <f aca="false">SUM(D68:E68)</f>
        <v>8210</v>
      </c>
      <c r="G68" s="46" t="n">
        <v>2610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5</v>
      </c>
      <c r="E69" s="42" t="n">
        <v>1484</v>
      </c>
      <c r="F69" s="43" t="n">
        <f aca="false">SUM(D69:E69)</f>
        <v>2939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47</v>
      </c>
      <c r="E70" s="42" t="n">
        <v>1532</v>
      </c>
      <c r="F70" s="43" t="n">
        <f aca="false">SUM(D70:E70)</f>
        <v>3079</v>
      </c>
      <c r="G70" s="44" t="n">
        <v>1098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0</v>
      </c>
      <c r="E71" s="42" t="n">
        <v>1387</v>
      </c>
      <c r="F71" s="43" t="n">
        <f aca="false">SUM(D71:E71)</f>
        <v>2667</v>
      </c>
      <c r="G71" s="44" t="n">
        <v>927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290</v>
      </c>
      <c r="E72" s="51" t="n">
        <f aca="false">SUM(E65:E71)</f>
        <v>19930</v>
      </c>
      <c r="F72" s="51" t="n">
        <f aca="false">SUM(F65:F71)</f>
        <v>39220</v>
      </c>
      <c r="G72" s="57" t="n">
        <f aca="false">SUM(G65:G71)</f>
        <v>13931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7</v>
      </c>
      <c r="E73" s="36" t="n">
        <v>7031</v>
      </c>
      <c r="F73" s="37" t="n">
        <f aca="false">SUM(D73:E73)</f>
        <v>13568</v>
      </c>
      <c r="G73" s="38" t="n">
        <v>468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14</v>
      </c>
      <c r="E74" s="42" t="n">
        <v>9452</v>
      </c>
      <c r="F74" s="43" t="n">
        <f aca="false">SUM(D74:E74)</f>
        <v>18366</v>
      </c>
      <c r="G74" s="44" t="n">
        <v>5769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56</v>
      </c>
      <c r="E75" s="42" t="n">
        <v>3936</v>
      </c>
      <c r="F75" s="43" t="n">
        <f aca="false">SUM(D75:E75)</f>
        <v>7692</v>
      </c>
      <c r="G75" s="44" t="n">
        <v>2378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81</v>
      </c>
      <c r="E76" s="42" t="n">
        <v>4964</v>
      </c>
      <c r="F76" s="43" t="n">
        <f aca="false">SUM(D76:E76)</f>
        <v>9645</v>
      </c>
      <c r="G76" s="44" t="n">
        <v>2964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14</v>
      </c>
      <c r="E77" s="42" t="n">
        <v>3245</v>
      </c>
      <c r="F77" s="43" t="n">
        <f aca="false">SUM(D77:E77)</f>
        <v>6259</v>
      </c>
      <c r="G77" s="44" t="n">
        <v>2074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24</v>
      </c>
      <c r="E78" s="42" t="n">
        <v>7481</v>
      </c>
      <c r="F78" s="43" t="n">
        <f aca="false">SUM(D78:E78)</f>
        <v>15205</v>
      </c>
      <c r="G78" s="44" t="n">
        <v>5209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29</v>
      </c>
      <c r="E79" s="42" t="n">
        <v>3686</v>
      </c>
      <c r="F79" s="43" t="n">
        <f aca="false">SUM(D79:E79)</f>
        <v>7215</v>
      </c>
      <c r="G79" s="44" t="n">
        <v>2237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1</v>
      </c>
      <c r="E80" s="42" t="n">
        <v>3514</v>
      </c>
      <c r="F80" s="43" t="n">
        <f aca="false">SUM(D80:E80)</f>
        <v>6915</v>
      </c>
      <c r="G80" s="44" t="n">
        <v>2074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0</v>
      </c>
      <c r="E81" s="42" t="n">
        <v>1827</v>
      </c>
      <c r="F81" s="43" t="n">
        <f aca="false">SUM(D81:E81)</f>
        <v>3557</v>
      </c>
      <c r="G81" s="44" t="n">
        <v>1061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5</v>
      </c>
      <c r="E82" s="42" t="n">
        <v>1822</v>
      </c>
      <c r="F82" s="43" t="n">
        <f aca="false">SUM(D82:E82)</f>
        <v>3557</v>
      </c>
      <c r="G82" s="44" t="n">
        <v>977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21</v>
      </c>
      <c r="E83" s="51" t="n">
        <f aca="false">SUM(E73:E82)</f>
        <v>46958</v>
      </c>
      <c r="F83" s="51" t="n">
        <f aca="false">SUM(F73:F82)</f>
        <v>91979</v>
      </c>
      <c r="G83" s="57" t="n">
        <f aca="false">SUM(G73:G82)</f>
        <v>29427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2:54:24Z</dcterms:modified>
  <cp:revision>0</cp:revision>
  <dc:subject/>
  <dc:title/>
</cp:coreProperties>
</file>