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G66" activeCellId="0" sqref="G66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4547</v>
      </c>
      <c r="E5" s="20" t="n">
        <f aca="false">SUM(E6,E7)</f>
        <v>776189</v>
      </c>
      <c r="F5" s="20" t="n">
        <f aca="false">SUM(F6,F7)</f>
        <v>1490736</v>
      </c>
      <c r="G5" s="21" t="n">
        <f aca="false">SUM(G6,G7)</f>
        <v>553115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1990</v>
      </c>
      <c r="E6" s="26" t="n">
        <f aca="false">E16</f>
        <v>505675</v>
      </c>
      <c r="F6" s="26" t="n">
        <f aca="false">F16</f>
        <v>967665</v>
      </c>
      <c r="G6" s="27" t="n">
        <f aca="false">G16</f>
        <v>380469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2557</v>
      </c>
      <c r="E7" s="31" t="n">
        <f aca="false">SUM(E23,E32,E36,E45,E52,E64,E72,E83)</f>
        <v>270514</v>
      </c>
      <c r="F7" s="31" t="n">
        <f aca="false">SUM(F23,F32,F36,F45,F52,F64,F72,F83)</f>
        <v>523071</v>
      </c>
      <c r="G7" s="32" t="n">
        <f aca="false">SUM(G23,G32,G36,G45,G52,G64,G72,G83)</f>
        <v>172646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817</v>
      </c>
      <c r="E8" s="36" t="n">
        <v>157103</v>
      </c>
      <c r="F8" s="37" t="n">
        <f aca="false">SUM(D8:E8)</f>
        <v>297920</v>
      </c>
      <c r="G8" s="38" t="n">
        <v>121066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1929</v>
      </c>
      <c r="E9" s="42" t="n">
        <v>93931</v>
      </c>
      <c r="F9" s="43" t="n">
        <f aca="false">SUM(D9:E9)</f>
        <v>175860</v>
      </c>
      <c r="G9" s="44" t="n">
        <v>68573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627</v>
      </c>
      <c r="E10" s="42" t="n">
        <v>126023</v>
      </c>
      <c r="F10" s="43" t="n">
        <f aca="false">SUM(D10:E10)</f>
        <v>244650</v>
      </c>
      <c r="G10" s="44" t="n">
        <v>95460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50</v>
      </c>
      <c r="E11" s="42" t="n">
        <v>20996</v>
      </c>
      <c r="F11" s="43" t="n">
        <f aca="false">SUM(D11:E11)</f>
        <v>40046</v>
      </c>
      <c r="G11" s="44" t="n">
        <v>12963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729</v>
      </c>
      <c r="E12" s="42" t="n">
        <v>26585</v>
      </c>
      <c r="F12" s="43" t="n">
        <f aca="false">SUM(D12:E12)</f>
        <v>50314</v>
      </c>
      <c r="G12" s="44" t="n">
        <v>18735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799</v>
      </c>
      <c r="E13" s="42" t="n">
        <v>32784</v>
      </c>
      <c r="F13" s="43" t="n">
        <f aca="false">SUM(D13:E13)</f>
        <v>63583</v>
      </c>
      <c r="G13" s="44" t="n">
        <v>24259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883</v>
      </c>
      <c r="E14" s="42" t="n">
        <v>22321</v>
      </c>
      <c r="F14" s="43" t="n">
        <f aca="false">SUM(D14:E14)</f>
        <v>44204</v>
      </c>
      <c r="G14" s="44" t="n">
        <v>18022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156</v>
      </c>
      <c r="E15" s="43" t="n">
        <v>25932</v>
      </c>
      <c r="F15" s="43" t="n">
        <f aca="false">SUM(D15:E15)</f>
        <v>51088</v>
      </c>
      <c r="G15" s="46" t="n">
        <v>21391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1990</v>
      </c>
      <c r="E16" s="50" t="n">
        <f aca="false">SUM(E8:E15)</f>
        <v>505675</v>
      </c>
      <c r="F16" s="51" t="n">
        <f aca="false">SUM(F8:F15)</f>
        <v>967665</v>
      </c>
      <c r="G16" s="52" t="n">
        <f aca="false">SUM(G8:G15)</f>
        <v>380469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159</v>
      </c>
      <c r="E17" s="36" t="n">
        <v>7649</v>
      </c>
      <c r="F17" s="37" t="n">
        <f aca="false">SUM(D17:E17)</f>
        <v>14808</v>
      </c>
      <c r="G17" s="38" t="n">
        <v>5283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41</v>
      </c>
      <c r="E18" s="42" t="n">
        <v>2190</v>
      </c>
      <c r="F18" s="43" t="n">
        <f aca="false">SUM(D18:E18)</f>
        <v>4131</v>
      </c>
      <c r="G18" s="44" t="n">
        <v>1421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04</v>
      </c>
      <c r="E19" s="42" t="n">
        <v>2243</v>
      </c>
      <c r="F19" s="43" t="n">
        <f aca="false">SUM(D19:E19)</f>
        <v>4247</v>
      </c>
      <c r="G19" s="44" t="n">
        <v>1669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695</v>
      </c>
      <c r="E20" s="42" t="n">
        <v>1884</v>
      </c>
      <c r="F20" s="43" t="n">
        <f aca="false">SUM(D20:E20)</f>
        <v>3579</v>
      </c>
      <c r="G20" s="44" t="n">
        <v>1096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35</v>
      </c>
      <c r="E21" s="42" t="n">
        <v>1166</v>
      </c>
      <c r="F21" s="43" t="n">
        <f aca="false">SUM(D21:E21)</f>
        <v>2301</v>
      </c>
      <c r="G21" s="44" t="n">
        <v>837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09</v>
      </c>
      <c r="E22" s="42" t="n">
        <v>1392</v>
      </c>
      <c r="F22" s="43" t="n">
        <f aca="false">SUM(D22:E22)</f>
        <v>2701</v>
      </c>
      <c r="G22" s="44" t="n">
        <v>1085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243</v>
      </c>
      <c r="E23" s="51" t="n">
        <f aca="false">SUM(E17:E22)</f>
        <v>16524</v>
      </c>
      <c r="F23" s="56" t="n">
        <f aca="false">SUM(F17:F22)</f>
        <v>31767</v>
      </c>
      <c r="G23" s="57" t="n">
        <f aca="false">SUM(G17:G22)</f>
        <v>11391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689</v>
      </c>
      <c r="E24" s="36" t="n">
        <v>7339</v>
      </c>
      <c r="F24" s="37" t="n">
        <f aca="false">SUM(D24:E24)</f>
        <v>14028</v>
      </c>
      <c r="G24" s="38" t="n">
        <v>4866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188</v>
      </c>
      <c r="E25" s="42" t="n">
        <v>10051</v>
      </c>
      <c r="F25" s="43" t="n">
        <f aca="false">SUM(D25:E25)</f>
        <v>19239</v>
      </c>
      <c r="G25" s="44" t="n">
        <v>6222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83</v>
      </c>
      <c r="E26" s="42" t="n">
        <v>4640</v>
      </c>
      <c r="F26" s="43" t="n">
        <f aca="false">SUM(D26:E26)</f>
        <v>8923</v>
      </c>
      <c r="G26" s="44" t="n">
        <v>3023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16</v>
      </c>
      <c r="E27" s="42" t="n">
        <v>2703</v>
      </c>
      <c r="F27" s="43" t="n">
        <f aca="false">SUM(D27:E27)</f>
        <v>5219</v>
      </c>
      <c r="G27" s="44" t="n">
        <v>1724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07</v>
      </c>
      <c r="E28" s="42" t="n">
        <v>1510</v>
      </c>
      <c r="F28" s="43" t="n">
        <f aca="false">SUM(D28:E28)</f>
        <v>2817</v>
      </c>
      <c r="G28" s="44" t="n">
        <v>1137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41</v>
      </c>
      <c r="E29" s="43" t="n">
        <v>2772</v>
      </c>
      <c r="F29" s="43" t="n">
        <f aca="false">SUM(D29:E29)</f>
        <v>5313</v>
      </c>
      <c r="G29" s="44" t="n">
        <v>1682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68</v>
      </c>
      <c r="E30" s="42" t="n">
        <v>2678</v>
      </c>
      <c r="F30" s="43" t="n">
        <f aca="false">SUM(D30:E30)</f>
        <v>5146</v>
      </c>
      <c r="G30" s="44" t="n">
        <v>1446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79</v>
      </c>
      <c r="E31" s="42" t="n">
        <v>2986</v>
      </c>
      <c r="F31" s="43" t="n">
        <f aca="false">SUM(D31:E31)</f>
        <v>5965</v>
      </c>
      <c r="G31" s="44" t="n">
        <v>1905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1971</v>
      </c>
      <c r="E32" s="51" t="n">
        <f aca="false">SUM(E24:E31)</f>
        <v>34679</v>
      </c>
      <c r="F32" s="51" t="n">
        <f aca="false">SUM(F24:F31)</f>
        <v>66650</v>
      </c>
      <c r="G32" s="57" t="n">
        <f aca="false">SUM(G24:G31)</f>
        <v>22005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74</v>
      </c>
      <c r="E33" s="36" t="n">
        <v>6709</v>
      </c>
      <c r="F33" s="37" t="n">
        <f aca="false">SUM(D33:E33)</f>
        <v>12683</v>
      </c>
      <c r="G33" s="38" t="n">
        <v>3940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4</v>
      </c>
      <c r="E34" s="42" t="n">
        <v>2077</v>
      </c>
      <c r="F34" s="43" t="n">
        <f aca="false">SUM(D34:E34)</f>
        <v>3961</v>
      </c>
      <c r="G34" s="44" t="n">
        <v>1096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70</v>
      </c>
      <c r="E35" s="42" t="n">
        <v>909</v>
      </c>
      <c r="F35" s="43" t="n">
        <f aca="false">SUM(D35:E35)</f>
        <v>1779</v>
      </c>
      <c r="G35" s="44" t="n">
        <v>551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28</v>
      </c>
      <c r="E36" s="51" t="n">
        <f aca="false">SUM(E33:E35)</f>
        <v>9695</v>
      </c>
      <c r="F36" s="51" t="n">
        <f aca="false">SUM(F33:F35)</f>
        <v>18423</v>
      </c>
      <c r="G36" s="57" t="n">
        <f aca="false">SUM(G33:G35)</f>
        <v>5587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78</v>
      </c>
      <c r="E37" s="61" t="n">
        <v>5467</v>
      </c>
      <c r="F37" s="62" t="n">
        <f aca="false">SUM(D37:E37)</f>
        <v>10445</v>
      </c>
      <c r="G37" s="63" t="n">
        <v>3255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63</v>
      </c>
      <c r="E38" s="64" t="n">
        <v>6956</v>
      </c>
      <c r="F38" s="65" t="n">
        <f aca="false">SUM(D38:E38)</f>
        <v>13019</v>
      </c>
      <c r="G38" s="44" t="n">
        <v>4309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63</v>
      </c>
      <c r="E39" s="64" t="n">
        <v>5380</v>
      </c>
      <c r="F39" s="65" t="n">
        <f aca="false">SUM(D39:E39)</f>
        <v>10343</v>
      </c>
      <c r="G39" s="44" t="n">
        <v>2952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93</v>
      </c>
      <c r="E40" s="64" t="n">
        <v>11143</v>
      </c>
      <c r="F40" s="65" t="n">
        <f aca="false">SUM(D40:E40)</f>
        <v>21336</v>
      </c>
      <c r="G40" s="44" t="n">
        <v>6804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831</v>
      </c>
      <c r="E41" s="64" t="n">
        <v>11960</v>
      </c>
      <c r="F41" s="65" t="n">
        <f aca="false">SUM(D41:E41)</f>
        <v>22791</v>
      </c>
      <c r="G41" s="44" t="n">
        <v>6600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46</v>
      </c>
      <c r="E42" s="64" t="n">
        <v>3267</v>
      </c>
      <c r="F42" s="65" t="n">
        <f aca="false">SUM(D42:E42)</f>
        <v>6313</v>
      </c>
      <c r="G42" s="44" t="n">
        <v>1858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08</v>
      </c>
      <c r="E43" s="64" t="n">
        <v>4681</v>
      </c>
      <c r="F43" s="65" t="n">
        <f aca="false">SUM(D43:E43)</f>
        <v>8989</v>
      </c>
      <c r="G43" s="44" t="n">
        <v>2486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60</v>
      </c>
      <c r="E44" s="64" t="n">
        <v>1807</v>
      </c>
      <c r="F44" s="65" t="n">
        <f aca="false">SUM(D44:E44)</f>
        <v>3367</v>
      </c>
      <c r="G44" s="44" t="n">
        <v>1137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5942</v>
      </c>
      <c r="E45" s="51" t="n">
        <f aca="false">SUM(E37:E44)</f>
        <v>50661</v>
      </c>
      <c r="F45" s="51" t="n">
        <f aca="false">SUM(F37:F44)</f>
        <v>96603</v>
      </c>
      <c r="G45" s="57" t="n">
        <f aca="false">SUM(G37:G44)</f>
        <v>29401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51</v>
      </c>
      <c r="E46" s="61" t="n">
        <v>9051</v>
      </c>
      <c r="F46" s="62" t="n">
        <f aca="false">SUM(D46:E46)</f>
        <v>16902</v>
      </c>
      <c r="G46" s="63" t="n">
        <v>5337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66</v>
      </c>
      <c r="E47" s="42" t="n">
        <v>6208</v>
      </c>
      <c r="F47" s="43" t="n">
        <f aca="false">SUM(D47:E47)</f>
        <v>11774</v>
      </c>
      <c r="G47" s="44" t="n">
        <v>4087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06</v>
      </c>
      <c r="E48" s="42" t="n">
        <v>5900</v>
      </c>
      <c r="F48" s="43" t="n">
        <f aca="false">SUM(D48:E48)</f>
        <v>11206</v>
      </c>
      <c r="G48" s="44" t="n">
        <v>3615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13</v>
      </c>
      <c r="E49" s="42" t="n">
        <v>8283</v>
      </c>
      <c r="F49" s="43" t="n">
        <f aca="false">SUM(D49:E49)</f>
        <v>15696</v>
      </c>
      <c r="G49" s="44" t="n">
        <v>4954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71</v>
      </c>
      <c r="E50" s="42" t="n">
        <v>1554</v>
      </c>
      <c r="F50" s="43" t="n">
        <f aca="false">SUM(D50:E50)</f>
        <v>3025</v>
      </c>
      <c r="G50" s="44" t="n">
        <v>1079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09</v>
      </c>
      <c r="E51" s="42" t="n">
        <v>2232</v>
      </c>
      <c r="F51" s="43" t="n">
        <f aca="false">SUM(D51:E51)</f>
        <v>4341</v>
      </c>
      <c r="G51" s="44" t="n">
        <v>1521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716</v>
      </c>
      <c r="E52" s="51" t="n">
        <f aca="false">SUM(E46:E51)</f>
        <v>33228</v>
      </c>
      <c r="F52" s="51" t="n">
        <f aca="false">SUM(F46:F51)</f>
        <v>62944</v>
      </c>
      <c r="G52" s="57" t="n">
        <f aca="false">SUM(G46:G51)</f>
        <v>20593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33</v>
      </c>
      <c r="E53" s="36" t="n">
        <v>8556</v>
      </c>
      <c r="F53" s="37" t="n">
        <f aca="false">SUM(D53:E53)</f>
        <v>16389</v>
      </c>
      <c r="G53" s="38" t="n">
        <v>6490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96</v>
      </c>
      <c r="E54" s="42" t="n">
        <v>5566</v>
      </c>
      <c r="F54" s="43" t="n">
        <f aca="false">SUM(D54:E54)</f>
        <v>10862</v>
      </c>
      <c r="G54" s="44" t="n">
        <v>4073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89</v>
      </c>
      <c r="E55" s="67" t="n">
        <v>5431</v>
      </c>
      <c r="F55" s="68" t="n">
        <f aca="false">SUM(D55:E55)</f>
        <v>10620</v>
      </c>
      <c r="G55" s="69" t="n">
        <v>3540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06</v>
      </c>
      <c r="E56" s="42" t="n">
        <v>3060</v>
      </c>
      <c r="F56" s="43" t="n">
        <f aca="false">SUM(D56:E56)</f>
        <v>5966</v>
      </c>
      <c r="G56" s="44" t="n">
        <v>1732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402</v>
      </c>
      <c r="E57" s="42" t="n">
        <v>5697</v>
      </c>
      <c r="F57" s="43" t="n">
        <f aca="false">SUM(D57:E57)</f>
        <v>11099</v>
      </c>
      <c r="G57" s="44" t="n">
        <v>3578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80</v>
      </c>
      <c r="E58" s="42" t="n">
        <v>2884</v>
      </c>
      <c r="F58" s="43" t="n">
        <f aca="false">SUM(D58:E58)</f>
        <v>5664</v>
      </c>
      <c r="G58" s="44" t="n">
        <v>2024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22</v>
      </c>
      <c r="E59" s="42" t="n">
        <v>5294</v>
      </c>
      <c r="F59" s="43" t="n">
        <f aca="false">SUM(D59:E59)</f>
        <v>10216</v>
      </c>
      <c r="G59" s="44" t="n">
        <v>3178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27</v>
      </c>
      <c r="E60" s="42" t="n">
        <v>5629</v>
      </c>
      <c r="F60" s="43" t="n">
        <f aca="false">SUM(D60:E60)</f>
        <v>11056</v>
      </c>
      <c r="G60" s="44" t="n">
        <v>3611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34</v>
      </c>
      <c r="E61" s="42" t="n">
        <v>4484</v>
      </c>
      <c r="F61" s="43" t="n">
        <f aca="false">SUM(D61:E61)</f>
        <v>8718</v>
      </c>
      <c r="G61" s="44" t="n">
        <v>2664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914</v>
      </c>
      <c r="E62" s="42" t="n">
        <v>7098</v>
      </c>
      <c r="F62" s="43" t="n">
        <f aca="false">SUM(D62:E62)</f>
        <v>14012</v>
      </c>
      <c r="G62" s="44" t="n">
        <v>4873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45</v>
      </c>
      <c r="E63" s="42" t="n">
        <v>5632</v>
      </c>
      <c r="F63" s="43" t="n">
        <f aca="false">SUM(D63:E63)</f>
        <v>11977</v>
      </c>
      <c r="G63" s="44" t="n">
        <v>4397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248</v>
      </c>
      <c r="E64" s="51" t="n">
        <f aca="false">SUM(E53:E63)</f>
        <v>59331</v>
      </c>
      <c r="F64" s="51" t="n">
        <f aca="false">SUM(F53:F63)</f>
        <v>116579</v>
      </c>
      <c r="G64" s="57" t="n">
        <f aca="false">SUM(G53:G63)</f>
        <v>40160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70</v>
      </c>
      <c r="E65" s="73" t="n">
        <v>2968</v>
      </c>
      <c r="F65" s="74" t="n">
        <f aca="false">SUM(D65:E65)</f>
        <v>5738</v>
      </c>
      <c r="G65" s="75" t="n">
        <v>2203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67</v>
      </c>
      <c r="E66" s="42" t="n">
        <v>4995</v>
      </c>
      <c r="F66" s="43" t="n">
        <f aca="false">SUM(D66:E66)</f>
        <v>9562</v>
      </c>
      <c r="G66" s="44" t="n">
        <v>3616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72</v>
      </c>
      <c r="E67" s="42" t="n">
        <v>3345</v>
      </c>
      <c r="F67" s="65" t="n">
        <f aca="false">SUM(D67:E67)</f>
        <v>6717</v>
      </c>
      <c r="G67" s="44" t="n">
        <v>2461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4</v>
      </c>
      <c r="E68" s="42" t="n">
        <v>4060</v>
      </c>
      <c r="F68" s="43" t="n">
        <f aca="false">SUM(D68:E68)</f>
        <v>8204</v>
      </c>
      <c r="G68" s="46" t="n">
        <v>2649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49</v>
      </c>
      <c r="E69" s="42" t="n">
        <v>1475</v>
      </c>
      <c r="F69" s="43" t="n">
        <f aca="false">SUM(D69:E69)</f>
        <v>2924</v>
      </c>
      <c r="G69" s="44" t="n">
        <v>1018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27</v>
      </c>
      <c r="E70" s="42" t="n">
        <v>1510</v>
      </c>
      <c r="F70" s="43" t="n">
        <f aca="false">SUM(D70:E70)</f>
        <v>3037</v>
      </c>
      <c r="G70" s="44" t="n">
        <v>1100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37</v>
      </c>
      <c r="E71" s="42" t="n">
        <v>1354</v>
      </c>
      <c r="F71" s="43" t="n">
        <f aca="false">SUM(D71:E71)</f>
        <v>2591</v>
      </c>
      <c r="G71" s="44" t="n">
        <v>915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066</v>
      </c>
      <c r="E72" s="51" t="n">
        <f aca="false">SUM(E65:E71)</f>
        <v>19707</v>
      </c>
      <c r="F72" s="51" t="n">
        <f aca="false">SUM(F65:F71)</f>
        <v>38773</v>
      </c>
      <c r="G72" s="57" t="n">
        <f aca="false">SUM(G65:G71)</f>
        <v>13962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64</v>
      </c>
      <c r="E73" s="36" t="n">
        <v>6955</v>
      </c>
      <c r="F73" s="37" t="n">
        <f aca="false">SUM(D73:E73)</f>
        <v>13419</v>
      </c>
      <c r="G73" s="38" t="n">
        <v>4689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32</v>
      </c>
      <c r="E74" s="42" t="n">
        <v>9363</v>
      </c>
      <c r="F74" s="43" t="n">
        <f aca="false">SUM(D74:E74)</f>
        <v>18195</v>
      </c>
      <c r="G74" s="44" t="n">
        <v>5785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10</v>
      </c>
      <c r="E75" s="42" t="n">
        <v>3905</v>
      </c>
      <c r="F75" s="43" t="n">
        <f aca="false">SUM(D75:E75)</f>
        <v>7615</v>
      </c>
      <c r="G75" s="44" t="n">
        <v>2369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30</v>
      </c>
      <c r="E76" s="42" t="n">
        <v>4922</v>
      </c>
      <c r="F76" s="43" t="n">
        <f aca="false">SUM(D76:E76)</f>
        <v>9552</v>
      </c>
      <c r="G76" s="44" t="n">
        <v>2970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83</v>
      </c>
      <c r="E77" s="42" t="n">
        <v>3226</v>
      </c>
      <c r="F77" s="43" t="n">
        <f aca="false">SUM(D77:E77)</f>
        <v>6209</v>
      </c>
      <c r="G77" s="44" t="n">
        <v>2063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00</v>
      </c>
      <c r="E78" s="42" t="n">
        <v>7514</v>
      </c>
      <c r="F78" s="43" t="n">
        <f aca="false">SUM(D78:E78)</f>
        <v>15214</v>
      </c>
      <c r="G78" s="44" t="n">
        <v>5272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05</v>
      </c>
      <c r="E79" s="42" t="n">
        <v>3688</v>
      </c>
      <c r="F79" s="43" t="n">
        <f aca="false">SUM(D79:E79)</f>
        <v>7193</v>
      </c>
      <c r="G79" s="44" t="n">
        <v>2266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77</v>
      </c>
      <c r="E80" s="42" t="n">
        <v>3491</v>
      </c>
      <c r="F80" s="43" t="n">
        <f aca="false">SUM(D80:E80)</f>
        <v>6868</v>
      </c>
      <c r="G80" s="44" t="n">
        <v>2090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17</v>
      </c>
      <c r="E81" s="42" t="n">
        <v>1815</v>
      </c>
      <c r="F81" s="43" t="n">
        <f aca="false">SUM(D81:E81)</f>
        <v>3532</v>
      </c>
      <c r="G81" s="44" t="n">
        <v>1065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25</v>
      </c>
      <c r="E82" s="42" t="n">
        <v>1810</v>
      </c>
      <c r="F82" s="43" t="n">
        <f aca="false">SUM(D82:E82)</f>
        <v>3535</v>
      </c>
      <c r="G82" s="44" t="n">
        <v>978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643</v>
      </c>
      <c r="E83" s="51" t="n">
        <f aca="false">SUM(E73:E82)</f>
        <v>46689</v>
      </c>
      <c r="F83" s="51" t="n">
        <f aca="false">SUM(F73:F82)</f>
        <v>91332</v>
      </c>
      <c r="G83" s="57" t="n">
        <f aca="false">SUM(G73:G82)</f>
        <v>29547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9-26T08:12:51Z</cp:lastPrinted>
  <dcterms:modified xsi:type="dcterms:W3CDTF">2003-09-26T08:23:10Z</dcterms:modified>
  <cp:revision>0</cp:revision>
  <dc:subject/>
  <dc:title/>
</cp:coreProperties>
</file>