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16" activeCellId="0" sqref="G16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8012</v>
      </c>
      <c r="E5" s="20" t="n">
        <f aca="false">SUM(E6,E7)</f>
        <v>778801</v>
      </c>
      <c r="F5" s="20" t="n">
        <f aca="false">SUM(F6,F7)</f>
        <v>1496813</v>
      </c>
      <c r="G5" s="21" t="n">
        <f aca="false">SUM(G6,G7)</f>
        <v>55026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3744</v>
      </c>
      <c r="E6" s="26" t="n">
        <f aca="false">E16</f>
        <v>506796</v>
      </c>
      <c r="F6" s="26" t="n">
        <f aca="false">F16</f>
        <v>970540</v>
      </c>
      <c r="G6" s="27" t="n">
        <f aca="false">G16</f>
        <v>378271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4268</v>
      </c>
      <c r="E7" s="31" t="n">
        <f aca="false">SUM(E23,E32,E36,E45,E52,E64,E72,E83)</f>
        <v>272005</v>
      </c>
      <c r="F7" s="31" t="n">
        <f aca="false">SUM(F23,F32,F36,F45,F52,F64,F72,F83)</f>
        <v>526273</v>
      </c>
      <c r="G7" s="32" t="n">
        <f aca="false">SUM(G23,G32,G36,G45,G52,G64,G72,G83)</f>
        <v>171993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1408</v>
      </c>
      <c r="E8" s="36" t="n">
        <v>157355</v>
      </c>
      <c r="F8" s="37" t="n">
        <f aca="false">SUM(D8:E8)</f>
        <v>298763</v>
      </c>
      <c r="G8" s="38" t="n">
        <v>12040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351</v>
      </c>
      <c r="E9" s="42" t="n">
        <v>94341</v>
      </c>
      <c r="F9" s="43" t="n">
        <f aca="false">SUM(D9:E9)</f>
        <v>176692</v>
      </c>
      <c r="G9" s="44" t="n">
        <v>68300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920</v>
      </c>
      <c r="E10" s="42" t="n">
        <v>126179</v>
      </c>
      <c r="F10" s="43" t="n">
        <f aca="false">SUM(D10:E10)</f>
        <v>245099</v>
      </c>
      <c r="G10" s="44" t="n">
        <v>94743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67</v>
      </c>
      <c r="E11" s="42" t="n">
        <v>21082</v>
      </c>
      <c r="F11" s="43" t="n">
        <f aca="false">SUM(D11:E11)</f>
        <v>40149</v>
      </c>
      <c r="G11" s="44" t="n">
        <v>12865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866</v>
      </c>
      <c r="E12" s="42" t="n">
        <v>26645</v>
      </c>
      <c r="F12" s="43" t="n">
        <f aca="false">SUM(D12:E12)</f>
        <v>50511</v>
      </c>
      <c r="G12" s="44" t="n">
        <v>18695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45</v>
      </c>
      <c r="E13" s="42" t="n">
        <v>32843</v>
      </c>
      <c r="F13" s="43" t="n">
        <f aca="false">SUM(D13:E13)</f>
        <v>63688</v>
      </c>
      <c r="G13" s="44" t="n">
        <v>24034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2047</v>
      </c>
      <c r="E14" s="42" t="n">
        <v>22355</v>
      </c>
      <c r="F14" s="43" t="n">
        <f aca="false">SUM(D14:E14)</f>
        <v>44402</v>
      </c>
      <c r="G14" s="44" t="n">
        <v>18001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240</v>
      </c>
      <c r="E15" s="43" t="n">
        <v>25996</v>
      </c>
      <c r="F15" s="43" t="n">
        <f aca="false">SUM(D15:E15)</f>
        <v>51236</v>
      </c>
      <c r="G15" s="46" t="n">
        <v>21233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3744</v>
      </c>
      <c r="E16" s="50" t="n">
        <f aca="false">SUM(E8:E15)</f>
        <v>506796</v>
      </c>
      <c r="F16" s="51" t="n">
        <f aca="false">SUM(F8:F15)</f>
        <v>970540</v>
      </c>
      <c r="G16" s="52" t="n">
        <f aca="false">SUM(G8:G15)</f>
        <v>378271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236</v>
      </c>
      <c r="E17" s="36" t="n">
        <v>7723</v>
      </c>
      <c r="F17" s="37" t="n">
        <f aca="false">SUM(D17:E17)</f>
        <v>14959</v>
      </c>
      <c r="G17" s="38" t="n">
        <v>5285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61</v>
      </c>
      <c r="E18" s="42" t="n">
        <v>2202</v>
      </c>
      <c r="F18" s="43" t="n">
        <f aca="false">SUM(D18:E18)</f>
        <v>4163</v>
      </c>
      <c r="G18" s="44" t="n">
        <v>1421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73</v>
      </c>
      <c r="E19" s="42" t="n">
        <v>2294</v>
      </c>
      <c r="F19" s="43" t="n">
        <f aca="false">SUM(D19:E19)</f>
        <v>4367</v>
      </c>
      <c r="G19" s="44" t="n">
        <v>1678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708</v>
      </c>
      <c r="E20" s="42" t="n">
        <v>1915</v>
      </c>
      <c r="F20" s="43" t="n">
        <f aca="false">SUM(D20:E20)</f>
        <v>3623</v>
      </c>
      <c r="G20" s="44" t="n">
        <v>1100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53</v>
      </c>
      <c r="E21" s="42" t="n">
        <v>1187</v>
      </c>
      <c r="F21" s="43" t="n">
        <f aca="false">SUM(D21:E21)</f>
        <v>2340</v>
      </c>
      <c r="G21" s="44" t="n">
        <v>840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43</v>
      </c>
      <c r="E22" s="42" t="n">
        <v>1415</v>
      </c>
      <c r="F22" s="43" t="n">
        <f aca="false">SUM(D22:E22)</f>
        <v>2758</v>
      </c>
      <c r="G22" s="44" t="n">
        <v>1088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474</v>
      </c>
      <c r="E23" s="51" t="n">
        <f aca="false">SUM(E17:E22)</f>
        <v>16736</v>
      </c>
      <c r="F23" s="56" t="n">
        <f aca="false">SUM(F17:F22)</f>
        <v>32210</v>
      </c>
      <c r="G23" s="57" t="n">
        <f aca="false">SUM(G17:G22)</f>
        <v>11412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767</v>
      </c>
      <c r="E24" s="36" t="n">
        <v>7398</v>
      </c>
      <c r="F24" s="37" t="n">
        <f aca="false">SUM(D24:E24)</f>
        <v>14165</v>
      </c>
      <c r="G24" s="38" t="n">
        <v>4852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85</v>
      </c>
      <c r="E25" s="42" t="n">
        <v>10133</v>
      </c>
      <c r="F25" s="43" t="n">
        <f aca="false">SUM(D25:E25)</f>
        <v>19418</v>
      </c>
      <c r="G25" s="44" t="n">
        <v>6235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334</v>
      </c>
      <c r="E26" s="42" t="n">
        <v>4684</v>
      </c>
      <c r="F26" s="43" t="n">
        <f aca="false">SUM(D26:E26)</f>
        <v>9018</v>
      </c>
      <c r="G26" s="44" t="n">
        <v>3036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30</v>
      </c>
      <c r="E27" s="42" t="n">
        <v>2723</v>
      </c>
      <c r="F27" s="43" t="n">
        <f aca="false">SUM(D27:E27)</f>
        <v>5253</v>
      </c>
      <c r="G27" s="44" t="n">
        <v>1717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33</v>
      </c>
      <c r="E28" s="42" t="n">
        <v>1541</v>
      </c>
      <c r="F28" s="43" t="n">
        <f aca="false">SUM(D28:E28)</f>
        <v>2874</v>
      </c>
      <c r="G28" s="44" t="n">
        <v>1142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20</v>
      </c>
      <c r="E29" s="43" t="n">
        <v>2753</v>
      </c>
      <c r="F29" s="43" t="n">
        <f aca="false">SUM(D29:E29)</f>
        <v>5273</v>
      </c>
      <c r="G29" s="44" t="n">
        <v>1647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78</v>
      </c>
      <c r="E30" s="42" t="n">
        <v>2706</v>
      </c>
      <c r="F30" s="43" t="n">
        <f aca="false">SUM(D30:E30)</f>
        <v>5184</v>
      </c>
      <c r="G30" s="44" t="n">
        <v>1434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98</v>
      </c>
      <c r="E31" s="42" t="n">
        <v>3012</v>
      </c>
      <c r="F31" s="43" t="n">
        <f aca="false">SUM(D31:E31)</f>
        <v>6010</v>
      </c>
      <c r="G31" s="44" t="n">
        <v>1906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2245</v>
      </c>
      <c r="E32" s="51" t="n">
        <f aca="false">SUM(E24:E31)</f>
        <v>34950</v>
      </c>
      <c r="F32" s="51" t="n">
        <f aca="false">SUM(F24:F31)</f>
        <v>67195</v>
      </c>
      <c r="G32" s="57" t="n">
        <f aca="false">SUM(G24:G31)</f>
        <v>21969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79</v>
      </c>
      <c r="E33" s="36" t="n">
        <v>6717</v>
      </c>
      <c r="F33" s="37" t="n">
        <f aca="false">SUM(D33:E33)</f>
        <v>12696</v>
      </c>
      <c r="G33" s="38" t="n">
        <v>3914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3</v>
      </c>
      <c r="E34" s="42" t="n">
        <v>2084</v>
      </c>
      <c r="F34" s="43" t="n">
        <f aca="false">SUM(D34:E34)</f>
        <v>3967</v>
      </c>
      <c r="G34" s="44" t="n">
        <v>1083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89</v>
      </c>
      <c r="E35" s="42" t="n">
        <v>931</v>
      </c>
      <c r="F35" s="43" t="n">
        <f aca="false">SUM(D35:E35)</f>
        <v>1820</v>
      </c>
      <c r="G35" s="44" t="n">
        <v>556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751</v>
      </c>
      <c r="E36" s="51" t="n">
        <f aca="false">SUM(E33:E35)</f>
        <v>9732</v>
      </c>
      <c r="F36" s="51" t="n">
        <f aca="false">SUM(F33:F35)</f>
        <v>18483</v>
      </c>
      <c r="G36" s="57" t="n">
        <f aca="false">SUM(G33:G35)</f>
        <v>5553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5022</v>
      </c>
      <c r="E37" s="61" t="n">
        <v>5521</v>
      </c>
      <c r="F37" s="62" t="n">
        <f aca="false">SUM(D37:E37)</f>
        <v>10543</v>
      </c>
      <c r="G37" s="63" t="n">
        <v>3242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90</v>
      </c>
      <c r="E38" s="64" t="n">
        <v>6992</v>
      </c>
      <c r="F38" s="65" t="n">
        <f aca="false">SUM(D38:E38)</f>
        <v>13082</v>
      </c>
      <c r="G38" s="44" t="n">
        <v>4332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5013</v>
      </c>
      <c r="E39" s="64" t="n">
        <v>5400</v>
      </c>
      <c r="F39" s="65" t="n">
        <f aca="false">SUM(D39:E39)</f>
        <v>10413</v>
      </c>
      <c r="G39" s="44" t="n">
        <v>2925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216</v>
      </c>
      <c r="E40" s="64" t="n">
        <v>11165</v>
      </c>
      <c r="F40" s="65" t="n">
        <f aca="false">SUM(D40:E40)</f>
        <v>21381</v>
      </c>
      <c r="G40" s="44" t="n">
        <v>6749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906</v>
      </c>
      <c r="E41" s="64" t="n">
        <v>11967</v>
      </c>
      <c r="F41" s="65" t="n">
        <f aca="false">SUM(D41:E41)</f>
        <v>22873</v>
      </c>
      <c r="G41" s="44" t="n">
        <v>6563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2</v>
      </c>
      <c r="E42" s="64" t="n">
        <v>3266</v>
      </c>
      <c r="F42" s="65" t="n">
        <f aca="false">SUM(D42:E42)</f>
        <v>6328</v>
      </c>
      <c r="G42" s="44" t="n">
        <v>1838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51</v>
      </c>
      <c r="E43" s="64" t="n">
        <v>4731</v>
      </c>
      <c r="F43" s="65" t="n">
        <f aca="false">SUM(D43:E43)</f>
        <v>9082</v>
      </c>
      <c r="G43" s="44" t="n">
        <v>2478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89</v>
      </c>
      <c r="E44" s="64" t="n">
        <v>1810</v>
      </c>
      <c r="F44" s="65" t="n">
        <f aca="false">SUM(D44:E44)</f>
        <v>3399</v>
      </c>
      <c r="G44" s="44" t="n">
        <v>1128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6249</v>
      </c>
      <c r="E45" s="51" t="n">
        <f aca="false">SUM(E37:E44)</f>
        <v>50852</v>
      </c>
      <c r="F45" s="51" t="n">
        <f aca="false">SUM(F37:F44)</f>
        <v>97101</v>
      </c>
      <c r="G45" s="57" t="n">
        <f aca="false">SUM(G37:G44)</f>
        <v>29255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918</v>
      </c>
      <c r="E46" s="61" t="n">
        <v>9109</v>
      </c>
      <c r="F46" s="62" t="n">
        <f aca="false">SUM(D46:E46)</f>
        <v>17027</v>
      </c>
      <c r="G46" s="63" t="n">
        <v>5333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620</v>
      </c>
      <c r="E47" s="42" t="n">
        <v>6237</v>
      </c>
      <c r="F47" s="43" t="n">
        <f aca="false">SUM(D47:E47)</f>
        <v>11857</v>
      </c>
      <c r="G47" s="44" t="n">
        <v>4065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370</v>
      </c>
      <c r="E48" s="42" t="n">
        <v>5937</v>
      </c>
      <c r="F48" s="43" t="n">
        <f aca="false">SUM(D48:E48)</f>
        <v>11307</v>
      </c>
      <c r="G48" s="44" t="n">
        <v>3619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45</v>
      </c>
      <c r="E49" s="42" t="n">
        <v>8337</v>
      </c>
      <c r="F49" s="43" t="n">
        <f aca="false">SUM(D49:E49)</f>
        <v>15782</v>
      </c>
      <c r="G49" s="44" t="n">
        <v>4938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9</v>
      </c>
      <c r="E50" s="42" t="n">
        <v>1579</v>
      </c>
      <c r="F50" s="43" t="n">
        <f aca="false">SUM(D50:E50)</f>
        <v>3058</v>
      </c>
      <c r="G50" s="44" t="n">
        <v>1088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34</v>
      </c>
      <c r="E51" s="42" t="n">
        <v>2247</v>
      </c>
      <c r="F51" s="43" t="n">
        <f aca="false">SUM(D51:E51)</f>
        <v>4381</v>
      </c>
      <c r="G51" s="44" t="n">
        <v>1516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966</v>
      </c>
      <c r="E52" s="51" t="n">
        <f aca="false">SUM(E46:E51)</f>
        <v>33446</v>
      </c>
      <c r="F52" s="51" t="n">
        <f aca="false">SUM(F46:F51)</f>
        <v>63412</v>
      </c>
      <c r="G52" s="57" t="n">
        <f aca="false">SUM(G46:G51)</f>
        <v>20559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78</v>
      </c>
      <c r="E53" s="36" t="n">
        <v>8569</v>
      </c>
      <c r="F53" s="37" t="n">
        <f aca="false">SUM(D53:E53)</f>
        <v>16447</v>
      </c>
      <c r="G53" s="38" t="n">
        <v>6426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330</v>
      </c>
      <c r="E54" s="42" t="n">
        <v>5618</v>
      </c>
      <c r="F54" s="43" t="n">
        <f aca="false">SUM(D54:E54)</f>
        <v>10948</v>
      </c>
      <c r="G54" s="44" t="n">
        <v>4069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206</v>
      </c>
      <c r="E55" s="67" t="n">
        <v>5435</v>
      </c>
      <c r="F55" s="68" t="n">
        <f aca="false">SUM(D55:E55)</f>
        <v>10641</v>
      </c>
      <c r="G55" s="69" t="n">
        <v>3525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930</v>
      </c>
      <c r="E56" s="42" t="n">
        <v>3107</v>
      </c>
      <c r="F56" s="43" t="n">
        <f aca="false">SUM(D56:E56)</f>
        <v>6037</v>
      </c>
      <c r="G56" s="44" t="n">
        <v>1722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7</v>
      </c>
      <c r="E57" s="42" t="n">
        <v>5692</v>
      </c>
      <c r="F57" s="43" t="n">
        <f aca="false">SUM(D57:E57)</f>
        <v>11079</v>
      </c>
      <c r="G57" s="44" t="n">
        <v>3500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70</v>
      </c>
      <c r="E58" s="42" t="n">
        <v>2906</v>
      </c>
      <c r="F58" s="43" t="n">
        <f aca="false">SUM(D58:E58)</f>
        <v>5676</v>
      </c>
      <c r="G58" s="44" t="n">
        <v>1987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27</v>
      </c>
      <c r="E59" s="42" t="n">
        <v>5291</v>
      </c>
      <c r="F59" s="43" t="n">
        <f aca="false">SUM(D59:E59)</f>
        <v>10218</v>
      </c>
      <c r="G59" s="44" t="n">
        <v>3177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84</v>
      </c>
      <c r="E60" s="42" t="n">
        <v>5675</v>
      </c>
      <c r="F60" s="43" t="n">
        <f aca="false">SUM(D60:E60)</f>
        <v>11159</v>
      </c>
      <c r="G60" s="44" t="n">
        <v>3610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81</v>
      </c>
      <c r="E61" s="42" t="n">
        <v>4533</v>
      </c>
      <c r="F61" s="43" t="n">
        <f aca="false">SUM(D61:E61)</f>
        <v>8814</v>
      </c>
      <c r="G61" s="44" t="n">
        <v>2668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846</v>
      </c>
      <c r="E62" s="42" t="n">
        <v>7020</v>
      </c>
      <c r="F62" s="43" t="n">
        <f aca="false">SUM(D62:E62)</f>
        <v>13866</v>
      </c>
      <c r="G62" s="44" t="n">
        <v>4801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70</v>
      </c>
      <c r="E63" s="42" t="n">
        <v>5624</v>
      </c>
      <c r="F63" s="43" t="n">
        <f aca="false">SUM(D63:E63)</f>
        <v>11994</v>
      </c>
      <c r="G63" s="44" t="n">
        <v>4375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409</v>
      </c>
      <c r="E64" s="51" t="n">
        <f aca="false">SUM(E53:E63)</f>
        <v>59470</v>
      </c>
      <c r="F64" s="51" t="n">
        <f aca="false">SUM(F53:F63)</f>
        <v>116879</v>
      </c>
      <c r="G64" s="57" t="n">
        <f aca="false">SUM(G53:G63)</f>
        <v>3986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97</v>
      </c>
      <c r="E65" s="73" t="n">
        <v>3000</v>
      </c>
      <c r="F65" s="74" t="n">
        <f aca="false">SUM(D65:E65)</f>
        <v>5797</v>
      </c>
      <c r="G65" s="75" t="n">
        <v>2216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623</v>
      </c>
      <c r="E66" s="42" t="n">
        <v>5045</v>
      </c>
      <c r="F66" s="43" t="n">
        <f aca="false">SUM(D66:E66)</f>
        <v>9668</v>
      </c>
      <c r="G66" s="44" t="n">
        <v>3609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422</v>
      </c>
      <c r="E67" s="42" t="n">
        <v>3393</v>
      </c>
      <c r="F67" s="65" t="n">
        <f aca="false">SUM(D67:E67)</f>
        <v>6815</v>
      </c>
      <c r="G67" s="44" t="n">
        <v>2462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47</v>
      </c>
      <c r="E68" s="42" t="n">
        <v>4075</v>
      </c>
      <c r="F68" s="43" t="n">
        <f aca="false">SUM(D68:E68)</f>
        <v>8222</v>
      </c>
      <c r="G68" s="46" t="n">
        <v>2621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54</v>
      </c>
      <c r="E69" s="42" t="n">
        <v>1480</v>
      </c>
      <c r="F69" s="43" t="n">
        <f aca="false">SUM(D69:E69)</f>
        <v>2934</v>
      </c>
      <c r="G69" s="44" t="n">
        <v>1011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35</v>
      </c>
      <c r="E70" s="42" t="n">
        <v>1528</v>
      </c>
      <c r="F70" s="43" t="n">
        <f aca="false">SUM(D70:E70)</f>
        <v>3063</v>
      </c>
      <c r="G70" s="44" t="n">
        <v>1097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67</v>
      </c>
      <c r="E71" s="42" t="n">
        <v>1377</v>
      </c>
      <c r="F71" s="43" t="n">
        <f aca="false">SUM(D71:E71)</f>
        <v>2644</v>
      </c>
      <c r="G71" s="44" t="n">
        <v>92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245</v>
      </c>
      <c r="E72" s="51" t="n">
        <f aca="false">SUM(E65:E71)</f>
        <v>19898</v>
      </c>
      <c r="F72" s="51" t="n">
        <f aca="false">SUM(F65:F71)</f>
        <v>39143</v>
      </c>
      <c r="G72" s="57" t="n">
        <f aca="false">SUM(G65:G71)</f>
        <v>13942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506</v>
      </c>
      <c r="E73" s="36" t="n">
        <v>7013</v>
      </c>
      <c r="F73" s="37" t="n">
        <f aca="false">SUM(D73:E73)</f>
        <v>13519</v>
      </c>
      <c r="G73" s="38" t="n">
        <v>4680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904</v>
      </c>
      <c r="E74" s="42" t="n">
        <v>9455</v>
      </c>
      <c r="F74" s="43" t="n">
        <f aca="false">SUM(D74:E74)</f>
        <v>18359</v>
      </c>
      <c r="G74" s="44" t="n">
        <v>5777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43</v>
      </c>
      <c r="E75" s="42" t="n">
        <v>3939</v>
      </c>
      <c r="F75" s="43" t="n">
        <f aca="false">SUM(D75:E75)</f>
        <v>7682</v>
      </c>
      <c r="G75" s="44" t="n">
        <v>2377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65</v>
      </c>
      <c r="E76" s="42" t="n">
        <v>4944</v>
      </c>
      <c r="F76" s="43" t="n">
        <f aca="false">SUM(D76:E76)</f>
        <v>9609</v>
      </c>
      <c r="G76" s="44" t="n">
        <v>2965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99</v>
      </c>
      <c r="E77" s="42" t="n">
        <v>3240</v>
      </c>
      <c r="F77" s="43" t="n">
        <f aca="false">SUM(D77:E77)</f>
        <v>6239</v>
      </c>
      <c r="G77" s="44" t="n">
        <v>2069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26</v>
      </c>
      <c r="E78" s="42" t="n">
        <v>7483</v>
      </c>
      <c r="F78" s="43" t="n">
        <f aca="false">SUM(D78:E78)</f>
        <v>15209</v>
      </c>
      <c r="G78" s="44" t="n">
        <v>5215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526</v>
      </c>
      <c r="E79" s="42" t="n">
        <v>3690</v>
      </c>
      <c r="F79" s="43" t="n">
        <f aca="false">SUM(D79:E79)</f>
        <v>7216</v>
      </c>
      <c r="G79" s="44" t="n">
        <v>2242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91</v>
      </c>
      <c r="E80" s="42" t="n">
        <v>3516</v>
      </c>
      <c r="F80" s="43" t="n">
        <f aca="false">SUM(D80:E80)</f>
        <v>6907</v>
      </c>
      <c r="G80" s="44" t="n">
        <v>2076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27</v>
      </c>
      <c r="E81" s="42" t="n">
        <v>1825</v>
      </c>
      <c r="F81" s="43" t="n">
        <f aca="false">SUM(D81:E81)</f>
        <v>3552</v>
      </c>
      <c r="G81" s="44" t="n">
        <v>1063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42</v>
      </c>
      <c r="E82" s="42" t="n">
        <v>1816</v>
      </c>
      <c r="F82" s="43" t="n">
        <f aca="false">SUM(D82:E82)</f>
        <v>3558</v>
      </c>
      <c r="G82" s="44" t="n">
        <v>979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929</v>
      </c>
      <c r="E83" s="51" t="n">
        <f aca="false">SUM(E73:E82)</f>
        <v>46921</v>
      </c>
      <c r="F83" s="51" t="n">
        <f aca="false">SUM(F73:F82)</f>
        <v>91850</v>
      </c>
      <c r="G83" s="57" t="n">
        <f aca="false">SUM(G73:G82)</f>
        <v>29443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02-26T02:33:10Z</cp:lastPrinted>
  <dcterms:modified xsi:type="dcterms:W3CDTF">2003-02-27T08:03:16Z</dcterms:modified>
  <cp:revision>0</cp:revision>
  <dc:subject/>
  <dc:title/>
</cp:coreProperties>
</file>