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G32" activeCellId="0" sqref="G32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4265</v>
      </c>
      <c r="E5" s="20" t="n">
        <f aca="false">SUM(E6,E7)</f>
        <v>775945</v>
      </c>
      <c r="F5" s="20" t="n">
        <f aca="false">SUM(F6,F7)</f>
        <v>1490210</v>
      </c>
      <c r="G5" s="21" t="n">
        <f aca="false">SUM(G6,G7)</f>
        <v>554126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2117</v>
      </c>
      <c r="E6" s="26" t="n">
        <f aca="false">E16</f>
        <v>505794</v>
      </c>
      <c r="F6" s="26" t="n">
        <f aca="false">F16</f>
        <v>967911</v>
      </c>
      <c r="G6" s="27" t="n">
        <f aca="false">G16</f>
        <v>381189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2148</v>
      </c>
      <c r="E7" s="31" t="n">
        <f aca="false">SUM(E23,E32,E36,E45,E52,E64,E72,E83)</f>
        <v>270151</v>
      </c>
      <c r="F7" s="31" t="n">
        <f aca="false">SUM(F23,F32,F36,F45,F52,F64,F72,F83)</f>
        <v>522299</v>
      </c>
      <c r="G7" s="32" t="n">
        <f aca="false">SUM(G23,G32,G36,G45,G52,G64,G72,G83)</f>
        <v>172937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762</v>
      </c>
      <c r="E8" s="36" t="n">
        <v>157080</v>
      </c>
      <c r="F8" s="37" t="n">
        <f aca="false">SUM(D8:E8)</f>
        <v>297842</v>
      </c>
      <c r="G8" s="38" t="n">
        <v>121190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2065</v>
      </c>
      <c r="E9" s="42" t="n">
        <v>94028</v>
      </c>
      <c r="F9" s="43" t="n">
        <f aca="false">SUM(D9:E9)</f>
        <v>176093</v>
      </c>
      <c r="G9" s="44" t="n">
        <v>68786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634</v>
      </c>
      <c r="E10" s="42" t="n">
        <v>126073</v>
      </c>
      <c r="F10" s="43" t="n">
        <f aca="false">SUM(D10:E10)</f>
        <v>244707</v>
      </c>
      <c r="G10" s="44" t="n">
        <v>95616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36</v>
      </c>
      <c r="E11" s="42" t="n">
        <v>20988</v>
      </c>
      <c r="F11" s="43" t="n">
        <f aca="false">SUM(D11:E11)</f>
        <v>40024</v>
      </c>
      <c r="G11" s="44" t="n">
        <v>12985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27</v>
      </c>
      <c r="E12" s="42" t="n">
        <v>26613</v>
      </c>
      <c r="F12" s="43" t="n">
        <f aca="false">SUM(D12:E12)</f>
        <v>50340</v>
      </c>
      <c r="G12" s="44" t="n">
        <v>18784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00</v>
      </c>
      <c r="E13" s="42" t="n">
        <v>32775</v>
      </c>
      <c r="F13" s="43" t="n">
        <f aca="false">SUM(D13:E13)</f>
        <v>63575</v>
      </c>
      <c r="G13" s="44" t="n">
        <v>24295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920</v>
      </c>
      <c r="E14" s="42" t="n">
        <v>22323</v>
      </c>
      <c r="F14" s="43" t="n">
        <f aca="false">SUM(D14:E14)</f>
        <v>44243</v>
      </c>
      <c r="G14" s="44" t="n">
        <v>18094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73</v>
      </c>
      <c r="E15" s="43" t="n">
        <v>25914</v>
      </c>
      <c r="F15" s="43" t="n">
        <f aca="false">SUM(D15:E15)</f>
        <v>51087</v>
      </c>
      <c r="G15" s="46" t="n">
        <v>21439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2117</v>
      </c>
      <c r="E16" s="50" t="n">
        <f aca="false">SUM(E8:E15)</f>
        <v>505794</v>
      </c>
      <c r="F16" s="51" t="n">
        <f aca="false">SUM(F8:F15)</f>
        <v>967911</v>
      </c>
      <c r="G16" s="52" t="n">
        <f aca="false">SUM(G8:G15)</f>
        <v>381189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125</v>
      </c>
      <c r="E17" s="36" t="n">
        <v>7620</v>
      </c>
      <c r="F17" s="37" t="n">
        <f aca="false">SUM(D17:E17)</f>
        <v>14745</v>
      </c>
      <c r="G17" s="38" t="n">
        <v>5261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29</v>
      </c>
      <c r="E18" s="42" t="n">
        <v>2178</v>
      </c>
      <c r="F18" s="43" t="n">
        <f aca="false">SUM(D18:E18)</f>
        <v>4107</v>
      </c>
      <c r="G18" s="44" t="n">
        <v>1419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11</v>
      </c>
      <c r="E19" s="42" t="n">
        <v>2240</v>
      </c>
      <c r="F19" s="43" t="n">
        <f aca="false">SUM(D19:E19)</f>
        <v>4251</v>
      </c>
      <c r="G19" s="44" t="n">
        <v>1679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91</v>
      </c>
      <c r="E20" s="42" t="n">
        <v>1873</v>
      </c>
      <c r="F20" s="43" t="n">
        <f aca="false">SUM(D20:E20)</f>
        <v>3564</v>
      </c>
      <c r="G20" s="44" t="n">
        <v>1097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28</v>
      </c>
      <c r="E21" s="42" t="n">
        <v>1166</v>
      </c>
      <c r="F21" s="43" t="n">
        <f aca="false">SUM(D21:E21)</f>
        <v>2294</v>
      </c>
      <c r="G21" s="44" t="n">
        <v>835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304</v>
      </c>
      <c r="E22" s="42" t="n">
        <v>1383</v>
      </c>
      <c r="F22" s="43" t="n">
        <f aca="false">SUM(D22:E22)</f>
        <v>2687</v>
      </c>
      <c r="G22" s="44" t="n">
        <v>1079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188</v>
      </c>
      <c r="E23" s="51" t="n">
        <f aca="false">SUM(E17:E22)</f>
        <v>16460</v>
      </c>
      <c r="F23" s="56" t="n">
        <f aca="false">SUM(F17:F22)</f>
        <v>31648</v>
      </c>
      <c r="G23" s="57" t="n">
        <f aca="false">SUM(G17:G22)</f>
        <v>11370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63</v>
      </c>
      <c r="E24" s="36" t="n">
        <v>7321</v>
      </c>
      <c r="F24" s="37" t="n">
        <f aca="false">SUM(D24:E24)</f>
        <v>13984</v>
      </c>
      <c r="G24" s="38" t="n">
        <v>4878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200</v>
      </c>
      <c r="E25" s="42" t="n">
        <v>10025</v>
      </c>
      <c r="F25" s="43" t="n">
        <f aca="false">SUM(D25:E25)</f>
        <v>19225</v>
      </c>
      <c r="G25" s="44" t="n">
        <v>6245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79</v>
      </c>
      <c r="E26" s="42" t="n">
        <v>4615</v>
      </c>
      <c r="F26" s="43" t="n">
        <f aca="false">SUM(D26:E26)</f>
        <v>8894</v>
      </c>
      <c r="G26" s="44" t="n">
        <v>3015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25</v>
      </c>
      <c r="E27" s="42" t="n">
        <v>2700</v>
      </c>
      <c r="F27" s="43" t="n">
        <f aca="false">SUM(D27:E27)</f>
        <v>5225</v>
      </c>
      <c r="G27" s="44" t="n">
        <v>1734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01</v>
      </c>
      <c r="E28" s="42" t="n">
        <v>1502</v>
      </c>
      <c r="F28" s="43" t="n">
        <f aca="false">SUM(D28:E28)</f>
        <v>2803</v>
      </c>
      <c r="G28" s="44" t="n">
        <v>1132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39</v>
      </c>
      <c r="E29" s="43" t="n">
        <v>2772</v>
      </c>
      <c r="F29" s="43" t="n">
        <f aca="false">SUM(D29:E29)</f>
        <v>5311</v>
      </c>
      <c r="G29" s="44" t="n">
        <v>1686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59</v>
      </c>
      <c r="E30" s="42" t="n">
        <v>2671</v>
      </c>
      <c r="F30" s="43" t="n">
        <f aca="false">SUM(D30:E30)</f>
        <v>5130</v>
      </c>
      <c r="G30" s="44" t="n">
        <v>1445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6</v>
      </c>
      <c r="E31" s="42" t="n">
        <v>2986</v>
      </c>
      <c r="F31" s="43" t="n">
        <f aca="false">SUM(D31:E31)</f>
        <v>5962</v>
      </c>
      <c r="G31" s="44" t="n">
        <v>1910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942</v>
      </c>
      <c r="E32" s="51" t="n">
        <f aca="false">SUM(E24:E31)</f>
        <v>34592</v>
      </c>
      <c r="F32" s="51" t="n">
        <f aca="false">SUM(F24:F31)</f>
        <v>66534</v>
      </c>
      <c r="G32" s="57" t="n">
        <f aca="false">SUM(G24:G31)</f>
        <v>22045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2</v>
      </c>
      <c r="E33" s="36" t="n">
        <v>6694</v>
      </c>
      <c r="F33" s="37" t="n">
        <f aca="false">SUM(D33:E33)</f>
        <v>12646</v>
      </c>
      <c r="G33" s="38" t="n">
        <v>3947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79</v>
      </c>
      <c r="E34" s="42" t="n">
        <v>2069</v>
      </c>
      <c r="F34" s="43" t="n">
        <f aca="false">SUM(D34:E34)</f>
        <v>3948</v>
      </c>
      <c r="G34" s="44" t="n">
        <v>1094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2" t="n">
        <v>861</v>
      </c>
      <c r="E35" s="42" t="n">
        <v>906</v>
      </c>
      <c r="F35" s="43" t="n">
        <f aca="false">SUM(D35:E35)</f>
        <v>1767</v>
      </c>
      <c r="G35" s="44" t="n">
        <v>551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692</v>
      </c>
      <c r="E36" s="51" t="n">
        <f aca="false">SUM(E33:E35)</f>
        <v>9669</v>
      </c>
      <c r="F36" s="51" t="n">
        <f aca="false">SUM(F33:F35)</f>
        <v>18361</v>
      </c>
      <c r="G36" s="57" t="n">
        <f aca="false">SUM(G33:G35)</f>
        <v>5592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69</v>
      </c>
      <c r="E37" s="61" t="n">
        <v>5456</v>
      </c>
      <c r="F37" s="62" t="n">
        <f aca="false">SUM(D37:E37)</f>
        <v>10425</v>
      </c>
      <c r="G37" s="63" t="n">
        <v>3254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46</v>
      </c>
      <c r="E38" s="64" t="n">
        <v>6938</v>
      </c>
      <c r="F38" s="65" t="n">
        <f aca="false">SUM(D38:E38)</f>
        <v>12984</v>
      </c>
      <c r="G38" s="44" t="n">
        <v>4311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67</v>
      </c>
      <c r="E39" s="64" t="n">
        <v>5386</v>
      </c>
      <c r="F39" s="65" t="n">
        <f aca="false">SUM(D39:E39)</f>
        <v>10353</v>
      </c>
      <c r="G39" s="44" t="n">
        <v>2958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75</v>
      </c>
      <c r="E40" s="64" t="n">
        <v>11131</v>
      </c>
      <c r="F40" s="65" t="n">
        <f aca="false">SUM(D40:E40)</f>
        <v>21306</v>
      </c>
      <c r="G40" s="44" t="n">
        <v>6812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788</v>
      </c>
      <c r="E41" s="64" t="n">
        <v>11937</v>
      </c>
      <c r="F41" s="65" t="n">
        <f aca="false">SUM(D41:E41)</f>
        <v>22725</v>
      </c>
      <c r="G41" s="44" t="n">
        <v>6632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71</v>
      </c>
      <c r="E42" s="64" t="n">
        <v>3306</v>
      </c>
      <c r="F42" s="65" t="n">
        <f aca="false">SUM(D42:E42)</f>
        <v>6377</v>
      </c>
      <c r="G42" s="44" t="n">
        <v>1881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304</v>
      </c>
      <c r="E43" s="64" t="n">
        <v>4680</v>
      </c>
      <c r="F43" s="65" t="n">
        <f aca="false">SUM(D43:E43)</f>
        <v>8984</v>
      </c>
      <c r="G43" s="44" t="n">
        <v>2494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51</v>
      </c>
      <c r="E44" s="64" t="n">
        <v>1804</v>
      </c>
      <c r="F44" s="65" t="n">
        <f aca="false">SUM(D44:E44)</f>
        <v>3355</v>
      </c>
      <c r="G44" s="44" t="n">
        <v>1141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871</v>
      </c>
      <c r="E45" s="51" t="n">
        <f aca="false">SUM(E37:E44)</f>
        <v>50638</v>
      </c>
      <c r="F45" s="51" t="n">
        <f aca="false">SUM(F37:F44)</f>
        <v>96509</v>
      </c>
      <c r="G45" s="57" t="n">
        <f aca="false">SUM(G37:G44)</f>
        <v>29483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39</v>
      </c>
      <c r="E46" s="61" t="n">
        <v>9031</v>
      </c>
      <c r="F46" s="62" t="n">
        <f aca="false">SUM(D46:E46)</f>
        <v>16870</v>
      </c>
      <c r="G46" s="63" t="n">
        <v>5343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46</v>
      </c>
      <c r="E47" s="42" t="n">
        <v>6185</v>
      </c>
      <c r="F47" s="43" t="n">
        <f aca="false">SUM(D47:E47)</f>
        <v>11731</v>
      </c>
      <c r="G47" s="44" t="n">
        <v>4080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283</v>
      </c>
      <c r="E48" s="42" t="n">
        <v>5881</v>
      </c>
      <c r="F48" s="43" t="n">
        <f aca="false">SUM(D48:E48)</f>
        <v>11164</v>
      </c>
      <c r="G48" s="44" t="n">
        <v>3629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14</v>
      </c>
      <c r="E49" s="42" t="n">
        <v>8265</v>
      </c>
      <c r="F49" s="43" t="n">
        <f aca="false">SUM(D49:E49)</f>
        <v>15679</v>
      </c>
      <c r="G49" s="44" t="n">
        <v>4968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3</v>
      </c>
      <c r="E50" s="42" t="n">
        <v>1543</v>
      </c>
      <c r="F50" s="43" t="n">
        <f aca="false">SUM(D50:E50)</f>
        <v>3016</v>
      </c>
      <c r="G50" s="44" t="n">
        <v>1077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106</v>
      </c>
      <c r="E51" s="42" t="n">
        <v>2232</v>
      </c>
      <c r="F51" s="43" t="n">
        <f aca="false">SUM(D51:E51)</f>
        <v>4338</v>
      </c>
      <c r="G51" s="44" t="n">
        <v>1525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661</v>
      </c>
      <c r="E52" s="51" t="n">
        <f aca="false">SUM(E46:E51)</f>
        <v>33137</v>
      </c>
      <c r="F52" s="51" t="n">
        <f aca="false">SUM(F46:F51)</f>
        <v>62798</v>
      </c>
      <c r="G52" s="57" t="n">
        <f aca="false">SUM(G46:G51)</f>
        <v>20622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822</v>
      </c>
      <c r="E53" s="36" t="n">
        <v>8545</v>
      </c>
      <c r="F53" s="37" t="n">
        <f aca="false">SUM(D53:E53)</f>
        <v>16367</v>
      </c>
      <c r="G53" s="38" t="n">
        <v>6493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99</v>
      </c>
      <c r="E54" s="42" t="n">
        <v>5560</v>
      </c>
      <c r="F54" s="43" t="n">
        <f aca="false">SUM(D54:E54)</f>
        <v>10859</v>
      </c>
      <c r="G54" s="44" t="n">
        <v>4080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77</v>
      </c>
      <c r="E55" s="67" t="n">
        <v>5443</v>
      </c>
      <c r="F55" s="68" t="n">
        <f aca="false">SUM(D55:E55)</f>
        <v>10620</v>
      </c>
      <c r="G55" s="69" t="n">
        <v>3549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898</v>
      </c>
      <c r="E56" s="42" t="n">
        <v>3053</v>
      </c>
      <c r="F56" s="43" t="n">
        <f aca="false">SUM(D56:E56)</f>
        <v>5951</v>
      </c>
      <c r="G56" s="44" t="n">
        <v>1731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75</v>
      </c>
      <c r="E57" s="42" t="n">
        <v>5678</v>
      </c>
      <c r="F57" s="43" t="n">
        <f aca="false">SUM(D57:E57)</f>
        <v>11053</v>
      </c>
      <c r="G57" s="44" t="n">
        <v>3576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84</v>
      </c>
      <c r="E58" s="42" t="n">
        <v>2874</v>
      </c>
      <c r="F58" s="43" t="n">
        <f aca="false">SUM(D58:E58)</f>
        <v>5658</v>
      </c>
      <c r="G58" s="44" t="n">
        <v>2027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905</v>
      </c>
      <c r="E59" s="42" t="n">
        <v>5280</v>
      </c>
      <c r="F59" s="43" t="n">
        <f aca="false">SUM(D59:E59)</f>
        <v>10185</v>
      </c>
      <c r="G59" s="44" t="n">
        <v>3179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18</v>
      </c>
      <c r="E60" s="42" t="n">
        <v>5626</v>
      </c>
      <c r="F60" s="43" t="n">
        <f aca="false">SUM(D60:E60)</f>
        <v>11044</v>
      </c>
      <c r="G60" s="44" t="n">
        <v>3610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24</v>
      </c>
      <c r="E61" s="42" t="n">
        <v>4484</v>
      </c>
      <c r="F61" s="43" t="n">
        <f aca="false">SUM(D61:E61)</f>
        <v>8708</v>
      </c>
      <c r="G61" s="44" t="n">
        <v>2665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944</v>
      </c>
      <c r="E62" s="42" t="n">
        <v>7143</v>
      </c>
      <c r="F62" s="43" t="n">
        <f aca="false">SUM(D62:E62)</f>
        <v>14087</v>
      </c>
      <c r="G62" s="44" t="n">
        <v>4916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50</v>
      </c>
      <c r="E63" s="42" t="n">
        <v>5650</v>
      </c>
      <c r="F63" s="43" t="n">
        <f aca="false">SUM(D63:E63)</f>
        <v>12000</v>
      </c>
      <c r="G63" s="44" t="n">
        <v>4404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196</v>
      </c>
      <c r="E64" s="51" t="n">
        <f aca="false">SUM(E53:E63)</f>
        <v>59336</v>
      </c>
      <c r="F64" s="51" t="n">
        <f aca="false">SUM(F53:F63)</f>
        <v>116532</v>
      </c>
      <c r="G64" s="57" t="n">
        <f aca="false">SUM(G53:G63)</f>
        <v>40230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70" t="n">
        <v>51</v>
      </c>
      <c r="C65" s="71" t="s">
        <v>67</v>
      </c>
      <c r="D65" s="72" t="n">
        <v>2757</v>
      </c>
      <c r="E65" s="73" t="n">
        <v>2959</v>
      </c>
      <c r="F65" s="74" t="n">
        <f aca="false">SUM(D65:E65)</f>
        <v>5716</v>
      </c>
      <c r="G65" s="75" t="n">
        <v>2206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59</v>
      </c>
      <c r="E66" s="42" t="n">
        <v>4976</v>
      </c>
      <c r="F66" s="43" t="n">
        <f aca="false">SUM(D66:E66)</f>
        <v>9535</v>
      </c>
      <c r="G66" s="44" t="n">
        <v>3623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70</v>
      </c>
      <c r="E67" s="42" t="n">
        <v>3347</v>
      </c>
      <c r="F67" s="65" t="n">
        <f aca="false">SUM(D67:E67)</f>
        <v>6717</v>
      </c>
      <c r="G67" s="44" t="n">
        <v>2465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6</v>
      </c>
      <c r="E68" s="42" t="n">
        <v>4060</v>
      </c>
      <c r="F68" s="43" t="n">
        <f aca="false">SUM(D68:E68)</f>
        <v>8196</v>
      </c>
      <c r="G68" s="46" t="n">
        <v>2648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1" t="n">
        <v>1440</v>
      </c>
      <c r="E69" s="42" t="n">
        <v>1471</v>
      </c>
      <c r="F69" s="43" t="n">
        <f aca="false">SUM(D69:E69)</f>
        <v>2911</v>
      </c>
      <c r="G69" s="44" t="n">
        <v>1019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19</v>
      </c>
      <c r="E70" s="42" t="n">
        <v>1501</v>
      </c>
      <c r="F70" s="43" t="n">
        <f aca="false">SUM(D70:E70)</f>
        <v>3020</v>
      </c>
      <c r="G70" s="44" t="n">
        <v>1102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35</v>
      </c>
      <c r="E71" s="42" t="n">
        <v>1357</v>
      </c>
      <c r="F71" s="43" t="n">
        <f aca="false">SUM(D71:E71)</f>
        <v>2592</v>
      </c>
      <c r="G71" s="44" t="n">
        <v>916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9016</v>
      </c>
      <c r="E72" s="51" t="n">
        <f aca="false">SUM(E65:E71)</f>
        <v>19671</v>
      </c>
      <c r="F72" s="51" t="n">
        <f aca="false">SUM(F65:F71)</f>
        <v>38687</v>
      </c>
      <c r="G72" s="57" t="n">
        <f aca="false">SUM(G65:G71)</f>
        <v>13979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62</v>
      </c>
      <c r="E73" s="36" t="n">
        <v>6952</v>
      </c>
      <c r="F73" s="37" t="n">
        <f aca="false">SUM(D73:E73)</f>
        <v>13414</v>
      </c>
      <c r="G73" s="38" t="n">
        <v>4689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12</v>
      </c>
      <c r="E74" s="42" t="n">
        <v>9357</v>
      </c>
      <c r="F74" s="43" t="n">
        <f aca="false">SUM(D74:E74)</f>
        <v>18169</v>
      </c>
      <c r="G74" s="44" t="n">
        <v>5788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00</v>
      </c>
      <c r="E75" s="42" t="n">
        <v>3899</v>
      </c>
      <c r="F75" s="43" t="n">
        <f aca="false">SUM(D75:E75)</f>
        <v>7599</v>
      </c>
      <c r="G75" s="44" t="n">
        <v>2376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20</v>
      </c>
      <c r="E76" s="42" t="n">
        <v>4929</v>
      </c>
      <c r="F76" s="43" t="n">
        <f aca="false">SUM(D76:E76)</f>
        <v>9549</v>
      </c>
      <c r="G76" s="44" t="n">
        <v>2978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72</v>
      </c>
      <c r="E77" s="42" t="n">
        <v>3206</v>
      </c>
      <c r="F77" s="43" t="n">
        <f aca="false">SUM(D77:E77)</f>
        <v>6178</v>
      </c>
      <c r="G77" s="44" t="n">
        <v>2062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30</v>
      </c>
      <c r="E78" s="42" t="n">
        <v>7527</v>
      </c>
      <c r="F78" s="43" t="n">
        <f aca="false">SUM(D78:E78)</f>
        <v>15257</v>
      </c>
      <c r="G78" s="44" t="n">
        <v>5313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486</v>
      </c>
      <c r="E79" s="42" t="n">
        <v>3677</v>
      </c>
      <c r="F79" s="43" t="n">
        <f aca="false">SUM(D79:E79)</f>
        <v>7163</v>
      </c>
      <c r="G79" s="44" t="n">
        <v>2269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63</v>
      </c>
      <c r="E80" s="42" t="n">
        <v>3477</v>
      </c>
      <c r="F80" s="43" t="n">
        <f aca="false">SUM(D80:E80)</f>
        <v>6840</v>
      </c>
      <c r="G80" s="44" t="n">
        <v>2088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16</v>
      </c>
      <c r="E81" s="42" t="n">
        <v>1817</v>
      </c>
      <c r="F81" s="43" t="n">
        <f aca="false">SUM(D81:E81)</f>
        <v>3533</v>
      </c>
      <c r="G81" s="44" t="n">
        <v>1072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21</v>
      </c>
      <c r="E82" s="42" t="n">
        <v>1807</v>
      </c>
      <c r="F82" s="43" t="n">
        <f aca="false">SUM(D82:E82)</f>
        <v>3528</v>
      </c>
      <c r="G82" s="44" t="n">
        <v>981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582</v>
      </c>
      <c r="E83" s="51" t="n">
        <f aca="false">SUM(E73:E82)</f>
        <v>46648</v>
      </c>
      <c r="F83" s="51" t="n">
        <f aca="false">SUM(F73:F82)</f>
        <v>91230</v>
      </c>
      <c r="G83" s="57" t="n">
        <f aca="false">SUM(G73:G82)</f>
        <v>29616</v>
      </c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8.75" hidden="false" customHeight="true" outlineLevel="0" collapsed="false"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</row>
    <row r="85" customFormat="false" ht="18.75" hidden="false" customHeight="true" outlineLevel="0" collapsed="false"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  <row r="86" customFormat="false" ht="18.75" hidden="false" customHeight="true" outlineLevel="0" collapsed="false"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3-11-17T01:40:38Z</cp:lastPrinted>
  <dcterms:modified xsi:type="dcterms:W3CDTF">2003-12-16T07:54:24Z</dcterms:modified>
  <cp:revision>0</cp:revision>
  <dc:subject/>
  <dc:title/>
</cp:coreProperties>
</file>