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9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新郷村</t>
  </si>
  <si>
    <t xml:space="preserve">33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691</v>
      </c>
      <c r="F5" s="24" t="n">
        <v>156433</v>
      </c>
      <c r="G5" s="24" t="n">
        <f aca="false">E5+F5</f>
        <v>296124</v>
      </c>
      <c r="H5" s="25" t="n">
        <v>121918</v>
      </c>
      <c r="I5" s="21" t="s">
        <v>11</v>
      </c>
      <c r="J5" s="22" t="s">
        <v>12</v>
      </c>
      <c r="K5" s="23" t="s">
        <v>13</v>
      </c>
      <c r="L5" s="24" t="n">
        <v>7703</v>
      </c>
      <c r="M5" s="24" t="n">
        <v>8932</v>
      </c>
      <c r="N5" s="24" t="n">
        <f aca="false">L5+M5</f>
        <v>16635</v>
      </c>
      <c r="O5" s="25" t="n">
        <v>5343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14</v>
      </c>
      <c r="F6" s="24" t="n">
        <v>93655</v>
      </c>
      <c r="G6" s="24" t="n">
        <f aca="false">E6+F6</f>
        <v>175269</v>
      </c>
      <c r="H6" s="25" t="n">
        <v>69172</v>
      </c>
      <c r="I6" s="21"/>
      <c r="J6" s="22" t="s">
        <v>16</v>
      </c>
      <c r="K6" s="23" t="s">
        <v>17</v>
      </c>
      <c r="L6" s="24" t="n">
        <v>5447</v>
      </c>
      <c r="M6" s="24" t="n">
        <v>6074</v>
      </c>
      <c r="N6" s="24" t="n">
        <f aca="false">L6+M6</f>
        <v>11521</v>
      </c>
      <c r="O6" s="25" t="n">
        <v>4078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52</v>
      </c>
      <c r="F7" s="24" t="n">
        <v>125744</v>
      </c>
      <c r="G7" s="24" t="n">
        <f aca="false">E7+F7</f>
        <v>243696</v>
      </c>
      <c r="H7" s="25" t="n">
        <v>96459</v>
      </c>
      <c r="I7" s="21"/>
      <c r="J7" s="22" t="s">
        <v>20</v>
      </c>
      <c r="K7" s="23" t="s">
        <v>21</v>
      </c>
      <c r="L7" s="24" t="n">
        <v>5198</v>
      </c>
      <c r="M7" s="24" t="n">
        <v>5796</v>
      </c>
      <c r="N7" s="24" t="n">
        <f aca="false">L7+M7</f>
        <v>10994</v>
      </c>
      <c r="O7" s="25" t="n">
        <v>3641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855</v>
      </c>
      <c r="F8" s="24" t="n">
        <v>20881</v>
      </c>
      <c r="G8" s="24" t="n">
        <f aca="false">E8+F8</f>
        <v>39736</v>
      </c>
      <c r="H8" s="25" t="n">
        <v>13044</v>
      </c>
      <c r="I8" s="21"/>
      <c r="J8" s="22" t="s">
        <v>24</v>
      </c>
      <c r="K8" s="23" t="s">
        <v>25</v>
      </c>
      <c r="L8" s="24" t="n">
        <v>7361</v>
      </c>
      <c r="M8" s="24" t="n">
        <v>8199</v>
      </c>
      <c r="N8" s="24" t="n">
        <f aca="false">L8+M8</f>
        <v>15560</v>
      </c>
      <c r="O8" s="25" t="n">
        <v>4973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33</v>
      </c>
      <c r="F9" s="24" t="n">
        <v>26595</v>
      </c>
      <c r="G9" s="24" t="n">
        <f aca="false">E9+F9</f>
        <v>50128</v>
      </c>
      <c r="H9" s="25" t="n">
        <v>18960</v>
      </c>
      <c r="I9" s="21"/>
      <c r="J9" s="22" t="s">
        <v>28</v>
      </c>
      <c r="K9" s="23" t="s">
        <v>29</v>
      </c>
      <c r="L9" s="24" t="n">
        <v>1455</v>
      </c>
      <c r="M9" s="24" t="n">
        <v>1527</v>
      </c>
      <c r="N9" s="24" t="n">
        <f aca="false">L9+M9</f>
        <v>2982</v>
      </c>
      <c r="O9" s="25" t="n">
        <v>1092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82</v>
      </c>
      <c r="F10" s="24" t="n">
        <v>32779</v>
      </c>
      <c r="G10" s="24" t="n">
        <f aca="false">E10+F10</f>
        <v>63461</v>
      </c>
      <c r="H10" s="25" t="n">
        <v>24543</v>
      </c>
      <c r="I10" s="21"/>
      <c r="J10" s="22" t="s">
        <v>32</v>
      </c>
      <c r="K10" s="23" t="s">
        <v>33</v>
      </c>
      <c r="L10" s="24" t="n">
        <v>2054</v>
      </c>
      <c r="M10" s="24" t="n">
        <v>2182</v>
      </c>
      <c r="N10" s="24" t="n">
        <f aca="false">L10+M10</f>
        <v>4236</v>
      </c>
      <c r="O10" s="25" t="n">
        <v>1526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82</v>
      </c>
      <c r="F11" s="24" t="n">
        <v>22293</v>
      </c>
      <c r="G11" s="24" t="n">
        <f aca="false">E11+F11</f>
        <v>44075</v>
      </c>
      <c r="H11" s="25" t="n">
        <v>18179</v>
      </c>
      <c r="I11" s="21"/>
      <c r="J11" s="26"/>
      <c r="K11" s="27" t="s">
        <v>36</v>
      </c>
      <c r="L11" s="28" t="n">
        <f aca="false">L5+L6+L7+L8+L9+L10</f>
        <v>29218</v>
      </c>
      <c r="M11" s="28" t="n">
        <f aca="false">M5+M6+M7+M8+M9+M10</f>
        <v>32710</v>
      </c>
      <c r="N11" s="28" t="n">
        <f aca="false">L11+M11</f>
        <v>61928</v>
      </c>
      <c r="O11" s="29" t="n">
        <f aca="false">O5+O6+O7+O8+O9+O10</f>
        <v>20653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5007</v>
      </c>
      <c r="F12" s="24" t="n">
        <v>25687</v>
      </c>
      <c r="G12" s="24" t="n">
        <f aca="false">E12+F12</f>
        <v>50694</v>
      </c>
      <c r="H12" s="25" t="n">
        <v>21590</v>
      </c>
      <c r="I12" s="21" t="s">
        <v>39</v>
      </c>
      <c r="J12" s="22" t="s">
        <v>40</v>
      </c>
      <c r="K12" s="23" t="s">
        <v>41</v>
      </c>
      <c r="L12" s="24" t="n">
        <v>7685</v>
      </c>
      <c r="M12" s="24" t="n">
        <v>8487</v>
      </c>
      <c r="N12" s="24" t="n">
        <f aca="false">L12+M12</f>
        <v>16172</v>
      </c>
      <c r="O12" s="25" t="n">
        <v>6465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116</v>
      </c>
      <c r="F13" s="28" t="n">
        <f aca="false">F5+F6+F7+F8+F9+F10+F11+F12</f>
        <v>504067</v>
      </c>
      <c r="G13" s="28" t="n">
        <f aca="false">E13+F13</f>
        <v>963183</v>
      </c>
      <c r="H13" s="29" t="n">
        <f aca="false">H5+H6+H7+H8+H9+H10+H11+H12</f>
        <v>383865</v>
      </c>
      <c r="I13" s="21"/>
      <c r="J13" s="22" t="s">
        <v>43</v>
      </c>
      <c r="K13" s="23" t="s">
        <v>44</v>
      </c>
      <c r="L13" s="24" t="n">
        <v>5191</v>
      </c>
      <c r="M13" s="24" t="n">
        <v>5480</v>
      </c>
      <c r="N13" s="24" t="n">
        <f aca="false">L13+M13</f>
        <v>10671</v>
      </c>
      <c r="O13" s="25" t="n">
        <v>4063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51</v>
      </c>
      <c r="F14" s="24" t="n">
        <v>7512</v>
      </c>
      <c r="G14" s="24" t="n">
        <f aca="false">E14+F14</f>
        <v>14563</v>
      </c>
      <c r="H14" s="25" t="n">
        <v>5243</v>
      </c>
      <c r="I14" s="21"/>
      <c r="J14" s="22" t="s">
        <v>48</v>
      </c>
      <c r="K14" s="23" t="s">
        <v>49</v>
      </c>
      <c r="L14" s="24" t="n">
        <v>5140</v>
      </c>
      <c r="M14" s="24" t="n">
        <v>5377</v>
      </c>
      <c r="N14" s="24" t="n">
        <f aca="false">L14+M14</f>
        <v>10517</v>
      </c>
      <c r="O14" s="25" t="n">
        <v>3562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03</v>
      </c>
      <c r="F15" s="24" t="n">
        <v>2126</v>
      </c>
      <c r="G15" s="24" t="n">
        <f aca="false">E15+F15</f>
        <v>4029</v>
      </c>
      <c r="H15" s="25" t="n">
        <v>1407</v>
      </c>
      <c r="I15" s="21"/>
      <c r="J15" s="22" t="s">
        <v>52</v>
      </c>
      <c r="K15" s="23" t="s">
        <v>53</v>
      </c>
      <c r="L15" s="24" t="n">
        <v>2836</v>
      </c>
      <c r="M15" s="24" t="n">
        <v>2970</v>
      </c>
      <c r="N15" s="24" t="n">
        <f aca="false">L15+M15</f>
        <v>5806</v>
      </c>
      <c r="O15" s="25" t="n">
        <v>1731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55</v>
      </c>
      <c r="F16" s="24" t="n">
        <v>2183</v>
      </c>
      <c r="G16" s="24" t="n">
        <f aca="false">E16+F16</f>
        <v>4138</v>
      </c>
      <c r="H16" s="25" t="n">
        <v>1673</v>
      </c>
      <c r="I16" s="21"/>
      <c r="J16" s="22" t="s">
        <v>56</v>
      </c>
      <c r="K16" s="23" t="s">
        <v>57</v>
      </c>
      <c r="L16" s="24" t="n">
        <v>5356</v>
      </c>
      <c r="M16" s="24" t="n">
        <v>5660</v>
      </c>
      <c r="N16" s="24" t="n">
        <f aca="false">L16+M16</f>
        <v>11016</v>
      </c>
      <c r="O16" s="25" t="n">
        <v>3631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70</v>
      </c>
      <c r="F17" s="24" t="n">
        <v>1842</v>
      </c>
      <c r="G17" s="24" t="n">
        <f aca="false">E17+F17</f>
        <v>3512</v>
      </c>
      <c r="H17" s="25" t="n">
        <v>1093</v>
      </c>
      <c r="I17" s="21"/>
      <c r="J17" s="22" t="s">
        <v>60</v>
      </c>
      <c r="K17" s="23" t="s">
        <v>61</v>
      </c>
      <c r="L17" s="24" t="n">
        <v>2714</v>
      </c>
      <c r="M17" s="24" t="n">
        <v>2832</v>
      </c>
      <c r="N17" s="24" t="n">
        <f aca="false">L17+M17</f>
        <v>5546</v>
      </c>
      <c r="O17" s="25" t="n">
        <v>2025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095</v>
      </c>
      <c r="F18" s="24" t="n">
        <v>1129</v>
      </c>
      <c r="G18" s="24" t="n">
        <f aca="false">E18+F18</f>
        <v>2224</v>
      </c>
      <c r="H18" s="25" t="n">
        <v>827</v>
      </c>
      <c r="I18" s="21"/>
      <c r="J18" s="22" t="s">
        <v>64</v>
      </c>
      <c r="K18" s="23" t="s">
        <v>65</v>
      </c>
      <c r="L18" s="24" t="n">
        <v>4904</v>
      </c>
      <c r="M18" s="24" t="n">
        <v>5264</v>
      </c>
      <c r="N18" s="24" t="n">
        <f aca="false">L18+M18</f>
        <v>10168</v>
      </c>
      <c r="O18" s="25" t="n">
        <v>3226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54</v>
      </c>
      <c r="F19" s="24" t="n">
        <v>1330</v>
      </c>
      <c r="G19" s="24" t="n">
        <f aca="false">E19+F19</f>
        <v>2584</v>
      </c>
      <c r="H19" s="25" t="n">
        <v>1063</v>
      </c>
      <c r="I19" s="21"/>
      <c r="J19" s="22" t="s">
        <v>68</v>
      </c>
      <c r="K19" s="23" t="s">
        <v>69</v>
      </c>
      <c r="L19" s="24" t="n">
        <v>5372</v>
      </c>
      <c r="M19" s="24" t="n">
        <v>5561</v>
      </c>
      <c r="N19" s="24" t="n">
        <f aca="false">L19+M19</f>
        <v>10933</v>
      </c>
      <c r="O19" s="25" t="n">
        <v>3640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28</v>
      </c>
      <c r="F20" s="28" t="n">
        <f aca="false">F14+F15+F16+F17+F18+F19</f>
        <v>16122</v>
      </c>
      <c r="G20" s="28" t="n">
        <f aca="false">E20+F20</f>
        <v>31050</v>
      </c>
      <c r="H20" s="29" t="n">
        <f aca="false">H14+H15+H16+H17+H18+H19</f>
        <v>11306</v>
      </c>
      <c r="I20" s="21"/>
      <c r="J20" s="22" t="s">
        <v>70</v>
      </c>
      <c r="K20" s="23" t="s">
        <v>71</v>
      </c>
      <c r="L20" s="24" t="n">
        <v>4202</v>
      </c>
      <c r="M20" s="24" t="n">
        <v>4429</v>
      </c>
      <c r="N20" s="24" t="n">
        <f aca="false">L20+M20</f>
        <v>8631</v>
      </c>
      <c r="O20" s="25" t="n">
        <v>2694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21</v>
      </c>
      <c r="F21" s="24" t="n">
        <v>7244</v>
      </c>
      <c r="G21" s="24" t="n">
        <f aca="false">E21+F21</f>
        <v>13765</v>
      </c>
      <c r="H21" s="25" t="n">
        <v>4899</v>
      </c>
      <c r="I21" s="21"/>
      <c r="J21" s="22" t="s">
        <v>75</v>
      </c>
      <c r="K21" s="23" t="s">
        <v>76</v>
      </c>
      <c r="L21" s="24" t="n">
        <v>7025</v>
      </c>
      <c r="M21" s="24" t="n">
        <v>7284</v>
      </c>
      <c r="N21" s="24" t="n">
        <f aca="false">L21+M21</f>
        <v>14309</v>
      </c>
      <c r="O21" s="25" t="n">
        <v>5035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092</v>
      </c>
      <c r="F22" s="24" t="n">
        <v>9927</v>
      </c>
      <c r="G22" s="24" t="n">
        <f aca="false">E22+F22</f>
        <v>19019</v>
      </c>
      <c r="H22" s="25" t="n">
        <v>6283</v>
      </c>
      <c r="I22" s="21"/>
      <c r="J22" s="22" t="s">
        <v>79</v>
      </c>
      <c r="K22" s="23" t="s">
        <v>80</v>
      </c>
      <c r="L22" s="24" t="n">
        <v>6304</v>
      </c>
      <c r="M22" s="24" t="n">
        <v>5634</v>
      </c>
      <c r="N22" s="24" t="n">
        <f aca="false">L22+M22</f>
        <v>11938</v>
      </c>
      <c r="O22" s="25" t="n">
        <v>4436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08</v>
      </c>
      <c r="F23" s="24" t="n">
        <v>4523</v>
      </c>
      <c r="G23" s="24" t="n">
        <f aca="false">E23+F23</f>
        <v>8731</v>
      </c>
      <c r="H23" s="25" t="n">
        <v>3007</v>
      </c>
      <c r="I23" s="21"/>
      <c r="J23" s="26"/>
      <c r="K23" s="27" t="s">
        <v>36</v>
      </c>
      <c r="L23" s="28" t="n">
        <f aca="false">L12+L13+L14+L15+L16+L17+L18+L19+L20+L21+L22</f>
        <v>56729</v>
      </c>
      <c r="M23" s="28" t="n">
        <f aca="false">M12+M13+M14+M15+M16+M17+M18+M19+M20+M21+M22</f>
        <v>58978</v>
      </c>
      <c r="N23" s="28" t="n">
        <f aca="false">L23+M23</f>
        <v>115707</v>
      </c>
      <c r="O23" s="29" t="n">
        <f aca="false">O12+O13+O14+O15+O16+O17+O18+O19+O20+O21+O22</f>
        <v>40508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7</v>
      </c>
      <c r="F24" s="24" t="n">
        <v>2675</v>
      </c>
      <c r="G24" s="24" t="n">
        <f aca="false">E24+F24</f>
        <v>5182</v>
      </c>
      <c r="H24" s="25" t="n">
        <v>1750</v>
      </c>
      <c r="I24" s="21" t="s">
        <v>85</v>
      </c>
      <c r="J24" s="22" t="s">
        <v>86</v>
      </c>
      <c r="K24" s="23" t="s">
        <v>87</v>
      </c>
      <c r="L24" s="24" t="n">
        <v>2695</v>
      </c>
      <c r="M24" s="24" t="n">
        <v>2922</v>
      </c>
      <c r="N24" s="24" t="n">
        <f aca="false">L24+M24</f>
        <v>5617</v>
      </c>
      <c r="O24" s="25" t="n">
        <v>2211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77</v>
      </c>
      <c r="F25" s="24" t="n">
        <v>1463</v>
      </c>
      <c r="G25" s="24" t="n">
        <f aca="false">E25+F25</f>
        <v>2740</v>
      </c>
      <c r="H25" s="25" t="n">
        <v>1115</v>
      </c>
      <c r="I25" s="21"/>
      <c r="J25" s="22" t="s">
        <v>90</v>
      </c>
      <c r="K25" s="23" t="s">
        <v>91</v>
      </c>
      <c r="L25" s="24" t="n">
        <v>4470</v>
      </c>
      <c r="M25" s="24" t="n">
        <v>4929</v>
      </c>
      <c r="N25" s="24" t="n">
        <f aca="false">L25+M25</f>
        <v>9399</v>
      </c>
      <c r="O25" s="25" t="n">
        <v>3627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24</v>
      </c>
      <c r="F26" s="24" t="n">
        <v>2742</v>
      </c>
      <c r="G26" s="24" t="n">
        <f aca="false">E26+F26</f>
        <v>5266</v>
      </c>
      <c r="H26" s="25" t="n">
        <v>1698</v>
      </c>
      <c r="I26" s="21"/>
      <c r="J26" s="22" t="s">
        <v>94</v>
      </c>
      <c r="K26" s="23" t="s">
        <v>95</v>
      </c>
      <c r="L26" s="24" t="n">
        <v>3299</v>
      </c>
      <c r="M26" s="24" t="n">
        <v>3273</v>
      </c>
      <c r="N26" s="24" t="n">
        <f aca="false">L26+M26</f>
        <v>6572</v>
      </c>
      <c r="O26" s="25" t="n">
        <v>2460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12</v>
      </c>
      <c r="F27" s="24" t="n">
        <v>2650</v>
      </c>
      <c r="G27" s="24" t="n">
        <f aca="false">E27+F27</f>
        <v>5062</v>
      </c>
      <c r="H27" s="25" t="n">
        <v>1449</v>
      </c>
      <c r="I27" s="21"/>
      <c r="J27" s="22" t="s">
        <v>98</v>
      </c>
      <c r="K27" s="23" t="s">
        <v>99</v>
      </c>
      <c r="L27" s="24" t="n">
        <v>4100</v>
      </c>
      <c r="M27" s="24" t="n">
        <v>3990</v>
      </c>
      <c r="N27" s="24" t="n">
        <f aca="false">L27+M27</f>
        <v>8090</v>
      </c>
      <c r="O27" s="25" t="n">
        <v>2662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43</v>
      </c>
      <c r="F28" s="24" t="n">
        <v>2971</v>
      </c>
      <c r="G28" s="24" t="n">
        <f aca="false">E28+F28</f>
        <v>5914</v>
      </c>
      <c r="H28" s="25" t="n">
        <v>1919</v>
      </c>
      <c r="I28" s="21"/>
      <c r="J28" s="22" t="s">
        <v>102</v>
      </c>
      <c r="K28" s="23" t="s">
        <v>103</v>
      </c>
      <c r="L28" s="24" t="n">
        <v>1408</v>
      </c>
      <c r="M28" s="24" t="n">
        <v>1429</v>
      </c>
      <c r="N28" s="24" t="n">
        <f aca="false">L28+M28</f>
        <v>2837</v>
      </c>
      <c r="O28" s="25" t="n">
        <v>1008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484</v>
      </c>
      <c r="F29" s="28" t="n">
        <f aca="false">F21+F22+F23+F24+F25+F26+F27+F28</f>
        <v>34195</v>
      </c>
      <c r="G29" s="28" t="n">
        <f aca="false">E29+F29</f>
        <v>65679</v>
      </c>
      <c r="H29" s="29" t="n">
        <f aca="false">H21+H22+H23+H24+H25+H26+H27+H28</f>
        <v>22120</v>
      </c>
      <c r="I29" s="21"/>
      <c r="J29" s="22" t="s">
        <v>104</v>
      </c>
      <c r="K29" s="23" t="s">
        <v>105</v>
      </c>
      <c r="L29" s="24" t="n">
        <v>1502</v>
      </c>
      <c r="M29" s="24" t="n">
        <v>1479</v>
      </c>
      <c r="N29" s="24" t="n">
        <f aca="false">L29+M29</f>
        <v>2981</v>
      </c>
      <c r="O29" s="25" t="n">
        <v>1099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8</v>
      </c>
      <c r="F30" s="24" t="n">
        <v>6652</v>
      </c>
      <c r="G30" s="24" t="n">
        <f aca="false">E30+F30</f>
        <v>12550</v>
      </c>
      <c r="H30" s="25" t="n">
        <v>3964</v>
      </c>
      <c r="I30" s="21"/>
      <c r="J30" s="22" t="s">
        <v>109</v>
      </c>
      <c r="K30" s="23" t="s">
        <v>110</v>
      </c>
      <c r="L30" s="24" t="n">
        <v>1206</v>
      </c>
      <c r="M30" s="24" t="n">
        <v>1315</v>
      </c>
      <c r="N30" s="24" t="n">
        <f aca="false">L30+M30</f>
        <v>2521</v>
      </c>
      <c r="O30" s="25" t="n">
        <v>907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79</v>
      </c>
      <c r="F31" s="24" t="n">
        <v>2057</v>
      </c>
      <c r="G31" s="24" t="n">
        <f aca="false">E31+F31</f>
        <v>3936</v>
      </c>
      <c r="H31" s="25" t="n">
        <v>1110</v>
      </c>
      <c r="I31" s="21"/>
      <c r="J31" s="26"/>
      <c r="K31" s="27" t="s">
        <v>36</v>
      </c>
      <c r="L31" s="28" t="n">
        <f aca="false">L24+L25+L26+L27+L28+L29+L30</f>
        <v>18680</v>
      </c>
      <c r="M31" s="28" t="n">
        <f aca="false">M24+M25+M26+M27+M28+M29+M30</f>
        <v>19337</v>
      </c>
      <c r="N31" s="28" t="n">
        <f aca="false">L31+M31</f>
        <v>38017</v>
      </c>
      <c r="O31" s="29" t="n">
        <f aca="false">O24+O25+O26+O27+O28+O29+O30</f>
        <v>13974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46</v>
      </c>
      <c r="F32" s="24" t="n">
        <v>897</v>
      </c>
      <c r="G32" s="24" t="n">
        <f aca="false">E32+F32</f>
        <v>1743</v>
      </c>
      <c r="H32" s="25" t="n">
        <v>549</v>
      </c>
      <c r="I32" s="30" t="s">
        <v>115</v>
      </c>
      <c r="J32" s="22" t="s">
        <v>116</v>
      </c>
      <c r="K32" s="23" t="s">
        <v>117</v>
      </c>
      <c r="L32" s="24" t="n">
        <v>6388</v>
      </c>
      <c r="M32" s="24" t="n">
        <v>6866</v>
      </c>
      <c r="N32" s="24" t="n">
        <f aca="false">L32+M32</f>
        <v>13254</v>
      </c>
      <c r="O32" s="25" t="n">
        <v>4686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23</v>
      </c>
      <c r="F33" s="28" t="n">
        <f aca="false">F30+F31+F32</f>
        <v>9606</v>
      </c>
      <c r="G33" s="28" t="n">
        <f aca="false">E33+F33</f>
        <v>18229</v>
      </c>
      <c r="H33" s="29" t="n">
        <f aca="false">H30+H31+H32</f>
        <v>5623</v>
      </c>
      <c r="I33" s="30"/>
      <c r="J33" s="22" t="s">
        <v>118</v>
      </c>
      <c r="K33" s="23" t="s">
        <v>119</v>
      </c>
      <c r="L33" s="24" t="n">
        <v>10344</v>
      </c>
      <c r="M33" s="24" t="n">
        <v>11054</v>
      </c>
      <c r="N33" s="24" t="n">
        <f aca="false">L33+M33</f>
        <v>21398</v>
      </c>
      <c r="O33" s="25" t="n">
        <v>6883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9</v>
      </c>
      <c r="F34" s="24" t="n">
        <v>5461</v>
      </c>
      <c r="G34" s="24" t="n">
        <f aca="false">E34+F34</f>
        <v>10400</v>
      </c>
      <c r="H34" s="25" t="n">
        <v>3273</v>
      </c>
      <c r="I34" s="30"/>
      <c r="J34" s="22" t="s">
        <v>123</v>
      </c>
      <c r="K34" s="23" t="s">
        <v>124</v>
      </c>
      <c r="L34" s="24" t="n">
        <v>3648</v>
      </c>
      <c r="M34" s="24" t="n">
        <v>3850</v>
      </c>
      <c r="N34" s="24" t="n">
        <f aca="false">L34+M34</f>
        <v>7498</v>
      </c>
      <c r="O34" s="25" t="n">
        <v>2363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40</v>
      </c>
      <c r="F35" s="24" t="n">
        <v>6843</v>
      </c>
      <c r="G35" s="24" t="n">
        <f aca="false">E35+F35</f>
        <v>12783</v>
      </c>
      <c r="H35" s="25" t="n">
        <v>4284</v>
      </c>
      <c r="I35" s="30"/>
      <c r="J35" s="22" t="s">
        <v>127</v>
      </c>
      <c r="K35" s="23" t="s">
        <v>128</v>
      </c>
      <c r="L35" s="24" t="n">
        <v>4554</v>
      </c>
      <c r="M35" s="24" t="n">
        <v>4863</v>
      </c>
      <c r="N35" s="24" t="n">
        <f aca="false">L35+M35</f>
        <v>9417</v>
      </c>
      <c r="O35" s="25" t="n">
        <v>2967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6</v>
      </c>
      <c r="F36" s="24" t="n">
        <v>5392</v>
      </c>
      <c r="G36" s="24" t="n">
        <f aca="false">E36+F36</f>
        <v>10328</v>
      </c>
      <c r="H36" s="25" t="n">
        <v>2995</v>
      </c>
      <c r="I36" s="30"/>
      <c r="J36" s="22" t="s">
        <v>131</v>
      </c>
      <c r="K36" s="23" t="s">
        <v>132</v>
      </c>
      <c r="L36" s="24" t="n">
        <v>2929</v>
      </c>
      <c r="M36" s="24" t="n">
        <v>3184</v>
      </c>
      <c r="N36" s="24" t="n">
        <f aca="false">L36+M36</f>
        <v>6113</v>
      </c>
      <c r="O36" s="25" t="n">
        <v>2051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38</v>
      </c>
      <c r="F37" s="24" t="n">
        <v>11076</v>
      </c>
      <c r="G37" s="24" t="n">
        <f aca="false">E37+F37</f>
        <v>21214</v>
      </c>
      <c r="H37" s="25" t="n">
        <v>6867</v>
      </c>
      <c r="I37" s="30"/>
      <c r="J37" s="22" t="s">
        <v>135</v>
      </c>
      <c r="K37" s="23" t="s">
        <v>136</v>
      </c>
      <c r="L37" s="24" t="n">
        <v>7750</v>
      </c>
      <c r="M37" s="24" t="n">
        <v>7545</v>
      </c>
      <c r="N37" s="24" t="n">
        <f aca="false">L37+M37</f>
        <v>15295</v>
      </c>
      <c r="O37" s="25" t="n">
        <v>5413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678</v>
      </c>
      <c r="F38" s="24" t="n">
        <v>11840</v>
      </c>
      <c r="G38" s="24" t="n">
        <f aca="false">E38+F38</f>
        <v>22518</v>
      </c>
      <c r="H38" s="25" t="n">
        <v>6666</v>
      </c>
      <c r="I38" s="30"/>
      <c r="J38" s="22" t="s">
        <v>139</v>
      </c>
      <c r="K38" s="23" t="s">
        <v>140</v>
      </c>
      <c r="L38" s="24" t="n">
        <v>3476</v>
      </c>
      <c r="M38" s="24" t="n">
        <v>3670</v>
      </c>
      <c r="N38" s="24" t="n">
        <f aca="false">L38+M38</f>
        <v>7146</v>
      </c>
      <c r="O38" s="25" t="n">
        <v>2300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71</v>
      </c>
      <c r="F39" s="24" t="n">
        <v>3341</v>
      </c>
      <c r="G39" s="24" t="n">
        <f aca="false">E39+F39</f>
        <v>6412</v>
      </c>
      <c r="H39" s="25" t="n">
        <v>1935</v>
      </c>
      <c r="I39" s="30"/>
      <c r="J39" s="22" t="s">
        <v>143</v>
      </c>
      <c r="K39" s="23" t="s">
        <v>144</v>
      </c>
      <c r="L39" s="24" t="n">
        <v>3328</v>
      </c>
      <c r="M39" s="24" t="n">
        <v>3421</v>
      </c>
      <c r="N39" s="24" t="n">
        <f aca="false">L39+M39</f>
        <v>6749</v>
      </c>
      <c r="O39" s="25" t="n">
        <v>2097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52</v>
      </c>
      <c r="F40" s="24" t="n">
        <v>4662</v>
      </c>
      <c r="G40" s="24" t="n">
        <f aca="false">E40+F40</f>
        <v>8914</v>
      </c>
      <c r="H40" s="25" t="n">
        <v>2505</v>
      </c>
      <c r="I40" s="30"/>
      <c r="J40" s="22" t="n">
        <v>66</v>
      </c>
      <c r="K40" s="23" t="s">
        <v>147</v>
      </c>
      <c r="L40" s="24" t="n">
        <v>1682</v>
      </c>
      <c r="M40" s="24" t="n">
        <v>1770</v>
      </c>
      <c r="N40" s="24" t="n">
        <f aca="false">L40+M40</f>
        <v>3452</v>
      </c>
      <c r="O40" s="25" t="n">
        <v>980</v>
      </c>
    </row>
    <row r="41" customFormat="false" ht="10.5" hidden="false" customHeight="false" outlineLevel="0" collapsed="false">
      <c r="B41" s="21"/>
      <c r="C41" s="22" t="s">
        <v>148</v>
      </c>
      <c r="D41" s="23" t="s">
        <v>149</v>
      </c>
      <c r="E41" s="24" t="n">
        <v>1519</v>
      </c>
      <c r="F41" s="24" t="n">
        <v>1759</v>
      </c>
      <c r="G41" s="24" t="n">
        <f aca="false">E41+F41</f>
        <v>3278</v>
      </c>
      <c r="H41" s="25" t="n">
        <v>1135</v>
      </c>
      <c r="I41" s="30"/>
      <c r="J41" s="26"/>
      <c r="K41" s="27" t="s">
        <v>36</v>
      </c>
      <c r="L41" s="28" t="n">
        <f aca="false">L32+L33+L34+L35+L36+L37+L38+L39+L40</f>
        <v>44099</v>
      </c>
      <c r="M41" s="28" t="n">
        <f aca="false">M32+M33+M34+M35+M36+M37+M38+M39++M40</f>
        <v>46223</v>
      </c>
      <c r="N41" s="28" t="n">
        <f aca="false">L41+M41</f>
        <v>90322</v>
      </c>
      <c r="O41" s="29" t="n">
        <f aca="false">O32+O33+O34+O35+O36+O37+O38+O39+O40</f>
        <v>29740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473</v>
      </c>
      <c r="F42" s="28" t="n">
        <f aca="false">F34+F35+F36+F37+F38+F39+F40+F41</f>
        <v>50374</v>
      </c>
      <c r="G42" s="28" t="n">
        <f aca="false">E42+F42</f>
        <v>95847</v>
      </c>
      <c r="H42" s="29" t="n">
        <f aca="false">H34+H35+H36+H37+H38+H39+H40+H41</f>
        <v>29660</v>
      </c>
      <c r="I42" s="31"/>
      <c r="J42" s="32"/>
      <c r="K42" s="33" t="s">
        <v>150</v>
      </c>
      <c r="L42" s="24" t="n">
        <f aca="false">E5+E6+E7+E8+E9+E10+E11+E12</f>
        <v>459116</v>
      </c>
      <c r="M42" s="24" t="n">
        <f aca="false">F5+F6+F7+F8+F9+F10+F11+F12</f>
        <v>504067</v>
      </c>
      <c r="N42" s="24" t="n">
        <f aca="false">L42+M42</f>
        <v>963183</v>
      </c>
      <c r="O42" s="34" t="n">
        <f aca="false">H5+H6+H7+H8+H9+H10+H11+H12</f>
        <v>383865</v>
      </c>
    </row>
    <row r="43" customFormat="false" ht="10.5" hidden="false" customHeight="false" outlineLevel="0" collapsed="false">
      <c r="I43" s="31"/>
      <c r="J43" s="32"/>
      <c r="K43" s="33" t="s">
        <v>151</v>
      </c>
      <c r="L43" s="24" t="n">
        <f aca="false">E14+E15+E16+E17+E18+E19+E21+E22+E23+E24+E25+E26+E27+E28+E30+E31+E32+E34+E35+E36+E37+E38+E39+E40+E41+L5+L6+L7+L8+L9+L10+L12+L13+L14+L15+L16+L17+L18+L19+L20+L21+L22+L24+L25+L26+L27+L28+L29+L30+L32+L33+L34+L35+L36+L37+L38+L39+L40</f>
        <v>249234</v>
      </c>
      <c r="M43" s="24" t="n">
        <f aca="false">F14+F15+F16+F17+F18+F19+F21+F22+F23+F24+F25+F26+F27+F28+F30+F31+F32+F34+F35+F36+F37+F38+F39+F40+F41+M5+M6+M7+M8+M9+M10+M12+M13+M14+M15+M16+M17+M18+M19+M20+M21+M22+M24+M25+M26+M27+M28+M29+M30+M32+M33+M34+M35+M36+M37+M38+M39+M40</f>
        <v>267545</v>
      </c>
      <c r="N43" s="24" t="n">
        <f aca="false">L43+M43</f>
        <v>516779</v>
      </c>
      <c r="O43" s="34" t="n">
        <f aca="false">H14+H15+H16+H17+H18+H19+H21+H22+H23+H24+H25+H26+H27+H28+H30+H31+H32+H34+H35+H36+H37+H38+H39+H40+H41+O5+O6+O7+O8+O9+O10+O12+O13+O14+O15+O16+O17+O18+O19+O20+O21+O22+O24+O25+O26+O27+O28+O29+O30+O32+O33+O34+O35+O36+O37+O38+O39+O40</f>
        <v>173584</v>
      </c>
    </row>
    <row r="44" customFormat="false" ht="10.5" hidden="false" customHeight="false" outlineLevel="0" collapsed="false">
      <c r="I44" s="35"/>
      <c r="J44" s="36"/>
      <c r="K44" s="27" t="s">
        <v>152</v>
      </c>
      <c r="L44" s="28" t="n">
        <f aca="false">L43+L42</f>
        <v>708350</v>
      </c>
      <c r="M44" s="28" t="n">
        <f aca="false">M43+M42</f>
        <v>771612</v>
      </c>
      <c r="N44" s="28" t="n">
        <f aca="false">L44+M44</f>
        <v>1479962</v>
      </c>
      <c r="O44" s="29" t="n">
        <f aca="false">O43+O42</f>
        <v>557449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1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2:00:08Z</dcterms:created>
  <dc:creator>nakamura_yu</dc:creator>
  <dc:description/>
  <dc:language>en-US</dc:language>
  <cp:lastModifiedBy>nakamura_yu</cp:lastModifiedBy>
  <dcterms:modified xsi:type="dcterms:W3CDTF">2005-02-25T01:07:26Z</dcterms:modified>
  <cp:revision>0</cp:revision>
  <dc:subject/>
  <dc:title/>
</cp:coreProperties>
</file>