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G83" activeCellId="0" sqref="G83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3702</v>
      </c>
      <c r="E5" s="20" t="n">
        <f aca="false">SUM(E6,E7)</f>
        <v>775499</v>
      </c>
      <c r="F5" s="20" t="n">
        <f aca="false">SUM(F6,F7)</f>
        <v>1489201</v>
      </c>
      <c r="G5" s="21" t="n">
        <f aca="false">SUM(G6,G7)</f>
        <v>554434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1841</v>
      </c>
      <c r="E6" s="26" t="n">
        <f aca="false">E16</f>
        <v>505651</v>
      </c>
      <c r="F6" s="26" t="n">
        <f aca="false">F16</f>
        <v>967492</v>
      </c>
      <c r="G6" s="27" t="n">
        <f aca="false">G16</f>
        <v>381362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1861</v>
      </c>
      <c r="E7" s="31" t="n">
        <f aca="false">SUM(E23,E32,E36,E45,E52,E64,E72,E83)</f>
        <v>269848</v>
      </c>
      <c r="F7" s="31" t="n">
        <f aca="false">SUM(F23,F32,F36,F45,F52,F64,F72,F83)</f>
        <v>521709</v>
      </c>
      <c r="G7" s="32" t="n">
        <f aca="false">SUM(G23,G32,G36,G45,G52,G64,G72,G83)</f>
        <v>173072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611</v>
      </c>
      <c r="E8" s="36" t="n">
        <v>157001</v>
      </c>
      <c r="F8" s="37" t="n">
        <f aca="false">SUM(D8:E8)</f>
        <v>297612</v>
      </c>
      <c r="G8" s="38" t="n">
        <v>121165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047</v>
      </c>
      <c r="E9" s="42" t="n">
        <v>94005</v>
      </c>
      <c r="F9" s="43" t="n">
        <f aca="false">SUM(D9:E9)</f>
        <v>176052</v>
      </c>
      <c r="G9" s="44" t="n">
        <v>68843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567</v>
      </c>
      <c r="E10" s="42" t="n">
        <v>125988</v>
      </c>
      <c r="F10" s="43" t="n">
        <f aca="false">SUM(D10:E10)</f>
        <v>244555</v>
      </c>
      <c r="G10" s="44" t="n">
        <v>95695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20</v>
      </c>
      <c r="E11" s="42" t="n">
        <v>20971</v>
      </c>
      <c r="F11" s="43" t="n">
        <f aca="false">SUM(D11:E11)</f>
        <v>39991</v>
      </c>
      <c r="G11" s="44" t="n">
        <v>12986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696</v>
      </c>
      <c r="E12" s="42" t="n">
        <v>26610</v>
      </c>
      <c r="F12" s="43" t="n">
        <f aca="false">SUM(D12:E12)</f>
        <v>50306</v>
      </c>
      <c r="G12" s="44" t="n">
        <v>18799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28</v>
      </c>
      <c r="E13" s="42" t="n">
        <v>32803</v>
      </c>
      <c r="F13" s="43" t="n">
        <f aca="false">SUM(D13:E13)</f>
        <v>63631</v>
      </c>
      <c r="G13" s="44" t="n">
        <v>24328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931</v>
      </c>
      <c r="E14" s="42" t="n">
        <v>22375</v>
      </c>
      <c r="F14" s="43" t="n">
        <f aca="false">SUM(D14:E14)</f>
        <v>44306</v>
      </c>
      <c r="G14" s="44" t="n">
        <v>18110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141</v>
      </c>
      <c r="E15" s="43" t="n">
        <v>25898</v>
      </c>
      <c r="F15" s="43" t="n">
        <f aca="false">SUM(D15:E15)</f>
        <v>51039</v>
      </c>
      <c r="G15" s="46" t="n">
        <v>21436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1841</v>
      </c>
      <c r="E16" s="50" t="n">
        <f aca="false">SUM(E8:E15)</f>
        <v>505651</v>
      </c>
      <c r="F16" s="51" t="n">
        <f aca="false">SUM(F8:F15)</f>
        <v>967492</v>
      </c>
      <c r="G16" s="52" t="n">
        <f aca="false">SUM(G8:G15)</f>
        <v>381362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107</v>
      </c>
      <c r="E17" s="36" t="n">
        <v>7602</v>
      </c>
      <c r="F17" s="37" t="n">
        <f aca="false">SUM(D17:E17)</f>
        <v>14709</v>
      </c>
      <c r="G17" s="38" t="n">
        <v>5245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32</v>
      </c>
      <c r="E18" s="42" t="n">
        <v>2173</v>
      </c>
      <c r="F18" s="43" t="n">
        <f aca="false">SUM(D18:E18)</f>
        <v>4105</v>
      </c>
      <c r="G18" s="44" t="n">
        <v>1419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12</v>
      </c>
      <c r="E19" s="42" t="n">
        <v>2236</v>
      </c>
      <c r="F19" s="43" t="n">
        <f aca="false">SUM(D19:E19)</f>
        <v>4248</v>
      </c>
      <c r="G19" s="44" t="n">
        <v>1676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681</v>
      </c>
      <c r="E20" s="42" t="n">
        <v>1865</v>
      </c>
      <c r="F20" s="43" t="n">
        <f aca="false">SUM(D20:E20)</f>
        <v>3546</v>
      </c>
      <c r="G20" s="44" t="n">
        <v>1091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27</v>
      </c>
      <c r="E21" s="42" t="n">
        <v>1158</v>
      </c>
      <c r="F21" s="43" t="n">
        <f aca="false">SUM(D21:E21)</f>
        <v>2285</v>
      </c>
      <c r="G21" s="44" t="n">
        <v>830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297</v>
      </c>
      <c r="E22" s="42" t="n">
        <v>1377</v>
      </c>
      <c r="F22" s="43" t="n">
        <f aca="false">SUM(D22:E22)</f>
        <v>2674</v>
      </c>
      <c r="G22" s="44" t="n">
        <v>1081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156</v>
      </c>
      <c r="E23" s="51" t="n">
        <f aca="false">SUM(E17:E22)</f>
        <v>16411</v>
      </c>
      <c r="F23" s="56" t="n">
        <f aca="false">SUM(F17:F22)</f>
        <v>31567</v>
      </c>
      <c r="G23" s="57" t="n">
        <f aca="false">SUM(G17:G22)</f>
        <v>11342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653</v>
      </c>
      <c r="E24" s="36" t="n">
        <v>7317</v>
      </c>
      <c r="F24" s="37" t="n">
        <f aca="false">SUM(D24:E24)</f>
        <v>13970</v>
      </c>
      <c r="G24" s="38" t="n">
        <v>4882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182</v>
      </c>
      <c r="E25" s="42" t="n">
        <v>10021</v>
      </c>
      <c r="F25" s="43" t="n">
        <f aca="false">SUM(D25:E25)</f>
        <v>19203</v>
      </c>
      <c r="G25" s="44" t="n">
        <v>6253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75</v>
      </c>
      <c r="E26" s="42" t="n">
        <v>4601</v>
      </c>
      <c r="F26" s="43" t="n">
        <f aca="false">SUM(D26:E26)</f>
        <v>8876</v>
      </c>
      <c r="G26" s="44" t="n">
        <v>3016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3</v>
      </c>
      <c r="E27" s="42" t="n">
        <v>2702</v>
      </c>
      <c r="F27" s="43" t="n">
        <f aca="false">SUM(D27:E27)</f>
        <v>5225</v>
      </c>
      <c r="G27" s="44" t="n">
        <v>1740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04</v>
      </c>
      <c r="E28" s="42" t="n">
        <v>1497</v>
      </c>
      <c r="F28" s="43" t="n">
        <f aca="false">SUM(D28:E28)</f>
        <v>2801</v>
      </c>
      <c r="G28" s="44" t="n">
        <v>1128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39</v>
      </c>
      <c r="E29" s="43" t="n">
        <v>2775</v>
      </c>
      <c r="F29" s="43" t="n">
        <f aca="false">SUM(D29:E29)</f>
        <v>5314</v>
      </c>
      <c r="G29" s="44" t="n">
        <v>1686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51</v>
      </c>
      <c r="E30" s="42" t="n">
        <v>2669</v>
      </c>
      <c r="F30" s="43" t="n">
        <f aca="false">SUM(D30:E30)</f>
        <v>5120</v>
      </c>
      <c r="G30" s="44" t="n">
        <v>1442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69</v>
      </c>
      <c r="E31" s="42" t="n">
        <v>2975</v>
      </c>
      <c r="F31" s="43" t="n">
        <f aca="false">SUM(D31:E31)</f>
        <v>5944</v>
      </c>
      <c r="G31" s="44" t="n">
        <v>1916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1896</v>
      </c>
      <c r="E32" s="51" t="n">
        <f aca="false">SUM(E24:E31)</f>
        <v>34557</v>
      </c>
      <c r="F32" s="51" t="n">
        <f aca="false">SUM(F24:F31)</f>
        <v>66453</v>
      </c>
      <c r="G32" s="57" t="n">
        <f aca="false">SUM(G24:G31)</f>
        <v>22063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53</v>
      </c>
      <c r="E33" s="36" t="n">
        <v>6702</v>
      </c>
      <c r="F33" s="37" t="n">
        <f aca="false">SUM(D33:E33)</f>
        <v>12655</v>
      </c>
      <c r="G33" s="38" t="n">
        <v>3951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9</v>
      </c>
      <c r="E34" s="42" t="n">
        <v>2069</v>
      </c>
      <c r="F34" s="43" t="n">
        <f aca="false">SUM(D34:E34)</f>
        <v>3958</v>
      </c>
      <c r="G34" s="44" t="n">
        <v>1099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55</v>
      </c>
      <c r="E35" s="42" t="n">
        <v>903</v>
      </c>
      <c r="F35" s="43" t="n">
        <f aca="false">SUM(D35:E35)</f>
        <v>1758</v>
      </c>
      <c r="G35" s="44" t="n">
        <v>549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697</v>
      </c>
      <c r="E36" s="51" t="n">
        <f aca="false">SUM(E33:E35)</f>
        <v>9674</v>
      </c>
      <c r="F36" s="51" t="n">
        <f aca="false">SUM(F33:F35)</f>
        <v>18371</v>
      </c>
      <c r="G36" s="57" t="n">
        <f aca="false">SUM(G33:G35)</f>
        <v>5599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73</v>
      </c>
      <c r="E37" s="61" t="n">
        <v>5465</v>
      </c>
      <c r="F37" s="62" t="n">
        <f aca="false">SUM(D37:E37)</f>
        <v>10438</v>
      </c>
      <c r="G37" s="63" t="n">
        <v>3266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22</v>
      </c>
      <c r="E38" s="64" t="n">
        <v>6914</v>
      </c>
      <c r="F38" s="65" t="n">
        <f aca="false">SUM(D38:E38)</f>
        <v>12936</v>
      </c>
      <c r="G38" s="44" t="n">
        <v>4304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56</v>
      </c>
      <c r="E39" s="64" t="n">
        <v>5395</v>
      </c>
      <c r="F39" s="65" t="n">
        <f aca="false">SUM(D39:E39)</f>
        <v>10351</v>
      </c>
      <c r="G39" s="44" t="n">
        <v>2964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62</v>
      </c>
      <c r="E40" s="64" t="n">
        <v>11108</v>
      </c>
      <c r="F40" s="65" t="n">
        <f aca="false">SUM(D40:E40)</f>
        <v>21270</v>
      </c>
      <c r="G40" s="44" t="n">
        <v>6828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788</v>
      </c>
      <c r="E41" s="64" t="n">
        <v>11936</v>
      </c>
      <c r="F41" s="65" t="n">
        <f aca="false">SUM(D41:E41)</f>
        <v>22724</v>
      </c>
      <c r="G41" s="44" t="n">
        <v>6641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1</v>
      </c>
      <c r="E42" s="64" t="n">
        <v>3319</v>
      </c>
      <c r="F42" s="65" t="n">
        <f aca="false">SUM(D42:E42)</f>
        <v>6380</v>
      </c>
      <c r="G42" s="44" t="n">
        <v>1893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294</v>
      </c>
      <c r="E43" s="64" t="n">
        <v>4675</v>
      </c>
      <c r="F43" s="65" t="n">
        <f aca="false">SUM(D43:E43)</f>
        <v>8969</v>
      </c>
      <c r="G43" s="44" t="n">
        <v>2493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54</v>
      </c>
      <c r="E44" s="64" t="n">
        <v>1791</v>
      </c>
      <c r="F44" s="65" t="n">
        <f aca="false">SUM(D44:E44)</f>
        <v>3345</v>
      </c>
      <c r="G44" s="44" t="n">
        <v>1135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5810</v>
      </c>
      <c r="E45" s="51" t="n">
        <f aca="false">SUM(E37:E44)</f>
        <v>50603</v>
      </c>
      <c r="F45" s="51" t="n">
        <f aca="false">SUM(F37:F44)</f>
        <v>96413</v>
      </c>
      <c r="G45" s="57" t="n">
        <f aca="false">SUM(G37:G44)</f>
        <v>29524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33</v>
      </c>
      <c r="E46" s="61" t="n">
        <v>9018</v>
      </c>
      <c r="F46" s="62" t="n">
        <f aca="false">SUM(D46:E46)</f>
        <v>16851</v>
      </c>
      <c r="G46" s="63" t="n">
        <v>5347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35</v>
      </c>
      <c r="E47" s="42" t="n">
        <v>6172</v>
      </c>
      <c r="F47" s="43" t="n">
        <f aca="false">SUM(D47:E47)</f>
        <v>11707</v>
      </c>
      <c r="G47" s="44" t="n">
        <v>4085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280</v>
      </c>
      <c r="E48" s="42" t="n">
        <v>5868</v>
      </c>
      <c r="F48" s="43" t="n">
        <f aca="false">SUM(D48:E48)</f>
        <v>11148</v>
      </c>
      <c r="G48" s="44" t="n">
        <v>3630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10</v>
      </c>
      <c r="E49" s="42" t="n">
        <v>8252</v>
      </c>
      <c r="F49" s="43" t="n">
        <f aca="false">SUM(D49:E49)</f>
        <v>15662</v>
      </c>
      <c r="G49" s="44" t="n">
        <v>4971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72</v>
      </c>
      <c r="E50" s="42" t="n">
        <v>1539</v>
      </c>
      <c r="F50" s="43" t="n">
        <f aca="false">SUM(D50:E50)</f>
        <v>3011</v>
      </c>
      <c r="G50" s="44" t="n">
        <v>1078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095</v>
      </c>
      <c r="E51" s="42" t="n">
        <v>2227</v>
      </c>
      <c r="F51" s="43" t="n">
        <f aca="false">SUM(D51:E51)</f>
        <v>4322</v>
      </c>
      <c r="G51" s="44" t="n">
        <v>1525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625</v>
      </c>
      <c r="E52" s="51" t="n">
        <f aca="false">SUM(E46:E51)</f>
        <v>33076</v>
      </c>
      <c r="F52" s="51" t="n">
        <f aca="false">SUM(F46:F51)</f>
        <v>62701</v>
      </c>
      <c r="G52" s="57" t="n">
        <f aca="false">SUM(G46:G51)</f>
        <v>20636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04</v>
      </c>
      <c r="E53" s="36" t="n">
        <v>8534</v>
      </c>
      <c r="F53" s="37" t="n">
        <f aca="false">SUM(D53:E53)</f>
        <v>16338</v>
      </c>
      <c r="G53" s="63" t="n">
        <v>6490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96</v>
      </c>
      <c r="E54" s="42" t="n">
        <v>5565</v>
      </c>
      <c r="F54" s="43" t="n">
        <f aca="false">SUM(D54:E54)</f>
        <v>10861</v>
      </c>
      <c r="G54" s="44" t="n">
        <v>4080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75</v>
      </c>
      <c r="E55" s="67" t="n">
        <v>5435</v>
      </c>
      <c r="F55" s="68" t="n">
        <f aca="false">SUM(D55:E55)</f>
        <v>10610</v>
      </c>
      <c r="G55" s="44" t="n">
        <v>3556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886</v>
      </c>
      <c r="E56" s="42" t="n">
        <v>3026</v>
      </c>
      <c r="F56" s="43" t="n">
        <f aca="false">SUM(D56:E56)</f>
        <v>5912</v>
      </c>
      <c r="G56" s="44" t="n">
        <v>1726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81</v>
      </c>
      <c r="E57" s="42" t="n">
        <v>5670</v>
      </c>
      <c r="F57" s="43" t="n">
        <f aca="false">SUM(D57:E57)</f>
        <v>11051</v>
      </c>
      <c r="G57" s="44" t="n">
        <v>3596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82</v>
      </c>
      <c r="E58" s="42" t="n">
        <v>2867</v>
      </c>
      <c r="F58" s="43" t="n">
        <f aca="false">SUM(D58:E58)</f>
        <v>5649</v>
      </c>
      <c r="G58" s="44" t="n">
        <v>2029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889</v>
      </c>
      <c r="E59" s="42" t="n">
        <v>5268</v>
      </c>
      <c r="F59" s="43" t="n">
        <f aca="false">SUM(D59:E59)</f>
        <v>10157</v>
      </c>
      <c r="G59" s="44" t="n">
        <v>3188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14</v>
      </c>
      <c r="E60" s="42" t="n">
        <v>5620</v>
      </c>
      <c r="F60" s="43" t="n">
        <f aca="false">SUM(D60:E60)</f>
        <v>11034</v>
      </c>
      <c r="G60" s="44" t="n">
        <v>3611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18</v>
      </c>
      <c r="E61" s="42" t="n">
        <v>4475</v>
      </c>
      <c r="F61" s="43" t="n">
        <f aca="false">SUM(D61:E61)</f>
        <v>8693</v>
      </c>
      <c r="G61" s="44" t="n">
        <v>2671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955</v>
      </c>
      <c r="E62" s="42" t="n">
        <v>7169</v>
      </c>
      <c r="F62" s="43" t="n">
        <f aca="false">SUM(D62:E62)</f>
        <v>14124</v>
      </c>
      <c r="G62" s="44" t="n">
        <v>4939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47</v>
      </c>
      <c r="E63" s="42" t="n">
        <v>5641</v>
      </c>
      <c r="F63" s="43" t="n">
        <f aca="false">SUM(D63:E63)</f>
        <v>11988</v>
      </c>
      <c r="G63" s="44" t="n">
        <v>4403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147</v>
      </c>
      <c r="E64" s="51" t="n">
        <f aca="false">SUM(E53:E63)</f>
        <v>59270</v>
      </c>
      <c r="F64" s="51" t="n">
        <f aca="false">SUM(F53:F63)</f>
        <v>116417</v>
      </c>
      <c r="G64" s="57" t="n">
        <f aca="false">SUM(G53:G63)</f>
        <v>40289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69" t="n">
        <v>51</v>
      </c>
      <c r="C65" s="70" t="s">
        <v>67</v>
      </c>
      <c r="D65" s="71" t="n">
        <v>2752</v>
      </c>
      <c r="E65" s="72" t="n">
        <v>2948</v>
      </c>
      <c r="F65" s="73" t="n">
        <f aca="false">SUM(D65:E65)</f>
        <v>5700</v>
      </c>
      <c r="G65" s="74" t="n">
        <v>2199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58</v>
      </c>
      <c r="E66" s="42" t="n">
        <v>4960</v>
      </c>
      <c r="F66" s="43" t="n">
        <f aca="false">SUM(D66:E66)</f>
        <v>9518</v>
      </c>
      <c r="G66" s="44" t="n">
        <v>3623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65</v>
      </c>
      <c r="E67" s="42" t="n">
        <v>3346</v>
      </c>
      <c r="F67" s="65" t="n">
        <f aca="false">SUM(D67:E67)</f>
        <v>6711</v>
      </c>
      <c r="G67" s="44" t="n">
        <v>2466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37</v>
      </c>
      <c r="E68" s="42" t="n">
        <v>4045</v>
      </c>
      <c r="F68" s="43" t="n">
        <f aca="false">SUM(D68:E68)</f>
        <v>8182</v>
      </c>
      <c r="G68" s="46" t="n">
        <v>2660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39</v>
      </c>
      <c r="E69" s="42" t="n">
        <v>1468</v>
      </c>
      <c r="F69" s="43" t="n">
        <f aca="false">SUM(D69:E69)</f>
        <v>2907</v>
      </c>
      <c r="G69" s="44" t="n">
        <v>1019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12</v>
      </c>
      <c r="E70" s="42" t="n">
        <v>1495</v>
      </c>
      <c r="F70" s="43" t="n">
        <f aca="false">SUM(D70:E70)</f>
        <v>3007</v>
      </c>
      <c r="G70" s="44" t="n">
        <v>1098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34</v>
      </c>
      <c r="E71" s="42" t="n">
        <v>1357</v>
      </c>
      <c r="F71" s="43" t="n">
        <f aca="false">SUM(D71:E71)</f>
        <v>2591</v>
      </c>
      <c r="G71" s="44" t="n">
        <v>916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8997</v>
      </c>
      <c r="E72" s="51" t="n">
        <f aca="false">SUM(E65:E71)</f>
        <v>19619</v>
      </c>
      <c r="F72" s="51" t="n">
        <f aca="false">SUM(F65:F71)</f>
        <v>38616</v>
      </c>
      <c r="G72" s="57" t="n">
        <f aca="false">SUM(G65:G71)</f>
        <v>13981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35</v>
      </c>
      <c r="E73" s="36" t="n">
        <v>6929</v>
      </c>
      <c r="F73" s="37" t="n">
        <f aca="false">SUM(D73:E73)</f>
        <v>13364</v>
      </c>
      <c r="G73" s="38" t="n">
        <v>4680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10</v>
      </c>
      <c r="E74" s="42" t="n">
        <v>9354</v>
      </c>
      <c r="F74" s="43" t="n">
        <f aca="false">SUM(D74:E74)</f>
        <v>18164</v>
      </c>
      <c r="G74" s="44" t="n">
        <v>5797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699</v>
      </c>
      <c r="E75" s="42" t="n">
        <v>3893</v>
      </c>
      <c r="F75" s="43" t="n">
        <f aca="false">SUM(D75:E75)</f>
        <v>7592</v>
      </c>
      <c r="G75" s="44" t="n">
        <v>2376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10</v>
      </c>
      <c r="E76" s="42" t="n">
        <v>4934</v>
      </c>
      <c r="F76" s="43" t="n">
        <f aca="false">SUM(D76:E76)</f>
        <v>9544</v>
      </c>
      <c r="G76" s="44" t="n">
        <v>2976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62</v>
      </c>
      <c r="E77" s="42" t="n">
        <v>3203</v>
      </c>
      <c r="F77" s="43" t="n">
        <f aca="false">SUM(D77:E77)</f>
        <v>6165</v>
      </c>
      <c r="G77" s="44" t="n">
        <v>2057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48</v>
      </c>
      <c r="E78" s="42" t="n">
        <v>7544</v>
      </c>
      <c r="F78" s="43" t="n">
        <f aca="false">SUM(D78:E78)</f>
        <v>15292</v>
      </c>
      <c r="G78" s="44" t="n">
        <v>5334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489</v>
      </c>
      <c r="E79" s="42" t="n">
        <v>3689</v>
      </c>
      <c r="F79" s="43" t="n">
        <f aca="false">SUM(D79:E79)</f>
        <v>7178</v>
      </c>
      <c r="G79" s="44" t="n">
        <v>2276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58</v>
      </c>
      <c r="E80" s="42" t="n">
        <v>3468</v>
      </c>
      <c r="F80" s="43" t="n">
        <f aca="false">SUM(D80:E80)</f>
        <v>6826</v>
      </c>
      <c r="G80" s="44" t="n">
        <v>2085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11</v>
      </c>
      <c r="E81" s="42" t="n">
        <v>1823</v>
      </c>
      <c r="F81" s="43" t="n">
        <f aca="false">SUM(D81:E81)</f>
        <v>3534</v>
      </c>
      <c r="G81" s="44" t="n">
        <v>1075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11</v>
      </c>
      <c r="E82" s="42" t="n">
        <v>1801</v>
      </c>
      <c r="F82" s="43" t="n">
        <f aca="false">SUM(D82:E82)</f>
        <v>3512</v>
      </c>
      <c r="G82" s="44" t="n">
        <v>982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533</v>
      </c>
      <c r="E83" s="51" t="n">
        <f aca="false">SUM(E73:E82)</f>
        <v>46638</v>
      </c>
      <c r="F83" s="51" t="n">
        <f aca="false">SUM(F73:F82)</f>
        <v>91171</v>
      </c>
      <c r="G83" s="57" t="n">
        <f aca="false">SUM(G73:G82)</f>
        <v>29638</v>
      </c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</row>
    <row r="84" customFormat="false" ht="18.75" hidden="false" customHeight="true" outlineLevel="0" collapsed="false"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</row>
    <row r="85" customFormat="false" ht="18.75" hidden="false" customHeight="true" outlineLevel="0" collapsed="false"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8.75" hidden="false" customHeight="true" outlineLevel="0" collapsed="false"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4-02-16T12:35:17Z</cp:lastPrinted>
  <dcterms:modified xsi:type="dcterms:W3CDTF">2004-02-16T12:35:18Z</dcterms:modified>
  <cp:revision>0</cp:revision>
  <dc:subject/>
  <dc:title/>
</cp:coreProperties>
</file>