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 (H17.11.30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692</v>
      </c>
      <c r="F5" s="24" t="n">
        <v>166735</v>
      </c>
      <c r="G5" s="24" t="n">
        <f aca="false">E5+F5</f>
        <v>315427</v>
      </c>
      <c r="H5" s="25" t="n">
        <v>129726</v>
      </c>
      <c r="I5" s="26" t="s">
        <v>11</v>
      </c>
      <c r="J5" s="22" t="n">
        <v>25</v>
      </c>
      <c r="K5" s="23" t="s">
        <v>12</v>
      </c>
      <c r="L5" s="24" t="n">
        <v>7615</v>
      </c>
      <c r="M5" s="24" t="n">
        <v>8826</v>
      </c>
      <c r="N5" s="24" t="n">
        <f aca="false">L5+M5</f>
        <v>16441</v>
      </c>
      <c r="O5" s="25" t="n">
        <v>5352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0918</v>
      </c>
      <c r="F6" s="24" t="n">
        <v>93237</v>
      </c>
      <c r="G6" s="24" t="n">
        <f aca="false">E6+F6</f>
        <v>174155</v>
      </c>
      <c r="H6" s="25" t="n">
        <v>69383</v>
      </c>
      <c r="I6" s="26"/>
      <c r="J6" s="22" t="n">
        <v>26</v>
      </c>
      <c r="K6" s="23" t="s">
        <v>15</v>
      </c>
      <c r="L6" s="24" t="n">
        <v>7293</v>
      </c>
      <c r="M6" s="24" t="n">
        <v>8155</v>
      </c>
      <c r="N6" s="24" t="n">
        <f aca="false">L6+M6</f>
        <v>15448</v>
      </c>
      <c r="O6" s="25" t="n">
        <v>5025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701</v>
      </c>
      <c r="F7" s="24" t="n">
        <v>128927</v>
      </c>
      <c r="G7" s="24" t="n">
        <f aca="false">E7+F7</f>
        <v>249628</v>
      </c>
      <c r="H7" s="25" t="n">
        <v>99431</v>
      </c>
      <c r="I7" s="26"/>
      <c r="J7" s="22" t="n">
        <v>27</v>
      </c>
      <c r="K7" s="23" t="s">
        <v>18</v>
      </c>
      <c r="L7" s="24" t="n">
        <v>7145</v>
      </c>
      <c r="M7" s="24" t="n">
        <v>7819</v>
      </c>
      <c r="N7" s="24" t="n">
        <f aca="false">L7+M7</f>
        <v>14964</v>
      </c>
      <c r="O7" s="25" t="n">
        <v>5150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30</v>
      </c>
      <c r="F8" s="24" t="n">
        <v>20712</v>
      </c>
      <c r="G8" s="24" t="n">
        <f aca="false">E8+F8</f>
        <v>39442</v>
      </c>
      <c r="H8" s="25" t="n">
        <v>13127</v>
      </c>
      <c r="I8" s="26"/>
      <c r="J8" s="27"/>
      <c r="K8" s="28" t="s">
        <v>21</v>
      </c>
      <c r="L8" s="29" t="n">
        <f aca="false">L5+L6+L7</f>
        <v>22053</v>
      </c>
      <c r="M8" s="29" t="n">
        <f aca="false">M5+M6+M7</f>
        <v>24800</v>
      </c>
      <c r="N8" s="29" t="n">
        <f aca="false">N5+N6+N7</f>
        <v>46853</v>
      </c>
      <c r="O8" s="30" t="n">
        <f aca="false">O5+O6+O7</f>
        <v>15527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206</v>
      </c>
      <c r="F9" s="24" t="n">
        <v>33983</v>
      </c>
      <c r="G9" s="24" t="n">
        <f aca="false">E9+F9</f>
        <v>64189</v>
      </c>
      <c r="H9" s="25" t="n">
        <v>24311</v>
      </c>
      <c r="I9" s="26" t="s">
        <v>24</v>
      </c>
      <c r="J9" s="22" t="n">
        <v>28</v>
      </c>
      <c r="K9" s="23" t="s">
        <v>25</v>
      </c>
      <c r="L9" s="24" t="n">
        <v>7558</v>
      </c>
      <c r="M9" s="24" t="n">
        <v>8389</v>
      </c>
      <c r="N9" s="24" t="n">
        <f aca="false">L9+M9</f>
        <v>15947</v>
      </c>
      <c r="O9" s="25" t="n">
        <v>6451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285</v>
      </c>
      <c r="F10" s="24" t="n">
        <v>35527</v>
      </c>
      <c r="G10" s="24" t="n">
        <f aca="false">E10+F10</f>
        <v>68812</v>
      </c>
      <c r="H10" s="25" t="n">
        <v>26370</v>
      </c>
      <c r="I10" s="26"/>
      <c r="J10" s="22" t="n">
        <v>29</v>
      </c>
      <c r="K10" s="23" t="s">
        <v>28</v>
      </c>
      <c r="L10" s="24" t="n">
        <v>9259</v>
      </c>
      <c r="M10" s="24" t="n">
        <v>9852</v>
      </c>
      <c r="N10" s="24" t="n">
        <f aca="false">L10+M10</f>
        <v>19111</v>
      </c>
      <c r="O10" s="25" t="n">
        <v>6776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708</v>
      </c>
      <c r="F11" s="24" t="n">
        <v>22268</v>
      </c>
      <c r="G11" s="24" t="n">
        <f aca="false">E11+F11</f>
        <v>43976</v>
      </c>
      <c r="H11" s="25" t="n">
        <v>18315</v>
      </c>
      <c r="I11" s="26"/>
      <c r="J11" s="22" t="n">
        <v>30</v>
      </c>
      <c r="K11" s="23" t="s">
        <v>31</v>
      </c>
      <c r="L11" s="24" t="n">
        <v>5096</v>
      </c>
      <c r="M11" s="24" t="n">
        <v>5336</v>
      </c>
      <c r="N11" s="24" t="n">
        <f aca="false">L11+M11</f>
        <v>10432</v>
      </c>
      <c r="O11" s="25" t="n">
        <v>3571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882</v>
      </c>
      <c r="F12" s="24" t="n">
        <v>34559</v>
      </c>
      <c r="G12" s="24" t="n">
        <f aca="false">E12+F12</f>
        <v>67441</v>
      </c>
      <c r="H12" s="25" t="n">
        <v>28392</v>
      </c>
      <c r="I12" s="26"/>
      <c r="J12" s="22" t="n">
        <v>31</v>
      </c>
      <c r="K12" s="23" t="s">
        <v>34</v>
      </c>
      <c r="L12" s="24" t="n">
        <v>5317</v>
      </c>
      <c r="M12" s="24" t="n">
        <v>5602</v>
      </c>
      <c r="N12" s="24" t="n">
        <f aca="false">L12+M12</f>
        <v>10919</v>
      </c>
      <c r="O12" s="25" t="n">
        <v>3664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227</v>
      </c>
      <c r="F13" s="24" t="n">
        <v>20849</v>
      </c>
      <c r="G13" s="24" t="n">
        <f aca="false">E13+F13</f>
        <v>40076</v>
      </c>
      <c r="H13" s="25" t="n">
        <v>13184</v>
      </c>
      <c r="I13" s="26"/>
      <c r="J13" s="22" t="n">
        <v>32</v>
      </c>
      <c r="K13" s="23" t="s">
        <v>37</v>
      </c>
      <c r="L13" s="24" t="n">
        <v>2689</v>
      </c>
      <c r="M13" s="24" t="n">
        <v>2788</v>
      </c>
      <c r="N13" s="24" t="n">
        <f aca="false">L13+M13</f>
        <v>5477</v>
      </c>
      <c r="O13" s="25" t="n">
        <v>2036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6349</v>
      </c>
      <c r="F14" s="29" t="n">
        <f aca="false">F5+F6+F7+F8+F9+F10+F11+F12+F13</f>
        <v>556797</v>
      </c>
      <c r="G14" s="29" t="n">
        <f aca="false">E14+F14</f>
        <v>1063146</v>
      </c>
      <c r="H14" s="30" t="n">
        <f aca="false">H5+H6+H7+H8+H9+H10+H11+H12+H13</f>
        <v>422239</v>
      </c>
      <c r="I14" s="26"/>
      <c r="J14" s="22" t="n">
        <v>33</v>
      </c>
      <c r="K14" s="23" t="s">
        <v>39</v>
      </c>
      <c r="L14" s="24" t="n">
        <v>10170</v>
      </c>
      <c r="M14" s="24" t="n">
        <v>10704</v>
      </c>
      <c r="N14" s="24" t="n">
        <f aca="false">L14+M14</f>
        <v>20874</v>
      </c>
      <c r="O14" s="25" t="n">
        <v>6889</v>
      </c>
    </row>
    <row r="15" customFormat="false" ht="18" hidden="false" customHeight="true" outlineLevel="0" collapsed="false">
      <c r="B15" s="26" t="s">
        <v>40</v>
      </c>
      <c r="C15" s="22" t="s">
        <v>41</v>
      </c>
      <c r="D15" s="23" t="s">
        <v>42</v>
      </c>
      <c r="E15" s="24" t="n">
        <v>6911</v>
      </c>
      <c r="F15" s="24" t="n">
        <v>7403</v>
      </c>
      <c r="G15" s="24" t="n">
        <f aca="false">E15+F15</f>
        <v>14314</v>
      </c>
      <c r="H15" s="25" t="n">
        <v>5250</v>
      </c>
      <c r="I15" s="26"/>
      <c r="J15" s="22" t="n">
        <v>34</v>
      </c>
      <c r="K15" s="23" t="s">
        <v>43</v>
      </c>
      <c r="L15" s="24" t="n">
        <v>7094</v>
      </c>
      <c r="M15" s="24" t="n">
        <v>7401</v>
      </c>
      <c r="N15" s="24" t="n">
        <f aca="false">L15+M15</f>
        <v>14495</v>
      </c>
      <c r="O15" s="25" t="n">
        <v>5110</v>
      </c>
    </row>
    <row r="16" customFormat="false" ht="18" hidden="false" customHeight="true" outlineLevel="0" collapsed="false">
      <c r="B16" s="26"/>
      <c r="C16" s="22" t="n">
        <v>11</v>
      </c>
      <c r="D16" s="23" t="s">
        <v>44</v>
      </c>
      <c r="E16" s="24" t="n">
        <v>1900</v>
      </c>
      <c r="F16" s="24" t="n">
        <v>2130</v>
      </c>
      <c r="G16" s="24" t="n">
        <f aca="false">E16+F16</f>
        <v>4030</v>
      </c>
      <c r="H16" s="25" t="n">
        <v>1667</v>
      </c>
      <c r="I16" s="26"/>
      <c r="J16" s="22" t="n">
        <v>35</v>
      </c>
      <c r="K16" s="23" t="s">
        <v>45</v>
      </c>
      <c r="L16" s="24" t="n">
        <v>6250</v>
      </c>
      <c r="M16" s="24" t="n">
        <v>5592</v>
      </c>
      <c r="N16" s="24" t="n">
        <f aca="false">L16+M16</f>
        <v>11842</v>
      </c>
      <c r="O16" s="25" t="n">
        <v>4436</v>
      </c>
    </row>
    <row r="17" customFormat="false" ht="18" hidden="false" customHeight="true" outlineLevel="0" collapsed="false">
      <c r="B17" s="26"/>
      <c r="C17" s="22" t="n">
        <v>12</v>
      </c>
      <c r="D17" s="23" t="s">
        <v>46</v>
      </c>
      <c r="E17" s="24" t="n">
        <v>1644</v>
      </c>
      <c r="F17" s="24" t="n">
        <v>1837</v>
      </c>
      <c r="G17" s="24" t="n">
        <f aca="false">E17+F17</f>
        <v>3481</v>
      </c>
      <c r="H17" s="25" t="n">
        <v>1133</v>
      </c>
      <c r="I17" s="26"/>
      <c r="J17" s="27"/>
      <c r="K17" s="28" t="s">
        <v>21</v>
      </c>
      <c r="L17" s="29" t="n">
        <f aca="false">L9+L10+L11+L12+L13+L14+L15+L16</f>
        <v>53433</v>
      </c>
      <c r="M17" s="29" t="n">
        <f aca="false">M9+M10+M11+M12+M13+M14+M15+M16</f>
        <v>55664</v>
      </c>
      <c r="N17" s="29" t="n">
        <f aca="false">N9+N10+N11+N12+N13+N14+N15+N16</f>
        <v>109097</v>
      </c>
      <c r="O17" s="30" t="n">
        <f aca="false">O9+O10+O11+O12+O13+O14+O15+O16</f>
        <v>38933</v>
      </c>
    </row>
    <row r="18" customFormat="false" ht="18" hidden="false" customHeight="true" outlineLevel="0" collapsed="false">
      <c r="B18" s="26"/>
      <c r="C18" s="22" t="n">
        <v>13</v>
      </c>
      <c r="D18" s="23" t="s">
        <v>47</v>
      </c>
      <c r="E18" s="24" t="n">
        <v>4152</v>
      </c>
      <c r="F18" s="24" t="n">
        <v>4494</v>
      </c>
      <c r="G18" s="24" t="n">
        <f aca="false">E18+F18</f>
        <v>8646</v>
      </c>
      <c r="H18" s="25" t="n">
        <v>3299</v>
      </c>
      <c r="I18" s="26" t="s">
        <v>48</v>
      </c>
      <c r="J18" s="22" t="n">
        <v>36</v>
      </c>
      <c r="K18" s="23" t="s">
        <v>49</v>
      </c>
      <c r="L18" s="24" t="n">
        <v>3260</v>
      </c>
      <c r="M18" s="24" t="n">
        <v>3230</v>
      </c>
      <c r="N18" s="24" t="n">
        <f aca="false">L18+M18</f>
        <v>6490</v>
      </c>
      <c r="O18" s="25" t="n">
        <v>2467</v>
      </c>
    </row>
    <row r="19" customFormat="false" ht="18" hidden="false" customHeight="true" outlineLevel="0" collapsed="false">
      <c r="B19" s="26"/>
      <c r="C19" s="27"/>
      <c r="D19" s="28" t="s">
        <v>21</v>
      </c>
      <c r="E19" s="29" t="n">
        <f aca="false">E15+E16+E17+E18</f>
        <v>14607</v>
      </c>
      <c r="F19" s="29" t="n">
        <f aca="false">F15+F16+F17+F18</f>
        <v>15864</v>
      </c>
      <c r="G19" s="29" t="n">
        <f aca="false">G15+G16+G17+G18</f>
        <v>30471</v>
      </c>
      <c r="H19" s="29" t="n">
        <f aca="false">H15+H16+H17+H18</f>
        <v>11349</v>
      </c>
      <c r="I19" s="26"/>
      <c r="J19" s="22" t="n">
        <v>37</v>
      </c>
      <c r="K19" s="23" t="s">
        <v>50</v>
      </c>
      <c r="L19" s="24" t="n">
        <v>4053</v>
      </c>
      <c r="M19" s="24" t="n">
        <v>3951</v>
      </c>
      <c r="N19" s="24" t="n">
        <f aca="false">L19+M19</f>
        <v>8004</v>
      </c>
      <c r="O19" s="25" t="n">
        <v>2691</v>
      </c>
    </row>
    <row r="20" customFormat="false" ht="18" hidden="false" customHeight="true" outlineLevel="0" collapsed="false">
      <c r="B20" s="26" t="s">
        <v>51</v>
      </c>
      <c r="C20" s="22" t="n">
        <v>14</v>
      </c>
      <c r="D20" s="23" t="s">
        <v>52</v>
      </c>
      <c r="E20" s="24" t="n">
        <v>6367</v>
      </c>
      <c r="F20" s="24" t="n">
        <v>7062</v>
      </c>
      <c r="G20" s="24" t="n">
        <f aca="false">E20+F20</f>
        <v>13429</v>
      </c>
      <c r="H20" s="25" t="n">
        <v>4867</v>
      </c>
      <c r="I20" s="26"/>
      <c r="J20" s="22" t="n">
        <v>38</v>
      </c>
      <c r="K20" s="23" t="s">
        <v>53</v>
      </c>
      <c r="L20" s="24" t="n">
        <v>1373</v>
      </c>
      <c r="M20" s="24" t="n">
        <v>1402</v>
      </c>
      <c r="N20" s="24" t="n">
        <f aca="false">L20+M20</f>
        <v>2775</v>
      </c>
      <c r="O20" s="25" t="n">
        <v>1011</v>
      </c>
    </row>
    <row r="21" customFormat="false" ht="18" hidden="false" customHeight="true" outlineLevel="0" collapsed="false">
      <c r="B21" s="26"/>
      <c r="C21" s="22" t="n">
        <v>15</v>
      </c>
      <c r="D21" s="23" t="s">
        <v>54</v>
      </c>
      <c r="E21" s="24" t="n">
        <v>5381</v>
      </c>
      <c r="F21" s="24" t="n">
        <v>5923</v>
      </c>
      <c r="G21" s="24" t="n">
        <f aca="false">E21+F21</f>
        <v>11304</v>
      </c>
      <c r="H21" s="25" t="n">
        <v>4108</v>
      </c>
      <c r="I21" s="26"/>
      <c r="J21" s="22" t="n">
        <v>39</v>
      </c>
      <c r="K21" s="23" t="s">
        <v>55</v>
      </c>
      <c r="L21" s="24" t="n">
        <v>1464</v>
      </c>
      <c r="M21" s="24" t="n">
        <v>1423</v>
      </c>
      <c r="N21" s="24" t="n">
        <f aca="false">L21+M21</f>
        <v>2887</v>
      </c>
      <c r="O21" s="25" t="n">
        <v>1092</v>
      </c>
    </row>
    <row r="22" customFormat="false" ht="18" hidden="false" customHeight="true" outlineLevel="0" collapsed="false">
      <c r="B22" s="26"/>
      <c r="C22" s="27"/>
      <c r="D22" s="28" t="s">
        <v>21</v>
      </c>
      <c r="E22" s="29" t="n">
        <f aca="false">E20+E21</f>
        <v>11748</v>
      </c>
      <c r="F22" s="29" t="n">
        <f aca="false">F20+F21</f>
        <v>12985</v>
      </c>
      <c r="G22" s="29" t="n">
        <f aca="false">G20+G21</f>
        <v>24733</v>
      </c>
      <c r="H22" s="29" t="n">
        <f aca="false">H20+H21</f>
        <v>8975</v>
      </c>
      <c r="I22" s="26"/>
      <c r="J22" s="27"/>
      <c r="K22" s="28" t="s">
        <v>21</v>
      </c>
      <c r="L22" s="29" t="n">
        <f aca="false">L18+L19+L20+L21</f>
        <v>10150</v>
      </c>
      <c r="M22" s="29" t="n">
        <f aca="false">M18+M19+M20+M21</f>
        <v>10006</v>
      </c>
      <c r="N22" s="29" t="n">
        <f aca="false">N18+N19+N20+N21</f>
        <v>20156</v>
      </c>
      <c r="O22" s="30" t="n">
        <f aca="false">O18+O19+O20+O21</f>
        <v>7261</v>
      </c>
    </row>
    <row r="23" customFormat="false" ht="18" hidden="false" customHeight="true" outlineLevel="0" collapsed="false">
      <c r="B23" s="21" t="s">
        <v>56</v>
      </c>
      <c r="C23" s="22" t="n">
        <v>16</v>
      </c>
      <c r="D23" s="23" t="s">
        <v>57</v>
      </c>
      <c r="E23" s="24" t="n">
        <v>5822</v>
      </c>
      <c r="F23" s="24" t="n">
        <v>6597</v>
      </c>
      <c r="G23" s="24" t="n">
        <f aca="false">E23+F23</f>
        <v>12419</v>
      </c>
      <c r="H23" s="25" t="n">
        <v>3954</v>
      </c>
      <c r="I23" s="26" t="s">
        <v>58</v>
      </c>
      <c r="J23" s="22" t="n">
        <v>40</v>
      </c>
      <c r="K23" s="23" t="s">
        <v>59</v>
      </c>
      <c r="L23" s="24" t="n">
        <v>6242</v>
      </c>
      <c r="M23" s="24" t="n">
        <v>6777</v>
      </c>
      <c r="N23" s="24" t="n">
        <f aca="false">L23+M23</f>
        <v>13019</v>
      </c>
      <c r="O23" s="25" t="n">
        <v>4638</v>
      </c>
    </row>
    <row r="24" customFormat="false" ht="18" hidden="false" customHeight="true" outlineLevel="0" collapsed="false">
      <c r="B24" s="21"/>
      <c r="C24" s="22" t="n">
        <v>17</v>
      </c>
      <c r="D24" s="23" t="s">
        <v>60</v>
      </c>
      <c r="E24" s="24" t="n">
        <v>1854</v>
      </c>
      <c r="F24" s="24" t="n">
        <v>2034</v>
      </c>
      <c r="G24" s="24" t="n">
        <f aca="false">E24+F24</f>
        <v>3888</v>
      </c>
      <c r="H24" s="25" t="n">
        <v>1110</v>
      </c>
      <c r="I24" s="26"/>
      <c r="J24" s="22" t="n">
        <v>41</v>
      </c>
      <c r="K24" s="23" t="s">
        <v>61</v>
      </c>
      <c r="L24" s="24" t="n">
        <v>10212</v>
      </c>
      <c r="M24" s="24" t="n">
        <v>10947</v>
      </c>
      <c r="N24" s="24" t="n">
        <f aca="false">L24+M24</f>
        <v>21159</v>
      </c>
      <c r="O24" s="25" t="n">
        <v>6912</v>
      </c>
    </row>
    <row r="25" customFormat="false" ht="18" hidden="false" customHeight="true" outlineLevel="0" collapsed="false">
      <c r="B25" s="21"/>
      <c r="C25" s="22" t="n">
        <v>18</v>
      </c>
      <c r="D25" s="23" t="s">
        <v>62</v>
      </c>
      <c r="E25" s="24" t="n">
        <v>844</v>
      </c>
      <c r="F25" s="24" t="n">
        <v>873</v>
      </c>
      <c r="G25" s="24" t="n">
        <f aca="false">E25+F25</f>
        <v>1717</v>
      </c>
      <c r="H25" s="25" t="n">
        <v>546</v>
      </c>
      <c r="I25" s="26"/>
      <c r="J25" s="22" t="n">
        <v>42</v>
      </c>
      <c r="K25" s="23" t="s">
        <v>63</v>
      </c>
      <c r="L25" s="24" t="n">
        <v>3603</v>
      </c>
      <c r="M25" s="24" t="n">
        <v>3800</v>
      </c>
      <c r="N25" s="24" t="n">
        <f aca="false">L25+M25</f>
        <v>7403</v>
      </c>
      <c r="O25" s="25" t="n">
        <v>2356</v>
      </c>
    </row>
    <row r="26" customFormat="false" ht="18" hidden="false" customHeight="true" outlineLevel="0" collapsed="false">
      <c r="B26" s="21"/>
      <c r="C26" s="27"/>
      <c r="D26" s="28" t="s">
        <v>21</v>
      </c>
      <c r="E26" s="29" t="n">
        <f aca="false">E23+E24+E25</f>
        <v>8520</v>
      </c>
      <c r="F26" s="29" t="n">
        <f aca="false">F23+F24+F25</f>
        <v>9504</v>
      </c>
      <c r="G26" s="29" t="n">
        <f aca="false">E26+F26</f>
        <v>18024</v>
      </c>
      <c r="H26" s="30" t="n">
        <f aca="false">H23+H24+H25</f>
        <v>5610</v>
      </c>
      <c r="I26" s="26"/>
      <c r="J26" s="22" t="n">
        <v>43</v>
      </c>
      <c r="K26" s="23" t="s">
        <v>64</v>
      </c>
      <c r="L26" s="24" t="n">
        <v>4505</v>
      </c>
      <c r="M26" s="24" t="n">
        <v>4782</v>
      </c>
      <c r="N26" s="24" t="n">
        <f aca="false">L26+M26</f>
        <v>9287</v>
      </c>
      <c r="O26" s="25" t="n">
        <v>2974</v>
      </c>
    </row>
    <row r="27" customFormat="false" ht="18" hidden="false" customHeight="true" outlineLevel="0" collapsed="false">
      <c r="B27" s="26" t="s">
        <v>65</v>
      </c>
      <c r="C27" s="22" t="n">
        <v>19</v>
      </c>
      <c r="D27" s="23" t="s">
        <v>66</v>
      </c>
      <c r="E27" s="24" t="n">
        <v>7948</v>
      </c>
      <c r="F27" s="24" t="n">
        <v>8804</v>
      </c>
      <c r="G27" s="24" t="n">
        <f aca="false">E27+F27</f>
        <v>16752</v>
      </c>
      <c r="H27" s="25" t="n">
        <v>5300</v>
      </c>
      <c r="I27" s="26"/>
      <c r="J27" s="22" t="n">
        <v>44</v>
      </c>
      <c r="K27" s="23" t="s">
        <v>67</v>
      </c>
      <c r="L27" s="24" t="n">
        <v>2875</v>
      </c>
      <c r="M27" s="24" t="n">
        <v>3137</v>
      </c>
      <c r="N27" s="24" t="n">
        <f aca="false">L27+M27</f>
        <v>6012</v>
      </c>
      <c r="O27" s="25" t="n">
        <v>2054</v>
      </c>
    </row>
    <row r="28" customFormat="false" ht="18" hidden="false" customHeight="true" outlineLevel="0" collapsed="false">
      <c r="B28" s="26"/>
      <c r="C28" s="22" t="n">
        <v>20</v>
      </c>
      <c r="D28" s="23" t="s">
        <v>68</v>
      </c>
      <c r="E28" s="24" t="n">
        <v>5857</v>
      </c>
      <c r="F28" s="24" t="n">
        <v>6745</v>
      </c>
      <c r="G28" s="24" t="n">
        <f aca="false">E28+F28</f>
        <v>12602</v>
      </c>
      <c r="H28" s="25" t="n">
        <v>4298</v>
      </c>
      <c r="I28" s="26"/>
      <c r="J28" s="22" t="n">
        <v>45</v>
      </c>
      <c r="K28" s="23" t="s">
        <v>69</v>
      </c>
      <c r="L28" s="24" t="n">
        <v>7671</v>
      </c>
      <c r="M28" s="24" t="n">
        <v>7538</v>
      </c>
      <c r="N28" s="24" t="n">
        <f aca="false">L28+M28</f>
        <v>15209</v>
      </c>
      <c r="O28" s="25" t="n">
        <v>5439</v>
      </c>
    </row>
    <row r="29" customFormat="false" ht="18" hidden="false" customHeight="true" outlineLevel="0" collapsed="false">
      <c r="B29" s="26"/>
      <c r="C29" s="22" t="n">
        <v>21</v>
      </c>
      <c r="D29" s="23" t="s">
        <v>70</v>
      </c>
      <c r="E29" s="24" t="n">
        <v>4924</v>
      </c>
      <c r="F29" s="24" t="n">
        <v>5372</v>
      </c>
      <c r="G29" s="24" t="n">
        <f aca="false">E29+F29</f>
        <v>10296</v>
      </c>
      <c r="H29" s="25" t="n">
        <v>3027</v>
      </c>
      <c r="I29" s="26"/>
      <c r="J29" s="22" t="n">
        <v>46</v>
      </c>
      <c r="K29" s="23" t="s">
        <v>71</v>
      </c>
      <c r="L29" s="24" t="n">
        <v>3464</v>
      </c>
      <c r="M29" s="24" t="n">
        <v>3649</v>
      </c>
      <c r="N29" s="24" t="n">
        <f aca="false">L29+M29</f>
        <v>7113</v>
      </c>
      <c r="O29" s="25" t="n">
        <v>2305</v>
      </c>
    </row>
    <row r="30" customFormat="false" ht="18" hidden="false" customHeight="true" outlineLevel="0" collapsed="false">
      <c r="B30" s="26"/>
      <c r="C30" s="22" t="n">
        <v>22</v>
      </c>
      <c r="D30" s="23" t="s">
        <v>72</v>
      </c>
      <c r="E30" s="24" t="n">
        <v>10536</v>
      </c>
      <c r="F30" s="24" t="n">
        <v>11707</v>
      </c>
      <c r="G30" s="24" t="n">
        <f aca="false">E30+F30</f>
        <v>22243</v>
      </c>
      <c r="H30" s="25" t="n">
        <v>6675</v>
      </c>
      <c r="I30" s="26"/>
      <c r="J30" s="22" t="n">
        <v>47</v>
      </c>
      <c r="K30" s="23" t="s">
        <v>73</v>
      </c>
      <c r="L30" s="24" t="n">
        <v>1654</v>
      </c>
      <c r="M30" s="24" t="n">
        <v>1728</v>
      </c>
      <c r="N30" s="24" t="n">
        <f aca="false">L30+M30</f>
        <v>3382</v>
      </c>
      <c r="O30" s="25" t="n">
        <v>977</v>
      </c>
    </row>
    <row r="31" customFormat="false" ht="18" hidden="false" customHeight="true" outlineLevel="0" collapsed="false">
      <c r="B31" s="26"/>
      <c r="C31" s="22" t="n">
        <v>23</v>
      </c>
      <c r="D31" s="23" t="s">
        <v>74</v>
      </c>
      <c r="E31" s="24" t="n">
        <v>4234</v>
      </c>
      <c r="F31" s="24" t="n">
        <v>4625</v>
      </c>
      <c r="G31" s="24" t="n">
        <f aca="false">E31+F31</f>
        <v>8859</v>
      </c>
      <c r="H31" s="25" t="n">
        <v>2523</v>
      </c>
      <c r="I31" s="26"/>
      <c r="J31" s="27"/>
      <c r="K31" s="28" t="s">
        <v>21</v>
      </c>
      <c r="L31" s="29" t="n">
        <f aca="false">L23+L24+L25+L26+L27+L28+L29+L30</f>
        <v>40226</v>
      </c>
      <c r="M31" s="29" t="n">
        <f aca="false">M23+M24+M25+M26+M27+M28+M29+M30</f>
        <v>42358</v>
      </c>
      <c r="N31" s="29" t="n">
        <f aca="false">N23+N24+N25+N26+N27+N28+N29+N30</f>
        <v>82584</v>
      </c>
      <c r="O31" s="30" t="n">
        <f aca="false">O23+O24+O25+O26+O27+O28+O29+O30</f>
        <v>27655</v>
      </c>
    </row>
    <row r="32" customFormat="false" ht="18" hidden="false" customHeight="true" outlineLevel="0" collapsed="false">
      <c r="B32" s="26"/>
      <c r="C32" s="22" t="n">
        <v>24</v>
      </c>
      <c r="D32" s="23" t="s">
        <v>75</v>
      </c>
      <c r="E32" s="24" t="n">
        <v>1466</v>
      </c>
      <c r="F32" s="24" t="n">
        <v>1716</v>
      </c>
      <c r="G32" s="24" t="n">
        <f aca="false">E32+F32</f>
        <v>3182</v>
      </c>
      <c r="H32" s="25" t="n">
        <v>1118</v>
      </c>
      <c r="I32" s="31"/>
      <c r="J32" s="32"/>
      <c r="K32" s="33" t="s">
        <v>76</v>
      </c>
      <c r="L32" s="24" t="n">
        <f aca="false">E5+E6+E7+E8+E9+E10+E11+E12+E13</f>
        <v>506349</v>
      </c>
      <c r="M32" s="24" t="n">
        <f aca="false">F5+F6+F7+F8+F9+F10+F11+F12+F13</f>
        <v>556797</v>
      </c>
      <c r="N32" s="24" t="n">
        <f aca="false">L32+M32</f>
        <v>1063146</v>
      </c>
      <c r="O32" s="34" t="n">
        <f aca="false">H5+H6+H7+H8+H9+H10+H11+H12+H13</f>
        <v>422239</v>
      </c>
    </row>
    <row r="33" customFormat="false" ht="18" hidden="false" customHeight="true" outlineLevel="0" collapsed="false">
      <c r="B33" s="26"/>
      <c r="C33" s="27"/>
      <c r="D33" s="28" t="s">
        <v>21</v>
      </c>
      <c r="E33" s="29" t="n">
        <f aca="false">E27+E28+E29+E30+E31+E32</f>
        <v>34965</v>
      </c>
      <c r="F33" s="29" t="n">
        <f aca="false">F27+F28+F29+F30+F31+F32</f>
        <v>38969</v>
      </c>
      <c r="G33" s="29" t="n">
        <f aca="false">G27+G28+G29+G30+G31+G32</f>
        <v>73934</v>
      </c>
      <c r="H33" s="29" t="n">
        <f aca="false">H27+H28+H29+H30+H31+H32</f>
        <v>22941</v>
      </c>
      <c r="I33" s="31"/>
      <c r="J33" s="32"/>
      <c r="K33" s="33" t="s">
        <v>77</v>
      </c>
      <c r="L33" s="24" t="n">
        <f aca="false">E15+E16+E17+E18+E20+E21+E23+E24+E25+E27+E28+E29+E30+E31+E32+L5+L6+L7+L9+L10+L11+L12+L13+L14+L15+L16+L18+L19+L20+L21+L23+L24+L25+L26+L27+L28+L29+L30</f>
        <v>195702</v>
      </c>
      <c r="M33" s="24" t="n">
        <f aca="false">F15+F16+F17+F18+F20+F21+F23+F24+F25+F27+F28+F29+F30+F31+F32+M5+M6+M7+M9+M10+M11+M12+M13+M14+M15+M16+M18+M19+M20+M21+M23+M24+M25+M26+M27+M28+M29+M30</f>
        <v>210150</v>
      </c>
      <c r="N33" s="24" t="n">
        <f aca="false">G15+G16+G17+G18+G20+G21+G23+G24+G25+G27+G28+G29+G30+G31+G32+N5+N6+N7+N9+N10+N11+N12+N13+N14+N15+N16+N18+N19+N20+N21+N23+N24+N25+N26+N27+N28+N29+N30</f>
        <v>405852</v>
      </c>
      <c r="O33" s="34" t="n">
        <f aca="false">H15+H16+H17+H18+H20+H21+H23+H24+H25+H27+H28+H29+H30+H31+H32+O5+O6+O7+O9+O10+O11+O12+O13+O14+O15+O16+O18+O19+O20+O21+O23+O24+O25+O26+O27+O28+O29+O30</f>
        <v>138251</v>
      </c>
    </row>
    <row r="34" customFormat="false" ht="18" hidden="false" customHeight="true" outlineLevel="0" collapsed="false">
      <c r="I34" s="35"/>
      <c r="J34" s="36"/>
      <c r="K34" s="28" t="s">
        <v>78</v>
      </c>
      <c r="L34" s="29" t="n">
        <f aca="false">L33+L32</f>
        <v>702051</v>
      </c>
      <c r="M34" s="29" t="n">
        <f aca="false">M33+M32</f>
        <v>766947</v>
      </c>
      <c r="N34" s="29" t="n">
        <f aca="false">L34+M34</f>
        <v>1468998</v>
      </c>
      <c r="O34" s="30" t="n">
        <f aca="false">O33+O32</f>
        <v>560490</v>
      </c>
    </row>
    <row r="36" customFormat="false" ht="10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4:39:31Z</dcterms:created>
  <dc:creator>nakamura_yu</dc:creator>
  <dc:description/>
  <dc:language>en-US</dc:language>
  <cp:lastModifiedBy>nakamura_yu</cp:lastModifiedBy>
  <dcterms:modified xsi:type="dcterms:W3CDTF">2005-12-19T04:40:26Z</dcterms:modified>
  <cp:revision>0</cp:revision>
  <dc:subject/>
  <dc:title/>
</cp:coreProperties>
</file>