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8.9.30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北郡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20.1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20.1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20.1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413</v>
      </c>
      <c r="F5" s="24" t="n">
        <v>165839</v>
      </c>
      <c r="G5" s="24" t="n">
        <f aca="false">E5+F5</f>
        <v>313252</v>
      </c>
      <c r="H5" s="25" t="n">
        <v>130728</v>
      </c>
      <c r="I5" s="26" t="s">
        <v>11</v>
      </c>
      <c r="J5" s="22" t="n">
        <v>21</v>
      </c>
      <c r="K5" s="23" t="s">
        <v>12</v>
      </c>
      <c r="L5" s="24" t="n">
        <v>7492</v>
      </c>
      <c r="M5" s="24" t="n">
        <v>8705</v>
      </c>
      <c r="N5" s="24" t="n">
        <f aca="false">L5+M5</f>
        <v>16197</v>
      </c>
      <c r="O5" s="25" t="n">
        <v>5362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888</v>
      </c>
      <c r="F6" s="24" t="n">
        <v>101116</v>
      </c>
      <c r="G6" s="24" t="n">
        <f aca="false">E6+F6</f>
        <v>189004</v>
      </c>
      <c r="H6" s="25" t="n">
        <v>74720</v>
      </c>
      <c r="I6" s="26"/>
      <c r="J6" s="22" t="n">
        <v>22</v>
      </c>
      <c r="K6" s="23" t="s">
        <v>15</v>
      </c>
      <c r="L6" s="24" t="n">
        <v>7184</v>
      </c>
      <c r="M6" s="24" t="n">
        <v>8106</v>
      </c>
      <c r="N6" s="24" t="n">
        <f aca="false">L6+M6</f>
        <v>15290</v>
      </c>
      <c r="O6" s="25" t="n">
        <v>5061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837</v>
      </c>
      <c r="F7" s="24" t="n">
        <v>128512</v>
      </c>
      <c r="G7" s="24" t="n">
        <f aca="false">E7+F7</f>
        <v>248349</v>
      </c>
      <c r="H7" s="25" t="n">
        <v>100430</v>
      </c>
      <c r="I7" s="26"/>
      <c r="J7" s="22" t="n">
        <v>23</v>
      </c>
      <c r="K7" s="23" t="s">
        <v>18</v>
      </c>
      <c r="L7" s="24" t="n">
        <v>7007</v>
      </c>
      <c r="M7" s="24" t="n">
        <v>7678</v>
      </c>
      <c r="N7" s="24" t="n">
        <f aca="false">L7+M7</f>
        <v>14685</v>
      </c>
      <c r="O7" s="25" t="n">
        <v>5174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545</v>
      </c>
      <c r="F8" s="24" t="n">
        <v>20564</v>
      </c>
      <c r="G8" s="24" t="n">
        <f aca="false">E8+F8</f>
        <v>39109</v>
      </c>
      <c r="H8" s="25" t="n">
        <v>13213</v>
      </c>
      <c r="I8" s="26"/>
      <c r="J8" s="27"/>
      <c r="K8" s="28" t="s">
        <v>21</v>
      </c>
      <c r="L8" s="29" t="n">
        <f aca="false">SUM(L5:L7)</f>
        <v>21683</v>
      </c>
      <c r="M8" s="29" t="n">
        <f aca="false">SUM(M5:M7)</f>
        <v>24489</v>
      </c>
      <c r="N8" s="29" t="n">
        <f aca="false">SUM(N5:N7)</f>
        <v>46172</v>
      </c>
      <c r="O8" s="30" t="n">
        <f aca="false">SUM(O5:O7)</f>
        <v>15597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868</v>
      </c>
      <c r="F9" s="24" t="n">
        <v>33752</v>
      </c>
      <c r="G9" s="24" t="n">
        <f aca="false">E9+F9</f>
        <v>63620</v>
      </c>
      <c r="H9" s="25" t="n">
        <v>24427</v>
      </c>
      <c r="I9" s="26" t="s">
        <v>24</v>
      </c>
      <c r="J9" s="22" t="n">
        <v>24</v>
      </c>
      <c r="K9" s="23" t="s">
        <v>25</v>
      </c>
      <c r="L9" s="24" t="n">
        <v>7445</v>
      </c>
      <c r="M9" s="24" t="n">
        <v>8275</v>
      </c>
      <c r="N9" s="24" t="n">
        <f aca="false">L9+M9</f>
        <v>15720</v>
      </c>
      <c r="O9" s="25" t="n">
        <v>6466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3001</v>
      </c>
      <c r="F10" s="24" t="n">
        <v>35354</v>
      </c>
      <c r="G10" s="24" t="n">
        <f aca="false">E10+F10</f>
        <v>68355</v>
      </c>
      <c r="H10" s="25" t="n">
        <v>26542</v>
      </c>
      <c r="I10" s="26"/>
      <c r="J10" s="22" t="n">
        <v>25</v>
      </c>
      <c r="K10" s="23" t="s">
        <v>28</v>
      </c>
      <c r="L10" s="24" t="n">
        <v>9132</v>
      </c>
      <c r="M10" s="24" t="n">
        <v>9733</v>
      </c>
      <c r="N10" s="24" t="n">
        <f aca="false">L10+M10</f>
        <v>18865</v>
      </c>
      <c r="O10" s="25" t="n">
        <v>6799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29</v>
      </c>
      <c r="F11" s="24" t="n">
        <v>22156</v>
      </c>
      <c r="G11" s="24" t="n">
        <f aca="false">E11+F11</f>
        <v>43685</v>
      </c>
      <c r="H11" s="25" t="n">
        <v>18372</v>
      </c>
      <c r="I11" s="26"/>
      <c r="J11" s="22" t="n">
        <v>26</v>
      </c>
      <c r="K11" s="23" t="s">
        <v>31</v>
      </c>
      <c r="L11" s="24" t="n">
        <v>5292</v>
      </c>
      <c r="M11" s="24" t="n">
        <v>5571</v>
      </c>
      <c r="N11" s="24" t="n">
        <f aca="false">L11+M11</f>
        <v>10863</v>
      </c>
      <c r="O11" s="25" t="n">
        <v>3702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461</v>
      </c>
      <c r="F12" s="24" t="n">
        <v>34262</v>
      </c>
      <c r="G12" s="24" t="n">
        <f aca="false">E12+F12</f>
        <v>66723</v>
      </c>
      <c r="H12" s="25" t="n">
        <v>28506</v>
      </c>
      <c r="I12" s="26"/>
      <c r="J12" s="22" t="n">
        <v>27</v>
      </c>
      <c r="K12" s="23" t="s">
        <v>34</v>
      </c>
      <c r="L12" s="24" t="n">
        <v>2677</v>
      </c>
      <c r="M12" s="24" t="n">
        <v>2753</v>
      </c>
      <c r="N12" s="24" t="n">
        <f aca="false">L12+M12</f>
        <v>5430</v>
      </c>
      <c r="O12" s="25" t="n">
        <v>2050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980</v>
      </c>
      <c r="F13" s="24" t="n">
        <v>20635</v>
      </c>
      <c r="G13" s="24" t="n">
        <f aca="false">E13+F13</f>
        <v>39615</v>
      </c>
      <c r="H13" s="25" t="n">
        <v>13273</v>
      </c>
      <c r="I13" s="26"/>
      <c r="J13" s="22" t="n">
        <v>28</v>
      </c>
      <c r="K13" s="23" t="s">
        <v>37</v>
      </c>
      <c r="L13" s="24" t="n">
        <v>10009</v>
      </c>
      <c r="M13" s="24" t="n">
        <v>10578</v>
      </c>
      <c r="N13" s="24" t="n">
        <f aca="false">L13+M13</f>
        <v>20587</v>
      </c>
      <c r="O13" s="25" t="n">
        <v>6931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803</v>
      </c>
      <c r="F14" s="24" t="n">
        <v>18684</v>
      </c>
      <c r="G14" s="24" t="n">
        <f aca="false">E14+F14</f>
        <v>35487</v>
      </c>
      <c r="H14" s="25" t="n">
        <v>10942</v>
      </c>
      <c r="I14" s="26"/>
      <c r="J14" s="22" t="n">
        <v>29</v>
      </c>
      <c r="K14" s="23" t="s">
        <v>40</v>
      </c>
      <c r="L14" s="24" t="n">
        <v>6221</v>
      </c>
      <c r="M14" s="24" t="n">
        <v>5557</v>
      </c>
      <c r="N14" s="24" t="n">
        <f aca="false">L14+M14</f>
        <v>11778</v>
      </c>
      <c r="O14" s="25" t="n">
        <v>4497</v>
      </c>
    </row>
    <row r="15" customFormat="false" ht="20.1" hidden="false" customHeight="true" outlineLevel="0" collapsed="false">
      <c r="B15" s="21"/>
      <c r="C15" s="27"/>
      <c r="D15" s="28" t="s">
        <v>41</v>
      </c>
      <c r="E15" s="29" t="n">
        <f aca="false">SUM(E5:E14)</f>
        <v>526325</v>
      </c>
      <c r="F15" s="29" t="n">
        <f aca="false">SUM(F5:F14)</f>
        <v>580874</v>
      </c>
      <c r="G15" s="29" t="n">
        <f aca="false">SUM(G5:G14)</f>
        <v>1107199</v>
      </c>
      <c r="H15" s="30" t="n">
        <f aca="false">SUM(H5:H14)</f>
        <v>441153</v>
      </c>
      <c r="I15" s="26"/>
      <c r="J15" s="22" t="n">
        <v>30</v>
      </c>
      <c r="K15" s="23" t="s">
        <v>42</v>
      </c>
      <c r="L15" s="24" t="n">
        <v>12109</v>
      </c>
      <c r="M15" s="24" t="n">
        <v>12754</v>
      </c>
      <c r="N15" s="24" t="n">
        <f aca="false">L15+M15</f>
        <v>24863</v>
      </c>
      <c r="O15" s="25" t="n">
        <v>8746</v>
      </c>
    </row>
    <row r="16" customFormat="false" ht="20.1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769</v>
      </c>
      <c r="F16" s="24" t="n">
        <v>7280</v>
      </c>
      <c r="G16" s="24" t="n">
        <f aca="false">E16+F16</f>
        <v>14049</v>
      </c>
      <c r="H16" s="25" t="n">
        <v>5260</v>
      </c>
      <c r="I16" s="26"/>
      <c r="J16" s="27"/>
      <c r="K16" s="28" t="s">
        <v>21</v>
      </c>
      <c r="L16" s="29" t="n">
        <f aca="false">SUM(L9:L15)</f>
        <v>52885</v>
      </c>
      <c r="M16" s="29" t="n">
        <f aca="false">SUM(M9:M15)</f>
        <v>55221</v>
      </c>
      <c r="N16" s="29" t="n">
        <f aca="false">SUM(N9:N15)</f>
        <v>108106</v>
      </c>
      <c r="O16" s="30" t="n">
        <f aca="false">SUM(O9:O15)</f>
        <v>39191</v>
      </c>
    </row>
    <row r="17" customFormat="false" ht="20.1" hidden="false" customHeight="true" outlineLevel="0" collapsed="false">
      <c r="B17" s="26"/>
      <c r="C17" s="22" t="n">
        <v>12</v>
      </c>
      <c r="D17" s="23" t="s">
        <v>46</v>
      </c>
      <c r="E17" s="24" t="n">
        <v>1856</v>
      </c>
      <c r="F17" s="24" t="n">
        <v>2071</v>
      </c>
      <c r="G17" s="24" t="n">
        <f aca="false">E17+F17</f>
        <v>3927</v>
      </c>
      <c r="H17" s="25" t="n">
        <v>1661</v>
      </c>
      <c r="I17" s="31" t="s">
        <v>47</v>
      </c>
      <c r="J17" s="22" t="n">
        <v>31</v>
      </c>
      <c r="K17" s="23" t="s">
        <v>48</v>
      </c>
      <c r="L17" s="24" t="n">
        <v>3236</v>
      </c>
      <c r="M17" s="24" t="n">
        <v>3199</v>
      </c>
      <c r="N17" s="24" t="n">
        <f aca="false">L17+M17</f>
        <v>6435</v>
      </c>
      <c r="O17" s="25" t="n">
        <v>2474</v>
      </c>
    </row>
    <row r="18" customFormat="false" ht="20.1" hidden="false" customHeight="true" outlineLevel="0" collapsed="false">
      <c r="B18" s="26"/>
      <c r="C18" s="22" t="n">
        <v>13</v>
      </c>
      <c r="D18" s="23" t="s">
        <v>49</v>
      </c>
      <c r="E18" s="24" t="n">
        <v>1622</v>
      </c>
      <c r="F18" s="24" t="n">
        <v>1822</v>
      </c>
      <c r="G18" s="24" t="n">
        <f aca="false">E18+F18</f>
        <v>3444</v>
      </c>
      <c r="H18" s="25" t="n">
        <v>1138</v>
      </c>
      <c r="I18" s="31"/>
      <c r="J18" s="22" t="n">
        <v>32</v>
      </c>
      <c r="K18" s="23" t="s">
        <v>50</v>
      </c>
      <c r="L18" s="24" t="n">
        <v>3982</v>
      </c>
      <c r="M18" s="24" t="n">
        <v>3860</v>
      </c>
      <c r="N18" s="24" t="n">
        <f aca="false">L18+M18</f>
        <v>7842</v>
      </c>
      <c r="O18" s="25" t="n">
        <v>2674</v>
      </c>
    </row>
    <row r="19" customFormat="false" ht="20.1" hidden="false" customHeight="true" outlineLevel="0" collapsed="false">
      <c r="B19" s="26"/>
      <c r="C19" s="22" t="n">
        <v>14</v>
      </c>
      <c r="D19" s="23" t="s">
        <v>51</v>
      </c>
      <c r="E19" s="24" t="n">
        <v>4036</v>
      </c>
      <c r="F19" s="24" t="n">
        <v>4406</v>
      </c>
      <c r="G19" s="24" t="n">
        <f aca="false">E19+F19</f>
        <v>8442</v>
      </c>
      <c r="H19" s="25" t="n">
        <v>3268</v>
      </c>
      <c r="I19" s="31"/>
      <c r="J19" s="22" t="n">
        <v>33</v>
      </c>
      <c r="K19" s="23" t="s">
        <v>52</v>
      </c>
      <c r="L19" s="24" t="n">
        <v>1350</v>
      </c>
      <c r="M19" s="24" t="n">
        <v>1381</v>
      </c>
      <c r="N19" s="24" t="n">
        <f aca="false">L19+M19</f>
        <v>2731</v>
      </c>
      <c r="O19" s="25" t="n">
        <v>1009</v>
      </c>
    </row>
    <row r="20" customFormat="false" ht="20.1" hidden="false" customHeight="true" outlineLevel="0" collapsed="false">
      <c r="B20" s="26"/>
      <c r="C20" s="27"/>
      <c r="D20" s="28" t="s">
        <v>21</v>
      </c>
      <c r="E20" s="29" t="n">
        <f aca="false">SUM(E16:E19)</f>
        <v>14283</v>
      </c>
      <c r="F20" s="29" t="n">
        <f aca="false">SUM(F16:F19)</f>
        <v>15579</v>
      </c>
      <c r="G20" s="29" t="n">
        <f aca="false">SUM(G16:G19)</f>
        <v>29862</v>
      </c>
      <c r="H20" s="30" t="n">
        <f aca="false">SUM(H16:H19)</f>
        <v>11327</v>
      </c>
      <c r="I20" s="31"/>
      <c r="J20" s="22" t="n">
        <v>34</v>
      </c>
      <c r="K20" s="23" t="s">
        <v>53</v>
      </c>
      <c r="L20" s="24" t="n">
        <v>1392</v>
      </c>
      <c r="M20" s="24" t="n">
        <v>1366</v>
      </c>
      <c r="N20" s="24" t="n">
        <f aca="false">L20+M20</f>
        <v>2758</v>
      </c>
      <c r="O20" s="25" t="n">
        <v>1058</v>
      </c>
    </row>
    <row r="21" customFormat="false" ht="20.1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215</v>
      </c>
      <c r="F21" s="24" t="n">
        <v>6980</v>
      </c>
      <c r="G21" s="24" t="n">
        <f aca="false">E21+F21</f>
        <v>13195</v>
      </c>
      <c r="H21" s="25" t="n">
        <v>4841</v>
      </c>
      <c r="I21" s="31"/>
      <c r="J21" s="27"/>
      <c r="K21" s="28" t="s">
        <v>21</v>
      </c>
      <c r="L21" s="29" t="n">
        <f aca="false">SUM(L17:L20)</f>
        <v>9960</v>
      </c>
      <c r="M21" s="29" t="n">
        <f aca="false">SUM(M17:M20)</f>
        <v>9806</v>
      </c>
      <c r="N21" s="29" t="n">
        <f aca="false">SUM(N17:N20)</f>
        <v>19766</v>
      </c>
      <c r="O21" s="30" t="n">
        <f aca="false">SUM(O17:O20)</f>
        <v>7215</v>
      </c>
    </row>
    <row r="22" customFormat="false" ht="20.1" hidden="false" customHeight="true" outlineLevel="0" collapsed="false">
      <c r="B22" s="26"/>
      <c r="C22" s="22" t="n">
        <v>16</v>
      </c>
      <c r="D22" s="23" t="s">
        <v>56</v>
      </c>
      <c r="E22" s="24" t="n">
        <v>5262</v>
      </c>
      <c r="F22" s="24" t="n">
        <v>5833</v>
      </c>
      <c r="G22" s="24" t="n">
        <f aca="false">E22+F22</f>
        <v>11095</v>
      </c>
      <c r="H22" s="25" t="n">
        <v>4097</v>
      </c>
      <c r="I22" s="26" t="s">
        <v>57</v>
      </c>
      <c r="J22" s="22" t="n">
        <v>35</v>
      </c>
      <c r="K22" s="23" t="s">
        <v>58</v>
      </c>
      <c r="L22" s="24" t="n">
        <v>6173</v>
      </c>
      <c r="M22" s="24" t="n">
        <v>6710</v>
      </c>
      <c r="N22" s="24" t="n">
        <f aca="false">L22+M22</f>
        <v>12883</v>
      </c>
      <c r="O22" s="25" t="n">
        <v>4647</v>
      </c>
    </row>
    <row r="23" customFormat="false" ht="20.1" hidden="false" customHeight="true" outlineLevel="0" collapsed="false">
      <c r="B23" s="26"/>
      <c r="C23" s="27"/>
      <c r="D23" s="28" t="s">
        <v>21</v>
      </c>
      <c r="E23" s="29" t="n">
        <f aca="false">SUM(E21:E22)</f>
        <v>11477</v>
      </c>
      <c r="F23" s="29" t="n">
        <f aca="false">SUM(F21:F22)</f>
        <v>12813</v>
      </c>
      <c r="G23" s="29" t="n">
        <f aca="false">SUM(G21:G22)</f>
        <v>24290</v>
      </c>
      <c r="H23" s="30" t="n">
        <f aca="false">SUM(H21:H22)</f>
        <v>8938</v>
      </c>
      <c r="I23" s="26"/>
      <c r="J23" s="22" t="n">
        <v>36</v>
      </c>
      <c r="K23" s="23" t="s">
        <v>59</v>
      </c>
      <c r="L23" s="24" t="n">
        <v>10083</v>
      </c>
      <c r="M23" s="24" t="n">
        <v>10810</v>
      </c>
      <c r="N23" s="24" t="n">
        <f aca="false">L23+M23</f>
        <v>20893</v>
      </c>
      <c r="O23" s="25" t="n">
        <v>6905</v>
      </c>
    </row>
    <row r="24" customFormat="false" ht="20.1" hidden="false" customHeight="true" outlineLevel="0" collapsed="false">
      <c r="B24" s="32" t="s">
        <v>60</v>
      </c>
      <c r="C24" s="22" t="n">
        <v>17</v>
      </c>
      <c r="D24" s="23" t="s">
        <v>61</v>
      </c>
      <c r="E24" s="24" t="n">
        <v>799</v>
      </c>
      <c r="F24" s="24" t="n">
        <v>844</v>
      </c>
      <c r="G24" s="24" t="n">
        <f aca="false">E24+F24</f>
        <v>1643</v>
      </c>
      <c r="H24" s="25" t="n">
        <v>528</v>
      </c>
      <c r="I24" s="26"/>
      <c r="J24" s="22" t="n">
        <v>37</v>
      </c>
      <c r="K24" s="23" t="s">
        <v>62</v>
      </c>
      <c r="L24" s="24" t="n">
        <v>3551</v>
      </c>
      <c r="M24" s="24" t="n">
        <v>3771</v>
      </c>
      <c r="N24" s="24" t="n">
        <f aca="false">L24+M24</f>
        <v>7322</v>
      </c>
      <c r="O24" s="25" t="n">
        <v>2350</v>
      </c>
    </row>
    <row r="25" customFormat="false" ht="20.1" hidden="false" customHeight="true" outlineLevel="0" collapsed="false">
      <c r="B25" s="32"/>
      <c r="C25" s="27"/>
      <c r="D25" s="28" t="s">
        <v>21</v>
      </c>
      <c r="E25" s="29" t="n">
        <f aca="false">E24</f>
        <v>799</v>
      </c>
      <c r="F25" s="29" t="n">
        <f aca="false">F24</f>
        <v>844</v>
      </c>
      <c r="G25" s="29" t="n">
        <f aca="false">G24</f>
        <v>1643</v>
      </c>
      <c r="H25" s="30" t="n">
        <f aca="false">H24</f>
        <v>528</v>
      </c>
      <c r="I25" s="26"/>
      <c r="J25" s="22" t="n">
        <v>38</v>
      </c>
      <c r="K25" s="23" t="s">
        <v>63</v>
      </c>
      <c r="L25" s="24" t="n">
        <v>10710</v>
      </c>
      <c r="M25" s="24" t="n">
        <v>11444</v>
      </c>
      <c r="N25" s="24" t="n">
        <f aca="false">L25+M25</f>
        <v>22154</v>
      </c>
      <c r="O25" s="25" t="n">
        <v>7376</v>
      </c>
    </row>
    <row r="26" customFormat="false" ht="20.1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884</v>
      </c>
      <c r="F26" s="24" t="n">
        <v>8758</v>
      </c>
      <c r="G26" s="24" t="n">
        <f aca="false">E26+F26</f>
        <v>16642</v>
      </c>
      <c r="H26" s="25" t="n">
        <v>5346</v>
      </c>
      <c r="I26" s="26"/>
      <c r="J26" s="22" t="n">
        <v>39</v>
      </c>
      <c r="K26" s="23" t="s">
        <v>66</v>
      </c>
      <c r="L26" s="24" t="n">
        <v>7614</v>
      </c>
      <c r="M26" s="24" t="n">
        <v>7545</v>
      </c>
      <c r="N26" s="24" t="n">
        <f aca="false">L26+M26</f>
        <v>15159</v>
      </c>
      <c r="O26" s="25" t="n">
        <v>5503</v>
      </c>
    </row>
    <row r="27" customFormat="false" ht="20.1" hidden="false" customHeight="true" outlineLevel="0" collapsed="false">
      <c r="B27" s="26"/>
      <c r="C27" s="22" t="n">
        <v>19</v>
      </c>
      <c r="D27" s="23" t="s">
        <v>67</v>
      </c>
      <c r="E27" s="24" t="n">
        <v>5798</v>
      </c>
      <c r="F27" s="24" t="n">
        <v>6664</v>
      </c>
      <c r="G27" s="24" t="n">
        <f aca="false">E27+F27</f>
        <v>12462</v>
      </c>
      <c r="H27" s="25" t="n">
        <v>4322</v>
      </c>
      <c r="I27" s="26"/>
      <c r="J27" s="22" t="n">
        <v>40</v>
      </c>
      <c r="K27" s="23" t="s">
        <v>68</v>
      </c>
      <c r="L27" s="24" t="n">
        <v>1612</v>
      </c>
      <c r="M27" s="24" t="n">
        <v>1692</v>
      </c>
      <c r="N27" s="24" t="n">
        <f aca="false">L27+M27</f>
        <v>3304</v>
      </c>
      <c r="O27" s="25" t="n">
        <v>971</v>
      </c>
    </row>
    <row r="28" customFormat="false" ht="20.1" hidden="false" customHeight="true" outlineLevel="0" collapsed="false">
      <c r="B28" s="26"/>
      <c r="C28" s="22" t="n">
        <v>20</v>
      </c>
      <c r="D28" s="23" t="s">
        <v>69</v>
      </c>
      <c r="E28" s="24" t="n">
        <v>4181</v>
      </c>
      <c r="F28" s="24" t="n">
        <v>4595</v>
      </c>
      <c r="G28" s="24" t="n">
        <f aca="false">E28+F28</f>
        <v>8776</v>
      </c>
      <c r="H28" s="25" t="n">
        <v>2520</v>
      </c>
      <c r="I28" s="26"/>
      <c r="J28" s="27"/>
      <c r="K28" s="28" t="s">
        <v>21</v>
      </c>
      <c r="L28" s="29" t="n">
        <f aca="false">SUM(L22:L27)</f>
        <v>39743</v>
      </c>
      <c r="M28" s="29" t="n">
        <f aca="false">SUM(M22:M27)</f>
        <v>41972</v>
      </c>
      <c r="N28" s="29" t="n">
        <f aca="false">SUM(N22:N27)</f>
        <v>81715</v>
      </c>
      <c r="O28" s="30" t="n">
        <f aca="false">SUM(O22:O27)</f>
        <v>27752</v>
      </c>
    </row>
    <row r="29" customFormat="false" ht="20.1" hidden="false" customHeight="true" outlineLevel="0" collapsed="false">
      <c r="B29" s="26"/>
      <c r="C29" s="27"/>
      <c r="D29" s="28" t="s">
        <v>21</v>
      </c>
      <c r="E29" s="29" t="n">
        <f aca="false">SUM(E26:E28)</f>
        <v>17863</v>
      </c>
      <c r="F29" s="29" t="n">
        <f aca="false">SUM(F26:F28)</f>
        <v>20017</v>
      </c>
      <c r="G29" s="29" t="n">
        <f aca="false">SUM(G26:G28)</f>
        <v>37880</v>
      </c>
      <c r="H29" s="30" t="n">
        <f aca="false">SUM(H26:H28)</f>
        <v>12188</v>
      </c>
      <c r="I29" s="33"/>
      <c r="J29" s="34"/>
      <c r="K29" s="35" t="s">
        <v>70</v>
      </c>
      <c r="L29" s="24" t="n">
        <f aca="false">E5+E6+E7+E8+E9+E10+E11+E12+E13+E14</f>
        <v>526325</v>
      </c>
      <c r="M29" s="24" t="n">
        <f aca="false">F5+F6+F7+F8+F9+F10+F11+F12+F13+F14</f>
        <v>580874</v>
      </c>
      <c r="N29" s="24" t="n">
        <f aca="false">L29+M29</f>
        <v>1107199</v>
      </c>
      <c r="O29" s="36" t="n">
        <f aca="false">H5+H6+H7+H8+H9+H10+H11+H12+H13+H14</f>
        <v>441153</v>
      </c>
    </row>
    <row r="30" customFormat="false" ht="20.1" hidden="false" customHeight="true" outlineLevel="0" collapsed="false">
      <c r="I30" s="33"/>
      <c r="J30" s="34"/>
      <c r="K30" s="35" t="s">
        <v>71</v>
      </c>
      <c r="L30" s="24" t="n">
        <f aca="false">E20+E23+E25+E29+L8+L16+L21+L28</f>
        <v>168693</v>
      </c>
      <c r="M30" s="24" t="n">
        <f aca="false">F20+F23+F25+F29+M8+M16+M21+M28</f>
        <v>180741</v>
      </c>
      <c r="N30" s="24" t="n">
        <f aca="false">G20+G23+G25+G29+N8+N16+N21+N28</f>
        <v>349434</v>
      </c>
      <c r="O30" s="36" t="n">
        <f aca="false">H20+H23+H25+H29+O8+O16+O21+O28</f>
        <v>122736</v>
      </c>
    </row>
    <row r="31" customFormat="false" ht="20.1" hidden="false" customHeight="true" outlineLevel="0" collapsed="false">
      <c r="I31" s="37"/>
      <c r="J31" s="38"/>
      <c r="K31" s="28" t="s">
        <v>72</v>
      </c>
      <c r="L31" s="29" t="n">
        <f aca="false">L30+L29</f>
        <v>695018</v>
      </c>
      <c r="M31" s="29" t="n">
        <f aca="false">M30+M29</f>
        <v>761615</v>
      </c>
      <c r="N31" s="29" t="n">
        <f aca="false">L31+M31</f>
        <v>1456633</v>
      </c>
      <c r="O31" s="30" t="n">
        <f aca="false">O30+O29</f>
        <v>563889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10-20T06:07:00Z</cp:lastPrinted>
  <dcterms:modified xsi:type="dcterms:W3CDTF">2006-10-20T06:18:27Z</dcterms:modified>
  <cp:revision>0</cp:revision>
  <dc:subject/>
  <dc:title/>
</cp:coreProperties>
</file>