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614</v>
      </c>
      <c r="F5" s="24" t="n">
        <v>164535</v>
      </c>
      <c r="G5" s="24" t="n">
        <f aca="false">E5+F5</f>
        <v>310149</v>
      </c>
      <c r="H5" s="25" t="n">
        <v>131389</v>
      </c>
      <c r="I5" s="26" t="s">
        <v>11</v>
      </c>
      <c r="J5" s="22" t="n">
        <v>21</v>
      </c>
      <c r="K5" s="23" t="s">
        <v>12</v>
      </c>
      <c r="L5" s="24" t="n">
        <v>7392</v>
      </c>
      <c r="M5" s="24" t="n">
        <v>8625</v>
      </c>
      <c r="N5" s="24" t="n">
        <f aca="false">L5+M5</f>
        <v>16017</v>
      </c>
      <c r="O5" s="25" t="n">
        <v>5364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028</v>
      </c>
      <c r="F6" s="24" t="n">
        <v>100454</v>
      </c>
      <c r="G6" s="24" t="n">
        <f aca="false">E6+F6</f>
        <v>187482</v>
      </c>
      <c r="H6" s="25" t="n">
        <v>75181</v>
      </c>
      <c r="I6" s="26"/>
      <c r="J6" s="22" t="n">
        <v>22</v>
      </c>
      <c r="K6" s="23" t="s">
        <v>15</v>
      </c>
      <c r="L6" s="24" t="n">
        <v>7085</v>
      </c>
      <c r="M6" s="24" t="n">
        <v>8004</v>
      </c>
      <c r="N6" s="24" t="n">
        <f aca="false">L6+M6</f>
        <v>15089</v>
      </c>
      <c r="O6" s="25" t="n">
        <v>5125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806</v>
      </c>
      <c r="F7" s="24" t="n">
        <v>127771</v>
      </c>
      <c r="G7" s="24" t="n">
        <f aca="false">E7+F7</f>
        <v>246577</v>
      </c>
      <c r="H7" s="25" t="n">
        <v>101210</v>
      </c>
      <c r="I7" s="26"/>
      <c r="J7" s="22" t="n">
        <v>23</v>
      </c>
      <c r="K7" s="23" t="s">
        <v>18</v>
      </c>
      <c r="L7" s="24" t="n">
        <v>6821</v>
      </c>
      <c r="M7" s="24" t="n">
        <v>7489</v>
      </c>
      <c r="N7" s="24" t="n">
        <f aca="false">L7+M7</f>
        <v>14310</v>
      </c>
      <c r="O7" s="25" t="n">
        <v>5186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297</v>
      </c>
      <c r="F8" s="24" t="n">
        <v>20358</v>
      </c>
      <c r="G8" s="24" t="n">
        <f aca="false">E8+F8</f>
        <v>38655</v>
      </c>
      <c r="H8" s="25" t="n">
        <v>13271</v>
      </c>
      <c r="I8" s="26"/>
      <c r="J8" s="27"/>
      <c r="K8" s="28" t="s">
        <v>21</v>
      </c>
      <c r="L8" s="29" t="n">
        <f aca="false">L5+L6+L7</f>
        <v>21298</v>
      </c>
      <c r="M8" s="29" t="n">
        <f aca="false">M5+M6+M7</f>
        <v>24118</v>
      </c>
      <c r="N8" s="29" t="n">
        <f aca="false">L8+M8</f>
        <v>45416</v>
      </c>
      <c r="O8" s="30" t="n">
        <f aca="false">O5+O6+O7</f>
        <v>15675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497</v>
      </c>
      <c r="F9" s="24" t="n">
        <v>33434</v>
      </c>
      <c r="G9" s="24" t="n">
        <f aca="false">E9+F9</f>
        <v>62931</v>
      </c>
      <c r="H9" s="25" t="n">
        <v>24524</v>
      </c>
      <c r="I9" s="31" t="s">
        <v>24</v>
      </c>
      <c r="J9" s="22" t="n">
        <v>24</v>
      </c>
      <c r="K9" s="23" t="s">
        <v>25</v>
      </c>
      <c r="L9" s="24" t="n">
        <v>7308</v>
      </c>
      <c r="M9" s="24" t="n">
        <v>8155</v>
      </c>
      <c r="N9" s="24" t="n">
        <f aca="false">L9+M9</f>
        <v>15463</v>
      </c>
      <c r="O9" s="25" t="n">
        <v>6492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545</v>
      </c>
      <c r="F10" s="24" t="n">
        <v>34934</v>
      </c>
      <c r="G10" s="24" t="n">
        <f aca="false">E10+F10</f>
        <v>67479</v>
      </c>
      <c r="H10" s="25" t="n">
        <v>26463</v>
      </c>
      <c r="I10" s="31"/>
      <c r="J10" s="22" t="n">
        <v>25</v>
      </c>
      <c r="K10" s="23" t="s">
        <v>28</v>
      </c>
      <c r="L10" s="24" t="n">
        <v>8972</v>
      </c>
      <c r="M10" s="24" t="n">
        <v>9615</v>
      </c>
      <c r="N10" s="24" t="n">
        <f aca="false">L10+M10</f>
        <v>18587</v>
      </c>
      <c r="O10" s="25" t="n">
        <v>6802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38</v>
      </c>
      <c r="F11" s="24" t="n">
        <v>21821</v>
      </c>
      <c r="G11" s="24" t="n">
        <f aca="false">E11+F11</f>
        <v>43159</v>
      </c>
      <c r="H11" s="25" t="n">
        <v>18303</v>
      </c>
      <c r="I11" s="31"/>
      <c r="J11" s="22" t="n">
        <v>26</v>
      </c>
      <c r="K11" s="23" t="s">
        <v>31</v>
      </c>
      <c r="L11" s="24" t="n">
        <v>5236</v>
      </c>
      <c r="M11" s="24" t="n">
        <v>5524</v>
      </c>
      <c r="N11" s="24" t="n">
        <f aca="false">L11+M11</f>
        <v>10760</v>
      </c>
      <c r="O11" s="25" t="n">
        <v>3745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917</v>
      </c>
      <c r="F12" s="24" t="n">
        <v>33842</v>
      </c>
      <c r="G12" s="24" t="n">
        <f aca="false">E12+F12</f>
        <v>65759</v>
      </c>
      <c r="H12" s="25" t="n">
        <v>28550</v>
      </c>
      <c r="I12" s="31"/>
      <c r="J12" s="22" t="n">
        <v>27</v>
      </c>
      <c r="K12" s="23" t="s">
        <v>34</v>
      </c>
      <c r="L12" s="24" t="n">
        <v>2630</v>
      </c>
      <c r="M12" s="24" t="n">
        <v>2739</v>
      </c>
      <c r="N12" s="24" t="n">
        <f aca="false">L12+M12</f>
        <v>5369</v>
      </c>
      <c r="O12" s="25" t="n">
        <v>2069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640</v>
      </c>
      <c r="F13" s="24" t="n">
        <v>20328</v>
      </c>
      <c r="G13" s="24" t="n">
        <f aca="false">E13+F13</f>
        <v>38968</v>
      </c>
      <c r="H13" s="25" t="n">
        <v>13372</v>
      </c>
      <c r="I13" s="31"/>
      <c r="J13" s="22" t="n">
        <v>28</v>
      </c>
      <c r="K13" s="23" t="s">
        <v>37</v>
      </c>
      <c r="L13" s="24" t="n">
        <v>9897</v>
      </c>
      <c r="M13" s="24" t="n">
        <v>10497</v>
      </c>
      <c r="N13" s="24" t="n">
        <f aca="false">L13+M13</f>
        <v>20394</v>
      </c>
      <c r="O13" s="25" t="n">
        <v>6983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32</v>
      </c>
      <c r="F14" s="24" t="n">
        <v>18518</v>
      </c>
      <c r="G14" s="24" t="n">
        <f aca="false">E14+F14</f>
        <v>35050</v>
      </c>
      <c r="H14" s="25" t="n">
        <v>10980</v>
      </c>
      <c r="I14" s="31"/>
      <c r="J14" s="22" t="n">
        <v>29</v>
      </c>
      <c r="K14" s="23" t="s">
        <v>40</v>
      </c>
      <c r="L14" s="24" t="n">
        <v>6142</v>
      </c>
      <c r="M14" s="24" t="n">
        <v>5454</v>
      </c>
      <c r="N14" s="24" t="n">
        <f aca="false">L14+M14</f>
        <v>11596</v>
      </c>
      <c r="O14" s="25" t="n">
        <v>4484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0214</v>
      </c>
      <c r="F15" s="29" t="n">
        <f aca="false">F5+F6+F7+F8+F9+F10+F11+F12+F13+F14</f>
        <v>575995</v>
      </c>
      <c r="G15" s="29" t="n">
        <f aca="false">E15+F15</f>
        <v>1096209</v>
      </c>
      <c r="H15" s="30" t="n">
        <f aca="false">H5+H6+H7+H8+H9+H10+H11+H12+H13+H14</f>
        <v>443243</v>
      </c>
      <c r="I15" s="31"/>
      <c r="J15" s="22" t="n">
        <v>30</v>
      </c>
      <c r="K15" s="23" t="s">
        <v>42</v>
      </c>
      <c r="L15" s="24" t="n">
        <v>12091</v>
      </c>
      <c r="M15" s="24" t="n">
        <v>12825</v>
      </c>
      <c r="N15" s="24" t="n">
        <f aca="false">L15+M15</f>
        <v>24916</v>
      </c>
      <c r="O15" s="25" t="n">
        <v>8880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581</v>
      </c>
      <c r="F16" s="24" t="n">
        <v>7129</v>
      </c>
      <c r="G16" s="24" t="n">
        <f aca="false">E16+F16</f>
        <v>13710</v>
      </c>
      <c r="H16" s="25" t="n">
        <v>5289</v>
      </c>
      <c r="I16" s="31"/>
      <c r="J16" s="27"/>
      <c r="K16" s="28" t="s">
        <v>21</v>
      </c>
      <c r="L16" s="29" t="n">
        <f aca="false">L9+L10+L11+L12+L13+L14+L15</f>
        <v>52276</v>
      </c>
      <c r="M16" s="29" t="n">
        <f aca="false">M9+M10+M11+M12+M13+M14+M15</f>
        <v>54809</v>
      </c>
      <c r="N16" s="29" t="n">
        <f aca="false">L16+M16</f>
        <v>107085</v>
      </c>
      <c r="O16" s="30" t="n">
        <f aca="false">O9+O10+O11+O12+O13+O14+O15</f>
        <v>39455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83</v>
      </c>
      <c r="F17" s="24" t="n">
        <v>1998</v>
      </c>
      <c r="G17" s="24" t="n">
        <f aca="false">E17+F17</f>
        <v>3781</v>
      </c>
      <c r="H17" s="25" t="n">
        <v>1629</v>
      </c>
      <c r="I17" s="32" t="s">
        <v>47</v>
      </c>
      <c r="J17" s="22" t="n">
        <v>31</v>
      </c>
      <c r="K17" s="23" t="s">
        <v>48</v>
      </c>
      <c r="L17" s="24" t="n">
        <v>3205</v>
      </c>
      <c r="M17" s="24" t="n">
        <v>3173</v>
      </c>
      <c r="N17" s="24" t="n">
        <f aca="false">L17+M17</f>
        <v>6378</v>
      </c>
      <c r="O17" s="25" t="n">
        <v>2475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2</v>
      </c>
      <c r="F18" s="24" t="n">
        <v>1788</v>
      </c>
      <c r="G18" s="24" t="n">
        <f aca="false">E18+F18</f>
        <v>3390</v>
      </c>
      <c r="H18" s="25" t="n">
        <v>1152</v>
      </c>
      <c r="I18" s="32"/>
      <c r="J18" s="22" t="n">
        <v>32</v>
      </c>
      <c r="K18" s="23" t="s">
        <v>50</v>
      </c>
      <c r="L18" s="24" t="n">
        <v>3888</v>
      </c>
      <c r="M18" s="24" t="n">
        <v>3775</v>
      </c>
      <c r="N18" s="24" t="n">
        <f aca="false">L18+M18</f>
        <v>7663</v>
      </c>
      <c r="O18" s="25" t="n">
        <v>2679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35</v>
      </c>
      <c r="F19" s="24" t="n">
        <v>4340</v>
      </c>
      <c r="G19" s="24" t="n">
        <f aca="false">E19+F19</f>
        <v>8275</v>
      </c>
      <c r="H19" s="25" t="n">
        <v>3241</v>
      </c>
      <c r="I19" s="32"/>
      <c r="J19" s="22" t="n">
        <v>33</v>
      </c>
      <c r="K19" s="23" t="s">
        <v>52</v>
      </c>
      <c r="L19" s="24" t="n">
        <v>1304</v>
      </c>
      <c r="M19" s="24" t="n">
        <v>1326</v>
      </c>
      <c r="N19" s="24" t="n">
        <f aca="false">L19+M19</f>
        <v>2630</v>
      </c>
      <c r="O19" s="25" t="n">
        <v>1000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3901</v>
      </c>
      <c r="F20" s="29" t="n">
        <f aca="false">F16+F17+F18+F19</f>
        <v>15255</v>
      </c>
      <c r="G20" s="29" t="n">
        <f aca="false">E20+F20</f>
        <v>29156</v>
      </c>
      <c r="H20" s="30" t="n">
        <f aca="false">H16+H17+H18+H19</f>
        <v>11311</v>
      </c>
      <c r="I20" s="32"/>
      <c r="J20" s="22" t="n">
        <v>34</v>
      </c>
      <c r="K20" s="23" t="s">
        <v>53</v>
      </c>
      <c r="L20" s="24" t="n">
        <v>1346</v>
      </c>
      <c r="M20" s="24" t="n">
        <v>1314</v>
      </c>
      <c r="N20" s="24" t="n">
        <f aca="false">L20+M20</f>
        <v>2660</v>
      </c>
      <c r="O20" s="25" t="n">
        <v>1050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049</v>
      </c>
      <c r="F21" s="24" t="n">
        <v>6838</v>
      </c>
      <c r="G21" s="24" t="n">
        <f aca="false">E21+F21</f>
        <v>12887</v>
      </c>
      <c r="H21" s="25" t="n">
        <v>4824</v>
      </c>
      <c r="I21" s="32"/>
      <c r="J21" s="27"/>
      <c r="K21" s="28" t="s">
        <v>21</v>
      </c>
      <c r="L21" s="29" t="n">
        <f aca="false">L17+L18+L19+L20</f>
        <v>9743</v>
      </c>
      <c r="M21" s="29" t="n">
        <f aca="false">M17+M18+M19+M20</f>
        <v>9588</v>
      </c>
      <c r="N21" s="29" t="n">
        <f aca="false">L21+M21</f>
        <v>19331</v>
      </c>
      <c r="O21" s="30" t="n">
        <f aca="false">O17+O18+O19+O20</f>
        <v>7204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11</v>
      </c>
      <c r="F22" s="24" t="n">
        <v>5714</v>
      </c>
      <c r="G22" s="24" t="n">
        <f aca="false">E22+F22</f>
        <v>10825</v>
      </c>
      <c r="H22" s="25" t="n">
        <v>4066</v>
      </c>
      <c r="I22" s="32" t="s">
        <v>57</v>
      </c>
      <c r="J22" s="22" t="n">
        <v>35</v>
      </c>
      <c r="K22" s="23" t="s">
        <v>58</v>
      </c>
      <c r="L22" s="24" t="n">
        <v>6020</v>
      </c>
      <c r="M22" s="24" t="n">
        <v>6582</v>
      </c>
      <c r="N22" s="24" t="n">
        <f aca="false">L22+M22</f>
        <v>12602</v>
      </c>
      <c r="O22" s="25" t="n">
        <v>4611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160</v>
      </c>
      <c r="F23" s="29" t="n">
        <f aca="false">F21+F22</f>
        <v>12552</v>
      </c>
      <c r="G23" s="29" t="n">
        <f aca="false">E23+F23</f>
        <v>23712</v>
      </c>
      <c r="H23" s="30" t="n">
        <f aca="false">H21+H22</f>
        <v>8890</v>
      </c>
      <c r="I23" s="32"/>
      <c r="J23" s="22" t="n">
        <v>36</v>
      </c>
      <c r="K23" s="23" t="s">
        <v>59</v>
      </c>
      <c r="L23" s="24" t="n">
        <v>9897</v>
      </c>
      <c r="M23" s="24" t="n">
        <v>10612</v>
      </c>
      <c r="N23" s="24" t="n">
        <f aca="false">L23+M23</f>
        <v>20509</v>
      </c>
      <c r="O23" s="25" t="n">
        <v>6933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73</v>
      </c>
      <c r="F24" s="24" t="n">
        <v>828</v>
      </c>
      <c r="G24" s="24" t="n">
        <f aca="false">E24+F24</f>
        <v>1601</v>
      </c>
      <c r="H24" s="25" t="n">
        <v>823</v>
      </c>
      <c r="I24" s="32"/>
      <c r="J24" s="22" t="n">
        <v>37</v>
      </c>
      <c r="K24" s="23" t="s">
        <v>62</v>
      </c>
      <c r="L24" s="24" t="n">
        <v>3444</v>
      </c>
      <c r="M24" s="24" t="n">
        <v>3680</v>
      </c>
      <c r="N24" s="24" t="n">
        <f aca="false">L24+M24</f>
        <v>7124</v>
      </c>
      <c r="O24" s="25" t="n">
        <v>2322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73</v>
      </c>
      <c r="F25" s="29" t="n">
        <f aca="false">F24</f>
        <v>828</v>
      </c>
      <c r="G25" s="29" t="n">
        <f aca="false">E25+F25</f>
        <v>1601</v>
      </c>
      <c r="H25" s="30" t="n">
        <f aca="false">H24</f>
        <v>823</v>
      </c>
      <c r="I25" s="32"/>
      <c r="J25" s="22" t="n">
        <v>38</v>
      </c>
      <c r="K25" s="23" t="s">
        <v>63</v>
      </c>
      <c r="L25" s="24" t="n">
        <v>10503</v>
      </c>
      <c r="M25" s="24" t="n">
        <v>11323</v>
      </c>
      <c r="N25" s="24" t="n">
        <f aca="false">L25+M25</f>
        <v>21826</v>
      </c>
      <c r="O25" s="25" t="n">
        <v>7429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61</v>
      </c>
      <c r="F26" s="24" t="n">
        <v>8759</v>
      </c>
      <c r="G26" s="24" t="n">
        <f aca="false">E26+F26</f>
        <v>16620</v>
      </c>
      <c r="H26" s="25" t="n">
        <v>5444</v>
      </c>
      <c r="I26" s="32"/>
      <c r="J26" s="22" t="n">
        <v>39</v>
      </c>
      <c r="K26" s="23" t="s">
        <v>66</v>
      </c>
      <c r="L26" s="24" t="n">
        <v>7566</v>
      </c>
      <c r="M26" s="24" t="n">
        <v>7474</v>
      </c>
      <c r="N26" s="24" t="n">
        <f aca="false">L26+M26</f>
        <v>15040</v>
      </c>
      <c r="O26" s="25" t="n">
        <v>5583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687</v>
      </c>
      <c r="F27" s="24" t="n">
        <v>6529</v>
      </c>
      <c r="G27" s="24" t="n">
        <f aca="false">E27+F27</f>
        <v>12216</v>
      </c>
      <c r="H27" s="25" t="n">
        <v>4301</v>
      </c>
      <c r="I27" s="32"/>
      <c r="J27" s="22" t="n">
        <v>40</v>
      </c>
      <c r="K27" s="23" t="s">
        <v>68</v>
      </c>
      <c r="L27" s="24" t="n">
        <v>1554</v>
      </c>
      <c r="M27" s="24" t="n">
        <v>1659</v>
      </c>
      <c r="N27" s="24" t="n">
        <f aca="false">L27+M27</f>
        <v>3213</v>
      </c>
      <c r="O27" s="25" t="n">
        <v>969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4</v>
      </c>
      <c r="F28" s="24" t="n">
        <v>4566</v>
      </c>
      <c r="G28" s="24" t="n">
        <f aca="false">E28+F28</f>
        <v>8710</v>
      </c>
      <c r="H28" s="25" t="n">
        <v>2506</v>
      </c>
      <c r="I28" s="32"/>
      <c r="J28" s="27"/>
      <c r="K28" s="28" t="s">
        <v>21</v>
      </c>
      <c r="L28" s="29" t="n">
        <f aca="false">L22+L23+L24+L25+L26+L27</f>
        <v>38984</v>
      </c>
      <c r="M28" s="29" t="n">
        <f aca="false">M22+M23+M24+M25+M26+M27</f>
        <v>41330</v>
      </c>
      <c r="N28" s="29" t="n">
        <f aca="false">L28+M28</f>
        <v>80314</v>
      </c>
      <c r="O28" s="30" t="n">
        <f aca="false">O22+O23+O24+O25+O26+O27</f>
        <v>27847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92</v>
      </c>
      <c r="F29" s="29" t="n">
        <f aca="false">F26+F27+F28</f>
        <v>19854</v>
      </c>
      <c r="G29" s="29" t="n">
        <f aca="false">E29+F29</f>
        <v>37546</v>
      </c>
      <c r="H29" s="30" t="n">
        <f aca="false">H26+H27+H28</f>
        <v>12251</v>
      </c>
      <c r="I29" s="40"/>
      <c r="J29" s="41"/>
      <c r="K29" s="42" t="s">
        <v>70</v>
      </c>
      <c r="L29" s="24" t="n">
        <f aca="false">E5+E6+E7+E8+E9+E10+E11+E12+E13+E14</f>
        <v>520214</v>
      </c>
      <c r="M29" s="24" t="n">
        <f aca="false">F5+F6+F7+F8+F9+F10+F11+F12+F13+F14</f>
        <v>575995</v>
      </c>
      <c r="N29" s="24" t="n">
        <f aca="false">L29+M29</f>
        <v>1096209</v>
      </c>
      <c r="O29" s="43" t="n">
        <f aca="false">H5+H6+H7+H8+H9+H10+H11+H12+H13+H14</f>
        <v>443243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5827</v>
      </c>
      <c r="M30" s="24" t="n">
        <f aca="false">F16+F17+F18+F19+F21+F22+F24+F26+F27+F28+M5+M6+M7+M9+M10+M11+M12+M13+M14+M15+M17+M18+M19+M20+M22+M23+M24+M25+M26+M27</f>
        <v>178334</v>
      </c>
      <c r="N30" s="24" t="n">
        <f aca="false">L30+M30</f>
        <v>344161</v>
      </c>
      <c r="O30" s="43" t="n">
        <f aca="false">H16+H17+H18+H19+H21+H22+H24+H26+H27+H28++O5+O6++O7+O9+O10+O11+O12+O13+O14+O15+O17+O18+O19+O20+O22+O23+O24+O25+O26+O27</f>
        <v>123456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6041</v>
      </c>
      <c r="M31" s="29" t="n">
        <f aca="false">M30+M29</f>
        <v>754329</v>
      </c>
      <c r="N31" s="29" t="n">
        <f aca="false">L31+M31</f>
        <v>1440370</v>
      </c>
      <c r="O31" s="30" t="n">
        <f aca="false">O30+O29</f>
        <v>566699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12-26T09:21:33Z</cp:lastPrinted>
  <dcterms:modified xsi:type="dcterms:W3CDTF">2007-12-26T23:42:46Z</dcterms:modified>
  <cp:revision>0</cp:revision>
  <dc:subject/>
  <dc:title/>
</cp:coreProperties>
</file>