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090</v>
      </c>
      <c r="F5" s="24" t="n">
        <v>160977</v>
      </c>
      <c r="G5" s="24" t="n">
        <f aca="false">E5+F5</f>
        <v>302067</v>
      </c>
      <c r="H5" s="25" t="n">
        <v>134392</v>
      </c>
      <c r="I5" s="26" t="s">
        <v>11</v>
      </c>
      <c r="J5" s="22" t="n">
        <v>21</v>
      </c>
      <c r="K5" s="23" t="s">
        <v>12</v>
      </c>
      <c r="L5" s="24" t="n">
        <v>7026</v>
      </c>
      <c r="M5" s="24" t="n">
        <v>8219</v>
      </c>
      <c r="N5" s="24" t="n">
        <f aca="false">L5+M5</f>
        <v>15245</v>
      </c>
      <c r="O5" s="25" t="n">
        <v>5428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489</v>
      </c>
      <c r="F6" s="24" t="n">
        <v>98092</v>
      </c>
      <c r="G6" s="24" t="n">
        <f aca="false">E6+F6</f>
        <v>182581</v>
      </c>
      <c r="H6" s="25" t="n">
        <v>77323</v>
      </c>
      <c r="I6" s="26"/>
      <c r="J6" s="22" t="n">
        <v>22</v>
      </c>
      <c r="K6" s="23" t="s">
        <v>15</v>
      </c>
      <c r="L6" s="24" t="n">
        <v>6691</v>
      </c>
      <c r="M6" s="24" t="n">
        <v>7608</v>
      </c>
      <c r="N6" s="24" t="n">
        <f aca="false">L6+M6</f>
        <v>14299</v>
      </c>
      <c r="O6" s="25" t="n">
        <v>5266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508</v>
      </c>
      <c r="F7" s="24" t="n">
        <v>125050</v>
      </c>
      <c r="G7" s="24" t="n">
        <f aca="false">E7+F7</f>
        <v>240558</v>
      </c>
      <c r="H7" s="25" t="n">
        <v>103668</v>
      </c>
      <c r="I7" s="26"/>
      <c r="J7" s="22" t="n">
        <v>23</v>
      </c>
      <c r="K7" s="23" t="s">
        <v>18</v>
      </c>
      <c r="L7" s="24" t="n">
        <v>6195</v>
      </c>
      <c r="M7" s="24" t="n">
        <v>6904</v>
      </c>
      <c r="N7" s="24" t="n">
        <f aca="false">L7+M7</f>
        <v>13099</v>
      </c>
      <c r="O7" s="25" t="n">
        <v>5162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210</v>
      </c>
      <c r="F8" s="24" t="n">
        <v>19484</v>
      </c>
      <c r="G8" s="24" t="n">
        <f aca="false">E8+F8</f>
        <v>36694</v>
      </c>
      <c r="H8" s="25" t="n">
        <v>13436</v>
      </c>
      <c r="I8" s="26"/>
      <c r="J8" s="27"/>
      <c r="K8" s="28" t="s">
        <v>21</v>
      </c>
      <c r="L8" s="29" t="n">
        <f aca="false">SUM(L5:L7)</f>
        <v>19912</v>
      </c>
      <c r="M8" s="29" t="n">
        <f aca="false">SUM(M5:M7)</f>
        <v>22731</v>
      </c>
      <c r="N8" s="29" t="n">
        <f aca="false">SUM(N5:N7)</f>
        <v>42643</v>
      </c>
      <c r="O8" s="30" t="n">
        <f aca="false">SUM(O5:O7)</f>
        <v>15856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953</v>
      </c>
      <c r="F9" s="24" t="n">
        <v>32339</v>
      </c>
      <c r="G9" s="24" t="n">
        <f aca="false">E9+F9</f>
        <v>60292</v>
      </c>
      <c r="H9" s="25" t="n">
        <v>25035</v>
      </c>
      <c r="I9" s="31" t="s">
        <v>24</v>
      </c>
      <c r="J9" s="22" t="n">
        <v>24</v>
      </c>
      <c r="K9" s="23" t="s">
        <v>25</v>
      </c>
      <c r="L9" s="24" t="n">
        <v>6924</v>
      </c>
      <c r="M9" s="24" t="n">
        <v>7800</v>
      </c>
      <c r="N9" s="24" t="n">
        <f aca="false">L9+M9</f>
        <v>14724</v>
      </c>
      <c r="O9" s="25" t="n">
        <v>652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47</v>
      </c>
      <c r="F10" s="24" t="n">
        <v>34114</v>
      </c>
      <c r="G10" s="24" t="n">
        <f aca="false">E10+F10</f>
        <v>65661</v>
      </c>
      <c r="H10" s="25" t="n">
        <v>26968</v>
      </c>
      <c r="I10" s="31"/>
      <c r="J10" s="22" t="n">
        <v>25</v>
      </c>
      <c r="K10" s="23" t="s">
        <v>28</v>
      </c>
      <c r="L10" s="24" t="n">
        <v>8481</v>
      </c>
      <c r="M10" s="24" t="n">
        <v>9139</v>
      </c>
      <c r="N10" s="24" t="n">
        <f aca="false">L10+M10</f>
        <v>17620</v>
      </c>
      <c r="O10" s="25" t="n">
        <v>6865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30</v>
      </c>
      <c r="F11" s="24" t="n">
        <v>21421</v>
      </c>
      <c r="G11" s="24" t="n">
        <f aca="false">E11+F11</f>
        <v>42251</v>
      </c>
      <c r="H11" s="25" t="n">
        <v>18581</v>
      </c>
      <c r="I11" s="31"/>
      <c r="J11" s="22" t="n">
        <v>26</v>
      </c>
      <c r="K11" s="23" t="s">
        <v>31</v>
      </c>
      <c r="L11" s="24" t="n">
        <v>5136</v>
      </c>
      <c r="M11" s="24" t="n">
        <v>5449</v>
      </c>
      <c r="N11" s="24" t="n">
        <f aca="false">L11+M11</f>
        <v>10585</v>
      </c>
      <c r="O11" s="25" t="n">
        <v>3905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21</v>
      </c>
      <c r="F12" s="24" t="n">
        <v>32830</v>
      </c>
      <c r="G12" s="24" t="n">
        <f aca="false">E12+F12</f>
        <v>63751</v>
      </c>
      <c r="H12" s="25" t="n">
        <v>29223</v>
      </c>
      <c r="I12" s="31"/>
      <c r="J12" s="22" t="n">
        <v>27</v>
      </c>
      <c r="K12" s="23" t="s">
        <v>34</v>
      </c>
      <c r="L12" s="24" t="n">
        <v>2531</v>
      </c>
      <c r="M12" s="24" t="n">
        <v>2573</v>
      </c>
      <c r="N12" s="24" t="n">
        <f aca="false">L12+M12</f>
        <v>5104</v>
      </c>
      <c r="O12" s="25" t="n">
        <v>2110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388</v>
      </c>
      <c r="F13" s="24" t="n">
        <v>19308</v>
      </c>
      <c r="G13" s="24" t="n">
        <f aca="false">E13+F13</f>
        <v>36696</v>
      </c>
      <c r="H13" s="25" t="n">
        <v>13525</v>
      </c>
      <c r="I13" s="31"/>
      <c r="J13" s="22" t="n">
        <v>28</v>
      </c>
      <c r="K13" s="23" t="s">
        <v>37</v>
      </c>
      <c r="L13" s="24" t="n">
        <v>9426</v>
      </c>
      <c r="M13" s="24" t="n">
        <v>10153</v>
      </c>
      <c r="N13" s="24" t="n">
        <f aca="false">L13+M13</f>
        <v>19579</v>
      </c>
      <c r="O13" s="25" t="n">
        <v>7100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01</v>
      </c>
      <c r="F14" s="24" t="n">
        <v>17901</v>
      </c>
      <c r="G14" s="24" t="n">
        <f aca="false">E14+F14</f>
        <v>33802</v>
      </c>
      <c r="H14" s="25" t="n">
        <v>11339</v>
      </c>
      <c r="I14" s="31"/>
      <c r="J14" s="22" t="n">
        <v>29</v>
      </c>
      <c r="K14" s="32" t="s">
        <v>40</v>
      </c>
      <c r="L14" s="24" t="n">
        <v>5904</v>
      </c>
      <c r="M14" s="24" t="n">
        <v>5218</v>
      </c>
      <c r="N14" s="24" t="n">
        <f aca="false">L14+M14</f>
        <v>11122</v>
      </c>
      <c r="O14" s="25" t="n">
        <v>4547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2837</v>
      </c>
      <c r="F15" s="29" t="n">
        <f aca="false">SUM(F5:F14)</f>
        <v>561516</v>
      </c>
      <c r="G15" s="29" t="n">
        <f aca="false">SUM(G5:G14)</f>
        <v>1064353</v>
      </c>
      <c r="H15" s="30" t="n">
        <f aca="false">SUM(H5:H14)</f>
        <v>453490</v>
      </c>
      <c r="I15" s="31"/>
      <c r="J15" s="22" t="n">
        <v>30</v>
      </c>
      <c r="K15" s="23" t="s">
        <v>42</v>
      </c>
      <c r="L15" s="24" t="n">
        <v>12211</v>
      </c>
      <c r="M15" s="24" t="n">
        <v>12949</v>
      </c>
      <c r="N15" s="24" t="n">
        <f aca="false">L15+M15</f>
        <v>25160</v>
      </c>
      <c r="O15" s="25" t="n">
        <v>9511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145</v>
      </c>
      <c r="F16" s="24" t="n">
        <v>6639</v>
      </c>
      <c r="G16" s="24" t="n">
        <f aca="false">E16+F16</f>
        <v>12784</v>
      </c>
      <c r="H16" s="25" t="n">
        <v>5269</v>
      </c>
      <c r="I16" s="31"/>
      <c r="J16" s="27"/>
      <c r="K16" s="28" t="s">
        <v>21</v>
      </c>
      <c r="L16" s="29" t="n">
        <f aca="false">SUM(L9:L15)</f>
        <v>50613</v>
      </c>
      <c r="M16" s="29" t="n">
        <f aca="false">SUM(M9:M15)</f>
        <v>53281</v>
      </c>
      <c r="N16" s="29" t="n">
        <f aca="false">SUM(N9:N15)</f>
        <v>103894</v>
      </c>
      <c r="O16" s="30" t="n">
        <f aca="false">SUM(O9:O15)</f>
        <v>40565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50</v>
      </c>
      <c r="F17" s="24" t="n">
        <v>1774</v>
      </c>
      <c r="G17" s="24" t="n">
        <f aca="false">E17+F17</f>
        <v>3324</v>
      </c>
      <c r="H17" s="25" t="n">
        <v>1559</v>
      </c>
      <c r="I17" s="33" t="s">
        <v>47</v>
      </c>
      <c r="J17" s="22" t="n">
        <v>31</v>
      </c>
      <c r="K17" s="23" t="s">
        <v>48</v>
      </c>
      <c r="L17" s="24" t="n">
        <v>3216</v>
      </c>
      <c r="M17" s="24" t="n">
        <v>3020</v>
      </c>
      <c r="N17" s="24" t="n">
        <f aca="false">L17+M17</f>
        <v>6236</v>
      </c>
      <c r="O17" s="25" t="n">
        <v>2584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35</v>
      </c>
      <c r="F18" s="24" t="n">
        <v>1666</v>
      </c>
      <c r="G18" s="24" t="n">
        <f aca="false">E18+F18</f>
        <v>3201</v>
      </c>
      <c r="H18" s="25" t="n">
        <v>1143</v>
      </c>
      <c r="I18" s="33"/>
      <c r="J18" s="22" t="n">
        <v>32</v>
      </c>
      <c r="K18" s="23" t="s">
        <v>50</v>
      </c>
      <c r="L18" s="24" t="n">
        <v>3683</v>
      </c>
      <c r="M18" s="24" t="n">
        <v>3542</v>
      </c>
      <c r="N18" s="24" t="n">
        <f aca="false">L18+M18</f>
        <v>7225</v>
      </c>
      <c r="O18" s="25" t="n">
        <v>2738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45</v>
      </c>
      <c r="F19" s="24" t="n">
        <v>3873</v>
      </c>
      <c r="G19" s="24" t="n">
        <f aca="false">E19+F19</f>
        <v>7418</v>
      </c>
      <c r="H19" s="25" t="n">
        <v>3142</v>
      </c>
      <c r="I19" s="33"/>
      <c r="J19" s="22" t="n">
        <v>33</v>
      </c>
      <c r="K19" s="23" t="s">
        <v>52</v>
      </c>
      <c r="L19" s="24" t="n">
        <v>1192</v>
      </c>
      <c r="M19" s="24" t="n">
        <v>1193</v>
      </c>
      <c r="N19" s="24" t="n">
        <f aca="false">L19+M19</f>
        <v>2385</v>
      </c>
      <c r="O19" s="25" t="n">
        <v>1030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775</v>
      </c>
      <c r="F20" s="29" t="n">
        <f aca="false">SUM(F16:F19)</f>
        <v>13952</v>
      </c>
      <c r="G20" s="29" t="n">
        <f aca="false">SUM(G16:G19)</f>
        <v>26727</v>
      </c>
      <c r="H20" s="30" t="n">
        <f aca="false">SUM(H16:H19)</f>
        <v>11113</v>
      </c>
      <c r="I20" s="33"/>
      <c r="J20" s="22" t="n">
        <v>34</v>
      </c>
      <c r="K20" s="23" t="s">
        <v>53</v>
      </c>
      <c r="L20" s="24" t="n">
        <v>1244</v>
      </c>
      <c r="M20" s="24" t="n">
        <v>1211</v>
      </c>
      <c r="N20" s="24" t="n">
        <f aca="false">L20+M20</f>
        <v>2455</v>
      </c>
      <c r="O20" s="25" t="n">
        <v>1049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468</v>
      </c>
      <c r="F21" s="24" t="n">
        <v>6316</v>
      </c>
      <c r="G21" s="24" t="n">
        <f aca="false">E21+F21</f>
        <v>11784</v>
      </c>
      <c r="H21" s="25" t="n">
        <v>4723</v>
      </c>
      <c r="I21" s="33"/>
      <c r="J21" s="27"/>
      <c r="K21" s="28" t="s">
        <v>21</v>
      </c>
      <c r="L21" s="29" t="n">
        <f aca="false">SUM(L17:L20)</f>
        <v>9335</v>
      </c>
      <c r="M21" s="29" t="n">
        <f aca="false">SUM(M17:M20)</f>
        <v>8966</v>
      </c>
      <c r="N21" s="29" t="n">
        <f aca="false">SUM(N17:N20)</f>
        <v>18301</v>
      </c>
      <c r="O21" s="30" t="n">
        <f aca="false">SUM(O17:O20)</f>
        <v>7401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56</v>
      </c>
      <c r="F22" s="24" t="n">
        <v>5195</v>
      </c>
      <c r="G22" s="24" t="n">
        <f aca="false">E22+F22</f>
        <v>9851</v>
      </c>
      <c r="H22" s="25" t="n">
        <v>3967</v>
      </c>
      <c r="I22" s="33" t="s">
        <v>57</v>
      </c>
      <c r="J22" s="22" t="n">
        <v>35</v>
      </c>
      <c r="K22" s="23" t="s">
        <v>58</v>
      </c>
      <c r="L22" s="24" t="n">
        <v>5603</v>
      </c>
      <c r="M22" s="24" t="n">
        <v>6156</v>
      </c>
      <c r="N22" s="24" t="n">
        <f aca="false">L22+M22</f>
        <v>11759</v>
      </c>
      <c r="O22" s="25" t="n">
        <v>4564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124</v>
      </c>
      <c r="F23" s="29" t="n">
        <f aca="false">SUM(F21:F22)</f>
        <v>11511</v>
      </c>
      <c r="G23" s="29" t="n">
        <f aca="false">SUM(G21:G22)</f>
        <v>21635</v>
      </c>
      <c r="H23" s="30" t="n">
        <f aca="false">SUM(H21:H22)</f>
        <v>8690</v>
      </c>
      <c r="I23" s="33"/>
      <c r="J23" s="22" t="n">
        <v>36</v>
      </c>
      <c r="K23" s="23" t="s">
        <v>59</v>
      </c>
      <c r="L23" s="24" t="n">
        <v>9294</v>
      </c>
      <c r="M23" s="24" t="n">
        <v>9998</v>
      </c>
      <c r="N23" s="24" t="n">
        <f aca="false">L23+M23</f>
        <v>19292</v>
      </c>
      <c r="O23" s="25" t="n">
        <v>6991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24" t="n">
        <v>746</v>
      </c>
      <c r="F24" s="24" t="n">
        <v>794</v>
      </c>
      <c r="G24" s="24" t="n">
        <f aca="false">E24+F24</f>
        <v>1540</v>
      </c>
      <c r="H24" s="25" t="n">
        <v>553</v>
      </c>
      <c r="I24" s="33"/>
      <c r="J24" s="22" t="n">
        <v>37</v>
      </c>
      <c r="K24" s="23" t="s">
        <v>62</v>
      </c>
      <c r="L24" s="24" t="n">
        <v>3121</v>
      </c>
      <c r="M24" s="24" t="n">
        <v>3388</v>
      </c>
      <c r="N24" s="24" t="n">
        <f aca="false">L24+M24</f>
        <v>6509</v>
      </c>
      <c r="O24" s="25" t="n">
        <v>2248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6</v>
      </c>
      <c r="F25" s="29" t="n">
        <f aca="false">F24</f>
        <v>794</v>
      </c>
      <c r="G25" s="29" t="n">
        <f aca="false">SUM(E25:F25)</f>
        <v>1540</v>
      </c>
      <c r="H25" s="39" t="n">
        <f aca="false">H24</f>
        <v>553</v>
      </c>
      <c r="I25" s="33"/>
      <c r="J25" s="22" t="n">
        <v>38</v>
      </c>
      <c r="K25" s="23" t="s">
        <v>63</v>
      </c>
      <c r="L25" s="24" t="n">
        <v>9870</v>
      </c>
      <c r="M25" s="24" t="n">
        <v>10701</v>
      </c>
      <c r="N25" s="24" t="n">
        <f aca="false">L25+M25</f>
        <v>20571</v>
      </c>
      <c r="O25" s="25" t="n">
        <v>7476</v>
      </c>
    </row>
    <row r="26" customFormat="false" ht="19.5" hidden="false" customHeight="true" outlineLevel="0" collapsed="false">
      <c r="B26" s="40" t="s">
        <v>64</v>
      </c>
      <c r="C26" s="22" t="n">
        <v>18</v>
      </c>
      <c r="D26" s="23" t="s">
        <v>65</v>
      </c>
      <c r="E26" s="24" t="n">
        <v>7515</v>
      </c>
      <c r="F26" s="24" t="n">
        <v>8524</v>
      </c>
      <c r="G26" s="24" t="n">
        <f aca="false">E26+F26</f>
        <v>16039</v>
      </c>
      <c r="H26" s="25" t="n">
        <v>5681</v>
      </c>
      <c r="I26" s="33"/>
      <c r="J26" s="22" t="n">
        <v>39</v>
      </c>
      <c r="K26" s="23" t="s">
        <v>66</v>
      </c>
      <c r="L26" s="24" t="n">
        <v>7305</v>
      </c>
      <c r="M26" s="24" t="n">
        <v>7263</v>
      </c>
      <c r="N26" s="24" t="n">
        <f aca="false">L26+M26</f>
        <v>14568</v>
      </c>
      <c r="O26" s="25" t="n">
        <v>5736</v>
      </c>
    </row>
    <row r="27" customFormat="false" ht="19.5" hidden="false" customHeight="true" outlineLevel="0" collapsed="false">
      <c r="B27" s="40"/>
      <c r="C27" s="41" t="n">
        <v>19</v>
      </c>
      <c r="D27" s="23" t="s">
        <v>67</v>
      </c>
      <c r="E27" s="24" t="n">
        <v>5223</v>
      </c>
      <c r="F27" s="24" t="n">
        <v>6083</v>
      </c>
      <c r="G27" s="24" t="n">
        <f aca="false">E27+F27</f>
        <v>11306</v>
      </c>
      <c r="H27" s="25" t="n">
        <v>4306</v>
      </c>
      <c r="I27" s="33"/>
      <c r="J27" s="22" t="n">
        <v>40</v>
      </c>
      <c r="K27" s="23" t="s">
        <v>68</v>
      </c>
      <c r="L27" s="24" t="n">
        <v>1431</v>
      </c>
      <c r="M27" s="24" t="n">
        <v>1522</v>
      </c>
      <c r="N27" s="24" t="n">
        <f aca="false">L27+M27</f>
        <v>2953</v>
      </c>
      <c r="O27" s="25" t="n">
        <v>949</v>
      </c>
    </row>
    <row r="28" customFormat="false" ht="19.5" hidden="false" customHeight="true" outlineLevel="0" collapsed="false">
      <c r="B28" s="40"/>
      <c r="C28" s="42" t="n">
        <v>20</v>
      </c>
      <c r="D28" s="23" t="s">
        <v>69</v>
      </c>
      <c r="E28" s="24" t="n">
        <v>3977</v>
      </c>
      <c r="F28" s="24" t="n">
        <v>4382</v>
      </c>
      <c r="G28" s="24" t="n">
        <f aca="false">E28+F28</f>
        <v>8359</v>
      </c>
      <c r="H28" s="25" t="n">
        <v>2566</v>
      </c>
      <c r="I28" s="33"/>
      <c r="J28" s="27"/>
      <c r="K28" s="28" t="s">
        <v>21</v>
      </c>
      <c r="L28" s="29" t="n">
        <f aca="false">SUM(L22:L27)</f>
        <v>36624</v>
      </c>
      <c r="M28" s="29" t="n">
        <f aca="false">SUM(M22:M27)</f>
        <v>39028</v>
      </c>
      <c r="N28" s="29" t="n">
        <f aca="false">SUM(N22:N27)</f>
        <v>75652</v>
      </c>
      <c r="O28" s="30" t="n">
        <f aca="false">SUM(O22:O27)</f>
        <v>27964</v>
      </c>
    </row>
    <row r="29" customFormat="false" ht="19.5" hidden="false" customHeight="true" outlineLevel="0" collapsed="false">
      <c r="B29" s="40"/>
      <c r="C29" s="37"/>
      <c r="D29" s="28" t="s">
        <v>21</v>
      </c>
      <c r="E29" s="29" t="n">
        <f aca="false">SUM(E26:E28)</f>
        <v>16715</v>
      </c>
      <c r="F29" s="29" t="n">
        <f aca="false">SUM(F26:F28)</f>
        <v>18989</v>
      </c>
      <c r="G29" s="29" t="n">
        <f aca="false">SUM(G26:G28)</f>
        <v>35704</v>
      </c>
      <c r="H29" s="30" t="n">
        <f aca="false">SUM(H26:H28)</f>
        <v>12553</v>
      </c>
      <c r="I29" s="43"/>
      <c r="J29" s="44"/>
      <c r="K29" s="45" t="s">
        <v>70</v>
      </c>
      <c r="L29" s="24" t="n">
        <f aca="false">SUM(E5:E14)</f>
        <v>502837</v>
      </c>
      <c r="M29" s="24" t="n">
        <f aca="false">SUM(F5:F14)</f>
        <v>561516</v>
      </c>
      <c r="N29" s="24" t="n">
        <f aca="false">SUM(G5:G14)</f>
        <v>1064353</v>
      </c>
      <c r="O29" s="46" t="n">
        <f aca="false">SUM(H5:H14)</f>
        <v>453490</v>
      </c>
    </row>
    <row r="30" customFormat="false" ht="19.5" hidden="false" customHeight="true" outlineLevel="0" collapsed="false">
      <c r="I30" s="47"/>
      <c r="J30" s="44"/>
      <c r="K30" s="45" t="s">
        <v>71</v>
      </c>
      <c r="L30" s="24" t="n">
        <f aca="false">SUM(E20,E23,E25,E29,L8,L16,L21,L28)</f>
        <v>156844</v>
      </c>
      <c r="M30" s="24" t="n">
        <f aca="false">SUM(F20,F23,F25,F29,M8,M16,M21,M28)</f>
        <v>169252</v>
      </c>
      <c r="N30" s="24" t="n">
        <f aca="false">SUM(G20,G23,G25,G29,N8,N16,N21,N28)</f>
        <v>326096</v>
      </c>
      <c r="O30" s="46" t="n">
        <f aca="false">SUM(H20,H23,H25,H29,O8,O16,O21,O28)</f>
        <v>124695</v>
      </c>
    </row>
    <row r="31" customFormat="false" ht="19.5" hidden="false" customHeight="true" outlineLevel="0" collapsed="false">
      <c r="I31" s="48"/>
      <c r="J31" s="49"/>
      <c r="K31" s="28" t="s">
        <v>72</v>
      </c>
      <c r="L31" s="29" t="n">
        <f aca="false">SUM(L29:L30)</f>
        <v>659681</v>
      </c>
      <c r="M31" s="29" t="n">
        <f aca="false">SUM(M29:M30)</f>
        <v>730768</v>
      </c>
      <c r="N31" s="29" t="n">
        <f aca="false">SUM(N29:N30)</f>
        <v>1390449</v>
      </c>
      <c r="O31" s="30" t="n">
        <f aca="false">SUM(O29:O30)</f>
        <v>578185</v>
      </c>
    </row>
    <row r="32" customFormat="false" ht="10.5" hidden="false" customHeight="false" outlineLevel="0" collapsed="false">
      <c r="I32" s="50"/>
    </row>
    <row r="33" customFormat="false" ht="10.5" hidden="false" customHeight="false" outlineLevel="0" collapsed="false">
      <c r="I33" s="51"/>
    </row>
    <row r="34" customFormat="false" ht="10.5" hidden="false" customHeight="false" outlineLevel="0" collapsed="false">
      <c r="I34" s="51"/>
    </row>
    <row r="35" customFormat="false" ht="10.5" hidden="false" customHeight="false" outlineLevel="0" collapsed="false">
      <c r="I35" s="51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2-02-16T08:10:37Z</dcterms:modified>
  <cp:revision>0</cp:revision>
  <dc:subject/>
  <dc:title/>
</cp:coreProperties>
</file>