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6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28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8</t>
    </r>
    <r>
      <rPr>
        <sz val="8"/>
        <rFont val="Noto Sans"/>
        <family val="2"/>
      </rPr>
      <t xml:space="preserve">月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現在）</t>
    </r>
  </si>
  <si>
    <t xml:space="preserve">人　　　口</t>
  </si>
  <si>
    <t xml:space="preserve">世帯数</t>
  </si>
  <si>
    <t xml:space="preserve">男</t>
  </si>
  <si>
    <t xml:space="preserve">女</t>
  </si>
  <si>
    <t xml:space="preserve">計</t>
  </si>
  <si>
    <t xml:space="preserve">日本人</t>
  </si>
  <si>
    <t xml:space="preserve">外国人</t>
  </si>
  <si>
    <t xml:space="preserve">複数国籍</t>
  </si>
  <si>
    <t xml:space="preserve">市　町　村　名</t>
  </si>
  <si>
    <r>
      <rPr>
        <sz val="7"/>
        <rFont val="Noto Sans"/>
        <family val="2"/>
      </rPr>
      <t xml:space="preserve">市
</t>
    </r>
    <r>
      <rPr>
        <sz val="7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r>
      <rPr>
        <sz val="7"/>
        <rFont val="Noto Sans"/>
        <family val="2"/>
      </rPr>
      <t xml:space="preserve">北
津
軽
郡
</t>
    </r>
    <r>
      <rPr>
        <sz val="7"/>
        <rFont val="ＭＳ 明朝"/>
        <family val="1"/>
        <charset val="128"/>
      </rPr>
      <t xml:space="preserve">3</t>
    </r>
  </si>
  <si>
    <t xml:space="preserve">21</t>
  </si>
  <si>
    <t xml:space="preserve">板柳町</t>
  </si>
  <si>
    <t xml:space="preserve">2</t>
  </si>
  <si>
    <t xml:space="preserve">弘前市</t>
  </si>
  <si>
    <t xml:space="preserve">22</t>
  </si>
  <si>
    <t xml:space="preserve">鶴田町</t>
  </si>
  <si>
    <t xml:space="preserve">3</t>
  </si>
  <si>
    <t xml:space="preserve">八戸市</t>
  </si>
  <si>
    <t xml:space="preserve">23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r>
      <rPr>
        <sz val="7"/>
        <rFont val="Noto Sans"/>
        <family val="2"/>
      </rPr>
      <t xml:space="preserve">上
北
郡
</t>
    </r>
    <r>
      <rPr>
        <sz val="7"/>
        <rFont val="ＭＳ 明朝"/>
        <family val="1"/>
        <charset val="128"/>
      </rPr>
      <t xml:space="preserve">7</t>
    </r>
  </si>
  <si>
    <t xml:space="preserve">24</t>
  </si>
  <si>
    <t xml:space="preserve">野辺地町</t>
  </si>
  <si>
    <t xml:space="preserve">6</t>
  </si>
  <si>
    <t xml:space="preserve">十和田市</t>
  </si>
  <si>
    <t xml:space="preserve">25</t>
  </si>
  <si>
    <t xml:space="preserve">七戸町</t>
  </si>
  <si>
    <t xml:space="preserve">7</t>
  </si>
  <si>
    <t xml:space="preserve">三沢市</t>
  </si>
  <si>
    <t xml:space="preserve">26</t>
  </si>
  <si>
    <t xml:space="preserve">六戸町</t>
  </si>
  <si>
    <t xml:space="preserve">8</t>
  </si>
  <si>
    <t xml:space="preserve">むつ市</t>
  </si>
  <si>
    <t xml:space="preserve">27</t>
  </si>
  <si>
    <t xml:space="preserve">横浜町</t>
  </si>
  <si>
    <t xml:space="preserve">9</t>
  </si>
  <si>
    <t xml:space="preserve">つがる市</t>
  </si>
  <si>
    <t xml:space="preserve">28</t>
  </si>
  <si>
    <t xml:space="preserve">東北町</t>
  </si>
  <si>
    <t xml:space="preserve">10</t>
  </si>
  <si>
    <t xml:space="preserve">平川市</t>
  </si>
  <si>
    <t xml:space="preserve">29</t>
  </si>
  <si>
    <t xml:space="preserve">六ヶ所村</t>
  </si>
  <si>
    <t xml:space="preserve">市　　　計</t>
  </si>
  <si>
    <t xml:space="preserve">30</t>
  </si>
  <si>
    <t xml:space="preserve">おいらせ町</t>
  </si>
  <si>
    <r>
      <rPr>
        <sz val="7"/>
        <rFont val="Noto Sans"/>
        <family val="2"/>
      </rPr>
      <t xml:space="preserve">東
津
軽
郡
</t>
    </r>
    <r>
      <rPr>
        <sz val="7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12</t>
  </si>
  <si>
    <t xml:space="preserve">今別町</t>
  </si>
  <si>
    <r>
      <rPr>
        <sz val="7"/>
        <rFont val="Noto Sans"/>
        <family val="2"/>
      </rPr>
      <t xml:space="preserve">下
北
郡
</t>
    </r>
    <r>
      <rPr>
        <sz val="7"/>
        <rFont val="ＭＳ 明朝"/>
        <family val="1"/>
        <charset val="128"/>
      </rPr>
      <t xml:space="preserve">4</t>
    </r>
  </si>
  <si>
    <t xml:space="preserve">31</t>
  </si>
  <si>
    <t xml:space="preserve">大間町</t>
  </si>
  <si>
    <t xml:space="preserve">13</t>
  </si>
  <si>
    <t xml:space="preserve">蓬田村</t>
  </si>
  <si>
    <t xml:space="preserve">32</t>
  </si>
  <si>
    <t xml:space="preserve">東通村</t>
  </si>
  <si>
    <t xml:space="preserve">14</t>
  </si>
  <si>
    <t xml:space="preserve">外ヶ浜町</t>
  </si>
  <si>
    <t xml:space="preserve">33</t>
  </si>
  <si>
    <t xml:space="preserve">風間浦村</t>
  </si>
  <si>
    <t xml:space="preserve">34</t>
  </si>
  <si>
    <t xml:space="preserve">佐井村</t>
  </si>
  <si>
    <r>
      <rPr>
        <sz val="7"/>
        <rFont val="Noto Sans"/>
        <family val="2"/>
      </rPr>
      <t xml:space="preserve">西
津
軽
郡
</t>
    </r>
    <r>
      <rPr>
        <sz val="7"/>
        <rFont val="ＭＳ 明朝"/>
        <family val="1"/>
        <charset val="128"/>
      </rPr>
      <t xml:space="preserve">2</t>
    </r>
  </si>
  <si>
    <t xml:space="preserve">15</t>
  </si>
  <si>
    <t xml:space="preserve">鯵ヶ沢町</t>
  </si>
  <si>
    <t xml:space="preserve">16</t>
  </si>
  <si>
    <t xml:space="preserve">深浦町</t>
  </si>
  <si>
    <r>
      <rPr>
        <sz val="7"/>
        <rFont val="Noto Sans"/>
        <family val="2"/>
      </rPr>
      <t xml:space="preserve">三
戸
郡
</t>
    </r>
    <r>
      <rPr>
        <sz val="7"/>
        <rFont val="ＭＳ 明朝"/>
        <family val="1"/>
        <charset val="128"/>
      </rPr>
      <t xml:space="preserve">6</t>
    </r>
  </si>
  <si>
    <t xml:space="preserve">35</t>
  </si>
  <si>
    <t xml:space="preserve">三戸町</t>
  </si>
  <si>
    <t xml:space="preserve">36</t>
  </si>
  <si>
    <t xml:space="preserve">五戸町</t>
  </si>
  <si>
    <r>
      <rPr>
        <sz val="7"/>
        <rFont val="Noto Sans"/>
        <family val="2"/>
      </rPr>
      <t xml:space="preserve">中
郡
</t>
    </r>
    <r>
      <rPr>
        <sz val="7"/>
        <rFont val="ＭＳ 明朝"/>
        <family val="1"/>
        <charset val="128"/>
      </rPr>
      <t xml:space="preserve">1</t>
    </r>
  </si>
  <si>
    <t xml:space="preserve">17</t>
  </si>
  <si>
    <t xml:space="preserve">西目屋村</t>
  </si>
  <si>
    <t xml:space="preserve">37</t>
  </si>
  <si>
    <t xml:space="preserve">田子町</t>
  </si>
  <si>
    <t xml:space="preserve">38</t>
  </si>
  <si>
    <t xml:space="preserve">南部町</t>
  </si>
  <si>
    <r>
      <rPr>
        <sz val="7"/>
        <rFont val="Noto Sans"/>
        <family val="2"/>
      </rPr>
      <t xml:space="preserve">南
津
軽
郡
</t>
    </r>
    <r>
      <rPr>
        <sz val="7"/>
        <rFont val="ＭＳ 明朝"/>
        <family val="1"/>
        <charset val="128"/>
      </rPr>
      <t xml:space="preserve">3</t>
    </r>
  </si>
  <si>
    <t xml:space="preserve">18</t>
  </si>
  <si>
    <t xml:space="preserve">藤崎町</t>
  </si>
  <si>
    <t xml:space="preserve">39</t>
  </si>
  <si>
    <t xml:space="preserve">階上町</t>
  </si>
  <si>
    <t xml:space="preserve">19</t>
  </si>
  <si>
    <t xml:space="preserve">大鰐町</t>
  </si>
  <si>
    <t xml:space="preserve">40</t>
  </si>
  <si>
    <t xml:space="preserve">新郷村</t>
  </si>
  <si>
    <t xml:space="preserve">20</t>
  </si>
  <si>
    <t xml:space="preserve">田舎館村</t>
  </si>
  <si>
    <r>
      <rPr>
        <sz val="8"/>
        <rFont val="Noto Sans"/>
        <family val="2"/>
      </rPr>
      <t xml:space="preserve">市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村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計</t>
    </r>
    <r>
      <rPr>
        <sz val="8"/>
        <rFont val="ＭＳ 明朝"/>
        <family val="1"/>
        <charset val="128"/>
      </rPr>
      <t xml:space="preserve">(40)</t>
    </r>
  </si>
  <si>
    <r>
      <rPr>
        <sz val="7"/>
        <rFont val="Noto Sans"/>
        <family val="2"/>
      </rPr>
      <t xml:space="preserve">※この表は、前月</t>
    </r>
    <r>
      <rPr>
        <sz val="7"/>
        <rFont val="ＭＳ 明朝"/>
        <family val="1"/>
        <charset val="128"/>
      </rPr>
      <t xml:space="preserve">1</t>
    </r>
    <r>
      <rPr>
        <sz val="7"/>
        <rFont val="Noto Sans"/>
        <family val="2"/>
      </rPr>
      <t xml:space="preserve">日から前月末日までの住民基本台帳人口、世帯数を集計したものです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\(#,##0\)"/>
    <numFmt numFmtId="166" formatCode="#,##0_);[RED]\(#,##0\)"/>
    <numFmt numFmtId="167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33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L35" activeCellId="0" sqref="L35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3.12"/>
    <col collapsed="false" customWidth="true" hidden="false" outlineLevel="0" max="3" min="3" style="3" width="3.12"/>
    <col collapsed="false" customWidth="true" hidden="false" outlineLevel="0" max="4" min="4" style="4" width="9.62"/>
    <col collapsed="false" customWidth="true" hidden="false" outlineLevel="0" max="5" min="5" style="5" width="6.87"/>
    <col collapsed="false" customWidth="true" hidden="false" outlineLevel="0" max="6" min="6" style="5" width="6.62"/>
    <col collapsed="false" customWidth="true" hidden="false" outlineLevel="0" max="7" min="7" style="5" width="6.87"/>
    <col collapsed="false" customWidth="true" hidden="false" outlineLevel="0" max="8" min="8" style="5" width="6.62"/>
    <col collapsed="false" customWidth="true" hidden="false" outlineLevel="0" max="9" min="9" style="6" width="8.12"/>
    <col collapsed="false" customWidth="true" hidden="false" outlineLevel="0" max="10" min="10" style="6" width="6.62"/>
    <col collapsed="false" customWidth="true" hidden="false" outlineLevel="0" max="11" min="11" style="6" width="6.87"/>
    <col collapsed="false" customWidth="true" hidden="false" outlineLevel="0" max="13" min="12" style="6" width="6.62"/>
    <col collapsed="false" customWidth="true" hidden="false" outlineLevel="0" max="14" min="14" style="7" width="3.12"/>
    <col collapsed="false" customWidth="true" hidden="false" outlineLevel="0" max="15" min="15" style="8" width="3.12"/>
    <col collapsed="false" customWidth="true" hidden="false" outlineLevel="0" max="16" min="16" style="4" width="9.62"/>
    <col collapsed="false" customWidth="true" hidden="false" outlineLevel="0" max="17" min="17" style="9" width="6.87"/>
    <col collapsed="false" customWidth="true" hidden="false" outlineLevel="0" max="18" min="18" style="9" width="6.62"/>
    <col collapsed="false" customWidth="true" hidden="false" outlineLevel="0" max="19" min="19" style="9" width="6.87"/>
    <col collapsed="false" customWidth="true" hidden="false" outlineLevel="0" max="20" min="20" style="9" width="6.62"/>
    <col collapsed="false" customWidth="true" hidden="false" outlineLevel="0" max="21" min="21" style="9" width="8.12"/>
    <col collapsed="false" customWidth="true" hidden="false" outlineLevel="0" max="22" min="22" style="9" width="6.62"/>
    <col collapsed="false" customWidth="true" hidden="false" outlineLevel="0" max="23" min="23" style="9" width="6.87"/>
    <col collapsed="false" customWidth="true" hidden="false" outlineLevel="0" max="25" min="24" style="9" width="6.62"/>
    <col collapsed="false" customWidth="false" hidden="false" outlineLevel="0" max="257" min="26" style="1" width="8.99"/>
  </cols>
  <sheetData>
    <row r="1" s="10" customFormat="true" ht="12.75" hidden="false" customHeight="true" outlineLevel="0" collapsed="false">
      <c r="B1" s="7"/>
      <c r="C1" s="8"/>
      <c r="D1" s="11" t="s">
        <v>0</v>
      </c>
      <c r="E1" s="8"/>
      <c r="F1" s="8"/>
      <c r="G1" s="8"/>
      <c r="H1" s="8"/>
      <c r="I1" s="8"/>
      <c r="J1" s="8"/>
      <c r="K1" s="8"/>
      <c r="L1" s="12"/>
      <c r="M1" s="12"/>
      <c r="N1" s="13"/>
      <c r="O1" s="12"/>
      <c r="P1" s="14"/>
      <c r="V1" s="15" t="s">
        <v>1</v>
      </c>
    </row>
    <row r="2" customFormat="false" ht="12.75" hidden="false" customHeight="true" outlineLevel="0" collapsed="false">
      <c r="B2" s="16"/>
      <c r="C2" s="17"/>
      <c r="D2" s="18"/>
      <c r="E2" s="19" t="s">
        <v>2</v>
      </c>
      <c r="F2" s="19"/>
      <c r="G2" s="19"/>
      <c r="H2" s="19"/>
      <c r="I2" s="19"/>
      <c r="J2" s="19"/>
      <c r="K2" s="20" t="s">
        <v>3</v>
      </c>
      <c r="L2" s="20"/>
      <c r="M2" s="20"/>
      <c r="N2" s="21"/>
      <c r="O2" s="22"/>
      <c r="P2" s="18"/>
      <c r="Q2" s="20" t="s">
        <v>2</v>
      </c>
      <c r="R2" s="20"/>
      <c r="S2" s="20"/>
      <c r="T2" s="20"/>
      <c r="U2" s="20"/>
      <c r="V2" s="20"/>
      <c r="W2" s="23" t="s">
        <v>3</v>
      </c>
      <c r="X2" s="23"/>
      <c r="Y2" s="23"/>
    </row>
    <row r="3" customFormat="false" ht="12.75" hidden="false" customHeight="true" outlineLevel="0" collapsed="false">
      <c r="B3" s="24"/>
      <c r="C3" s="25"/>
      <c r="D3" s="26"/>
      <c r="E3" s="27" t="s">
        <v>4</v>
      </c>
      <c r="F3" s="27"/>
      <c r="G3" s="28" t="s">
        <v>5</v>
      </c>
      <c r="H3" s="28"/>
      <c r="I3" s="27" t="s">
        <v>6</v>
      </c>
      <c r="J3" s="27"/>
      <c r="K3" s="29" t="s">
        <v>7</v>
      </c>
      <c r="L3" s="29" t="s">
        <v>8</v>
      </c>
      <c r="M3" s="30" t="s">
        <v>9</v>
      </c>
      <c r="N3" s="31"/>
      <c r="O3" s="32"/>
      <c r="P3" s="26"/>
      <c r="Q3" s="33" t="s">
        <v>4</v>
      </c>
      <c r="R3" s="33"/>
      <c r="S3" s="34" t="s">
        <v>5</v>
      </c>
      <c r="T3" s="34"/>
      <c r="U3" s="27" t="s">
        <v>6</v>
      </c>
      <c r="V3" s="27"/>
      <c r="W3" s="29" t="s">
        <v>7</v>
      </c>
      <c r="X3" s="29" t="s">
        <v>8</v>
      </c>
      <c r="Y3" s="35" t="s">
        <v>9</v>
      </c>
    </row>
    <row r="4" customFormat="false" ht="12.75" hidden="false" customHeight="true" outlineLevel="0" collapsed="false">
      <c r="B4" s="36"/>
      <c r="C4" s="37"/>
      <c r="D4" s="38" t="s">
        <v>10</v>
      </c>
      <c r="E4" s="29" t="s">
        <v>7</v>
      </c>
      <c r="F4" s="29" t="s">
        <v>8</v>
      </c>
      <c r="G4" s="29" t="s">
        <v>7</v>
      </c>
      <c r="H4" s="29" t="s">
        <v>8</v>
      </c>
      <c r="I4" s="29" t="s">
        <v>7</v>
      </c>
      <c r="J4" s="29" t="s">
        <v>8</v>
      </c>
      <c r="K4" s="29"/>
      <c r="L4" s="29"/>
      <c r="M4" s="30"/>
      <c r="N4" s="39"/>
      <c r="O4" s="40"/>
      <c r="P4" s="38" t="s">
        <v>10</v>
      </c>
      <c r="Q4" s="29" t="s">
        <v>7</v>
      </c>
      <c r="R4" s="29" t="s">
        <v>8</v>
      </c>
      <c r="S4" s="29" t="s">
        <v>7</v>
      </c>
      <c r="T4" s="29" t="s">
        <v>8</v>
      </c>
      <c r="U4" s="29" t="s">
        <v>7</v>
      </c>
      <c r="V4" s="29" t="s">
        <v>8</v>
      </c>
      <c r="W4" s="29"/>
      <c r="X4" s="29"/>
      <c r="Y4" s="35"/>
    </row>
    <row r="5" customFormat="false" ht="19.5" hidden="false" customHeight="true" outlineLevel="0" collapsed="false">
      <c r="B5" s="41" t="s">
        <v>11</v>
      </c>
      <c r="C5" s="42" t="s">
        <v>12</v>
      </c>
      <c r="D5" s="33" t="s">
        <v>13</v>
      </c>
      <c r="E5" s="43" t="n">
        <v>135208</v>
      </c>
      <c r="F5" s="43" t="n">
        <v>374</v>
      </c>
      <c r="G5" s="43" t="n">
        <v>154810</v>
      </c>
      <c r="H5" s="43" t="n">
        <v>492</v>
      </c>
      <c r="I5" s="44" t="n">
        <f aca="false">E5+G5</f>
        <v>290018</v>
      </c>
      <c r="J5" s="44" t="n">
        <f aca="false">F5+H5</f>
        <v>866</v>
      </c>
      <c r="K5" s="44" t="n">
        <v>136138</v>
      </c>
      <c r="L5" s="44" t="n">
        <v>523</v>
      </c>
      <c r="M5" s="45" t="n">
        <v>203</v>
      </c>
      <c r="N5" s="41" t="s">
        <v>14</v>
      </c>
      <c r="O5" s="42" t="s">
        <v>15</v>
      </c>
      <c r="P5" s="33" t="s">
        <v>16</v>
      </c>
      <c r="Q5" s="46" t="n">
        <v>6566</v>
      </c>
      <c r="R5" s="46" t="n">
        <v>6</v>
      </c>
      <c r="S5" s="46" t="n">
        <v>7641</v>
      </c>
      <c r="T5" s="46" t="n">
        <v>17</v>
      </c>
      <c r="U5" s="46" t="n">
        <f aca="false">Q5+S5</f>
        <v>14207</v>
      </c>
      <c r="V5" s="46" t="n">
        <f aca="false">R5+T5</f>
        <v>23</v>
      </c>
      <c r="W5" s="46" t="n">
        <v>5447</v>
      </c>
      <c r="X5" s="46" t="n">
        <v>10</v>
      </c>
      <c r="Y5" s="47" t="n">
        <v>11</v>
      </c>
    </row>
    <row r="6" customFormat="false" ht="19.5" hidden="false" customHeight="true" outlineLevel="0" collapsed="false">
      <c r="B6" s="41"/>
      <c r="C6" s="42" t="s">
        <v>17</v>
      </c>
      <c r="D6" s="33" t="s">
        <v>18</v>
      </c>
      <c r="E6" s="43" t="n">
        <v>81147</v>
      </c>
      <c r="F6" s="43" t="n">
        <v>241</v>
      </c>
      <c r="G6" s="43" t="n">
        <v>94168</v>
      </c>
      <c r="H6" s="43" t="n">
        <v>404</v>
      </c>
      <c r="I6" s="44" t="n">
        <f aca="false">E6+G6</f>
        <v>175315</v>
      </c>
      <c r="J6" s="44" t="n">
        <f aca="false">F6+H6</f>
        <v>645</v>
      </c>
      <c r="K6" s="44" t="n">
        <v>79091</v>
      </c>
      <c r="L6" s="44" t="n">
        <v>396</v>
      </c>
      <c r="M6" s="45" t="n">
        <v>143</v>
      </c>
      <c r="N6" s="41"/>
      <c r="O6" s="42" t="s">
        <v>19</v>
      </c>
      <c r="P6" s="33" t="s">
        <v>20</v>
      </c>
      <c r="Q6" s="46" t="n">
        <v>6339</v>
      </c>
      <c r="R6" s="46" t="n">
        <v>1</v>
      </c>
      <c r="S6" s="46" t="n">
        <v>7110</v>
      </c>
      <c r="T6" s="46" t="n">
        <v>9</v>
      </c>
      <c r="U6" s="46" t="n">
        <f aca="false">Q6+S6</f>
        <v>13449</v>
      </c>
      <c r="V6" s="46" t="n">
        <f aca="false">R6+T6</f>
        <v>10</v>
      </c>
      <c r="W6" s="46" t="n">
        <v>5377</v>
      </c>
      <c r="X6" s="46" t="n">
        <v>8</v>
      </c>
      <c r="Y6" s="47" t="n">
        <v>2</v>
      </c>
    </row>
    <row r="7" customFormat="false" ht="19.5" hidden="false" customHeight="true" outlineLevel="0" collapsed="false">
      <c r="B7" s="41"/>
      <c r="C7" s="42" t="s">
        <v>21</v>
      </c>
      <c r="D7" s="33" t="s">
        <v>22</v>
      </c>
      <c r="E7" s="43" t="n">
        <v>112016</v>
      </c>
      <c r="F7" s="43" t="n">
        <v>477</v>
      </c>
      <c r="G7" s="43" t="n">
        <v>121597</v>
      </c>
      <c r="H7" s="43" t="n">
        <v>495</v>
      </c>
      <c r="I7" s="44" t="n">
        <f aca="false">E7+G7</f>
        <v>233613</v>
      </c>
      <c r="J7" s="44" t="n">
        <f aca="false">F7+H7</f>
        <v>972</v>
      </c>
      <c r="K7" s="44" t="n">
        <v>106574</v>
      </c>
      <c r="L7" s="44" t="n">
        <v>608</v>
      </c>
      <c r="M7" s="45" t="n">
        <v>258</v>
      </c>
      <c r="N7" s="41"/>
      <c r="O7" s="42" t="s">
        <v>23</v>
      </c>
      <c r="P7" s="33" t="s">
        <v>24</v>
      </c>
      <c r="Q7" s="46" t="n">
        <v>5515</v>
      </c>
      <c r="R7" s="46" t="n">
        <v>8</v>
      </c>
      <c r="S7" s="46" t="n">
        <v>6186</v>
      </c>
      <c r="T7" s="46" t="n">
        <v>18</v>
      </c>
      <c r="U7" s="46" t="n">
        <f aca="false">Q7+S7</f>
        <v>11701</v>
      </c>
      <c r="V7" s="46" t="n">
        <f aca="false">R7+T7</f>
        <v>26</v>
      </c>
      <c r="W7" s="46" t="n">
        <v>5109</v>
      </c>
      <c r="X7" s="46" t="n">
        <v>15</v>
      </c>
      <c r="Y7" s="47" t="n">
        <v>6</v>
      </c>
    </row>
    <row r="8" customFormat="false" ht="19.5" hidden="false" customHeight="true" outlineLevel="0" collapsed="false">
      <c r="B8" s="41"/>
      <c r="C8" s="42" t="s">
        <v>25</v>
      </c>
      <c r="D8" s="33" t="s">
        <v>26</v>
      </c>
      <c r="E8" s="43" t="n">
        <v>16205</v>
      </c>
      <c r="F8" s="43" t="n">
        <v>16</v>
      </c>
      <c r="G8" s="43" t="n">
        <v>18409</v>
      </c>
      <c r="H8" s="43" t="n">
        <v>64</v>
      </c>
      <c r="I8" s="44" t="n">
        <f aca="false">E8+G8</f>
        <v>34614</v>
      </c>
      <c r="J8" s="44" t="n">
        <f aca="false">F8+H8</f>
        <v>80</v>
      </c>
      <c r="K8" s="44" t="n">
        <v>13563</v>
      </c>
      <c r="L8" s="44" t="n">
        <v>52</v>
      </c>
      <c r="M8" s="45" t="n">
        <v>21</v>
      </c>
      <c r="N8" s="41"/>
      <c r="O8" s="48"/>
      <c r="P8" s="49" t="s">
        <v>27</v>
      </c>
      <c r="Q8" s="50" t="n">
        <f aca="false">Q5+Q6+Q7</f>
        <v>18420</v>
      </c>
      <c r="R8" s="50" t="n">
        <f aca="false">R5+R6+R7</f>
        <v>15</v>
      </c>
      <c r="S8" s="50" t="n">
        <f aca="false">S5+S6+S7</f>
        <v>20937</v>
      </c>
      <c r="T8" s="50" t="n">
        <f aca="false">T5+T6+T7</f>
        <v>44</v>
      </c>
      <c r="U8" s="50" t="n">
        <f aca="false">Q8+S8</f>
        <v>39357</v>
      </c>
      <c r="V8" s="50" t="n">
        <f aca="false">R8+T8</f>
        <v>59</v>
      </c>
      <c r="W8" s="50" t="n">
        <f aca="false">W5+W6+W7</f>
        <v>15933</v>
      </c>
      <c r="X8" s="50" t="n">
        <f aca="false">X5+X6+X7</f>
        <v>33</v>
      </c>
      <c r="Y8" s="51" t="n">
        <f aca="false">Y5+Y6+Y7</f>
        <v>19</v>
      </c>
    </row>
    <row r="9" customFormat="false" ht="19.5" hidden="false" customHeight="true" outlineLevel="0" collapsed="false">
      <c r="B9" s="41"/>
      <c r="C9" s="42" t="s">
        <v>28</v>
      </c>
      <c r="D9" s="33" t="s">
        <v>29</v>
      </c>
      <c r="E9" s="43" t="n">
        <v>26123</v>
      </c>
      <c r="F9" s="43" t="n">
        <v>25</v>
      </c>
      <c r="G9" s="43" t="n">
        <v>30593</v>
      </c>
      <c r="H9" s="43" t="n">
        <v>65</v>
      </c>
      <c r="I9" s="44" t="n">
        <f aca="false">E9+G9</f>
        <v>56716</v>
      </c>
      <c r="J9" s="44" t="n">
        <f aca="false">F9+H9</f>
        <v>90</v>
      </c>
      <c r="K9" s="44" t="n">
        <v>25403</v>
      </c>
      <c r="L9" s="44" t="n">
        <v>42</v>
      </c>
      <c r="M9" s="45" t="n">
        <v>36</v>
      </c>
      <c r="N9" s="41" t="s">
        <v>30</v>
      </c>
      <c r="O9" s="42" t="s">
        <v>31</v>
      </c>
      <c r="P9" s="33" t="s">
        <v>32</v>
      </c>
      <c r="Q9" s="46" t="n">
        <v>6461</v>
      </c>
      <c r="R9" s="46" t="n">
        <v>23</v>
      </c>
      <c r="S9" s="46" t="n">
        <v>7290</v>
      </c>
      <c r="T9" s="46" t="n">
        <v>65</v>
      </c>
      <c r="U9" s="46" t="n">
        <f aca="false">Q9+S9</f>
        <v>13751</v>
      </c>
      <c r="V9" s="46" t="n">
        <f aca="false">R9+T9</f>
        <v>88</v>
      </c>
      <c r="W9" s="46" t="n">
        <v>6493</v>
      </c>
      <c r="X9" s="46" t="n">
        <v>77</v>
      </c>
      <c r="Y9" s="47" t="n">
        <v>6</v>
      </c>
    </row>
    <row r="10" customFormat="false" ht="19.5" hidden="false" customHeight="true" outlineLevel="0" collapsed="false">
      <c r="B10" s="41"/>
      <c r="C10" s="42" t="s">
        <v>33</v>
      </c>
      <c r="D10" s="33" t="s">
        <v>34</v>
      </c>
      <c r="E10" s="43" t="n">
        <v>30102</v>
      </c>
      <c r="F10" s="43" t="n">
        <v>72</v>
      </c>
      <c r="G10" s="43" t="n">
        <v>32693</v>
      </c>
      <c r="H10" s="43" t="n">
        <v>159</v>
      </c>
      <c r="I10" s="44" t="n">
        <f aca="false">E10+G10</f>
        <v>62795</v>
      </c>
      <c r="J10" s="44" t="n">
        <f aca="false">F10+H10</f>
        <v>231</v>
      </c>
      <c r="K10" s="44" t="n">
        <v>27178</v>
      </c>
      <c r="L10" s="44" t="n">
        <v>98</v>
      </c>
      <c r="M10" s="45" t="n">
        <v>82</v>
      </c>
      <c r="N10" s="41"/>
      <c r="O10" s="42" t="s">
        <v>35</v>
      </c>
      <c r="P10" s="33" t="s">
        <v>36</v>
      </c>
      <c r="Q10" s="46" t="n">
        <v>7839</v>
      </c>
      <c r="R10" s="46" t="n">
        <v>7</v>
      </c>
      <c r="S10" s="46" t="n">
        <v>8502</v>
      </c>
      <c r="T10" s="46" t="n">
        <v>32</v>
      </c>
      <c r="U10" s="46" t="n">
        <f aca="false">Q10+S10</f>
        <v>16341</v>
      </c>
      <c r="V10" s="46" t="n">
        <f aca="false">R10+T10</f>
        <v>39</v>
      </c>
      <c r="W10" s="46" t="n">
        <v>6797</v>
      </c>
      <c r="X10" s="46" t="n">
        <v>24</v>
      </c>
      <c r="Y10" s="47" t="n">
        <v>14</v>
      </c>
    </row>
    <row r="11" customFormat="false" ht="19.5" hidden="false" customHeight="true" outlineLevel="0" collapsed="false">
      <c r="B11" s="41"/>
      <c r="C11" s="42" t="s">
        <v>37</v>
      </c>
      <c r="D11" s="33" t="s">
        <v>38</v>
      </c>
      <c r="E11" s="43" t="n">
        <v>19726</v>
      </c>
      <c r="F11" s="43" t="n">
        <v>120</v>
      </c>
      <c r="G11" s="43" t="n">
        <v>20274</v>
      </c>
      <c r="H11" s="43" t="n">
        <v>259</v>
      </c>
      <c r="I11" s="44" t="n">
        <f aca="false">E11+G11</f>
        <v>40000</v>
      </c>
      <c r="J11" s="44" t="n">
        <f aca="false">F11+H11</f>
        <v>379</v>
      </c>
      <c r="K11" s="44" t="n">
        <v>18519</v>
      </c>
      <c r="L11" s="44" t="n">
        <v>225</v>
      </c>
      <c r="M11" s="45" t="n">
        <v>116</v>
      </c>
      <c r="N11" s="41"/>
      <c r="O11" s="42" t="s">
        <v>39</v>
      </c>
      <c r="P11" s="33" t="s">
        <v>40</v>
      </c>
      <c r="Q11" s="46" t="n">
        <v>5277</v>
      </c>
      <c r="R11" s="46" t="n">
        <v>37</v>
      </c>
      <c r="S11" s="46" t="n">
        <v>5605</v>
      </c>
      <c r="T11" s="46" t="n">
        <v>43</v>
      </c>
      <c r="U11" s="46" t="n">
        <f aca="false">Q11+S11</f>
        <v>10882</v>
      </c>
      <c r="V11" s="46" t="n">
        <f aca="false">R11+T11</f>
        <v>80</v>
      </c>
      <c r="W11" s="46" t="n">
        <v>4254</v>
      </c>
      <c r="X11" s="46" t="n">
        <v>39</v>
      </c>
      <c r="Y11" s="47" t="n">
        <v>22</v>
      </c>
    </row>
    <row r="12" customFormat="false" ht="19.5" hidden="false" customHeight="true" outlineLevel="0" collapsed="false">
      <c r="B12" s="41"/>
      <c r="C12" s="42" t="s">
        <v>41</v>
      </c>
      <c r="D12" s="33" t="s">
        <v>42</v>
      </c>
      <c r="E12" s="43" t="n">
        <v>29073</v>
      </c>
      <c r="F12" s="43" t="n">
        <v>32</v>
      </c>
      <c r="G12" s="43" t="n">
        <v>30812</v>
      </c>
      <c r="H12" s="43" t="n">
        <v>117</v>
      </c>
      <c r="I12" s="44" t="n">
        <f aca="false">E12+G12</f>
        <v>59885</v>
      </c>
      <c r="J12" s="44" t="n">
        <f aca="false">F12+H12</f>
        <v>149</v>
      </c>
      <c r="K12" s="44" t="n">
        <v>29090</v>
      </c>
      <c r="L12" s="44" t="n">
        <v>88</v>
      </c>
      <c r="M12" s="45" t="n">
        <v>52</v>
      </c>
      <c r="N12" s="41"/>
      <c r="O12" s="42" t="s">
        <v>43</v>
      </c>
      <c r="P12" s="33" t="s">
        <v>44</v>
      </c>
      <c r="Q12" s="46" t="n">
        <v>2364</v>
      </c>
      <c r="R12" s="46" t="n">
        <v>2</v>
      </c>
      <c r="S12" s="46" t="n">
        <v>2354</v>
      </c>
      <c r="T12" s="46" t="n">
        <v>34</v>
      </c>
      <c r="U12" s="46" t="n">
        <f aca="false">Q12+S12</f>
        <v>4718</v>
      </c>
      <c r="V12" s="46" t="n">
        <f aca="false">R12+T12</f>
        <v>36</v>
      </c>
      <c r="W12" s="46" t="n">
        <v>2090</v>
      </c>
      <c r="X12" s="46" t="n">
        <v>28</v>
      </c>
      <c r="Y12" s="47" t="n">
        <v>8</v>
      </c>
    </row>
    <row r="13" customFormat="false" ht="19.5" hidden="false" customHeight="true" outlineLevel="0" collapsed="false">
      <c r="B13" s="41"/>
      <c r="C13" s="42" t="s">
        <v>45</v>
      </c>
      <c r="D13" s="33" t="s">
        <v>46</v>
      </c>
      <c r="E13" s="43" t="n">
        <v>16003</v>
      </c>
      <c r="F13" s="43" t="n">
        <v>17</v>
      </c>
      <c r="G13" s="43" t="n">
        <v>17963</v>
      </c>
      <c r="H13" s="43" t="n">
        <v>42</v>
      </c>
      <c r="I13" s="44" t="n">
        <f aca="false">E13+G13</f>
        <v>33966</v>
      </c>
      <c r="J13" s="44" t="n">
        <f aca="false">F13+H13</f>
        <v>59</v>
      </c>
      <c r="K13" s="44" t="n">
        <v>13501</v>
      </c>
      <c r="L13" s="44" t="n">
        <v>38</v>
      </c>
      <c r="M13" s="45" t="n">
        <v>14</v>
      </c>
      <c r="N13" s="41"/>
      <c r="O13" s="42" t="s">
        <v>47</v>
      </c>
      <c r="P13" s="33" t="s">
        <v>48</v>
      </c>
      <c r="Q13" s="46" t="n">
        <v>8836</v>
      </c>
      <c r="R13" s="46" t="n">
        <v>14</v>
      </c>
      <c r="S13" s="46" t="n">
        <v>9451</v>
      </c>
      <c r="T13" s="46" t="n">
        <v>72</v>
      </c>
      <c r="U13" s="46" t="n">
        <f aca="false">Q13+S13</f>
        <v>18287</v>
      </c>
      <c r="V13" s="46" t="n">
        <f aca="false">R13+T13</f>
        <v>86</v>
      </c>
      <c r="W13" s="46" t="n">
        <v>7173</v>
      </c>
      <c r="X13" s="46" t="n">
        <v>56</v>
      </c>
      <c r="Y13" s="47" t="n">
        <v>29</v>
      </c>
    </row>
    <row r="14" customFormat="false" ht="19.5" hidden="false" customHeight="true" outlineLevel="0" collapsed="false">
      <c r="B14" s="41"/>
      <c r="C14" s="42" t="s">
        <v>49</v>
      </c>
      <c r="D14" s="33" t="s">
        <v>50</v>
      </c>
      <c r="E14" s="43" t="n">
        <v>14995</v>
      </c>
      <c r="F14" s="43" t="n">
        <v>4</v>
      </c>
      <c r="G14" s="43" t="n">
        <v>17098</v>
      </c>
      <c r="H14" s="43" t="n">
        <v>36</v>
      </c>
      <c r="I14" s="44" t="n">
        <f aca="false">E14+G14</f>
        <v>32093</v>
      </c>
      <c r="J14" s="44" t="n">
        <f aca="false">F14+H14</f>
        <v>40</v>
      </c>
      <c r="K14" s="44" t="n">
        <v>11727</v>
      </c>
      <c r="L14" s="44" t="n">
        <v>29</v>
      </c>
      <c r="M14" s="45" t="n">
        <v>11</v>
      </c>
      <c r="N14" s="41"/>
      <c r="O14" s="42" t="s">
        <v>51</v>
      </c>
      <c r="P14" s="33" t="s">
        <v>52</v>
      </c>
      <c r="Q14" s="46" t="n">
        <v>5607</v>
      </c>
      <c r="R14" s="46" t="n">
        <v>35</v>
      </c>
      <c r="S14" s="46" t="n">
        <v>4912</v>
      </c>
      <c r="T14" s="46" t="n">
        <v>52</v>
      </c>
      <c r="U14" s="46" t="n">
        <f aca="false">Q14+S14</f>
        <v>10519</v>
      </c>
      <c r="V14" s="46" t="n">
        <f aca="false">R14+T14</f>
        <v>87</v>
      </c>
      <c r="W14" s="46" t="n">
        <v>4649</v>
      </c>
      <c r="X14" s="46" t="n">
        <v>57</v>
      </c>
      <c r="Y14" s="47" t="n">
        <v>14</v>
      </c>
    </row>
    <row r="15" customFormat="false" ht="19.5" hidden="false" customHeight="true" outlineLevel="0" collapsed="false">
      <c r="B15" s="41"/>
      <c r="C15" s="48"/>
      <c r="D15" s="49" t="s">
        <v>53</v>
      </c>
      <c r="E15" s="52" t="n">
        <f aca="false">E5+E6+E7+E8+E9+E10+E11+E12+E13+E14</f>
        <v>480598</v>
      </c>
      <c r="F15" s="52" t="n">
        <f aca="false">F5+F6+F7+F8+F9+F10+F11+F12+F13+F14</f>
        <v>1378</v>
      </c>
      <c r="G15" s="52" t="n">
        <f aca="false">G5+G6+G7+G8+G9+G10+G11+G12+G13+G14</f>
        <v>538417</v>
      </c>
      <c r="H15" s="52" t="n">
        <f aca="false">H5+H6+H7+H8+H9+H10+H11+H12+H13+H14</f>
        <v>2133</v>
      </c>
      <c r="I15" s="53" t="n">
        <f aca="false">E15+G15</f>
        <v>1019015</v>
      </c>
      <c r="J15" s="53" t="n">
        <f aca="false">F15+H15</f>
        <v>3511</v>
      </c>
      <c r="K15" s="53" t="n">
        <f aca="false">K5+K6+K7+K8+K9+K10+K11+K12+K13+K14</f>
        <v>460784</v>
      </c>
      <c r="L15" s="53" t="n">
        <f aca="false">L5+L6+L7+L8+L9+L10+L11+L12+L13+L14</f>
        <v>2099</v>
      </c>
      <c r="M15" s="54" t="n">
        <f aca="false">M5+M6+M7+M8+M9+M10+M11+M12+M13+M14</f>
        <v>936</v>
      </c>
      <c r="N15" s="41"/>
      <c r="O15" s="42" t="s">
        <v>54</v>
      </c>
      <c r="P15" s="33" t="s">
        <v>55</v>
      </c>
      <c r="Q15" s="46" t="n">
        <v>12179</v>
      </c>
      <c r="R15" s="46" t="n">
        <v>48</v>
      </c>
      <c r="S15" s="46" t="n">
        <v>12988</v>
      </c>
      <c r="T15" s="46" t="n">
        <v>109</v>
      </c>
      <c r="U15" s="46" t="n">
        <f aca="false">Q15+S15</f>
        <v>25167</v>
      </c>
      <c r="V15" s="46" t="n">
        <f aca="false">R15+T15</f>
        <v>157</v>
      </c>
      <c r="W15" s="46" t="n">
        <v>9960</v>
      </c>
      <c r="X15" s="46" t="n">
        <v>52</v>
      </c>
      <c r="Y15" s="47" t="n">
        <v>71</v>
      </c>
    </row>
    <row r="16" customFormat="false" ht="19.5" hidden="false" customHeight="true" outlineLevel="0" collapsed="false">
      <c r="B16" s="41" t="s">
        <v>56</v>
      </c>
      <c r="C16" s="42" t="s">
        <v>57</v>
      </c>
      <c r="D16" s="33" t="s">
        <v>58</v>
      </c>
      <c r="E16" s="43" t="n">
        <v>5529</v>
      </c>
      <c r="F16" s="43" t="n">
        <v>4</v>
      </c>
      <c r="G16" s="43" t="n">
        <v>6004</v>
      </c>
      <c r="H16" s="43" t="n">
        <v>24</v>
      </c>
      <c r="I16" s="44" t="n">
        <f aca="false">E16+G16</f>
        <v>11533</v>
      </c>
      <c r="J16" s="44" t="n">
        <f aca="false">F16+H16</f>
        <v>28</v>
      </c>
      <c r="K16" s="44" t="n">
        <v>5038</v>
      </c>
      <c r="L16" s="44" t="n">
        <v>20</v>
      </c>
      <c r="M16" s="45" t="n">
        <v>3</v>
      </c>
      <c r="N16" s="41"/>
      <c r="O16" s="48"/>
      <c r="P16" s="49" t="s">
        <v>27</v>
      </c>
      <c r="Q16" s="50" t="n">
        <f aca="false">Q9+Q10+Q11+Q12+Q13+Q14+Q15</f>
        <v>48563</v>
      </c>
      <c r="R16" s="50" t="n">
        <f aca="false">R9+R10+R11+R12+R13+R14+R15</f>
        <v>166</v>
      </c>
      <c r="S16" s="50" t="n">
        <f aca="false">S9+S10+S11+S12+S13+S14+S15</f>
        <v>51102</v>
      </c>
      <c r="T16" s="50" t="n">
        <f aca="false">T9+T10+T11+T12+T13+T14+T15</f>
        <v>407</v>
      </c>
      <c r="U16" s="50" t="n">
        <f aca="false">Q16+S16</f>
        <v>99665</v>
      </c>
      <c r="V16" s="50" t="n">
        <f aca="false">R16+T16</f>
        <v>573</v>
      </c>
      <c r="W16" s="50" t="n">
        <f aca="false">W9+W10+W11+W12+W13+W14+W15</f>
        <v>41416</v>
      </c>
      <c r="X16" s="50" t="n">
        <f aca="false">X9+X10+X11+X12+X13+X14+X15</f>
        <v>333</v>
      </c>
      <c r="Y16" s="51" t="n">
        <f aca="false">Y9+Y10+Y11+Y12+Y13+Y14+Y15</f>
        <v>164</v>
      </c>
    </row>
    <row r="17" customFormat="false" ht="19.5" hidden="false" customHeight="true" outlineLevel="0" collapsed="false">
      <c r="B17" s="41"/>
      <c r="C17" s="42" t="s">
        <v>59</v>
      </c>
      <c r="D17" s="33" t="s">
        <v>60</v>
      </c>
      <c r="E17" s="43" t="n">
        <v>1363</v>
      </c>
      <c r="F17" s="43" t="n">
        <v>2</v>
      </c>
      <c r="G17" s="43" t="n">
        <v>1504</v>
      </c>
      <c r="H17" s="43" t="n">
        <v>1</v>
      </c>
      <c r="I17" s="44" t="n">
        <f aca="false">E17+G17</f>
        <v>2867</v>
      </c>
      <c r="J17" s="44" t="n">
        <f aca="false">F17+H17</f>
        <v>3</v>
      </c>
      <c r="K17" s="44" t="n">
        <v>1487</v>
      </c>
      <c r="L17" s="44" t="n">
        <v>1</v>
      </c>
      <c r="M17" s="45" t="n">
        <v>2</v>
      </c>
      <c r="N17" s="41" t="s">
        <v>61</v>
      </c>
      <c r="O17" s="42" t="s">
        <v>62</v>
      </c>
      <c r="P17" s="33" t="s">
        <v>63</v>
      </c>
      <c r="Q17" s="46" t="n">
        <v>2865</v>
      </c>
      <c r="R17" s="46" t="n">
        <v>3</v>
      </c>
      <c r="S17" s="46" t="n">
        <v>2746</v>
      </c>
      <c r="T17" s="46" t="n">
        <v>9</v>
      </c>
      <c r="U17" s="46" t="n">
        <f aca="false">Q17+S17</f>
        <v>5611</v>
      </c>
      <c r="V17" s="46" t="n">
        <f aca="false">R17+T17</f>
        <v>12</v>
      </c>
      <c r="W17" s="46" t="n">
        <v>2533</v>
      </c>
      <c r="X17" s="46" t="n">
        <v>1</v>
      </c>
      <c r="Y17" s="47" t="n">
        <v>9</v>
      </c>
    </row>
    <row r="18" customFormat="false" ht="19.5" hidden="false" customHeight="true" outlineLevel="0" collapsed="false">
      <c r="B18" s="41"/>
      <c r="C18" s="42" t="s">
        <v>64</v>
      </c>
      <c r="D18" s="33" t="s">
        <v>65</v>
      </c>
      <c r="E18" s="43" t="n">
        <v>1430</v>
      </c>
      <c r="F18" s="43" t="n">
        <v>0</v>
      </c>
      <c r="G18" s="43" t="n">
        <v>1518</v>
      </c>
      <c r="H18" s="43" t="n">
        <v>1</v>
      </c>
      <c r="I18" s="44" t="n">
        <f aca="false">E18+G18</f>
        <v>2948</v>
      </c>
      <c r="J18" s="44" t="n">
        <f aca="false">F18+H18</f>
        <v>1</v>
      </c>
      <c r="K18" s="44" t="n">
        <v>1167</v>
      </c>
      <c r="L18" s="44" t="n">
        <v>0</v>
      </c>
      <c r="M18" s="45" t="n">
        <v>1</v>
      </c>
      <c r="N18" s="41"/>
      <c r="O18" s="42" t="s">
        <v>66</v>
      </c>
      <c r="P18" s="33" t="s">
        <v>67</v>
      </c>
      <c r="Q18" s="46" t="n">
        <v>3473</v>
      </c>
      <c r="R18" s="46" t="n">
        <v>5</v>
      </c>
      <c r="S18" s="46" t="n">
        <v>3309</v>
      </c>
      <c r="T18" s="46" t="n">
        <v>4</v>
      </c>
      <c r="U18" s="46" t="n">
        <f aca="false">Q18+S18</f>
        <v>6782</v>
      </c>
      <c r="V18" s="46" t="n">
        <f aca="false">R18+T18</f>
        <v>9</v>
      </c>
      <c r="W18" s="46" t="n">
        <v>2818</v>
      </c>
      <c r="X18" s="46" t="n">
        <v>5</v>
      </c>
      <c r="Y18" s="47" t="n">
        <v>4</v>
      </c>
    </row>
    <row r="19" customFormat="false" ht="19.5" hidden="false" customHeight="true" outlineLevel="0" collapsed="false">
      <c r="B19" s="41"/>
      <c r="C19" s="42" t="s">
        <v>68</v>
      </c>
      <c r="D19" s="33" t="s">
        <v>69</v>
      </c>
      <c r="E19" s="43" t="n">
        <v>3118</v>
      </c>
      <c r="F19" s="43" t="n">
        <v>1</v>
      </c>
      <c r="G19" s="43" t="n">
        <v>3385</v>
      </c>
      <c r="H19" s="43" t="n">
        <v>17</v>
      </c>
      <c r="I19" s="44" t="n">
        <f aca="false">E19+G19</f>
        <v>6503</v>
      </c>
      <c r="J19" s="44" t="n">
        <f aca="false">F19+H19</f>
        <v>18</v>
      </c>
      <c r="K19" s="44" t="n">
        <v>2994</v>
      </c>
      <c r="L19" s="44" t="n">
        <v>15</v>
      </c>
      <c r="M19" s="45" t="n">
        <v>3</v>
      </c>
      <c r="N19" s="41"/>
      <c r="O19" s="42" t="s">
        <v>70</v>
      </c>
      <c r="P19" s="33" t="s">
        <v>71</v>
      </c>
      <c r="Q19" s="46" t="n">
        <v>1018</v>
      </c>
      <c r="R19" s="46" t="n">
        <v>0</v>
      </c>
      <c r="S19" s="46" t="n">
        <v>1048</v>
      </c>
      <c r="T19" s="46" t="n">
        <v>1</v>
      </c>
      <c r="U19" s="46" t="n">
        <f aca="false">Q19+S19</f>
        <v>2066</v>
      </c>
      <c r="V19" s="46" t="n">
        <f aca="false">R19+T19</f>
        <v>1</v>
      </c>
      <c r="W19" s="46" t="n">
        <v>952</v>
      </c>
      <c r="X19" s="46" t="n">
        <v>1</v>
      </c>
      <c r="Y19" s="47" t="n">
        <v>0</v>
      </c>
    </row>
    <row r="20" customFormat="false" ht="19.5" hidden="false" customHeight="true" outlineLevel="0" collapsed="false">
      <c r="B20" s="41"/>
      <c r="C20" s="48"/>
      <c r="D20" s="49" t="s">
        <v>27</v>
      </c>
      <c r="E20" s="52" t="n">
        <f aca="false">E16+E17+E18+E19</f>
        <v>11440</v>
      </c>
      <c r="F20" s="52" t="n">
        <f aca="false">F16+F17+F18+F19</f>
        <v>7</v>
      </c>
      <c r="G20" s="52" t="n">
        <f aca="false">G16+G17+G18+G19</f>
        <v>12411</v>
      </c>
      <c r="H20" s="52" t="n">
        <f aca="false">H16+H17+H18+H19</f>
        <v>43</v>
      </c>
      <c r="I20" s="53" t="n">
        <f aca="false">E20+G20</f>
        <v>23851</v>
      </c>
      <c r="J20" s="53" t="n">
        <f aca="false">F20+H20</f>
        <v>50</v>
      </c>
      <c r="K20" s="53" t="n">
        <f aca="false">K16+K17+K18+K19</f>
        <v>10686</v>
      </c>
      <c r="L20" s="53" t="n">
        <f aca="false">L16+L17+L18+L19</f>
        <v>36</v>
      </c>
      <c r="M20" s="54" t="n">
        <f aca="false">M16+M17+M18+M19</f>
        <v>9</v>
      </c>
      <c r="N20" s="41"/>
      <c r="O20" s="42" t="s">
        <v>72</v>
      </c>
      <c r="P20" s="33" t="s">
        <v>73</v>
      </c>
      <c r="Q20" s="46" t="n">
        <v>1097</v>
      </c>
      <c r="R20" s="46" t="n">
        <v>1</v>
      </c>
      <c r="S20" s="46" t="n">
        <v>1084</v>
      </c>
      <c r="T20" s="46" t="n">
        <v>1</v>
      </c>
      <c r="U20" s="46" t="n">
        <f aca="false">Q20+S20</f>
        <v>2181</v>
      </c>
      <c r="V20" s="46" t="n">
        <f aca="false">R20+T20</f>
        <v>2</v>
      </c>
      <c r="W20" s="46" t="n">
        <v>984</v>
      </c>
      <c r="X20" s="46" t="n">
        <v>1</v>
      </c>
      <c r="Y20" s="47" t="n">
        <v>1</v>
      </c>
    </row>
    <row r="21" customFormat="false" ht="19.5" hidden="false" customHeight="true" outlineLevel="0" collapsed="false">
      <c r="B21" s="41" t="s">
        <v>74</v>
      </c>
      <c r="C21" s="42" t="s">
        <v>75</v>
      </c>
      <c r="D21" s="33" t="s">
        <v>76</v>
      </c>
      <c r="E21" s="43" t="n">
        <v>4958</v>
      </c>
      <c r="F21" s="43" t="n">
        <v>6</v>
      </c>
      <c r="G21" s="43" t="n">
        <v>5623</v>
      </c>
      <c r="H21" s="43" t="n">
        <v>10</v>
      </c>
      <c r="I21" s="44" t="n">
        <f aca="false">E21+G21</f>
        <v>10581</v>
      </c>
      <c r="J21" s="44" t="n">
        <f aca="false">F21+H21</f>
        <v>16</v>
      </c>
      <c r="K21" s="44" t="n">
        <v>4617</v>
      </c>
      <c r="L21" s="44" t="n">
        <v>8</v>
      </c>
      <c r="M21" s="45" t="n">
        <v>6</v>
      </c>
      <c r="N21" s="41"/>
      <c r="O21" s="48"/>
      <c r="P21" s="49" t="s">
        <v>27</v>
      </c>
      <c r="Q21" s="50" t="n">
        <f aca="false">Q17+Q18+Q19+Q20</f>
        <v>8453</v>
      </c>
      <c r="R21" s="50" t="n">
        <f aca="false">R17+R18+R19+R20</f>
        <v>9</v>
      </c>
      <c r="S21" s="50" t="n">
        <f aca="false">S17+S18+S19+S20</f>
        <v>8187</v>
      </c>
      <c r="T21" s="50" t="n">
        <f aca="false">T17+T18+T19+T20</f>
        <v>15</v>
      </c>
      <c r="U21" s="50" t="n">
        <f aca="false">Q21+S21</f>
        <v>16640</v>
      </c>
      <c r="V21" s="50" t="n">
        <f aca="false">R21+T21</f>
        <v>24</v>
      </c>
      <c r="W21" s="50" t="n">
        <f aca="false">W17+W18+W19+W20</f>
        <v>7287</v>
      </c>
      <c r="X21" s="50" t="n">
        <f aca="false">X17+X18+X19+X20</f>
        <v>8</v>
      </c>
      <c r="Y21" s="51" t="n">
        <f aca="false">Y17+Y18+Y19+Y20</f>
        <v>14</v>
      </c>
    </row>
    <row r="22" customFormat="false" ht="19.5" hidden="false" customHeight="true" outlineLevel="0" collapsed="false">
      <c r="B22" s="41"/>
      <c r="C22" s="42" t="s">
        <v>77</v>
      </c>
      <c r="D22" s="33" t="s">
        <v>78</v>
      </c>
      <c r="E22" s="43" t="n">
        <v>4167</v>
      </c>
      <c r="F22" s="43" t="n">
        <v>0</v>
      </c>
      <c r="G22" s="43" t="n">
        <v>4619</v>
      </c>
      <c r="H22" s="43" t="n">
        <v>19</v>
      </c>
      <c r="I22" s="44" t="n">
        <f aca="false">E22+G22</f>
        <v>8786</v>
      </c>
      <c r="J22" s="44" t="n">
        <f aca="false">F22+H22</f>
        <v>19</v>
      </c>
      <c r="K22" s="44" t="n">
        <v>3806</v>
      </c>
      <c r="L22" s="44" t="n">
        <v>17</v>
      </c>
      <c r="M22" s="45" t="n">
        <v>2</v>
      </c>
      <c r="N22" s="41" t="s">
        <v>79</v>
      </c>
      <c r="O22" s="42" t="s">
        <v>80</v>
      </c>
      <c r="P22" s="33" t="s">
        <v>81</v>
      </c>
      <c r="Q22" s="46" t="n">
        <v>5067</v>
      </c>
      <c r="R22" s="46" t="n">
        <v>20</v>
      </c>
      <c r="S22" s="46" t="n">
        <v>5578</v>
      </c>
      <c r="T22" s="46" t="n">
        <v>30</v>
      </c>
      <c r="U22" s="46" t="n">
        <f aca="false">Q22+S22</f>
        <v>10645</v>
      </c>
      <c r="V22" s="46" t="n">
        <f aca="false">R22+T22</f>
        <v>50</v>
      </c>
      <c r="W22" s="46" t="n">
        <v>4360</v>
      </c>
      <c r="X22" s="46" t="n">
        <v>23</v>
      </c>
      <c r="Y22" s="47" t="n">
        <v>24</v>
      </c>
    </row>
    <row r="23" customFormat="false" ht="19.5" hidden="false" customHeight="true" outlineLevel="0" collapsed="false">
      <c r="B23" s="41"/>
      <c r="C23" s="48"/>
      <c r="D23" s="49" t="s">
        <v>27</v>
      </c>
      <c r="E23" s="52" t="n">
        <f aca="false">E21+E22</f>
        <v>9125</v>
      </c>
      <c r="F23" s="52" t="n">
        <f aca="false">F21+F22</f>
        <v>6</v>
      </c>
      <c r="G23" s="52" t="n">
        <f aca="false">G21+G22</f>
        <v>10242</v>
      </c>
      <c r="H23" s="52" t="n">
        <f aca="false">H21+H22</f>
        <v>29</v>
      </c>
      <c r="I23" s="53" t="n">
        <f aca="false">E23+G23</f>
        <v>19367</v>
      </c>
      <c r="J23" s="53" t="n">
        <f aca="false">F23+H23</f>
        <v>35</v>
      </c>
      <c r="K23" s="53" t="n">
        <f aca="false">K21+K22</f>
        <v>8423</v>
      </c>
      <c r="L23" s="53" t="n">
        <f aca="false">L21+L22</f>
        <v>25</v>
      </c>
      <c r="M23" s="54" t="n">
        <f aca="false">M21+M22</f>
        <v>8</v>
      </c>
      <c r="N23" s="41"/>
      <c r="O23" s="42" t="s">
        <v>82</v>
      </c>
      <c r="P23" s="33" t="s">
        <v>83</v>
      </c>
      <c r="Q23" s="46" t="n">
        <v>8664</v>
      </c>
      <c r="R23" s="46" t="n">
        <v>13</v>
      </c>
      <c r="S23" s="46" t="n">
        <v>9349</v>
      </c>
      <c r="T23" s="46" t="n">
        <v>36</v>
      </c>
      <c r="U23" s="46" t="n">
        <f aca="false">Q23+S23</f>
        <v>18013</v>
      </c>
      <c r="V23" s="46" t="n">
        <f aca="false">R23+T23</f>
        <v>49</v>
      </c>
      <c r="W23" s="46" t="n">
        <v>7033</v>
      </c>
      <c r="X23" s="46" t="n">
        <v>9</v>
      </c>
      <c r="Y23" s="47" t="n">
        <v>26</v>
      </c>
    </row>
    <row r="24" customFormat="false" ht="19.5" hidden="false" customHeight="true" outlineLevel="0" collapsed="false">
      <c r="B24" s="41" t="s">
        <v>84</v>
      </c>
      <c r="C24" s="42" t="s">
        <v>85</v>
      </c>
      <c r="D24" s="33" t="s">
        <v>86</v>
      </c>
      <c r="E24" s="43" t="n">
        <v>663</v>
      </c>
      <c r="F24" s="43" t="n">
        <v>0</v>
      </c>
      <c r="G24" s="43" t="n">
        <v>728</v>
      </c>
      <c r="H24" s="43" t="n">
        <v>0</v>
      </c>
      <c r="I24" s="44" t="n">
        <f aca="false">E24+G24</f>
        <v>1391</v>
      </c>
      <c r="J24" s="44" t="n">
        <f aca="false">F24+H24</f>
        <v>0</v>
      </c>
      <c r="K24" s="44" t="n">
        <v>538</v>
      </c>
      <c r="L24" s="44" t="n">
        <v>0</v>
      </c>
      <c r="M24" s="45" t="n">
        <v>0</v>
      </c>
      <c r="N24" s="41"/>
      <c r="O24" s="42" t="s">
        <v>87</v>
      </c>
      <c r="P24" s="33" t="s">
        <v>88</v>
      </c>
      <c r="Q24" s="46" t="n">
        <v>2821</v>
      </c>
      <c r="R24" s="46" t="n">
        <v>0</v>
      </c>
      <c r="S24" s="46" t="n">
        <v>3035</v>
      </c>
      <c r="T24" s="46" t="n">
        <v>15</v>
      </c>
      <c r="U24" s="46" t="n">
        <f aca="false">Q24+S24</f>
        <v>5856</v>
      </c>
      <c r="V24" s="46" t="n">
        <f aca="false">R24+T24</f>
        <v>15</v>
      </c>
      <c r="W24" s="46" t="n">
        <v>2216</v>
      </c>
      <c r="X24" s="46" t="n">
        <v>2</v>
      </c>
      <c r="Y24" s="47" t="n">
        <v>13</v>
      </c>
    </row>
    <row r="25" customFormat="false" ht="19.5" hidden="false" customHeight="true" outlineLevel="0" collapsed="false">
      <c r="B25" s="41"/>
      <c r="C25" s="48"/>
      <c r="D25" s="49" t="s">
        <v>27</v>
      </c>
      <c r="E25" s="52" t="n">
        <f aca="false">E24</f>
        <v>663</v>
      </c>
      <c r="F25" s="52" t="n">
        <f aca="false">F24</f>
        <v>0</v>
      </c>
      <c r="G25" s="52" t="n">
        <f aca="false">G24</f>
        <v>728</v>
      </c>
      <c r="H25" s="52" t="n">
        <f aca="false">H24</f>
        <v>0</v>
      </c>
      <c r="I25" s="53" t="n">
        <f aca="false">E25+G25</f>
        <v>1391</v>
      </c>
      <c r="J25" s="53" t="n">
        <f aca="false">F25+H25</f>
        <v>0</v>
      </c>
      <c r="K25" s="53" t="n">
        <f aca="false">K24</f>
        <v>538</v>
      </c>
      <c r="L25" s="53" t="n">
        <f aca="false">L24</f>
        <v>0</v>
      </c>
      <c r="M25" s="54" t="n">
        <f aca="false">M24</f>
        <v>0</v>
      </c>
      <c r="N25" s="41"/>
      <c r="O25" s="42" t="s">
        <v>89</v>
      </c>
      <c r="P25" s="33" t="s">
        <v>90</v>
      </c>
      <c r="Q25" s="46" t="n">
        <v>9095</v>
      </c>
      <c r="R25" s="46" t="n">
        <v>8</v>
      </c>
      <c r="S25" s="46" t="n">
        <v>9948</v>
      </c>
      <c r="T25" s="46" t="n">
        <v>37</v>
      </c>
      <c r="U25" s="46" t="n">
        <f aca="false">Q25+S25</f>
        <v>19043</v>
      </c>
      <c r="V25" s="46" t="n">
        <f aca="false">R25+T25</f>
        <v>45</v>
      </c>
      <c r="W25" s="46" t="n">
        <v>7467</v>
      </c>
      <c r="X25" s="46" t="n">
        <v>12</v>
      </c>
      <c r="Y25" s="47" t="n">
        <v>28</v>
      </c>
    </row>
    <row r="26" customFormat="false" ht="19.5" hidden="false" customHeight="true" outlineLevel="0" collapsed="false">
      <c r="B26" s="41" t="s">
        <v>91</v>
      </c>
      <c r="C26" s="42" t="s">
        <v>92</v>
      </c>
      <c r="D26" s="33" t="s">
        <v>93</v>
      </c>
      <c r="E26" s="43" t="n">
        <v>7171</v>
      </c>
      <c r="F26" s="43" t="n">
        <v>3</v>
      </c>
      <c r="G26" s="43" t="n">
        <v>8184</v>
      </c>
      <c r="H26" s="43" t="n">
        <v>8</v>
      </c>
      <c r="I26" s="44" t="n">
        <f aca="false">E26+G26</f>
        <v>15355</v>
      </c>
      <c r="J26" s="44" t="n">
        <f aca="false">F26+H26</f>
        <v>11</v>
      </c>
      <c r="K26" s="44" t="n">
        <v>5907</v>
      </c>
      <c r="L26" s="44" t="n">
        <v>4</v>
      </c>
      <c r="M26" s="45" t="n">
        <v>7</v>
      </c>
      <c r="N26" s="41"/>
      <c r="O26" s="42" t="s">
        <v>94</v>
      </c>
      <c r="P26" s="33" t="s">
        <v>95</v>
      </c>
      <c r="Q26" s="46" t="n">
        <v>6940</v>
      </c>
      <c r="R26" s="46" t="n">
        <v>23</v>
      </c>
      <c r="S26" s="46" t="n">
        <v>6938</v>
      </c>
      <c r="T26" s="46" t="n">
        <v>27</v>
      </c>
      <c r="U26" s="46" t="n">
        <f aca="false">Q26+S26</f>
        <v>13878</v>
      </c>
      <c r="V26" s="46" t="n">
        <f aca="false">R26+T26</f>
        <v>50</v>
      </c>
      <c r="W26" s="46" t="n">
        <v>5848</v>
      </c>
      <c r="X26" s="46" t="n">
        <v>16</v>
      </c>
      <c r="Y26" s="47" t="n">
        <v>23</v>
      </c>
    </row>
    <row r="27" customFormat="false" ht="19.5" hidden="false" customHeight="true" outlineLevel="0" collapsed="false">
      <c r="B27" s="41"/>
      <c r="C27" s="42" t="s">
        <v>96</v>
      </c>
      <c r="D27" s="33" t="s">
        <v>97</v>
      </c>
      <c r="E27" s="43" t="n">
        <v>4665</v>
      </c>
      <c r="F27" s="43" t="n">
        <v>2</v>
      </c>
      <c r="G27" s="43" t="n">
        <v>5485</v>
      </c>
      <c r="H27" s="43" t="n">
        <v>1</v>
      </c>
      <c r="I27" s="44" t="n">
        <f aca="false">E27+G27</f>
        <v>10150</v>
      </c>
      <c r="J27" s="44" t="n">
        <f aca="false">F27+H27</f>
        <v>3</v>
      </c>
      <c r="K27" s="44" t="n">
        <v>4271</v>
      </c>
      <c r="L27" s="44" t="n">
        <v>1</v>
      </c>
      <c r="M27" s="45" t="n">
        <v>2</v>
      </c>
      <c r="N27" s="41"/>
      <c r="O27" s="42" t="s">
        <v>98</v>
      </c>
      <c r="P27" s="33" t="s">
        <v>99</v>
      </c>
      <c r="Q27" s="46" t="n">
        <v>1307</v>
      </c>
      <c r="R27" s="46" t="n">
        <v>1</v>
      </c>
      <c r="S27" s="46" t="n">
        <v>1364</v>
      </c>
      <c r="T27" s="46" t="n">
        <v>5</v>
      </c>
      <c r="U27" s="46" t="n">
        <f aca="false">Q27+S27</f>
        <v>2671</v>
      </c>
      <c r="V27" s="46" t="n">
        <f aca="false">R27+T27</f>
        <v>6</v>
      </c>
      <c r="W27" s="46" t="n">
        <v>950</v>
      </c>
      <c r="X27" s="46" t="n">
        <v>1</v>
      </c>
      <c r="Y27" s="47" t="n">
        <v>5</v>
      </c>
    </row>
    <row r="28" customFormat="false" ht="19.5" hidden="false" customHeight="true" outlineLevel="0" collapsed="false">
      <c r="B28" s="41"/>
      <c r="C28" s="42" t="s">
        <v>100</v>
      </c>
      <c r="D28" s="33" t="s">
        <v>101</v>
      </c>
      <c r="E28" s="43" t="n">
        <v>3800</v>
      </c>
      <c r="F28" s="43" t="n">
        <v>5</v>
      </c>
      <c r="G28" s="43" t="n">
        <v>4244</v>
      </c>
      <c r="H28" s="43" t="n">
        <v>7</v>
      </c>
      <c r="I28" s="44" t="n">
        <f aca="false">E28+G28</f>
        <v>8044</v>
      </c>
      <c r="J28" s="44" t="n">
        <f aca="false">F28+H28</f>
        <v>12</v>
      </c>
      <c r="K28" s="44" t="n">
        <v>2709</v>
      </c>
      <c r="L28" s="44" t="n">
        <v>3</v>
      </c>
      <c r="M28" s="45" t="n">
        <v>4</v>
      </c>
      <c r="N28" s="41"/>
      <c r="O28" s="48"/>
      <c r="P28" s="49" t="s">
        <v>27</v>
      </c>
      <c r="Q28" s="50" t="n">
        <f aca="false">Q22+Q23+Q24+Q25+Q26+Q27</f>
        <v>33894</v>
      </c>
      <c r="R28" s="50" t="n">
        <f aca="false">R22+R23+R24+R25+R26+R27</f>
        <v>65</v>
      </c>
      <c r="S28" s="50" t="n">
        <f aca="false">S22+S23+S24+S25+S26+S27</f>
        <v>36212</v>
      </c>
      <c r="T28" s="50" t="n">
        <f aca="false">T22+T23+T24+T25+T26+T27</f>
        <v>150</v>
      </c>
      <c r="U28" s="50" t="n">
        <f aca="false">Q28+S28</f>
        <v>70106</v>
      </c>
      <c r="V28" s="50" t="n">
        <f aca="false">R28+T28</f>
        <v>215</v>
      </c>
      <c r="W28" s="50" t="n">
        <f aca="false">W22+W23+W24+W25+W26+W27</f>
        <v>27874</v>
      </c>
      <c r="X28" s="50" t="n">
        <f aca="false">X22+X23+X24+X25+X26+X27</f>
        <v>63</v>
      </c>
      <c r="Y28" s="51" t="n">
        <f aca="false">Y22+Y23+Y24+Y25+Y26+Y27</f>
        <v>119</v>
      </c>
    </row>
    <row r="29" customFormat="false" ht="19.5" hidden="false" customHeight="true" outlineLevel="0" collapsed="false">
      <c r="B29" s="41"/>
      <c r="C29" s="48"/>
      <c r="D29" s="49" t="s">
        <v>27</v>
      </c>
      <c r="E29" s="52" t="n">
        <f aca="false">E26+E27+E28</f>
        <v>15636</v>
      </c>
      <c r="F29" s="52" t="n">
        <f aca="false">F26+F27+F28</f>
        <v>10</v>
      </c>
      <c r="G29" s="52" t="n">
        <f aca="false">G26+G27+G28</f>
        <v>17913</v>
      </c>
      <c r="H29" s="52" t="n">
        <f aca="false">H26+H27+H28</f>
        <v>16</v>
      </c>
      <c r="I29" s="53" t="n">
        <f aca="false">E29+G29</f>
        <v>33549</v>
      </c>
      <c r="J29" s="53" t="n">
        <f aca="false">F29+H29</f>
        <v>26</v>
      </c>
      <c r="K29" s="53" t="n">
        <f aca="false">K26+K27+K28</f>
        <v>12887</v>
      </c>
      <c r="L29" s="53" t="n">
        <f aca="false">L26+L27+L28</f>
        <v>8</v>
      </c>
      <c r="M29" s="54" t="n">
        <f aca="false">M26+M27+M28</f>
        <v>13</v>
      </c>
      <c r="N29" s="55"/>
      <c r="O29" s="56"/>
      <c r="P29" s="57" t="s">
        <v>102</v>
      </c>
      <c r="Q29" s="46" t="n">
        <f aca="false">E5+E6+E7+E8+E9+E10+E11+E12+E13+E14</f>
        <v>480598</v>
      </c>
      <c r="R29" s="46" t="n">
        <f aca="false">F5+F6+F7+F8+F9+F10+F11+F12+F13+F14</f>
        <v>1378</v>
      </c>
      <c r="S29" s="46" t="n">
        <f aca="false">G5+G6+G7+G8+G9+G10+G11+G12+G13+G14</f>
        <v>538417</v>
      </c>
      <c r="T29" s="46" t="n">
        <f aca="false">H5+H6+H7+H8+H9+H10+H11+H12+H13+H14</f>
        <v>2133</v>
      </c>
      <c r="U29" s="46" t="n">
        <f aca="false">Q29+S29</f>
        <v>1019015</v>
      </c>
      <c r="V29" s="46" t="n">
        <f aca="false">R29+T29</f>
        <v>3511</v>
      </c>
      <c r="W29" s="46" t="n">
        <f aca="false">K5+K6+K7+K8+K9+K10+K11+K12+K13+K14</f>
        <v>460784</v>
      </c>
      <c r="X29" s="46" t="n">
        <f aca="false">L5+L6+L7+L8+L9+L10+L11+L12+L13+L14</f>
        <v>2099</v>
      </c>
      <c r="Y29" s="47" t="n">
        <f aca="false">M5+M6+M7+M8+M9+M10+M11+M12+M13+M14</f>
        <v>936</v>
      </c>
    </row>
    <row r="30" customFormat="false" ht="19.5" hidden="false" customHeight="true" outlineLevel="0" collapsed="false">
      <c r="E30" s="58"/>
      <c r="F30" s="58"/>
      <c r="G30" s="58"/>
      <c r="H30" s="58"/>
      <c r="I30" s="59"/>
      <c r="J30" s="59"/>
      <c r="K30" s="59"/>
      <c r="L30" s="59"/>
      <c r="M30" s="59"/>
      <c r="N30" s="55"/>
      <c r="O30" s="56"/>
      <c r="P30" s="57" t="s">
        <v>103</v>
      </c>
      <c r="Q30" s="46" t="n">
        <f aca="false">E16+E17+E18+E19+E21+E22+E24+E26+E27+E28+Q5+Q6+Q7+Q9+Q10+Q11+Q12+Q13+Q14+Q15+Q17+Q18+Q19+Q20+Q22+Q23+Q24+Q25+Q26+Q27</f>
        <v>146194</v>
      </c>
      <c r="R30" s="46" t="n">
        <f aca="false">F16+F17+F18+F19+F21+F22+F24+F26+F27+F28+R5+R6+R7+R9+R10+R11+R12+R13+R14+R15+R17+R18+R19+R20+R22+R23+R24+R25+R26+R27</f>
        <v>278</v>
      </c>
      <c r="S30" s="46" t="n">
        <f aca="false">G16+G17+G18+G19+G21+G22+G24+G26+G27+G28+S5+S6+S7+S9+S10+S11+S12+S13+S14+S15+S17+S18+S19+S20+S22+S23+S24+S25+S26+S27</f>
        <v>157732</v>
      </c>
      <c r="T30" s="46" t="n">
        <f aca="false">H16+H17+H18+H19+H21+H22+H24+H26+H27+H28+T5+T6+T7+T9+T10+T11+T12+T13+T14+T15+T17+T18+T19+T20+T22+T23+T24+T25+T26+T27</f>
        <v>704</v>
      </c>
      <c r="U30" s="46" t="n">
        <f aca="false">Q30+S30</f>
        <v>303926</v>
      </c>
      <c r="V30" s="46" t="n">
        <f aca="false">R30+T30</f>
        <v>982</v>
      </c>
      <c r="W30" s="46" t="n">
        <f aca="false">K16+K17+K18+K19+K21+K22+K24+K26+K27+K28+W5+W6+W7+W9+W10+W11+W12+W13+W14+W15+W17+W18+W19+W20+W22+W23+W24+W25+W26+W27</f>
        <v>125044</v>
      </c>
      <c r="X30" s="46" t="n">
        <f aca="false">L16+L17+L18+L19+L21+L22+L24+L26+L27+L28+X5+X6+X7+X9+X10+X11+X12+X13+X14+X15+X17+X18+X19+X20+X22+X23+X24+X25+X26+X27</f>
        <v>506</v>
      </c>
      <c r="Y30" s="47" t="n">
        <f aca="false">M16+M17+M18+M19+M21+M22+M24+M26+M27+M28+Y5+Y6+Y7+Y9+Y10+Y11+Y12+Y13+Y14+Y15+Y17+Y18+Y19+Y20+Y22+Y23+Y24+Y25+Y26+Y27</f>
        <v>346</v>
      </c>
    </row>
    <row r="31" customFormat="false" ht="19.5" hidden="false" customHeight="true" outlineLevel="0" collapsed="false">
      <c r="E31" s="58"/>
      <c r="F31" s="58"/>
      <c r="G31" s="58"/>
      <c r="H31" s="58"/>
      <c r="I31" s="59"/>
      <c r="J31" s="59"/>
      <c r="K31" s="59"/>
      <c r="L31" s="59"/>
      <c r="M31" s="59"/>
      <c r="N31" s="39"/>
      <c r="O31" s="40"/>
      <c r="P31" s="49" t="s">
        <v>104</v>
      </c>
      <c r="Q31" s="50" t="n">
        <f aca="false">Q30+Q29</f>
        <v>626792</v>
      </c>
      <c r="R31" s="50" t="n">
        <f aca="false">R30+R29</f>
        <v>1656</v>
      </c>
      <c r="S31" s="50" t="n">
        <f aca="false">S30+S29</f>
        <v>696149</v>
      </c>
      <c r="T31" s="50" t="n">
        <f aca="false">T30+T29</f>
        <v>2837</v>
      </c>
      <c r="U31" s="50" t="n">
        <f aca="false">Q31+S31</f>
        <v>1322941</v>
      </c>
      <c r="V31" s="50" t="n">
        <f aca="false">R31+T31</f>
        <v>4493</v>
      </c>
      <c r="W31" s="50" t="n">
        <f aca="false">W30+W29</f>
        <v>585828</v>
      </c>
      <c r="X31" s="50" t="n">
        <f aca="false">X30+X29</f>
        <v>2605</v>
      </c>
      <c r="Y31" s="51" t="n">
        <f aca="false">Y30+Y29</f>
        <v>1282</v>
      </c>
    </row>
    <row r="33" customFormat="false" ht="10.5" hidden="false" customHeight="false" outlineLevel="0" collapsed="false">
      <c r="B33" s="60" t="s">
        <v>105</v>
      </c>
    </row>
  </sheetData>
  <mergeCells count="25">
    <mergeCell ref="E2:J2"/>
    <mergeCell ref="K2:M2"/>
    <mergeCell ref="Q2:V2"/>
    <mergeCell ref="W2:Y2"/>
    <mergeCell ref="E3:F3"/>
    <mergeCell ref="G3:H3"/>
    <mergeCell ref="I3:J3"/>
    <mergeCell ref="K3:K4"/>
    <mergeCell ref="L3:L4"/>
    <mergeCell ref="M3:M4"/>
    <mergeCell ref="Q3:R3"/>
    <mergeCell ref="S3:T3"/>
    <mergeCell ref="U3:V3"/>
    <mergeCell ref="W3:W4"/>
    <mergeCell ref="X3:X4"/>
    <mergeCell ref="Y3:Y4"/>
    <mergeCell ref="B5:B15"/>
    <mergeCell ref="N5:N8"/>
    <mergeCell ref="N9:N16"/>
    <mergeCell ref="B16:B20"/>
    <mergeCell ref="N17:N21"/>
    <mergeCell ref="B21:B23"/>
    <mergeCell ref="N22:N28"/>
    <mergeCell ref="B24:B25"/>
    <mergeCell ref="B26:B2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user</cp:lastModifiedBy>
  <cp:lastPrinted>2012-08-29T08:15:28Z</cp:lastPrinted>
  <dcterms:modified xsi:type="dcterms:W3CDTF">2016-09-07T09:47:16Z</dcterms:modified>
  <cp:revision>0</cp:revision>
  <dc:subject/>
  <dc:title/>
</cp:coreProperties>
</file>