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1"/>
  </bookViews>
  <sheets>
    <sheet name="２４章－１" sheetId="1" state="visible" r:id="rId2"/>
    <sheet name="２４章－２" sheetId="2" state="visible" r:id="rId3"/>
    <sheet name="２４章－３" sheetId="3" state="visible" r:id="rId4"/>
    <sheet name="２４章－４" sheetId="4" state="visible" r:id="rId5"/>
    <sheet name="２４章－５" sheetId="5" state="visible" r:id="rId6"/>
    <sheet name="２４章－６－衆議選" sheetId="6" state="visible" r:id="rId7"/>
    <sheet name="２４章－６－参議選" sheetId="7" state="visible" r:id="rId8"/>
    <sheet name="２４章－６－知事選" sheetId="8" state="visible" r:id="rId9"/>
    <sheet name="２４章-６－県議選" sheetId="9" state="visible" r:id="rId10"/>
    <sheet name="２４章-７-左" sheetId="10" state="visible" r:id="rId11"/>
    <sheet name="２４章-７-右" sheetId="11" state="visible" r:id="rId12"/>
    <sheet name="２４章-８-青森市から" sheetId="12" state="visible" r:id="rId13"/>
    <sheet name="２４章-８-藤崎町から" sheetId="13" state="visible" r:id="rId14"/>
  </sheets>
  <definedNames>
    <definedName function="false" hidden="false" localSheetId="0" name="_xlnm.Print_Area" vbProcedure="false">'２４章－１'!$A$1:$G$14</definedName>
    <definedName function="false" hidden="false" localSheetId="1" name="_xlnm.Print_Area" vbProcedure="false">'２４章－２'!$B$1:$H$25</definedName>
    <definedName function="false" hidden="false" localSheetId="2" name="_xlnm.Print_Area" vbProcedure="false">'２４章－３'!$B$1:$F$22</definedName>
    <definedName function="false" hidden="false" localSheetId="3" name="_xlnm.Print_Area" vbProcedure="false">'２４章－４'!$A$1:$T$50</definedName>
    <definedName function="false" hidden="false" localSheetId="4" name="_xlnm.Print_Area" vbProcedure="false">'２４章－５'!$A$1:$J$41</definedName>
    <definedName function="false" hidden="false" localSheetId="6" name="_xlnm.Print_Area" vbProcedure="false">'２４章－６－参議選'!$A$1:$J$9</definedName>
    <definedName function="false" hidden="false" localSheetId="8" name="_xlnm.Print_Area" vbProcedure="false">'２４章-６－県議選'!$A$1:$J$29</definedName>
    <definedName function="false" hidden="false" localSheetId="7" name="_xlnm.Print_Area" vbProcedure="false">'２４章－６－知事選'!$A$1:$J$9</definedName>
    <definedName function="false" hidden="false" localSheetId="5" name="_xlnm.Print_Area" vbProcedure="false">'２４章－６－衆議選'!$A$1:$J$14</definedName>
    <definedName function="false" hidden="false" localSheetId="10" name="_xlnm.Print_Area" vbProcedure="false">'２４章-７-右'!$A$1:$K$23</definedName>
    <definedName function="false" hidden="false" localSheetId="9" name="_xlnm.Print_Area" vbProcedure="false">'２４章-７-左'!$A$1:$K$28</definedName>
    <definedName function="false" hidden="false" localSheetId="12" name="_xlnm.Print_Area" vbProcedure="false">'２４章-８-藤崎町から'!$A$1:$K$31</definedName>
    <definedName function="false" hidden="false" localSheetId="11" name="_xlnm.Print_Area" vbProcedure="false">'２４章-８-青森市から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67">
  <si>
    <t xml:space="preserve">１　県職員数（職種別）の推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人</t>
    </r>
    <r>
      <rPr>
        <sz val="11"/>
        <rFont val="ＭＳ 明朝"/>
        <family val="1"/>
        <charset val="128"/>
      </rPr>
      <t xml:space="preserve">)</t>
    </r>
  </si>
  <si>
    <t xml:space="preserve">　　　  　年　　月    
職　種　別</t>
  </si>
  <si>
    <t xml:space="preserve">平成１９年４月</t>
  </si>
  <si>
    <t xml:space="preserve">平成２０年４月</t>
  </si>
  <si>
    <t xml:space="preserve">平成２１年４月</t>
  </si>
  <si>
    <t xml:space="preserve">平成２２年４月</t>
  </si>
  <si>
    <t xml:space="preserve">平成２３年４月</t>
  </si>
  <si>
    <t xml:space="preserve">行　政　職</t>
  </si>
  <si>
    <t xml:space="preserve">警　察　職</t>
  </si>
  <si>
    <t xml:space="preserve">海　事　職</t>
  </si>
  <si>
    <t xml:space="preserve">教　育　職</t>
  </si>
  <si>
    <t xml:space="preserve">研　究　職</t>
  </si>
  <si>
    <t xml:space="preserve">医　療　職</t>
  </si>
  <si>
    <t xml:space="preserve">そ　の　他</t>
  </si>
  <si>
    <t xml:space="preserve">計</t>
  </si>
  <si>
    <t xml:space="preserve">　資料　青森県人事委員会</t>
  </si>
  <si>
    <r>
      <rPr>
        <sz val="10"/>
        <rFont val="Noto Sans"/>
        <family val="2"/>
      </rPr>
      <t xml:space="preserve">　　注：地方公務員法第２６条による給料表勧告対象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企業職員及び技能労務職員等は含まず</t>
    </r>
    <r>
      <rPr>
        <sz val="10"/>
        <rFont val="ＭＳ 明朝"/>
        <family val="1"/>
        <charset val="128"/>
      </rPr>
      <t xml:space="preserve">)</t>
    </r>
  </si>
  <si>
    <t xml:space="preserve">２　県職員（知事部局）定数内職員数</t>
  </si>
  <si>
    <t xml:space="preserve">（毎年４月１日現在）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Ｐ明朝"/>
        <family val="1"/>
        <charset val="128"/>
      </rPr>
      <t xml:space="preserve">)</t>
    </r>
  </si>
  <si>
    <t xml:space="preserve">区　　　分</t>
  </si>
  <si>
    <t xml:space="preserve">定数内人員</t>
  </si>
  <si>
    <t xml:space="preserve">           平成１９年</t>
  </si>
  <si>
    <t xml:space="preserve">           　　２０</t>
  </si>
  <si>
    <t xml:space="preserve">           　　２１</t>
  </si>
  <si>
    <t xml:space="preserve">           　　２２</t>
  </si>
  <si>
    <t xml:space="preserve">           　　２３</t>
  </si>
  <si>
    <t xml:space="preserve">機　　　関</t>
  </si>
  <si>
    <t xml:space="preserve">（一般会計）</t>
  </si>
  <si>
    <t xml:space="preserve">総務部</t>
  </si>
  <si>
    <t xml:space="preserve">企画政策部</t>
  </si>
  <si>
    <t xml:space="preserve">環境生活部</t>
  </si>
  <si>
    <t xml:space="preserve">健康福祉部</t>
  </si>
  <si>
    <t xml:space="preserve">商工労働部</t>
  </si>
  <si>
    <t xml:space="preserve">農林水産部</t>
  </si>
  <si>
    <t xml:space="preserve">県土整備部</t>
  </si>
  <si>
    <t xml:space="preserve">観光国際戦略局</t>
  </si>
  <si>
    <t xml:space="preserve">エネルギー総合対策局</t>
  </si>
  <si>
    <t xml:space="preserve">地域県民局</t>
  </si>
  <si>
    <t xml:space="preserve">出納局</t>
  </si>
  <si>
    <t xml:space="preserve">（特別会計）</t>
  </si>
  <si>
    <t xml:space="preserve">あすなろ医療療育センター</t>
  </si>
  <si>
    <t xml:space="preserve">さわらび医療療育センター</t>
  </si>
  <si>
    <t xml:space="preserve">資料　県人事課</t>
  </si>
  <si>
    <t xml:space="preserve">３　県職員知事部局以外の定数内職員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          　　 平成１９年</t>
  </si>
  <si>
    <t xml:space="preserve">           　　　　２０</t>
  </si>
  <si>
    <t xml:space="preserve">           　　　　２１</t>
  </si>
  <si>
    <t xml:space="preserve">           　　　　２２</t>
  </si>
  <si>
    <t xml:space="preserve">           　　　　２３</t>
  </si>
  <si>
    <t xml:space="preserve">　（機　　関）</t>
  </si>
  <si>
    <t xml:space="preserve">議会の事務部局職員</t>
  </si>
  <si>
    <t xml:space="preserve">選挙管理委員会の事務部局職員</t>
  </si>
  <si>
    <t xml:space="preserve">監査委員の事務部局職員</t>
  </si>
  <si>
    <t xml:space="preserve">教育委員会の事務部局職員</t>
  </si>
  <si>
    <t xml:space="preserve">労働委員会の事務部局職員</t>
  </si>
  <si>
    <t xml:space="preserve">人事委員会の事務部局職員</t>
  </si>
  <si>
    <t xml:space="preserve">東部海区漁業調整委員会の事務部局職員</t>
  </si>
  <si>
    <t xml:space="preserve">西部海区漁業調整委員会の事務部局職員</t>
  </si>
  <si>
    <t xml:space="preserve">学校以外の教育機関職員</t>
  </si>
  <si>
    <t xml:space="preserve">地方公営企業管理者の事務部局職員</t>
  </si>
  <si>
    <t xml:space="preserve">（うち青森県病院事業会計の職員）</t>
  </si>
  <si>
    <t xml:space="preserve">４　職種別市町村職員数</t>
  </si>
  <si>
    <t xml:space="preserve">４　職種別市町村職員数（続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           区　分      　
 市町村</t>
  </si>
  <si>
    <t xml:space="preserve">合　　計</t>
  </si>
  <si>
    <t xml:space="preserve">一般</t>
  </si>
  <si>
    <t xml:space="preserve">税務職</t>
  </si>
  <si>
    <t xml:space="preserve">研   究   職</t>
  </si>
  <si>
    <t xml:space="preserve">医 師・歯 科</t>
  </si>
  <si>
    <t xml:space="preserve">薬   剤   師</t>
  </si>
  <si>
    <t xml:space="preserve">看　　  護・</t>
  </si>
  <si>
    <t xml:space="preserve">区　分</t>
  </si>
  <si>
    <t xml:space="preserve">福祉職</t>
  </si>
  <si>
    <t xml:space="preserve">消防職</t>
  </si>
  <si>
    <t xml:space="preserve">企業職</t>
  </si>
  <si>
    <t xml:space="preserve">技能労務職</t>
  </si>
  <si>
    <t xml:space="preserve">高等学校</t>
  </si>
  <si>
    <t xml:space="preserve">幼　稚　園</t>
  </si>
  <si>
    <t xml:space="preserve">その他の</t>
  </si>
  <si>
    <t xml:space="preserve">臨時職員</t>
  </si>
  <si>
    <t xml:space="preserve">行 政 職</t>
  </si>
  <si>
    <t xml:space="preserve">医   師   職</t>
  </si>
  <si>
    <t xml:space="preserve">医療技術職</t>
  </si>
  <si>
    <t xml:space="preserve">保健職</t>
  </si>
  <si>
    <t xml:space="preserve">　市町村</t>
  </si>
  <si>
    <t xml:space="preserve">教育職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市　　　計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　　北　　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　北　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　　戸　　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町村計</t>
  </si>
  <si>
    <t xml:space="preserve">県計</t>
  </si>
  <si>
    <t xml:space="preserve">資料　県市町村振興課</t>
  </si>
  <si>
    <t xml:space="preserve">５　選挙人名簿登録者数</t>
  </si>
  <si>
    <t xml:space="preserve">（平成２３年１２月２日現在）　　　　　　　　　　　　　　　　　　　　　　　　　　　　　 （単位：人）</t>
  </si>
  <si>
    <t xml:space="preserve">区分</t>
  </si>
  <si>
    <t xml:space="preserve">男</t>
  </si>
  <si>
    <t xml:space="preserve">女</t>
  </si>
  <si>
    <t xml:space="preserve">前年比</t>
  </si>
  <si>
    <t xml:space="preserve">市町村名</t>
  </si>
  <si>
    <t xml:space="preserve">上北郡計</t>
  </si>
  <si>
    <t xml:space="preserve">下北郡計</t>
  </si>
  <si>
    <t xml:space="preserve">東津軽郡計</t>
  </si>
  <si>
    <t xml:space="preserve">西津軽郡計</t>
  </si>
  <si>
    <t xml:space="preserve">三戸郡計</t>
  </si>
  <si>
    <t xml:space="preserve">中津軽郡計</t>
  </si>
  <si>
    <t xml:space="preserve">衆議院１区</t>
  </si>
  <si>
    <t xml:space="preserve">衆議院２区</t>
  </si>
  <si>
    <t xml:space="preserve">衆議院３区</t>
  </si>
  <si>
    <t xml:space="preserve">南津軽郡計</t>
  </si>
  <si>
    <t xml:space="preserve">衆議院４区</t>
  </si>
  <si>
    <t xml:space="preserve">県　　　計</t>
  </si>
  <si>
    <r>
      <rPr>
        <sz val="8"/>
        <rFont val="ＭＳ 明朝"/>
        <family val="1"/>
        <charset val="128"/>
      </rPr>
      <t xml:space="preserve">H23.9.2</t>
    </r>
    <r>
      <rPr>
        <sz val="8"/>
        <rFont val="Noto Sans"/>
        <family val="2"/>
      </rPr>
      <t xml:space="preserve">（前回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北津軽郡計</t>
  </si>
  <si>
    <t xml:space="preserve">　資料　県選挙管理委員会</t>
  </si>
  <si>
    <r>
      <rPr>
        <sz val="10"/>
        <rFont val="Noto Sans"/>
        <family val="2"/>
      </rPr>
      <t xml:space="preserve">　　注：「</t>
    </r>
    <r>
      <rPr>
        <sz val="10"/>
        <rFont val="ＭＳ 明朝"/>
        <family val="1"/>
        <charset val="128"/>
      </rPr>
      <t xml:space="preserve">H23.9.2</t>
    </r>
    <r>
      <rPr>
        <sz val="10"/>
        <rFont val="Noto Sans"/>
        <family val="2"/>
      </rPr>
      <t xml:space="preserve">（前回）」の「前年比」欄には、
　　　　今回の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現在の定時登録者
　　　　数との増減数を記載している。</t>
    </r>
  </si>
  <si>
    <t xml:space="preserve">６　選挙別有権者・投票者数及び投票率</t>
  </si>
  <si>
    <t xml:space="preserve">　衆議院議員総選挙</t>
  </si>
  <si>
    <t xml:space="preserve">（単位：人、％）</t>
  </si>
  <si>
    <t xml:space="preserve">年　　月　　日</t>
  </si>
  <si>
    <t xml:space="preserve">選挙当日の有権者数</t>
  </si>
  <si>
    <t xml:space="preserve">投　票　者　数</t>
  </si>
  <si>
    <t xml:space="preserve">投　　票　　率</t>
  </si>
  <si>
    <t xml:space="preserve">（選　挙　区）</t>
  </si>
  <si>
    <t xml:space="preserve">総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執行</t>
    </r>
  </si>
  <si>
    <t xml:space="preserve">（第　１　区）</t>
  </si>
  <si>
    <t xml:space="preserve">（第　２　区）</t>
  </si>
  <si>
    <t xml:space="preserve">（第　３　区）</t>
  </si>
  <si>
    <t xml:space="preserve">（第　４　区）</t>
  </si>
  <si>
    <t xml:space="preserve">県　計</t>
  </si>
  <si>
    <r>
      <rPr>
        <sz val="10"/>
        <rFont val="Noto Sans"/>
        <family val="2"/>
      </rPr>
      <t xml:space="preserve">（比例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青森県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 参議院議員通常選挙</t>
  </si>
  <si>
    <t xml:space="preserve">   （単位：人、％）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7</t>
    </r>
    <r>
      <rPr>
        <sz val="9.9"/>
        <rFont val="Noto Sans"/>
        <family val="2"/>
      </rPr>
      <t xml:space="preserve">月</t>
    </r>
    <r>
      <rPr>
        <sz val="9.9"/>
        <rFont val="ＭＳ 明朝"/>
        <family val="1"/>
        <charset val="128"/>
      </rPr>
      <t xml:space="preserve">11</t>
    </r>
    <r>
      <rPr>
        <sz val="9.9"/>
        <rFont val="Noto Sans"/>
        <family val="2"/>
      </rPr>
      <t xml:space="preserve">日執行</t>
    </r>
  </si>
  <si>
    <t xml:space="preserve">（選　　挙　　区）</t>
  </si>
  <si>
    <r>
      <rPr>
        <sz val="8"/>
        <rFont val="Noto Sans"/>
        <family val="2"/>
      </rPr>
      <t xml:space="preserve">（比例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青森県内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）</t>
    </r>
  </si>
  <si>
    <t xml:space="preserve">　知　事　選　挙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3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6</t>
    </r>
    <r>
      <rPr>
        <sz val="9.9"/>
        <rFont val="Noto Sans"/>
        <family val="2"/>
      </rPr>
      <t xml:space="preserve">月</t>
    </r>
    <r>
      <rPr>
        <sz val="9.9"/>
        <rFont val="ＭＳ 明朝"/>
        <family val="1"/>
        <charset val="128"/>
      </rPr>
      <t xml:space="preserve">5</t>
    </r>
    <r>
      <rPr>
        <sz val="9.9"/>
        <rFont val="Noto Sans"/>
        <family val="2"/>
      </rPr>
      <t xml:space="preserve">日執行</t>
    </r>
  </si>
  <si>
    <t xml:space="preserve">　県議会議員一般選挙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執行</t>
    </r>
  </si>
  <si>
    <t xml:space="preserve">（青　森　市）</t>
  </si>
  <si>
    <t xml:space="preserve">（弘　前　市）</t>
  </si>
  <si>
    <t xml:space="preserve">（八　戸　市）</t>
  </si>
  <si>
    <t xml:space="preserve">（黒　石　市）</t>
  </si>
  <si>
    <t xml:space="preserve">無投票</t>
  </si>
  <si>
    <t xml:space="preserve">（五所川原市）</t>
  </si>
  <si>
    <t xml:space="preserve">（十和田市）</t>
  </si>
  <si>
    <t xml:space="preserve">（三　沢　市）</t>
  </si>
  <si>
    <t xml:space="preserve">（む　つ　市）</t>
  </si>
  <si>
    <t xml:space="preserve">（つがる市）</t>
  </si>
  <si>
    <t xml:space="preserve">（平　川　市）</t>
  </si>
  <si>
    <t xml:space="preserve">市　　　　　　計</t>
  </si>
  <si>
    <t xml:space="preserve">（東津軽郡）</t>
  </si>
  <si>
    <t xml:space="preserve">（西津軽郡）</t>
  </si>
  <si>
    <t xml:space="preserve">（南津軽郡）</t>
  </si>
  <si>
    <t xml:space="preserve">（北津軽郡）</t>
  </si>
  <si>
    <t xml:space="preserve">（上  北  郡）</t>
  </si>
  <si>
    <t xml:space="preserve">（三　戸　郡）</t>
  </si>
  <si>
    <t xml:space="preserve">郡　　　　　　計</t>
  </si>
  <si>
    <t xml:space="preserve">県　　　　　　計</t>
  </si>
  <si>
    <t xml:space="preserve">７　市町村長選挙の状況</t>
  </si>
  <si>
    <t xml:space="preserve">市　町　村　名</t>
  </si>
  <si>
    <t xml:space="preserve">選挙の</t>
  </si>
  <si>
    <t xml:space="preserve">期　日</t>
  </si>
  <si>
    <t xml:space="preserve">21.4.19</t>
  </si>
  <si>
    <t xml:space="preserve">22.4.11</t>
  </si>
  <si>
    <t xml:space="preserve">21.10.25</t>
  </si>
  <si>
    <t xml:space="preserve">22.6.20</t>
  </si>
  <si>
    <t xml:space="preserve">無　　投　　票</t>
  </si>
  <si>
    <t xml:space="preserve">22.6.13</t>
  </si>
  <si>
    <t xml:space="preserve">21.1.18</t>
  </si>
  <si>
    <t xml:space="preserve">23.6.5</t>
  </si>
  <si>
    <t xml:space="preserve">23.7.10</t>
  </si>
  <si>
    <t xml:space="preserve">21.2.22</t>
  </si>
  <si>
    <t xml:space="preserve">22.1.24</t>
  </si>
  <si>
    <t xml:space="preserve">23.10.30</t>
  </si>
  <si>
    <t xml:space="preserve">21.10.4</t>
  </si>
  <si>
    <t xml:space="preserve">21.12.27</t>
  </si>
  <si>
    <t xml:space="preserve">20.12.21</t>
  </si>
  <si>
    <t xml:space="preserve">22.2.14</t>
  </si>
  <si>
    <t xml:space="preserve">23.11.20</t>
  </si>
  <si>
    <t xml:space="preserve">22.6.27</t>
  </si>
  <si>
    <t xml:space="preserve">20.11.2</t>
  </si>
  <si>
    <t xml:space="preserve">23.4.24</t>
  </si>
  <si>
    <t xml:space="preserve">22.8.1</t>
  </si>
  <si>
    <t xml:space="preserve">21.4.12</t>
  </si>
  <si>
    <t xml:space="preserve">７　市町村長選挙の状況　（続） </t>
  </si>
  <si>
    <t xml:space="preserve">23.10.2</t>
  </si>
  <si>
    <t xml:space="preserve">20.1.20</t>
  </si>
  <si>
    <t xml:space="preserve">20.12.7</t>
  </si>
  <si>
    <t xml:space="preserve">22.2.28</t>
  </si>
  <si>
    <t xml:space="preserve">21.3.15</t>
  </si>
  <si>
    <t xml:space="preserve">20.11.16</t>
  </si>
  <si>
    <t xml:space="preserve">21.6.21</t>
  </si>
  <si>
    <t xml:space="preserve">21.12.20</t>
  </si>
  <si>
    <t xml:space="preserve">21.5.17</t>
  </si>
  <si>
    <t xml:space="preserve">８　市町村議会議員一般選挙の状況　</t>
  </si>
  <si>
    <t xml:space="preserve">22.10.31</t>
  </si>
  <si>
    <t xml:space="preserve">23.1.23</t>
  </si>
  <si>
    <t xml:space="preserve">22.12.19</t>
  </si>
  <si>
    <t xml:space="preserve">20.3.9</t>
  </si>
  <si>
    <t xml:space="preserve">23.7.3</t>
  </si>
  <si>
    <t xml:space="preserve">20.3.16</t>
  </si>
  <si>
    <t xml:space="preserve">23.2.27</t>
  </si>
  <si>
    <t xml:space="preserve">20.3.23</t>
  </si>
  <si>
    <t xml:space="preserve">８　市町村議会議員一般選挙の状況（続）</t>
  </si>
  <si>
    <t xml:space="preserve">23.10.9</t>
  </si>
  <si>
    <t xml:space="preserve">22.12.5</t>
  </si>
  <si>
    <t xml:space="preserve">23.9.18</t>
  </si>
  <si>
    <t xml:space="preserve">20.2.17</t>
  </si>
  <si>
    <t xml:space="preserve">20.2.10</t>
  </si>
  <si>
    <t xml:space="preserve">22.9.26</t>
  </si>
  <si>
    <t xml:space="preserve">20.3.2</t>
  </si>
  <si>
    <t xml:space="preserve">23.9.25</t>
  </si>
  <si>
    <t xml:space="preserve">20.7.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_);[RED]\(#,##0\)"/>
    <numFmt numFmtId="167" formatCode="#,##0_ "/>
    <numFmt numFmtId="168" formatCode="#,##0"/>
    <numFmt numFmtId="169" formatCode="[$-409]#,##0_);[RED]\(#,##0\)"/>
    <numFmt numFmtId="170" formatCode="@"/>
    <numFmt numFmtId="171" formatCode="#,##0;&quot;△ &quot;#,##0"/>
    <numFmt numFmtId="172" formatCode="0.00"/>
    <numFmt numFmtId="173" formatCode="General"/>
    <numFmt numFmtId="174" formatCode="#,##0.00"/>
    <numFmt numFmtId="175" formatCode="0.00_ "/>
    <numFmt numFmtId="176" formatCode="[$-409]h:mm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.9"/>
      <name val="ＭＳ 明朝"/>
      <family val="1"/>
      <charset val="128"/>
    </font>
    <font>
      <sz val="12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sz val="14"/>
      <name val="ＭＳ 明朝"/>
      <family val="1"/>
      <charset val="128"/>
    </font>
    <font>
      <sz val="12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sz val="9.9"/>
      <name val="Noto Sans"/>
      <family val="2"/>
    </font>
    <font>
      <sz val="6"/>
      <name val="Noto Sans"/>
      <family val="2"/>
    </font>
    <font>
      <strike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.9"/>
      <name val="ＭＳ Ｐ明朝"/>
      <family val="1"/>
      <charset val="128"/>
    </font>
    <font>
      <sz val="10"/>
      <color rgb="FF0000FF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2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9" fillId="0" borderId="16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9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1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3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3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2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6" fillId="0" borderId="3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6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9" fillId="0" borderId="23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1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1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9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3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2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35" xfId="63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7" fontId="36" fillId="0" borderId="3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5" xfId="63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7" fontId="36" fillId="0" borderId="3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5" xfId="6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9" fillId="0" borderId="35" xfId="6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34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6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5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7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4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7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9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2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4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4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4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4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4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2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6" fillId="0" borderId="2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1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9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9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8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36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5" xfId="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36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36" fillId="0" borderId="2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2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24 Ｐ．２０９～２１０（２４章－４）" xfId="52"/>
    <cellStyle name="標準_24 Ｐ．２１１（２４章－５）" xfId="53"/>
    <cellStyle name="標準_24 Ｐ．２１４～２１５（２４章－７）" xfId="54"/>
    <cellStyle name="標準_24 Ｐ．２１６～２１８（２４章－８）" xfId="55"/>
    <cellStyle name="標準_368～369" xfId="56"/>
    <cellStyle name="標準_372～373" xfId="57"/>
    <cellStyle name="標準_380～381" xfId="58"/>
    <cellStyle name="標準_382～383" xfId="59"/>
    <cellStyle name="標準_384～385" xfId="60"/>
    <cellStyle name="標準_386～388" xfId="61"/>
    <cellStyle name="標準_Sheet1" xfId="62"/>
    <cellStyle name="標準_第２４章" xfId="63"/>
    <cellStyle name="標準_職種別市町村職員数（統計年鑑用データ）" xfId="64"/>
    <cellStyle name="良い" xfId="65"/>
    <cellStyle name="見出し 1" xfId="66"/>
    <cellStyle name="見出し 2" xfId="67"/>
    <cellStyle name="見出し 3" xfId="68"/>
    <cellStyle name="見出し 4" xfId="69"/>
    <cellStyle name="計算" xfId="70"/>
    <cellStyle name="説明文" xfId="71"/>
    <cellStyle name="警告文" xfId="72"/>
    <cellStyle name="集計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0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2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3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4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5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6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7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8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9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0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1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2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3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4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5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6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7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8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9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20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21" name="Line 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22" name="Line 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23" name="Line 11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24" name="Line 12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25" name="Line 13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26" name="Line 14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27" name="Line 15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28" name="Line 16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29" name="Line 1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30" name="Line 1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31" name="Line 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32" name="Line 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33" name="Line 11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34" name="Line 12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35" name="Line 13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36" name="Line 14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37" name="Line 15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38" name="Line 16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39" name="Line 1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40" name="Line 1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41" name="Line 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42" name="Line 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43" name="Line 11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44" name="Line 12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45" name="Line 13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46" name="Line 14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47" name="Line 15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48" name="Line 16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49" name="Line 1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50" name="Line 1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51" name="Line 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52" name="Line 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53" name="Line 11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54" name="Line 12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55" name="Line 13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56" name="Line 14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57" name="Line 15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58" name="Line 16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59" name="Line 1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60" name="Line 1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.62"/>
    <col collapsed="false" customWidth="true" hidden="false" outlineLevel="0" max="7" min="3" style="1" width="14.99"/>
    <col collapsed="false" customWidth="false" hidden="false" outlineLevel="0" max="257" min="8" style="1" width="9.36"/>
  </cols>
  <sheetData>
    <row r="1" customFormat="false" ht="14.25" hidden="false" customHeight="true" outlineLevel="0" collapsed="false">
      <c r="A1" s="2"/>
      <c r="B1" s="2"/>
      <c r="C1" s="2"/>
    </row>
    <row r="2" s="4" customFormat="tru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7"/>
    </row>
    <row r="4" customFormat="false" ht="22.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11"/>
    </row>
    <row r="5" customFormat="false" ht="22.5" hidden="false" customHeight="true" outlineLevel="0" collapsed="false">
      <c r="A5" s="8"/>
      <c r="B5" s="8"/>
      <c r="C5" s="9"/>
      <c r="D5" s="9"/>
      <c r="E5" s="9"/>
      <c r="F5" s="9"/>
      <c r="G5" s="10"/>
    </row>
    <row r="6" customFormat="false" ht="22.5" hidden="false" customHeight="true" outlineLevel="0" collapsed="false">
      <c r="A6" s="12" t="s">
        <v>8</v>
      </c>
      <c r="B6" s="12"/>
      <c r="C6" s="13" t="n">
        <v>5265</v>
      </c>
      <c r="D6" s="13" t="n">
        <v>5083</v>
      </c>
      <c r="E6" s="13" t="n">
        <v>4881</v>
      </c>
      <c r="F6" s="13" t="n">
        <v>4758</v>
      </c>
      <c r="G6" s="14" t="n">
        <v>4626</v>
      </c>
      <c r="H6" s="15"/>
    </row>
    <row r="7" customFormat="false" ht="22.5" hidden="false" customHeight="true" outlineLevel="0" collapsed="false">
      <c r="A7" s="16" t="s">
        <v>9</v>
      </c>
      <c r="B7" s="16"/>
      <c r="C7" s="17" t="n">
        <v>2263</v>
      </c>
      <c r="D7" s="17" t="n">
        <v>2237</v>
      </c>
      <c r="E7" s="17" t="n">
        <v>2225</v>
      </c>
      <c r="F7" s="17" t="n">
        <v>2224</v>
      </c>
      <c r="G7" s="18" t="n">
        <v>2221</v>
      </c>
      <c r="H7" s="15"/>
    </row>
    <row r="8" customFormat="false" ht="22.5" hidden="false" customHeight="true" outlineLevel="0" collapsed="false">
      <c r="A8" s="16" t="s">
        <v>10</v>
      </c>
      <c r="B8" s="16"/>
      <c r="C8" s="17" t="n">
        <v>49</v>
      </c>
      <c r="D8" s="17" t="n">
        <v>47</v>
      </c>
      <c r="E8" s="17" t="n">
        <v>45</v>
      </c>
      <c r="F8" s="17" t="n">
        <v>45</v>
      </c>
      <c r="G8" s="18" t="n">
        <v>44</v>
      </c>
      <c r="H8" s="15"/>
    </row>
    <row r="9" customFormat="false" ht="22.5" hidden="false" customHeight="true" outlineLevel="0" collapsed="false">
      <c r="A9" s="16" t="s">
        <v>11</v>
      </c>
      <c r="B9" s="16"/>
      <c r="C9" s="17" t="n">
        <v>12223</v>
      </c>
      <c r="D9" s="17" t="n">
        <v>11889</v>
      </c>
      <c r="E9" s="17" t="n">
        <v>11678</v>
      </c>
      <c r="F9" s="17" t="n">
        <v>11490</v>
      </c>
      <c r="G9" s="18" t="n">
        <v>11311</v>
      </c>
      <c r="H9" s="15"/>
    </row>
    <row r="10" customFormat="false" ht="22.5" hidden="false" customHeight="true" outlineLevel="0" collapsed="false">
      <c r="A10" s="16" t="s">
        <v>12</v>
      </c>
      <c r="B10" s="16"/>
      <c r="C10" s="17" t="n">
        <v>350</v>
      </c>
      <c r="D10" s="17" t="n">
        <v>330</v>
      </c>
      <c r="E10" s="17" t="n">
        <v>224</v>
      </c>
      <c r="F10" s="17" t="n">
        <v>222</v>
      </c>
      <c r="G10" s="18" t="n">
        <v>212</v>
      </c>
      <c r="H10" s="15"/>
    </row>
    <row r="11" customFormat="false" ht="21.75" hidden="false" customHeight="true" outlineLevel="0" collapsed="false">
      <c r="A11" s="16" t="s">
        <v>13</v>
      </c>
      <c r="B11" s="16"/>
      <c r="C11" s="17" t="n">
        <v>459</v>
      </c>
      <c r="D11" s="17" t="n">
        <v>438</v>
      </c>
      <c r="E11" s="17" t="n">
        <v>417</v>
      </c>
      <c r="F11" s="17" t="n">
        <v>387</v>
      </c>
      <c r="G11" s="18" t="n">
        <v>387</v>
      </c>
      <c r="H11" s="15"/>
    </row>
    <row r="12" customFormat="false" ht="22.5" hidden="false" customHeight="true" outlineLevel="0" collapsed="false">
      <c r="A12" s="16" t="s">
        <v>14</v>
      </c>
      <c r="B12" s="16"/>
      <c r="C12" s="17" t="n">
        <v>2</v>
      </c>
      <c r="D12" s="17" t="n">
        <v>0</v>
      </c>
      <c r="E12" s="17" t="n">
        <v>0</v>
      </c>
      <c r="F12" s="17" t="n">
        <v>0</v>
      </c>
      <c r="G12" s="18" t="n">
        <v>0</v>
      </c>
      <c r="H12" s="15"/>
    </row>
    <row r="13" customFormat="false" ht="22.5" hidden="false" customHeight="true" outlineLevel="0" collapsed="false">
      <c r="A13" s="19" t="s">
        <v>15</v>
      </c>
      <c r="B13" s="19"/>
      <c r="C13" s="20" t="n">
        <v>20611</v>
      </c>
      <c r="D13" s="20" t="n">
        <v>20024</v>
      </c>
      <c r="E13" s="20" t="n">
        <v>19470</v>
      </c>
      <c r="F13" s="20" t="n">
        <v>19126</v>
      </c>
      <c r="G13" s="21" t="n">
        <v>18801</v>
      </c>
      <c r="H13" s="15"/>
    </row>
    <row r="14" customFormat="false" ht="15.95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15"/>
    </row>
    <row r="15" customFormat="false" ht="15.95" hidden="false" customHeight="true" outlineLevel="0" collapsed="false">
      <c r="A15" s="23" t="s">
        <v>17</v>
      </c>
      <c r="B15" s="24"/>
      <c r="C15" s="25"/>
      <c r="D15" s="26"/>
      <c r="E15" s="24"/>
      <c r="F15" s="25"/>
      <c r="G15" s="26"/>
      <c r="H15" s="15"/>
    </row>
    <row r="16" s="23" customFormat="true" ht="33.75" hidden="false" customHeight="true" outlineLevel="0" collapsed="false">
      <c r="A16" s="27"/>
      <c r="B16" s="27"/>
      <c r="C16" s="27"/>
      <c r="D16" s="27"/>
      <c r="E16" s="27"/>
      <c r="F16" s="27"/>
      <c r="G16" s="27"/>
    </row>
    <row r="17" s="28" customFormat="true" ht="14.25" hidden="false" customHeight="true" outlineLevel="0" collapsed="false">
      <c r="B17" s="29"/>
      <c r="C17" s="29"/>
      <c r="F17" s="30"/>
      <c r="G17" s="29"/>
    </row>
    <row r="18" s="23" customFormat="true" ht="22.5" hidden="false" customHeight="true" outlineLevel="0" collapsed="false">
      <c r="A18" s="31"/>
      <c r="B18" s="31"/>
      <c r="C18" s="31"/>
      <c r="D18" s="31"/>
      <c r="E18" s="31"/>
      <c r="F18" s="31"/>
      <c r="G18" s="32"/>
      <c r="H18" s="31"/>
    </row>
    <row r="19" s="23" customFormat="true" ht="22.5" hidden="false" customHeight="true" outlineLevel="0" collapsed="false">
      <c r="A19" s="33"/>
      <c r="B19" s="33"/>
      <c r="C19" s="33"/>
      <c r="D19" s="26"/>
      <c r="E19" s="24"/>
      <c r="F19" s="25"/>
      <c r="G19" s="26"/>
    </row>
    <row r="20" s="23" customFormat="true" ht="22.5" hidden="false" customHeight="true" outlineLevel="0" collapsed="false">
      <c r="A20" s="33"/>
      <c r="B20" s="33"/>
      <c r="C20" s="33"/>
      <c r="D20" s="34"/>
      <c r="E20" s="35"/>
      <c r="F20" s="25"/>
      <c r="G20" s="26"/>
    </row>
    <row r="21" s="23" customFormat="true" ht="22.5" hidden="false" customHeight="true" outlineLevel="0" collapsed="false">
      <c r="A21" s="33"/>
      <c r="B21" s="33"/>
      <c r="C21" s="33"/>
      <c r="D21" s="34"/>
      <c r="E21" s="24"/>
      <c r="F21" s="26"/>
      <c r="G21" s="26"/>
    </row>
    <row r="22" s="23" customFormat="true" ht="22.5" hidden="false" customHeight="true" outlineLevel="0" collapsed="false">
      <c r="A22" s="33"/>
      <c r="B22" s="33"/>
      <c r="C22" s="33"/>
      <c r="D22" s="34"/>
      <c r="E22" s="24"/>
      <c r="F22" s="26"/>
      <c r="G22" s="26"/>
    </row>
    <row r="23" s="23" customFormat="true" ht="22.5" hidden="false" customHeight="true" outlineLevel="0" collapsed="false">
      <c r="A23" s="33"/>
      <c r="B23" s="33"/>
      <c r="C23" s="33"/>
      <c r="D23" s="34"/>
      <c r="E23" s="24"/>
      <c r="F23" s="26"/>
      <c r="G23" s="26"/>
    </row>
    <row r="24" s="23" customFormat="true" ht="22.5" hidden="false" customHeight="true" outlineLevel="0" collapsed="false">
      <c r="A24" s="33"/>
      <c r="B24" s="33"/>
      <c r="C24" s="33"/>
      <c r="D24" s="34"/>
      <c r="E24" s="26"/>
      <c r="F24" s="26"/>
      <c r="G24" s="26"/>
    </row>
    <row r="25" s="23" customFormat="true" ht="22.5" hidden="false" customHeight="true" outlineLevel="0" collapsed="false">
      <c r="A25" s="33"/>
      <c r="B25" s="33"/>
      <c r="C25" s="33"/>
      <c r="D25" s="34"/>
      <c r="E25" s="26"/>
      <c r="F25" s="26"/>
      <c r="G25" s="26"/>
    </row>
    <row r="26" s="23" customFormat="true" ht="22.5" hidden="false" customHeight="true" outlineLevel="0" collapsed="false">
      <c r="A26" s="33"/>
      <c r="B26" s="33"/>
      <c r="C26" s="33"/>
      <c r="D26" s="34"/>
      <c r="E26" s="26"/>
      <c r="F26" s="26"/>
      <c r="G26" s="26"/>
      <c r="I26" s="36"/>
    </row>
    <row r="27" s="23" customFormat="true" ht="22.5" hidden="false" customHeight="true" outlineLevel="0" collapsed="false">
      <c r="A27" s="33"/>
      <c r="B27" s="33"/>
      <c r="C27" s="33"/>
      <c r="D27" s="34"/>
      <c r="E27" s="26"/>
      <c r="F27" s="26"/>
      <c r="G27" s="26"/>
    </row>
    <row r="28" s="23" customFormat="true" ht="22.5" hidden="false" customHeight="true" outlineLevel="0" collapsed="false">
      <c r="A28" s="33"/>
      <c r="B28" s="33"/>
      <c r="C28" s="33"/>
      <c r="D28" s="34"/>
      <c r="E28" s="26"/>
      <c r="F28" s="26"/>
      <c r="G28" s="26"/>
    </row>
    <row r="29" s="23" customFormat="true" ht="22.5" hidden="false" customHeight="true" outlineLevel="0" collapsed="false">
      <c r="A29" s="33"/>
      <c r="B29" s="33"/>
      <c r="C29" s="33"/>
      <c r="D29" s="34"/>
      <c r="E29" s="26"/>
      <c r="F29" s="26"/>
      <c r="G29" s="26"/>
    </row>
    <row r="30" s="23" customFormat="true" ht="22.5" hidden="false" customHeight="true" outlineLevel="0" collapsed="false">
      <c r="A30" s="33"/>
      <c r="B30" s="33"/>
      <c r="C30" s="33"/>
      <c r="D30" s="34"/>
      <c r="E30" s="26"/>
      <c r="F30" s="26"/>
      <c r="G30" s="26"/>
    </row>
    <row r="31" s="23" customFormat="true" ht="22.5" hidden="false" customHeight="true" outlineLevel="0" collapsed="false">
      <c r="A31" s="33"/>
      <c r="B31" s="33"/>
      <c r="C31" s="33"/>
      <c r="D31" s="34"/>
      <c r="E31" s="31"/>
      <c r="F31" s="37"/>
      <c r="G31" s="26"/>
    </row>
    <row r="32" s="23" customFormat="true" ht="22.5" hidden="false" customHeight="true" outlineLevel="0" collapsed="false">
      <c r="A32" s="38"/>
      <c r="B32" s="38"/>
      <c r="C32" s="38"/>
      <c r="D32" s="26"/>
      <c r="E32" s="26"/>
      <c r="F32" s="26"/>
      <c r="G32" s="26"/>
    </row>
    <row r="33" customFormat="false" ht="22.5" hidden="false" customHeight="true" outlineLevel="0" collapsed="false"/>
  </sheetData>
  <mergeCells count="34">
    <mergeCell ref="A1:C1"/>
    <mergeCell ref="A2:G2"/>
    <mergeCell ref="F3:G3"/>
    <mergeCell ref="A4:B5"/>
    <mergeCell ref="C4:C5"/>
    <mergeCell ref="D4:D5"/>
    <mergeCell ref="E4:E5"/>
    <mergeCell ref="F4:F5"/>
    <mergeCell ref="G4:G5"/>
    <mergeCell ref="A6:B6"/>
    <mergeCell ref="A7:B7"/>
    <mergeCell ref="A8:B8"/>
    <mergeCell ref="A9:B9"/>
    <mergeCell ref="A10:B10"/>
    <mergeCell ref="A11:B11"/>
    <mergeCell ref="A12:B12"/>
    <mergeCell ref="A13:B13"/>
    <mergeCell ref="A14:G14"/>
    <mergeCell ref="A16:G16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70138888888889" right="0.329861111111111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3671875" defaultRowHeight="12" zeroHeight="false" outlineLevelRow="0" outlineLevelCol="0"/>
  <cols>
    <col collapsed="false" customWidth="true" hidden="false" outlineLevel="0" max="1" min="1" style="275" width="15.24"/>
    <col collapsed="false" customWidth="true" hidden="false" outlineLevel="0" max="2" min="2" style="275" width="11.12"/>
    <col collapsed="false" customWidth="true" hidden="false" outlineLevel="0" max="11" min="3" style="275" width="7.62"/>
    <col collapsed="false" customWidth="false" hidden="false" outlineLevel="0" max="257" min="12" style="275" width="9.36"/>
  </cols>
  <sheetData>
    <row r="1" s="277" customFormat="true" ht="26.1" hidden="fals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4.1" hidden="false" customHeight="true" outlineLevel="0" collapsed="false">
      <c r="A2" s="312" t="s">
        <v>212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</row>
    <row r="3" customFormat="false" ht="14.1" hidden="false" customHeight="true" outlineLevel="0" collapsed="false">
      <c r="A3" s="313" t="s">
        <v>16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</row>
    <row r="4" customFormat="false" ht="21.95" hidden="false" customHeight="true" outlineLevel="0" collapsed="false">
      <c r="A4" s="314" t="s">
        <v>213</v>
      </c>
      <c r="B4" s="315" t="s">
        <v>214</v>
      </c>
      <c r="C4" s="316" t="s">
        <v>171</v>
      </c>
      <c r="D4" s="316"/>
      <c r="E4" s="316"/>
      <c r="F4" s="316" t="s">
        <v>172</v>
      </c>
      <c r="G4" s="316"/>
      <c r="H4" s="316"/>
      <c r="I4" s="317" t="s">
        <v>173</v>
      </c>
      <c r="J4" s="317"/>
      <c r="K4" s="317"/>
      <c r="L4" s="283"/>
    </row>
    <row r="5" customFormat="false" ht="21.95" hidden="false" customHeight="true" outlineLevel="0" collapsed="false">
      <c r="A5" s="314"/>
      <c r="B5" s="318" t="s">
        <v>215</v>
      </c>
      <c r="C5" s="319" t="s">
        <v>175</v>
      </c>
      <c r="D5" s="319" t="s">
        <v>146</v>
      </c>
      <c r="E5" s="319" t="s">
        <v>147</v>
      </c>
      <c r="F5" s="319" t="s">
        <v>175</v>
      </c>
      <c r="G5" s="319" t="s">
        <v>146</v>
      </c>
      <c r="H5" s="319" t="s">
        <v>147</v>
      </c>
      <c r="I5" s="319" t="s">
        <v>175</v>
      </c>
      <c r="J5" s="319" t="s">
        <v>146</v>
      </c>
      <c r="K5" s="319" t="s">
        <v>147</v>
      </c>
      <c r="L5" s="283"/>
    </row>
    <row r="6" customFormat="false" ht="28.5" hidden="false" customHeight="true" outlineLevel="0" collapsed="false">
      <c r="A6" s="320" t="s">
        <v>91</v>
      </c>
      <c r="B6" s="321" t="s">
        <v>216</v>
      </c>
      <c r="C6" s="292" t="n">
        <f aca="false">D6+E6</f>
        <v>248256</v>
      </c>
      <c r="D6" s="293" t="n">
        <v>113734</v>
      </c>
      <c r="E6" s="294" t="n">
        <v>134522</v>
      </c>
      <c r="F6" s="292" t="n">
        <f aca="false">G6+H6</f>
        <v>140590</v>
      </c>
      <c r="G6" s="296" t="n">
        <v>64531</v>
      </c>
      <c r="H6" s="297" t="n">
        <v>76059</v>
      </c>
      <c r="I6" s="298" t="n">
        <f aca="false">ROUND(F6/C6*100,2)</f>
        <v>56.63</v>
      </c>
      <c r="J6" s="299" t="n">
        <f aca="false">ROUND(G6/D6*100,2)</f>
        <v>56.74</v>
      </c>
      <c r="K6" s="299" t="n">
        <f aca="false">ROUND(H6/E6*100,2)</f>
        <v>56.54</v>
      </c>
      <c r="L6" s="322"/>
      <c r="M6" s="322"/>
      <c r="N6" s="322"/>
    </row>
    <row r="7" customFormat="false" ht="28.5" hidden="false" customHeight="true" outlineLevel="0" collapsed="false">
      <c r="A7" s="323" t="s">
        <v>92</v>
      </c>
      <c r="B7" s="324" t="s">
        <v>217</v>
      </c>
      <c r="C7" s="292" t="n">
        <f aca="false">D7+E7</f>
        <v>149842</v>
      </c>
      <c r="D7" s="293" t="n">
        <v>67754</v>
      </c>
      <c r="E7" s="294" t="n">
        <v>82088</v>
      </c>
      <c r="F7" s="292" t="n">
        <f aca="false">G7+H7</f>
        <v>87004</v>
      </c>
      <c r="G7" s="296" t="n">
        <v>39524</v>
      </c>
      <c r="H7" s="297" t="n">
        <v>47480</v>
      </c>
      <c r="I7" s="298" t="n">
        <f aca="false">ROUND(F7/C7*100,2)</f>
        <v>58.06</v>
      </c>
      <c r="J7" s="299" t="n">
        <f aca="false">ROUND(G7/D7*100,2)</f>
        <v>58.33</v>
      </c>
      <c r="K7" s="299" t="n">
        <f aca="false">ROUND(H7/E7*100,2)</f>
        <v>57.84</v>
      </c>
      <c r="L7" s="322"/>
      <c r="M7" s="322"/>
      <c r="N7" s="322"/>
    </row>
    <row r="8" customFormat="false" ht="28.5" hidden="false" customHeight="true" outlineLevel="0" collapsed="false">
      <c r="A8" s="323" t="s">
        <v>93</v>
      </c>
      <c r="B8" s="324" t="s">
        <v>218</v>
      </c>
      <c r="C8" s="292" t="n">
        <f aca="false">D8+E8</f>
        <v>195686</v>
      </c>
      <c r="D8" s="293" t="n">
        <v>92709</v>
      </c>
      <c r="E8" s="294" t="n">
        <v>102977</v>
      </c>
      <c r="F8" s="292" t="n">
        <f aca="false">G8+H8</f>
        <v>100183</v>
      </c>
      <c r="G8" s="296" t="n">
        <v>46653</v>
      </c>
      <c r="H8" s="297" t="n">
        <v>53530</v>
      </c>
      <c r="I8" s="298" t="n">
        <f aca="false">ROUND(F8/C8*100,2)</f>
        <v>51.2</v>
      </c>
      <c r="J8" s="299" t="n">
        <f aca="false">ROUND(G8/D8*100,2)</f>
        <v>50.32</v>
      </c>
      <c r="K8" s="299" t="n">
        <f aca="false">ROUND(H8/E8*100,2)</f>
        <v>51.98</v>
      </c>
      <c r="L8" s="322"/>
      <c r="M8" s="322"/>
      <c r="N8" s="322"/>
    </row>
    <row r="9" customFormat="false" ht="28.5" hidden="false" customHeight="true" outlineLevel="0" collapsed="false">
      <c r="A9" s="323" t="s">
        <v>94</v>
      </c>
      <c r="B9" s="324" t="s">
        <v>219</v>
      </c>
      <c r="C9" s="295"/>
      <c r="D9" s="296"/>
      <c r="E9" s="297"/>
      <c r="F9" s="325" t="s">
        <v>220</v>
      </c>
      <c r="G9" s="325"/>
      <c r="H9" s="325"/>
      <c r="I9" s="298"/>
      <c r="J9" s="299"/>
      <c r="K9" s="299"/>
      <c r="L9" s="322"/>
      <c r="M9" s="322"/>
      <c r="N9" s="322"/>
    </row>
    <row r="10" customFormat="false" ht="28.5" hidden="false" customHeight="true" outlineLevel="0" collapsed="false">
      <c r="A10" s="323" t="s">
        <v>95</v>
      </c>
      <c r="B10" s="324" t="s">
        <v>221</v>
      </c>
      <c r="C10" s="292" t="n">
        <f aca="false">D10+E10</f>
        <v>49928</v>
      </c>
      <c r="D10" s="293" t="n">
        <v>22719</v>
      </c>
      <c r="E10" s="294" t="n">
        <v>27209</v>
      </c>
      <c r="F10" s="292" t="n">
        <f aca="false">G10+H10</f>
        <v>38617</v>
      </c>
      <c r="G10" s="296" t="n">
        <v>17143</v>
      </c>
      <c r="H10" s="297" t="n">
        <v>21474</v>
      </c>
      <c r="I10" s="298" t="n">
        <f aca="false">ROUND(F10/C10*100,2)</f>
        <v>77.35</v>
      </c>
      <c r="J10" s="299" t="n">
        <f aca="false">ROUND(G10/D10*100,2)</f>
        <v>75.46</v>
      </c>
      <c r="K10" s="299" t="n">
        <f aca="false">ROUND(H10/E10*100,2)</f>
        <v>78.92</v>
      </c>
      <c r="L10" s="322"/>
      <c r="M10" s="322"/>
      <c r="N10" s="322"/>
    </row>
    <row r="11" customFormat="false" ht="28.5" hidden="false" customHeight="true" outlineLevel="0" collapsed="false">
      <c r="A11" s="323" t="s">
        <v>96</v>
      </c>
      <c r="B11" s="324" t="s">
        <v>222</v>
      </c>
      <c r="C11" s="295" t="n">
        <f aca="false">D11+E11</f>
        <v>54008</v>
      </c>
      <c r="D11" s="296" t="n">
        <v>25551</v>
      </c>
      <c r="E11" s="297" t="n">
        <v>28457</v>
      </c>
      <c r="F11" s="292" t="n">
        <f aca="false">G11+H11</f>
        <v>35817</v>
      </c>
      <c r="G11" s="296" t="n">
        <v>16782</v>
      </c>
      <c r="H11" s="297" t="n">
        <v>19035</v>
      </c>
      <c r="I11" s="298" t="n">
        <f aca="false">ROUND(F11/C11*100,2)</f>
        <v>66.32</v>
      </c>
      <c r="J11" s="299" t="n">
        <f aca="false">ROUND(G11/D11*100,2)</f>
        <v>65.68</v>
      </c>
      <c r="K11" s="299" t="n">
        <f aca="false">ROUND(H11/E11*100,2)</f>
        <v>66.89</v>
      </c>
      <c r="L11" s="322"/>
      <c r="M11" s="322"/>
      <c r="N11" s="322"/>
    </row>
    <row r="12" customFormat="false" ht="28.5" hidden="false" customHeight="true" outlineLevel="0" collapsed="false">
      <c r="A12" s="323" t="s">
        <v>97</v>
      </c>
      <c r="B12" s="324" t="s">
        <v>223</v>
      </c>
      <c r="C12" s="295"/>
      <c r="D12" s="296"/>
      <c r="E12" s="297"/>
      <c r="F12" s="325" t="s">
        <v>220</v>
      </c>
      <c r="G12" s="325"/>
      <c r="H12" s="325"/>
      <c r="I12" s="298"/>
      <c r="J12" s="299"/>
      <c r="K12" s="299"/>
      <c r="L12" s="322"/>
      <c r="M12" s="322"/>
      <c r="N12" s="322"/>
    </row>
    <row r="13" customFormat="false" ht="28.5" hidden="false" customHeight="true" outlineLevel="0" collapsed="false">
      <c r="A13" s="323" t="s">
        <v>98</v>
      </c>
      <c r="B13" s="324" t="s">
        <v>224</v>
      </c>
      <c r="C13" s="295" t="n">
        <f aca="false">D13+E13</f>
        <v>51785</v>
      </c>
      <c r="D13" s="296" t="n">
        <v>24739</v>
      </c>
      <c r="E13" s="297" t="n">
        <v>27046</v>
      </c>
      <c r="F13" s="295" t="n">
        <f aca="false">G13+H13</f>
        <v>23809</v>
      </c>
      <c r="G13" s="296" t="n">
        <v>11606</v>
      </c>
      <c r="H13" s="297" t="n">
        <v>12203</v>
      </c>
      <c r="I13" s="298" t="n">
        <f aca="false">ROUND(F13/C13*100,2)</f>
        <v>45.98</v>
      </c>
      <c r="J13" s="299" t="n">
        <f aca="false">ROUND(G13/D13*100,2)</f>
        <v>46.91</v>
      </c>
      <c r="K13" s="299" t="n">
        <f aca="false">ROUND(H13/E13*100,2)</f>
        <v>45.12</v>
      </c>
      <c r="L13" s="322"/>
      <c r="M13" s="322"/>
      <c r="N13" s="322"/>
    </row>
    <row r="14" customFormat="false" ht="28.5" hidden="false" customHeight="true" outlineLevel="0" collapsed="false">
      <c r="A14" s="323" t="s">
        <v>99</v>
      </c>
      <c r="B14" s="324" t="s">
        <v>225</v>
      </c>
      <c r="C14" s="292"/>
      <c r="D14" s="293"/>
      <c r="E14" s="294"/>
      <c r="F14" s="325" t="s">
        <v>220</v>
      </c>
      <c r="G14" s="325"/>
      <c r="H14" s="325"/>
      <c r="I14" s="298"/>
      <c r="J14" s="299"/>
      <c r="K14" s="299"/>
      <c r="L14" s="322"/>
      <c r="M14" s="322"/>
      <c r="N14" s="322"/>
    </row>
    <row r="15" customFormat="false" ht="28.5" hidden="false" customHeight="true" outlineLevel="0" collapsed="false">
      <c r="A15" s="323" t="s">
        <v>100</v>
      </c>
      <c r="B15" s="324" t="s">
        <v>226</v>
      </c>
      <c r="C15" s="292" t="n">
        <f aca="false">D15+E15</f>
        <v>28344</v>
      </c>
      <c r="D15" s="293" t="n">
        <v>13135</v>
      </c>
      <c r="E15" s="294" t="n">
        <v>15209</v>
      </c>
      <c r="F15" s="295" t="n">
        <f aca="false">G15+H15</f>
        <v>17810</v>
      </c>
      <c r="G15" s="296" t="n">
        <v>8063</v>
      </c>
      <c r="H15" s="297" t="n">
        <v>9747</v>
      </c>
      <c r="I15" s="298" t="n">
        <f aca="false">ROUND(F15/C15*100,2)</f>
        <v>62.84</v>
      </c>
      <c r="J15" s="299" t="n">
        <f aca="false">ROUND(G15/D15*100,2)</f>
        <v>61.39</v>
      </c>
      <c r="K15" s="299" t="n">
        <f aca="false">ROUND(H15/E15*100,2)</f>
        <v>64.09</v>
      </c>
      <c r="L15" s="322"/>
      <c r="M15" s="322"/>
      <c r="N15" s="322"/>
    </row>
    <row r="16" customFormat="false" ht="28.5" hidden="false" customHeight="true" outlineLevel="0" collapsed="false">
      <c r="A16" s="323" t="s">
        <v>103</v>
      </c>
      <c r="B16" s="324" t="s">
        <v>227</v>
      </c>
      <c r="C16" s="295" t="n">
        <f aca="false">D16+E16</f>
        <v>10959</v>
      </c>
      <c r="D16" s="296" t="n">
        <v>5195</v>
      </c>
      <c r="E16" s="297" t="n">
        <v>5764</v>
      </c>
      <c r="F16" s="326" t="n">
        <f aca="false">G16+H16</f>
        <v>8777</v>
      </c>
      <c r="G16" s="327" t="n">
        <v>4051</v>
      </c>
      <c r="H16" s="328" t="n">
        <v>4726</v>
      </c>
      <c r="I16" s="298" t="n">
        <f aca="false">ROUND(F16/C16*100,2)</f>
        <v>80.09</v>
      </c>
      <c r="J16" s="299" t="n">
        <f aca="false">ROUND(G16/D16*100,2)</f>
        <v>77.98</v>
      </c>
      <c r="K16" s="299" t="n">
        <f aca="false">ROUND(H16/E16*100,2)</f>
        <v>81.99</v>
      </c>
      <c r="L16" s="322"/>
      <c r="M16" s="322"/>
      <c r="N16" s="322"/>
    </row>
    <row r="17" customFormat="false" ht="28.5" hidden="false" customHeight="true" outlineLevel="0" collapsed="false">
      <c r="A17" s="323" t="s">
        <v>104</v>
      </c>
      <c r="B17" s="324" t="s">
        <v>228</v>
      </c>
      <c r="C17" s="295" t="n">
        <f aca="false">D17+E17</f>
        <v>3188</v>
      </c>
      <c r="D17" s="296" t="n">
        <v>1483</v>
      </c>
      <c r="E17" s="297" t="n">
        <v>1705</v>
      </c>
      <c r="F17" s="295" t="n">
        <f aca="false">G17+H17</f>
        <v>2441</v>
      </c>
      <c r="G17" s="296" t="n">
        <v>1066</v>
      </c>
      <c r="H17" s="297" t="n">
        <v>1375</v>
      </c>
      <c r="I17" s="298" t="n">
        <f aca="false">ROUND(F17/C17*100,2)</f>
        <v>76.57</v>
      </c>
      <c r="J17" s="299" t="n">
        <f aca="false">ROUND(G17/D17*100,2)</f>
        <v>71.88</v>
      </c>
      <c r="K17" s="299" t="n">
        <f aca="false">ROUND(H17/E17*100,2)</f>
        <v>80.65</v>
      </c>
      <c r="L17" s="322"/>
      <c r="M17" s="322"/>
      <c r="N17" s="322"/>
    </row>
    <row r="18" customFormat="false" ht="28.5" hidden="false" customHeight="true" outlineLevel="0" collapsed="false">
      <c r="A18" s="323" t="s">
        <v>105</v>
      </c>
      <c r="B18" s="324" t="s">
        <v>218</v>
      </c>
      <c r="C18" s="295" t="n">
        <f aca="false">D18+E18</f>
        <v>2809</v>
      </c>
      <c r="D18" s="296" t="n">
        <v>1315</v>
      </c>
      <c r="E18" s="297" t="n">
        <v>1494</v>
      </c>
      <c r="F18" s="295" t="n">
        <f aca="false">G18+H18</f>
        <v>2518</v>
      </c>
      <c r="G18" s="296" t="n">
        <v>1163</v>
      </c>
      <c r="H18" s="297" t="n">
        <v>1355</v>
      </c>
      <c r="I18" s="298" t="n">
        <f aca="false">ROUND(F18/C18*100,2)</f>
        <v>89.64</v>
      </c>
      <c r="J18" s="299" t="n">
        <f aca="false">ROUND(G18/D18*100,2)</f>
        <v>88.44</v>
      </c>
      <c r="K18" s="299" t="n">
        <f aca="false">ROUND(H18/E18*100,2)</f>
        <v>90.7</v>
      </c>
      <c r="L18" s="322"/>
      <c r="M18" s="322"/>
      <c r="N18" s="322"/>
    </row>
    <row r="19" customFormat="false" ht="28.5" hidden="false" customHeight="true" outlineLevel="0" collapsed="false">
      <c r="A19" s="323" t="s">
        <v>106</v>
      </c>
      <c r="B19" s="324" t="s">
        <v>216</v>
      </c>
      <c r="C19" s="295"/>
      <c r="D19" s="296"/>
      <c r="E19" s="297"/>
      <c r="F19" s="325" t="s">
        <v>220</v>
      </c>
      <c r="G19" s="325"/>
      <c r="H19" s="325"/>
      <c r="I19" s="298"/>
      <c r="J19" s="299"/>
      <c r="K19" s="299"/>
      <c r="L19" s="322"/>
      <c r="M19" s="322"/>
      <c r="N19" s="322"/>
    </row>
    <row r="20" customFormat="false" ht="28.5" hidden="false" customHeight="true" outlineLevel="0" collapsed="false">
      <c r="A20" s="323" t="s">
        <v>108</v>
      </c>
      <c r="B20" s="324" t="s">
        <v>229</v>
      </c>
      <c r="C20" s="295" t="n">
        <f aca="false">D20+E20</f>
        <v>10508</v>
      </c>
      <c r="D20" s="296" t="n">
        <v>4840</v>
      </c>
      <c r="E20" s="297" t="n">
        <v>5668</v>
      </c>
      <c r="F20" s="295" t="n">
        <f aca="false">G20+H20</f>
        <v>8450</v>
      </c>
      <c r="G20" s="296" t="n">
        <v>3763</v>
      </c>
      <c r="H20" s="297" t="n">
        <v>4687</v>
      </c>
      <c r="I20" s="298" t="n">
        <f aca="false">ROUND(F20/C20*100,2)</f>
        <v>80.41</v>
      </c>
      <c r="J20" s="299" t="n">
        <f aca="false">ROUND(G20/D20*100,2)</f>
        <v>77.75</v>
      </c>
      <c r="K20" s="299" t="n">
        <f aca="false">ROUND(H20/E20*100,2)</f>
        <v>82.69</v>
      </c>
      <c r="L20" s="322"/>
      <c r="M20" s="322"/>
      <c r="N20" s="322"/>
    </row>
    <row r="21" customFormat="false" ht="28.5" hidden="false" customHeight="true" outlineLevel="0" collapsed="false">
      <c r="A21" s="323" t="s">
        <v>109</v>
      </c>
      <c r="B21" s="324" t="s">
        <v>230</v>
      </c>
      <c r="C21" s="295" t="n">
        <v>9068</v>
      </c>
      <c r="D21" s="296" t="n">
        <v>4222</v>
      </c>
      <c r="E21" s="297" t="n">
        <v>4846</v>
      </c>
      <c r="F21" s="295" t="n">
        <v>7602</v>
      </c>
      <c r="G21" s="296" t="n">
        <v>3431</v>
      </c>
      <c r="H21" s="297" t="n">
        <v>4171</v>
      </c>
      <c r="I21" s="298" t="n">
        <f aca="false">ROUND(F21/C21*100,2)</f>
        <v>83.83</v>
      </c>
      <c r="J21" s="299" t="n">
        <f aca="false">ROUND(G21/D21*100,2)</f>
        <v>81.26</v>
      </c>
      <c r="K21" s="299" t="n">
        <f aca="false">ROUND(H21/E21*100,2)</f>
        <v>86.07</v>
      </c>
      <c r="L21" s="322"/>
      <c r="M21" s="322"/>
      <c r="N21" s="322"/>
    </row>
    <row r="22" s="337" customFormat="true" ht="28.5" hidden="false" customHeight="true" outlineLevel="0" collapsed="false">
      <c r="A22" s="329" t="s">
        <v>111</v>
      </c>
      <c r="B22" s="330" t="s">
        <v>231</v>
      </c>
      <c r="C22" s="331"/>
      <c r="D22" s="332"/>
      <c r="E22" s="333"/>
      <c r="F22" s="325" t="s">
        <v>220</v>
      </c>
      <c r="G22" s="325"/>
      <c r="H22" s="325"/>
      <c r="I22" s="334"/>
      <c r="J22" s="335"/>
      <c r="K22" s="335"/>
      <c r="L22" s="336"/>
      <c r="M22" s="336"/>
      <c r="N22" s="336"/>
    </row>
    <row r="23" s="337" customFormat="true" ht="28.5" hidden="false" customHeight="true" outlineLevel="0" collapsed="false">
      <c r="A23" s="329" t="s">
        <v>113</v>
      </c>
      <c r="B23" s="324" t="s">
        <v>232</v>
      </c>
      <c r="C23" s="295" t="n">
        <f aca="false">D23+E23</f>
        <v>13261</v>
      </c>
      <c r="D23" s="296" t="n">
        <v>6101</v>
      </c>
      <c r="E23" s="297" t="n">
        <v>7160</v>
      </c>
      <c r="F23" s="326" t="n">
        <f aca="false">G23+H23</f>
        <v>9412</v>
      </c>
      <c r="G23" s="327" t="n">
        <v>4298</v>
      </c>
      <c r="H23" s="328" t="n">
        <v>5114</v>
      </c>
      <c r="I23" s="298" t="n">
        <f aca="false">ROUND(F23/C23*100,2)</f>
        <v>70.98</v>
      </c>
      <c r="J23" s="299" t="n">
        <f aca="false">ROUND(G23/D23*100,2)</f>
        <v>70.45</v>
      </c>
      <c r="K23" s="299" t="n">
        <f aca="false">ROUND(H23/E23*100,2)</f>
        <v>71.42</v>
      </c>
      <c r="L23" s="336"/>
      <c r="M23" s="336"/>
      <c r="N23" s="336"/>
    </row>
    <row r="24" s="337" customFormat="true" ht="28.5" hidden="false" customHeight="true" outlineLevel="0" collapsed="false">
      <c r="A24" s="329" t="s">
        <v>114</v>
      </c>
      <c r="B24" s="330" t="s">
        <v>233</v>
      </c>
      <c r="C24" s="295" t="n">
        <f aca="false">D24+E24</f>
        <v>9941</v>
      </c>
      <c r="D24" s="296" t="n">
        <v>4513</v>
      </c>
      <c r="E24" s="333" t="n">
        <v>5428</v>
      </c>
      <c r="F24" s="295" t="n">
        <f aca="false">G24+H24</f>
        <v>7115</v>
      </c>
      <c r="G24" s="296" t="n">
        <v>3142</v>
      </c>
      <c r="H24" s="297" t="n">
        <v>3973</v>
      </c>
      <c r="I24" s="334" t="n">
        <f aca="false">ROUND(F24/C24*100,2)</f>
        <v>71.57</v>
      </c>
      <c r="J24" s="335" t="n">
        <f aca="false">ROUND(G24/D24*100,2)</f>
        <v>69.62</v>
      </c>
      <c r="K24" s="335" t="n">
        <f aca="false">ROUND(H24/E24*100,2)</f>
        <v>73.19</v>
      </c>
      <c r="L24" s="336"/>
      <c r="M24" s="336"/>
      <c r="N24" s="336"/>
    </row>
    <row r="25" s="337" customFormat="true" ht="28.5" hidden="false" customHeight="true" outlineLevel="0" collapsed="false">
      <c r="A25" s="329" t="s">
        <v>115</v>
      </c>
      <c r="B25" s="330" t="s">
        <v>234</v>
      </c>
      <c r="C25" s="295" t="n">
        <v>7173</v>
      </c>
      <c r="D25" s="296" t="n">
        <v>3348</v>
      </c>
      <c r="E25" s="296" t="n">
        <v>3825</v>
      </c>
      <c r="F25" s="331" t="n">
        <v>5729</v>
      </c>
      <c r="G25" s="332" t="n">
        <v>2600</v>
      </c>
      <c r="H25" s="333" t="n">
        <v>3129</v>
      </c>
      <c r="I25" s="298" t="n">
        <f aca="false">ROUND(F25/C25*100,2)</f>
        <v>79.87</v>
      </c>
      <c r="J25" s="299" t="n">
        <f aca="false">ROUND(G25/D25*100,2)</f>
        <v>77.66</v>
      </c>
      <c r="K25" s="299" t="n">
        <f aca="false">ROUND(H25/E25*100,2)</f>
        <v>81.8</v>
      </c>
      <c r="L25" s="336"/>
      <c r="M25" s="336"/>
      <c r="N25" s="336"/>
    </row>
    <row r="26" s="337" customFormat="true" ht="28.5" hidden="false" customHeight="true" outlineLevel="0" collapsed="false">
      <c r="A26" s="329" t="s">
        <v>117</v>
      </c>
      <c r="B26" s="330" t="s">
        <v>235</v>
      </c>
      <c r="C26" s="295" t="n">
        <f aca="false">D26+E26</f>
        <v>12790</v>
      </c>
      <c r="D26" s="296" t="n">
        <v>5787</v>
      </c>
      <c r="E26" s="297" t="n">
        <v>7003</v>
      </c>
      <c r="F26" s="295" t="n">
        <f aca="false">G26+H26</f>
        <v>8460</v>
      </c>
      <c r="G26" s="296" t="n">
        <v>3820</v>
      </c>
      <c r="H26" s="297" t="n">
        <v>4640</v>
      </c>
      <c r="I26" s="298" t="n">
        <f aca="false">ROUND(F26/C26*100,2)</f>
        <v>66.15</v>
      </c>
      <c r="J26" s="299" t="n">
        <f aca="false">ROUND(G26/D26*100,2)</f>
        <v>66.01</v>
      </c>
      <c r="K26" s="299" t="n">
        <f aca="false">ROUND(H26/E26*100,2)</f>
        <v>66.26</v>
      </c>
      <c r="L26" s="336"/>
      <c r="M26" s="336"/>
      <c r="N26" s="336"/>
    </row>
    <row r="27" s="337" customFormat="true" ht="28.5" hidden="false" customHeight="true" outlineLevel="0" collapsed="false">
      <c r="A27" s="329" t="s">
        <v>118</v>
      </c>
      <c r="B27" s="330" t="s">
        <v>236</v>
      </c>
      <c r="C27" s="331" t="n">
        <f aca="false">D27+E27</f>
        <v>12010</v>
      </c>
      <c r="D27" s="332" t="n">
        <v>5535</v>
      </c>
      <c r="E27" s="333" t="n">
        <v>6475</v>
      </c>
      <c r="F27" s="295" t="n">
        <f aca="false">G27+H27</f>
        <v>9828</v>
      </c>
      <c r="G27" s="296" t="n">
        <v>4421</v>
      </c>
      <c r="H27" s="297" t="n">
        <v>5407</v>
      </c>
      <c r="I27" s="334" t="n">
        <f aca="false">ROUND(F27/C27*100,2)</f>
        <v>81.83</v>
      </c>
      <c r="J27" s="335" t="n">
        <f aca="false">ROUND(G27/D27*100,2)</f>
        <v>79.87</v>
      </c>
      <c r="K27" s="335" t="n">
        <f aca="false">ROUND(H27/E27*100,2)</f>
        <v>83.51</v>
      </c>
      <c r="L27" s="336"/>
      <c r="M27" s="336"/>
      <c r="N27" s="336"/>
    </row>
    <row r="28" s="337" customFormat="true" ht="28.5" hidden="false" customHeight="true" outlineLevel="0" collapsed="false">
      <c r="A28" s="338" t="s">
        <v>119</v>
      </c>
      <c r="B28" s="339" t="s">
        <v>237</v>
      </c>
      <c r="C28" s="340"/>
      <c r="D28" s="341"/>
      <c r="E28" s="342"/>
      <c r="F28" s="343" t="s">
        <v>220</v>
      </c>
      <c r="G28" s="343"/>
      <c r="H28" s="343"/>
      <c r="I28" s="344"/>
      <c r="J28" s="345"/>
      <c r="K28" s="345"/>
      <c r="L28" s="336"/>
      <c r="M28" s="336"/>
      <c r="N28" s="336"/>
    </row>
    <row r="29" customFormat="false" ht="12" hidden="false" customHeight="false" outlineLevel="0" collapsed="false">
      <c r="L29" s="346"/>
      <c r="M29" s="346"/>
      <c r="N29" s="346"/>
    </row>
    <row r="30" customFormat="false" ht="12" hidden="false" customHeight="false" outlineLevel="0" collapsed="false">
      <c r="A30" s="205"/>
    </row>
  </sheetData>
  <mergeCells count="13">
    <mergeCell ref="A1:K1"/>
    <mergeCell ref="A2:K2"/>
    <mergeCell ref="A3:K3"/>
    <mergeCell ref="A4:A5"/>
    <mergeCell ref="C4:E4"/>
    <mergeCell ref="F4:H4"/>
    <mergeCell ref="I4:K4"/>
    <mergeCell ref="F9:H9"/>
    <mergeCell ref="F12:H12"/>
    <mergeCell ref="F14:H14"/>
    <mergeCell ref="F19:H19"/>
    <mergeCell ref="F22:H22"/>
    <mergeCell ref="F28:H28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3671875" defaultRowHeight="12" zeroHeight="false" outlineLevelRow="0" outlineLevelCol="0"/>
  <cols>
    <col collapsed="false" customWidth="true" hidden="false" outlineLevel="0" max="1" min="1" style="337" width="15.24"/>
    <col collapsed="false" customWidth="true" hidden="false" outlineLevel="0" max="2" min="2" style="337" width="11.12"/>
    <col collapsed="false" customWidth="true" hidden="false" outlineLevel="0" max="11" min="3" style="337" width="7.62"/>
    <col collapsed="false" customWidth="false" hidden="false" outlineLevel="0" max="257" min="12" style="337" width="9.36"/>
  </cols>
  <sheetData>
    <row r="1" s="348" customFormat="true" ht="26.1" hidden="false" customHeight="true" outlineLevel="0" collapsed="false">
      <c r="A1" s="347"/>
      <c r="B1" s="347"/>
      <c r="C1" s="347"/>
      <c r="D1" s="347"/>
      <c r="E1" s="347"/>
      <c r="F1" s="347"/>
      <c r="G1" s="347"/>
      <c r="H1" s="347"/>
      <c r="I1" s="347"/>
      <c r="J1" s="347"/>
      <c r="K1" s="347"/>
    </row>
    <row r="2" customFormat="false" ht="14.1" hidden="false" customHeight="true" outlineLevel="0" collapsed="false">
      <c r="A2" s="349" t="s">
        <v>238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</row>
    <row r="3" customFormat="false" ht="14.1" hidden="false" customHeight="true" outlineLevel="0" collapsed="false">
      <c r="A3" s="350"/>
      <c r="B3" s="350"/>
      <c r="C3" s="351"/>
      <c r="D3" s="351"/>
      <c r="E3" s="351"/>
      <c r="F3" s="351"/>
      <c r="G3" s="351"/>
      <c r="H3" s="351"/>
      <c r="I3" s="352" t="s">
        <v>169</v>
      </c>
      <c r="J3" s="352"/>
      <c r="K3" s="352"/>
    </row>
    <row r="4" customFormat="false" ht="21.95" hidden="false" customHeight="true" outlineLevel="0" collapsed="false">
      <c r="A4" s="353" t="s">
        <v>213</v>
      </c>
      <c r="B4" s="354" t="s">
        <v>214</v>
      </c>
      <c r="C4" s="355" t="s">
        <v>171</v>
      </c>
      <c r="D4" s="355"/>
      <c r="E4" s="355"/>
      <c r="F4" s="355" t="s">
        <v>172</v>
      </c>
      <c r="G4" s="355"/>
      <c r="H4" s="355"/>
      <c r="I4" s="356" t="s">
        <v>173</v>
      </c>
      <c r="J4" s="356"/>
      <c r="K4" s="356"/>
      <c r="L4" s="351"/>
    </row>
    <row r="5" customFormat="false" ht="21.95" hidden="false" customHeight="true" outlineLevel="0" collapsed="false">
      <c r="A5" s="353"/>
      <c r="B5" s="357" t="s">
        <v>215</v>
      </c>
      <c r="C5" s="319" t="s">
        <v>175</v>
      </c>
      <c r="D5" s="319" t="s">
        <v>146</v>
      </c>
      <c r="E5" s="319" t="s">
        <v>147</v>
      </c>
      <c r="F5" s="319" t="s">
        <v>175</v>
      </c>
      <c r="G5" s="319" t="s">
        <v>146</v>
      </c>
      <c r="H5" s="319" t="s">
        <v>147</v>
      </c>
      <c r="I5" s="319" t="s">
        <v>175</v>
      </c>
      <c r="J5" s="319" t="s">
        <v>146</v>
      </c>
      <c r="K5" s="319" t="s">
        <v>147</v>
      </c>
      <c r="L5" s="351"/>
    </row>
    <row r="6" customFormat="false" ht="28.5" hidden="false" customHeight="true" outlineLevel="0" collapsed="false">
      <c r="A6" s="329" t="s">
        <v>121</v>
      </c>
      <c r="B6" s="330" t="s">
        <v>239</v>
      </c>
      <c r="C6" s="295" t="n">
        <f aca="false">D6+E6</f>
        <v>12427</v>
      </c>
      <c r="D6" s="296" t="n">
        <v>5772</v>
      </c>
      <c r="E6" s="297" t="n">
        <v>6655</v>
      </c>
      <c r="F6" s="295" t="n">
        <f aca="false">G6+H6</f>
        <v>9590</v>
      </c>
      <c r="G6" s="296" t="n">
        <v>4220</v>
      </c>
      <c r="H6" s="297" t="n">
        <v>5370</v>
      </c>
      <c r="I6" s="298" t="n">
        <f aca="false">ROUND(F6/C6*100,2)</f>
        <v>77.17</v>
      </c>
      <c r="J6" s="299" t="n">
        <f aca="false">ROUND(G6/D6*100,2)</f>
        <v>73.11</v>
      </c>
      <c r="K6" s="299" t="n">
        <f aca="false">ROUND(H6/E6*100,2)</f>
        <v>80.69</v>
      </c>
      <c r="L6" s="336"/>
      <c r="M6" s="336"/>
      <c r="N6" s="336"/>
    </row>
    <row r="7" customFormat="false" ht="28.5" hidden="false" customHeight="true" outlineLevel="0" collapsed="false">
      <c r="A7" s="329" t="s">
        <v>122</v>
      </c>
      <c r="B7" s="330" t="s">
        <v>216</v>
      </c>
      <c r="C7" s="331" t="n">
        <f aca="false">D7+E7</f>
        <v>15259</v>
      </c>
      <c r="D7" s="332" t="n">
        <v>7265</v>
      </c>
      <c r="E7" s="333" t="n">
        <v>7994</v>
      </c>
      <c r="F7" s="331" t="n">
        <f aca="false">G7+H7</f>
        <v>12086</v>
      </c>
      <c r="G7" s="332" t="n">
        <v>5487</v>
      </c>
      <c r="H7" s="333" t="n">
        <v>6599</v>
      </c>
      <c r="I7" s="334" t="n">
        <f aca="false">ROUND(F7/C7*100,2)</f>
        <v>79.21</v>
      </c>
      <c r="J7" s="335" t="n">
        <f aca="false">ROUND(G7/D7*100,2)</f>
        <v>75.53</v>
      </c>
      <c r="K7" s="335" t="n">
        <f aca="false">ROUND(H7/E7*100,2)</f>
        <v>82.55</v>
      </c>
      <c r="L7" s="336"/>
      <c r="M7" s="336"/>
      <c r="N7" s="336"/>
    </row>
    <row r="8" customFormat="false" ht="28.5" hidden="false" customHeight="true" outlineLevel="0" collapsed="false">
      <c r="A8" s="329" t="s">
        <v>123</v>
      </c>
      <c r="B8" s="330" t="s">
        <v>240</v>
      </c>
      <c r="C8" s="331"/>
      <c r="D8" s="332"/>
      <c r="E8" s="333"/>
      <c r="F8" s="325" t="s">
        <v>220</v>
      </c>
      <c r="G8" s="325"/>
      <c r="H8" s="325"/>
      <c r="I8" s="334"/>
      <c r="J8" s="335"/>
      <c r="K8" s="335"/>
      <c r="L8" s="336"/>
      <c r="M8" s="336"/>
      <c r="N8" s="336"/>
    </row>
    <row r="9" customFormat="false" ht="28.5" hidden="false" customHeight="true" outlineLevel="0" collapsed="false">
      <c r="A9" s="329" t="s">
        <v>124</v>
      </c>
      <c r="B9" s="330" t="s">
        <v>241</v>
      </c>
      <c r="C9" s="358"/>
      <c r="D9" s="359"/>
      <c r="E9" s="360"/>
      <c r="F9" s="325" t="s">
        <v>220</v>
      </c>
      <c r="G9" s="325"/>
      <c r="H9" s="325"/>
      <c r="I9" s="334"/>
      <c r="J9" s="335"/>
      <c r="K9" s="335"/>
      <c r="L9" s="336"/>
      <c r="M9" s="336"/>
      <c r="N9" s="336"/>
    </row>
    <row r="10" s="369" customFormat="true" ht="28.5" hidden="false" customHeight="true" outlineLevel="0" collapsed="false">
      <c r="A10" s="361" t="s">
        <v>125</v>
      </c>
      <c r="B10" s="362" t="s">
        <v>237</v>
      </c>
      <c r="C10" s="363" t="n">
        <f aca="false">D10+E10</f>
        <v>16453</v>
      </c>
      <c r="D10" s="364" t="n">
        <v>7873</v>
      </c>
      <c r="E10" s="365" t="n">
        <v>8580</v>
      </c>
      <c r="F10" s="363" t="n">
        <f aca="false">G10+H10</f>
        <v>14382</v>
      </c>
      <c r="G10" s="364" t="n">
        <v>6719</v>
      </c>
      <c r="H10" s="365" t="n">
        <v>7663</v>
      </c>
      <c r="I10" s="366" t="n">
        <f aca="false">ROUND(F10/C10*100,2)</f>
        <v>87.41</v>
      </c>
      <c r="J10" s="367" t="n">
        <f aca="false">ROUND(G10/D10*100,2)</f>
        <v>85.34</v>
      </c>
      <c r="K10" s="367" t="n">
        <f aca="false">ROUND(H10/E10*100,2)</f>
        <v>89.31</v>
      </c>
      <c r="L10" s="368"/>
      <c r="M10" s="368"/>
      <c r="N10" s="368"/>
    </row>
    <row r="11" s="369" customFormat="true" ht="28.5" hidden="false" customHeight="true" outlineLevel="0" collapsed="false">
      <c r="A11" s="361" t="s">
        <v>126</v>
      </c>
      <c r="B11" s="362" t="s">
        <v>219</v>
      </c>
      <c r="C11" s="363" t="n">
        <f aca="false">D11+E11</f>
        <v>8998</v>
      </c>
      <c r="D11" s="364" t="n">
        <v>4773</v>
      </c>
      <c r="E11" s="365" t="n">
        <v>4225</v>
      </c>
      <c r="F11" s="363" t="n">
        <f aca="false">G11+H11</f>
        <v>5427</v>
      </c>
      <c r="G11" s="364" t="n">
        <v>2754</v>
      </c>
      <c r="H11" s="365" t="n">
        <v>2673</v>
      </c>
      <c r="I11" s="366" t="n">
        <f aca="false">ROUND(F11/C11*100,2)</f>
        <v>60.31</v>
      </c>
      <c r="J11" s="367" t="n">
        <f aca="false">ROUND(G11/D11*100,2)</f>
        <v>57.7</v>
      </c>
      <c r="K11" s="367" t="n">
        <f aca="false">ROUND(H11/E11*100,2)</f>
        <v>63.27</v>
      </c>
      <c r="L11" s="368"/>
      <c r="M11" s="368"/>
      <c r="N11" s="368"/>
    </row>
    <row r="12" s="369" customFormat="true" ht="28.5" hidden="false" customHeight="true" outlineLevel="0" collapsed="false">
      <c r="A12" s="361" t="s">
        <v>127</v>
      </c>
      <c r="B12" s="362" t="s">
        <v>242</v>
      </c>
      <c r="C12" s="363" t="n">
        <f aca="false">D12+E12</f>
        <v>19635</v>
      </c>
      <c r="D12" s="364" t="n">
        <v>9426</v>
      </c>
      <c r="E12" s="365" t="n">
        <v>10209</v>
      </c>
      <c r="F12" s="363" t="n">
        <f aca="false">G12+H12</f>
        <v>14510</v>
      </c>
      <c r="G12" s="364" t="n">
        <v>6733</v>
      </c>
      <c r="H12" s="365" t="n">
        <v>7777</v>
      </c>
      <c r="I12" s="366" t="n">
        <f aca="false">ROUND(F12/C12*100,2)</f>
        <v>73.9</v>
      </c>
      <c r="J12" s="367" t="n">
        <f aca="false">ROUND(G12/D12*100,2)</f>
        <v>71.43</v>
      </c>
      <c r="K12" s="367" t="n">
        <f aca="false">ROUND(H12/E12*100,2)</f>
        <v>76.18</v>
      </c>
      <c r="L12" s="368"/>
      <c r="M12" s="368"/>
      <c r="N12" s="368"/>
    </row>
    <row r="13" s="369" customFormat="true" ht="28.5" hidden="false" customHeight="true" outlineLevel="0" collapsed="false">
      <c r="A13" s="361" t="s">
        <v>129</v>
      </c>
      <c r="B13" s="362" t="s">
        <v>230</v>
      </c>
      <c r="C13" s="363"/>
      <c r="D13" s="364"/>
      <c r="E13" s="365"/>
      <c r="F13" s="370" t="s">
        <v>220</v>
      </c>
      <c r="G13" s="370"/>
      <c r="H13" s="370"/>
      <c r="I13" s="366"/>
      <c r="J13" s="367"/>
      <c r="K13" s="367"/>
      <c r="L13" s="368"/>
      <c r="M13" s="368"/>
      <c r="N13" s="368"/>
    </row>
    <row r="14" s="369" customFormat="true" ht="28.5" hidden="false" customHeight="true" outlineLevel="0" collapsed="false">
      <c r="A14" s="361" t="s">
        <v>130</v>
      </c>
      <c r="B14" s="362" t="s">
        <v>243</v>
      </c>
      <c r="C14" s="363" t="n">
        <f aca="false">D14+E14</f>
        <v>6231</v>
      </c>
      <c r="D14" s="364" t="n">
        <v>3181</v>
      </c>
      <c r="E14" s="365" t="n">
        <v>3050</v>
      </c>
      <c r="F14" s="363" t="n">
        <f aca="false">G14+H14</f>
        <v>4930</v>
      </c>
      <c r="G14" s="364" t="n">
        <v>2405</v>
      </c>
      <c r="H14" s="365" t="n">
        <v>2525</v>
      </c>
      <c r="I14" s="366" t="n">
        <f aca="false">ROUND(F14/C14*100,2)</f>
        <v>79.12</v>
      </c>
      <c r="J14" s="367" t="n">
        <f aca="false">ROUND(G14/D14*100,2)</f>
        <v>75.61</v>
      </c>
      <c r="K14" s="367" t="n">
        <f aca="false">ROUND(H14/E14*100,2)</f>
        <v>82.79</v>
      </c>
      <c r="L14" s="368"/>
      <c r="M14" s="368"/>
      <c r="N14" s="368"/>
    </row>
    <row r="15" s="369" customFormat="true" ht="28.5" hidden="false" customHeight="true" outlineLevel="0" collapsed="false">
      <c r="A15" s="361" t="s">
        <v>131</v>
      </c>
      <c r="B15" s="362" t="s">
        <v>235</v>
      </c>
      <c r="C15" s="295" t="n">
        <f aca="false">D15+E15</f>
        <v>2072</v>
      </c>
      <c r="D15" s="296" t="n">
        <v>1039</v>
      </c>
      <c r="E15" s="297" t="n">
        <v>1033</v>
      </c>
      <c r="F15" s="295" t="n">
        <f aca="false">G15+H15</f>
        <v>1774</v>
      </c>
      <c r="G15" s="296" t="n">
        <v>853</v>
      </c>
      <c r="H15" s="297" t="n">
        <v>921</v>
      </c>
      <c r="I15" s="298" t="n">
        <f aca="false">ROUND(F15/C15*100,2)</f>
        <v>85.62</v>
      </c>
      <c r="J15" s="299" t="n">
        <f aca="false">ROUND(G15/D15*100,2)</f>
        <v>82.1</v>
      </c>
      <c r="K15" s="299" t="n">
        <f aca="false">ROUND(H15/E15*100,2)</f>
        <v>89.16</v>
      </c>
      <c r="L15" s="368"/>
      <c r="M15" s="368"/>
      <c r="N15" s="368"/>
    </row>
    <row r="16" s="369" customFormat="true" ht="28.5" hidden="false" customHeight="true" outlineLevel="0" collapsed="false">
      <c r="A16" s="361" t="s">
        <v>132</v>
      </c>
      <c r="B16" s="362" t="s">
        <v>237</v>
      </c>
      <c r="C16" s="363"/>
      <c r="D16" s="364"/>
      <c r="E16" s="365"/>
      <c r="F16" s="325" t="s">
        <v>220</v>
      </c>
      <c r="G16" s="325"/>
      <c r="H16" s="325"/>
      <c r="I16" s="366"/>
      <c r="J16" s="367"/>
      <c r="K16" s="367"/>
      <c r="L16" s="368"/>
      <c r="M16" s="368"/>
      <c r="N16" s="368"/>
    </row>
    <row r="17" s="369" customFormat="true" ht="28.5" hidden="false" customHeight="true" outlineLevel="0" collapsed="false">
      <c r="A17" s="361" t="s">
        <v>134</v>
      </c>
      <c r="B17" s="362" t="s">
        <v>244</v>
      </c>
      <c r="C17" s="363" t="n">
        <v>10366</v>
      </c>
      <c r="D17" s="364" t="n">
        <v>4873</v>
      </c>
      <c r="E17" s="365" t="n">
        <v>5493</v>
      </c>
      <c r="F17" s="363" t="n">
        <v>7310</v>
      </c>
      <c r="G17" s="364" t="n">
        <v>3326</v>
      </c>
      <c r="H17" s="365" t="n">
        <v>3984</v>
      </c>
      <c r="I17" s="366" t="n">
        <f aca="false">ROUND(F17/C17*100,2)</f>
        <v>70.52</v>
      </c>
      <c r="J17" s="367" t="n">
        <f aca="false">ROUND(G17/D17*100,2)</f>
        <v>68.25</v>
      </c>
      <c r="K17" s="367" t="n">
        <f aca="false">ROUND(H17/E17*100,2)</f>
        <v>72.53</v>
      </c>
      <c r="L17" s="368"/>
      <c r="M17" s="368"/>
      <c r="N17" s="368"/>
    </row>
    <row r="18" s="369" customFormat="true" ht="28.5" hidden="false" customHeight="true" outlineLevel="0" collapsed="false">
      <c r="A18" s="361" t="s">
        <v>135</v>
      </c>
      <c r="B18" s="362" t="s">
        <v>223</v>
      </c>
      <c r="C18" s="295"/>
      <c r="D18" s="296"/>
      <c r="E18" s="297"/>
      <c r="F18" s="325" t="s">
        <v>220</v>
      </c>
      <c r="G18" s="325"/>
      <c r="H18" s="325"/>
      <c r="I18" s="298"/>
      <c r="J18" s="299"/>
      <c r="K18" s="299"/>
      <c r="L18" s="368"/>
      <c r="M18" s="368"/>
      <c r="N18" s="368"/>
    </row>
    <row r="19" s="369" customFormat="true" ht="28.5" hidden="false" customHeight="true" outlineLevel="0" collapsed="false">
      <c r="A19" s="361" t="s">
        <v>136</v>
      </c>
      <c r="B19" s="362" t="s">
        <v>245</v>
      </c>
      <c r="C19" s="363" t="n">
        <f aca="false">D19+E19</f>
        <v>5724</v>
      </c>
      <c r="D19" s="364" t="n">
        <v>2747</v>
      </c>
      <c r="E19" s="365" t="n">
        <v>2977</v>
      </c>
      <c r="F19" s="363" t="n">
        <f aca="false">G19+H19</f>
        <v>4223</v>
      </c>
      <c r="G19" s="364" t="n">
        <v>1988</v>
      </c>
      <c r="H19" s="365" t="n">
        <v>2235</v>
      </c>
      <c r="I19" s="366" t="n">
        <f aca="false">ROUND(F19/C19*100,2)</f>
        <v>73.78</v>
      </c>
      <c r="J19" s="367" t="n">
        <f aca="false">ROUND(G19/D19*100,2)</f>
        <v>72.37</v>
      </c>
      <c r="K19" s="367" t="n">
        <f aca="false">ROUND(H19/E19*100,2)</f>
        <v>75.08</v>
      </c>
      <c r="L19" s="368"/>
      <c r="M19" s="368"/>
      <c r="N19" s="368"/>
    </row>
    <row r="20" s="369" customFormat="true" ht="28.5" hidden="false" customHeight="true" outlineLevel="0" collapsed="false">
      <c r="A20" s="361" t="s">
        <v>137</v>
      </c>
      <c r="B20" s="362" t="s">
        <v>226</v>
      </c>
      <c r="C20" s="363"/>
      <c r="D20" s="364"/>
      <c r="E20" s="365"/>
      <c r="F20" s="325" t="s">
        <v>220</v>
      </c>
      <c r="G20" s="325"/>
      <c r="H20" s="325"/>
      <c r="I20" s="366"/>
      <c r="J20" s="367"/>
      <c r="K20" s="367"/>
      <c r="L20" s="368"/>
      <c r="M20" s="368"/>
      <c r="N20" s="368"/>
    </row>
    <row r="21" s="369" customFormat="true" ht="28.5" hidden="false" customHeight="true" outlineLevel="0" collapsed="false">
      <c r="A21" s="361" t="s">
        <v>138</v>
      </c>
      <c r="B21" s="362" t="s">
        <v>246</v>
      </c>
      <c r="C21" s="295"/>
      <c r="D21" s="296"/>
      <c r="E21" s="297"/>
      <c r="F21" s="325" t="s">
        <v>220</v>
      </c>
      <c r="G21" s="325"/>
      <c r="H21" s="325"/>
      <c r="I21" s="298"/>
      <c r="J21" s="299"/>
      <c r="K21" s="299"/>
      <c r="L21" s="368"/>
      <c r="M21" s="368"/>
      <c r="N21" s="368"/>
    </row>
    <row r="22" s="369" customFormat="true" ht="28.5" hidden="false" customHeight="true" outlineLevel="0" collapsed="false">
      <c r="A22" s="371" t="s">
        <v>139</v>
      </c>
      <c r="B22" s="372" t="s">
        <v>247</v>
      </c>
      <c r="C22" s="306"/>
      <c r="D22" s="307"/>
      <c r="E22" s="373"/>
      <c r="F22" s="343" t="s">
        <v>220</v>
      </c>
      <c r="G22" s="343"/>
      <c r="H22" s="343"/>
      <c r="I22" s="308"/>
      <c r="J22" s="309"/>
      <c r="K22" s="309"/>
      <c r="L22" s="368"/>
      <c r="M22" s="368"/>
      <c r="N22" s="368"/>
    </row>
    <row r="23" s="369" customFormat="true" ht="15.95" hidden="false" customHeight="true" outlineLevel="0" collapsed="false">
      <c r="A23" s="374" t="s">
        <v>165</v>
      </c>
      <c r="B23" s="374"/>
      <c r="C23" s="374"/>
      <c r="D23" s="374"/>
      <c r="E23" s="374"/>
      <c r="F23" s="374"/>
      <c r="G23" s="374"/>
      <c r="H23" s="374"/>
      <c r="I23" s="374"/>
      <c r="J23" s="374"/>
      <c r="K23" s="374"/>
      <c r="L23" s="368"/>
      <c r="M23" s="368"/>
      <c r="N23" s="368"/>
    </row>
    <row r="24" customFormat="false" ht="12" hidden="false" customHeight="false" outlineLevel="0" collapsed="false">
      <c r="L24" s="375"/>
      <c r="M24" s="375"/>
      <c r="N24" s="375"/>
    </row>
    <row r="25" customFormat="false" ht="12" hidden="false" customHeight="false" outlineLevel="0" collapsed="false">
      <c r="A25" s="205"/>
    </row>
  </sheetData>
  <mergeCells count="16">
    <mergeCell ref="A1:K1"/>
    <mergeCell ref="A2:K2"/>
    <mergeCell ref="I3:K3"/>
    <mergeCell ref="A4:A5"/>
    <mergeCell ref="C4:E4"/>
    <mergeCell ref="F4:H4"/>
    <mergeCell ref="I4:K4"/>
    <mergeCell ref="F8:H8"/>
    <mergeCell ref="F9:H9"/>
    <mergeCell ref="F13:H13"/>
    <mergeCell ref="F16:H16"/>
    <mergeCell ref="F18:H18"/>
    <mergeCell ref="F20:H20"/>
    <mergeCell ref="F21:H21"/>
    <mergeCell ref="F22:H22"/>
    <mergeCell ref="A23:K23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3671875" defaultRowHeight="12" zeroHeight="false" outlineLevelRow="0" outlineLevelCol="0"/>
  <cols>
    <col collapsed="false" customWidth="true" hidden="false" outlineLevel="0" max="1" min="1" style="369" width="15.24"/>
    <col collapsed="false" customWidth="true" hidden="false" outlineLevel="0" max="2" min="2" style="369" width="11.12"/>
    <col collapsed="false" customWidth="true" hidden="false" outlineLevel="0" max="11" min="3" style="369" width="7.62"/>
    <col collapsed="false" customWidth="false" hidden="false" outlineLevel="0" max="257" min="12" style="369" width="9.36"/>
  </cols>
  <sheetData>
    <row r="1" s="377" customFormat="true" ht="26.1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customFormat="false" ht="14.1" hidden="false" customHeight="true" outlineLevel="0" collapsed="false">
      <c r="A2" s="378" t="s">
        <v>248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customFormat="false" ht="14.1" hidden="false" customHeight="true" outlineLevel="0" collapsed="false">
      <c r="A3" s="379" t="s">
        <v>169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</row>
    <row r="4" customFormat="false" ht="21.95" hidden="false" customHeight="true" outlineLevel="0" collapsed="false">
      <c r="A4" s="380" t="s">
        <v>213</v>
      </c>
      <c r="B4" s="381" t="s">
        <v>214</v>
      </c>
      <c r="C4" s="382" t="s">
        <v>171</v>
      </c>
      <c r="D4" s="382"/>
      <c r="E4" s="382"/>
      <c r="F4" s="382" t="s">
        <v>172</v>
      </c>
      <c r="G4" s="382"/>
      <c r="H4" s="382"/>
      <c r="I4" s="383" t="s">
        <v>173</v>
      </c>
      <c r="J4" s="383"/>
      <c r="K4" s="383"/>
      <c r="L4" s="384"/>
    </row>
    <row r="5" customFormat="false" ht="21.95" hidden="false" customHeight="true" outlineLevel="0" collapsed="false">
      <c r="A5" s="380"/>
      <c r="B5" s="385" t="s">
        <v>215</v>
      </c>
      <c r="C5" s="319" t="s">
        <v>175</v>
      </c>
      <c r="D5" s="319" t="s">
        <v>146</v>
      </c>
      <c r="E5" s="319" t="s">
        <v>147</v>
      </c>
      <c r="F5" s="319" t="s">
        <v>175</v>
      </c>
      <c r="G5" s="319" t="s">
        <v>146</v>
      </c>
      <c r="H5" s="319" t="s">
        <v>147</v>
      </c>
      <c r="I5" s="319" t="s">
        <v>175</v>
      </c>
      <c r="J5" s="319" t="s">
        <v>146</v>
      </c>
      <c r="K5" s="319" t="s">
        <v>147</v>
      </c>
      <c r="L5" s="384"/>
    </row>
    <row r="6" customFormat="false" ht="29.1" hidden="false" customHeight="true" outlineLevel="0" collapsed="false">
      <c r="A6" s="361" t="s">
        <v>91</v>
      </c>
      <c r="B6" s="362" t="s">
        <v>249</v>
      </c>
      <c r="C6" s="331" t="n">
        <f aca="false">D6+E6</f>
        <v>248826</v>
      </c>
      <c r="D6" s="364" t="n">
        <v>114083</v>
      </c>
      <c r="E6" s="365" t="n">
        <v>134743</v>
      </c>
      <c r="F6" s="363" t="n">
        <f aca="false">G6+H6</f>
        <v>118327</v>
      </c>
      <c r="G6" s="364" t="n">
        <v>53816</v>
      </c>
      <c r="H6" s="365" t="n">
        <v>64511</v>
      </c>
      <c r="I6" s="366" t="n">
        <f aca="false">ROUND(F6/C6*100,2)</f>
        <v>47.55</v>
      </c>
      <c r="J6" s="367" t="n">
        <f aca="false">ROUND(G6/D6*100,2)</f>
        <v>47.17</v>
      </c>
      <c r="K6" s="367" t="n">
        <f aca="false">ROUND(H6/E6*100,2)</f>
        <v>47.88</v>
      </c>
      <c r="L6" s="368"/>
      <c r="M6" s="368"/>
      <c r="N6" s="368"/>
    </row>
    <row r="7" customFormat="false" ht="29.1" hidden="false" customHeight="true" outlineLevel="0" collapsed="false">
      <c r="A7" s="361" t="s">
        <v>92</v>
      </c>
      <c r="B7" s="362" t="s">
        <v>235</v>
      </c>
      <c r="C7" s="363" t="n">
        <f aca="false">D7+E7</f>
        <v>149663</v>
      </c>
      <c r="D7" s="364" t="n">
        <v>67672</v>
      </c>
      <c r="E7" s="365" t="n">
        <v>81991</v>
      </c>
      <c r="F7" s="363" t="n">
        <f aca="false">G7+H7</f>
        <v>76077</v>
      </c>
      <c r="G7" s="364" t="n">
        <v>34669</v>
      </c>
      <c r="H7" s="365" t="n">
        <v>41408</v>
      </c>
      <c r="I7" s="366" t="n">
        <f aca="false">ROUND(F7/C7*100,2)</f>
        <v>50.83</v>
      </c>
      <c r="J7" s="367" t="n">
        <f aca="false">ROUND(G7/D7*100,2)</f>
        <v>51.23</v>
      </c>
      <c r="K7" s="367" t="n">
        <f aca="false">ROUND(H7/E7*100,2)</f>
        <v>50.5</v>
      </c>
      <c r="L7" s="368"/>
      <c r="M7" s="368"/>
      <c r="N7" s="368"/>
    </row>
    <row r="8" customFormat="false" ht="29.1" hidden="false" customHeight="true" outlineLevel="0" collapsed="false">
      <c r="A8" s="361" t="s">
        <v>93</v>
      </c>
      <c r="B8" s="362" t="s">
        <v>235</v>
      </c>
      <c r="C8" s="363" t="n">
        <f aca="false">D8+E8</f>
        <v>193794</v>
      </c>
      <c r="D8" s="364" t="n">
        <v>91593</v>
      </c>
      <c r="E8" s="365" t="n">
        <v>102201</v>
      </c>
      <c r="F8" s="363" t="n">
        <f aca="false">G8+H8</f>
        <v>87958</v>
      </c>
      <c r="G8" s="364" t="n">
        <v>41493</v>
      </c>
      <c r="H8" s="365" t="n">
        <v>46465</v>
      </c>
      <c r="I8" s="366" t="n">
        <f aca="false">ROUND(F8/C8*100,2)</f>
        <v>45.39</v>
      </c>
      <c r="J8" s="367" t="n">
        <f aca="false">ROUND(G8/D8*100,2)</f>
        <v>45.3</v>
      </c>
      <c r="K8" s="367" t="n">
        <f aca="false">ROUND(H8/E8*100,2)</f>
        <v>45.46</v>
      </c>
      <c r="L8" s="368"/>
      <c r="M8" s="368"/>
      <c r="N8" s="368"/>
    </row>
    <row r="9" customFormat="false" ht="29.1" hidden="false" customHeight="true" outlineLevel="0" collapsed="false">
      <c r="A9" s="361" t="s">
        <v>94</v>
      </c>
      <c r="B9" s="362" t="s">
        <v>235</v>
      </c>
      <c r="C9" s="363"/>
      <c r="D9" s="364"/>
      <c r="E9" s="365"/>
      <c r="F9" s="370" t="s">
        <v>220</v>
      </c>
      <c r="G9" s="370"/>
      <c r="H9" s="370"/>
      <c r="I9" s="366"/>
      <c r="J9" s="367"/>
      <c r="K9" s="367"/>
      <c r="L9" s="368"/>
      <c r="M9" s="368"/>
      <c r="N9" s="368"/>
    </row>
    <row r="10" customFormat="false" ht="29.1" hidden="false" customHeight="true" outlineLevel="0" collapsed="false">
      <c r="A10" s="361" t="s">
        <v>95</v>
      </c>
      <c r="B10" s="362" t="s">
        <v>250</v>
      </c>
      <c r="C10" s="363" t="n">
        <f aca="false">D10+E10</f>
        <v>50048</v>
      </c>
      <c r="D10" s="364" t="n">
        <v>22786</v>
      </c>
      <c r="E10" s="365" t="n">
        <v>27262</v>
      </c>
      <c r="F10" s="363" t="n">
        <f aca="false">G10+H10</f>
        <v>36141</v>
      </c>
      <c r="G10" s="364" t="n">
        <v>16124</v>
      </c>
      <c r="H10" s="365" t="n">
        <v>20017</v>
      </c>
      <c r="I10" s="366" t="n">
        <f aca="false">ROUND(F10/C10*100,2)</f>
        <v>72.21</v>
      </c>
      <c r="J10" s="367" t="n">
        <f aca="false">ROUND(G10/D10*100,2)</f>
        <v>70.76</v>
      </c>
      <c r="K10" s="367" t="n">
        <f aca="false">ROUND(H10/E10*100,2)</f>
        <v>73.42</v>
      </c>
      <c r="L10" s="368"/>
      <c r="M10" s="368"/>
      <c r="N10" s="368"/>
    </row>
    <row r="11" customFormat="false" ht="29.1" hidden="false" customHeight="true" outlineLevel="0" collapsed="false">
      <c r="A11" s="361" t="s">
        <v>96</v>
      </c>
      <c r="B11" s="362" t="s">
        <v>251</v>
      </c>
      <c r="C11" s="363" t="n">
        <f aca="false">D11+E11</f>
        <v>53690</v>
      </c>
      <c r="D11" s="364" t="n">
        <v>25461</v>
      </c>
      <c r="E11" s="365" t="n">
        <v>28229</v>
      </c>
      <c r="F11" s="363" t="n">
        <f aca="false">G11+H11</f>
        <v>31933</v>
      </c>
      <c r="G11" s="364" t="n">
        <v>14852</v>
      </c>
      <c r="H11" s="365" t="n">
        <v>17081</v>
      </c>
      <c r="I11" s="366" t="n">
        <f aca="false">ROUND(F11/C11*100,2)</f>
        <v>59.48</v>
      </c>
      <c r="J11" s="367" t="n">
        <f aca="false">ROUND(G11/D11*100,2)</f>
        <v>58.33</v>
      </c>
      <c r="K11" s="367" t="n">
        <f aca="false">ROUND(H11/E11*100,2)</f>
        <v>60.51</v>
      </c>
      <c r="L11" s="368"/>
      <c r="M11" s="368"/>
      <c r="N11" s="368"/>
    </row>
    <row r="12" customFormat="false" ht="29.1" hidden="false" customHeight="true" outlineLevel="0" collapsed="false">
      <c r="A12" s="361" t="s">
        <v>97</v>
      </c>
      <c r="B12" s="362" t="s">
        <v>252</v>
      </c>
      <c r="C12" s="363" t="n">
        <v>33247</v>
      </c>
      <c r="D12" s="364" t="n">
        <v>16273</v>
      </c>
      <c r="E12" s="365" t="n">
        <v>16974</v>
      </c>
      <c r="F12" s="363" t="n">
        <v>24191</v>
      </c>
      <c r="G12" s="364" t="n">
        <v>11703</v>
      </c>
      <c r="H12" s="365" t="n">
        <v>12488</v>
      </c>
      <c r="I12" s="366" t="n">
        <f aca="false">ROUND(F12/C12*100,2)</f>
        <v>72.76</v>
      </c>
      <c r="J12" s="367" t="n">
        <f aca="false">ROUND(G12/D12*100,2)</f>
        <v>71.92</v>
      </c>
      <c r="K12" s="367" t="n">
        <f aca="false">ROUND(H12/E12*100,2)</f>
        <v>73.57</v>
      </c>
      <c r="L12" s="368"/>
      <c r="M12" s="368"/>
      <c r="N12" s="368"/>
    </row>
    <row r="13" customFormat="false" ht="29.1" hidden="false" customHeight="true" outlineLevel="0" collapsed="false">
      <c r="A13" s="361" t="s">
        <v>98</v>
      </c>
      <c r="B13" s="386" t="s">
        <v>239</v>
      </c>
      <c r="C13" s="363" t="n">
        <f aca="false">D13+E13</f>
        <v>51926</v>
      </c>
      <c r="D13" s="364" t="n">
        <v>24836</v>
      </c>
      <c r="E13" s="365" t="n">
        <v>27090</v>
      </c>
      <c r="F13" s="363" t="n">
        <f aca="false">G13+H13</f>
        <v>33546</v>
      </c>
      <c r="G13" s="364" t="n">
        <v>15923</v>
      </c>
      <c r="H13" s="365" t="n">
        <v>17623</v>
      </c>
      <c r="I13" s="366" t="n">
        <f aca="false">ROUND(F13/C13*100,2)</f>
        <v>64.6</v>
      </c>
      <c r="J13" s="367" t="n">
        <f aca="false">ROUND(G13/D13*100,2)</f>
        <v>64.11</v>
      </c>
      <c r="K13" s="367" t="n">
        <f aca="false">ROUND(H13/E13*100,2)</f>
        <v>65.05</v>
      </c>
      <c r="L13" s="368"/>
      <c r="M13" s="368"/>
      <c r="N13" s="368"/>
    </row>
    <row r="14" customFormat="false" ht="29.1" hidden="false" customHeight="true" outlineLevel="0" collapsed="false">
      <c r="A14" s="361" t="s">
        <v>99</v>
      </c>
      <c r="B14" s="386" t="s">
        <v>250</v>
      </c>
      <c r="C14" s="363"/>
      <c r="D14" s="364"/>
      <c r="E14" s="365"/>
      <c r="F14" s="370" t="s">
        <v>220</v>
      </c>
      <c r="G14" s="370"/>
      <c r="H14" s="370"/>
      <c r="I14" s="366"/>
      <c r="J14" s="367"/>
      <c r="K14" s="367"/>
      <c r="L14" s="368"/>
      <c r="M14" s="368"/>
      <c r="N14" s="368"/>
    </row>
    <row r="15" customFormat="false" ht="29.1" hidden="false" customHeight="true" outlineLevel="0" collapsed="false">
      <c r="A15" s="361" t="s">
        <v>100</v>
      </c>
      <c r="B15" s="386" t="s">
        <v>253</v>
      </c>
      <c r="C15" s="363" t="n">
        <f aca="false">D15+E15</f>
        <v>27972</v>
      </c>
      <c r="D15" s="364" t="n">
        <v>12941</v>
      </c>
      <c r="E15" s="365" t="n">
        <v>15031</v>
      </c>
      <c r="F15" s="363" t="n">
        <f aca="false">G15+H15</f>
        <v>20690</v>
      </c>
      <c r="G15" s="364" t="n">
        <v>9385</v>
      </c>
      <c r="H15" s="365" t="n">
        <v>11305</v>
      </c>
      <c r="I15" s="366" t="n">
        <f aca="false">ROUND(F15/C15*100,2)</f>
        <v>73.97</v>
      </c>
      <c r="J15" s="367" t="n">
        <f aca="false">ROUND(G15/D15*100,2)</f>
        <v>72.52</v>
      </c>
      <c r="K15" s="367" t="n">
        <f aca="false">ROUND(H15/E15*100,2)</f>
        <v>75.21</v>
      </c>
      <c r="L15" s="368"/>
      <c r="M15" s="368"/>
      <c r="N15" s="368"/>
    </row>
    <row r="16" customFormat="false" ht="29.1" hidden="false" customHeight="true" outlineLevel="0" collapsed="false">
      <c r="A16" s="361" t="s">
        <v>103</v>
      </c>
      <c r="B16" s="362" t="s">
        <v>254</v>
      </c>
      <c r="C16" s="363" t="n">
        <v>11484</v>
      </c>
      <c r="D16" s="364" t="n">
        <v>5445</v>
      </c>
      <c r="E16" s="365" t="n">
        <v>6039</v>
      </c>
      <c r="F16" s="363" t="n">
        <v>8646</v>
      </c>
      <c r="G16" s="364" t="n">
        <v>3970</v>
      </c>
      <c r="H16" s="365" t="n">
        <v>4676</v>
      </c>
      <c r="I16" s="366" t="n">
        <f aca="false">ROUND(F16/C16*100,2)</f>
        <v>75.29</v>
      </c>
      <c r="J16" s="367" t="n">
        <f aca="false">ROUND(G16/D16*100,2)</f>
        <v>72.91</v>
      </c>
      <c r="K16" s="367" t="n">
        <f aca="false">ROUND(H16/E16*100,2)</f>
        <v>77.43</v>
      </c>
      <c r="L16" s="368"/>
      <c r="M16" s="368"/>
      <c r="N16" s="368"/>
    </row>
    <row r="17" customFormat="false" ht="29.1" hidden="false" customHeight="true" outlineLevel="0" collapsed="false">
      <c r="A17" s="361" t="s">
        <v>104</v>
      </c>
      <c r="B17" s="362" t="s">
        <v>252</v>
      </c>
      <c r="C17" s="363" t="n">
        <v>3300</v>
      </c>
      <c r="D17" s="364" t="n">
        <v>1529</v>
      </c>
      <c r="E17" s="365" t="n">
        <v>1771</v>
      </c>
      <c r="F17" s="363" t="n">
        <v>2685</v>
      </c>
      <c r="G17" s="364" t="n">
        <v>1184</v>
      </c>
      <c r="H17" s="365" t="n">
        <v>1501</v>
      </c>
      <c r="I17" s="366" t="n">
        <f aca="false">ROUND(F17/C17*100,2)</f>
        <v>81.36</v>
      </c>
      <c r="J17" s="367" t="n">
        <f aca="false">ROUND(G17/D17*100,2)</f>
        <v>77.44</v>
      </c>
      <c r="K17" s="367" t="n">
        <f aca="false">ROUND(H17/E17*100,2)</f>
        <v>84.75</v>
      </c>
      <c r="L17" s="368"/>
      <c r="M17" s="368"/>
      <c r="N17" s="368"/>
    </row>
    <row r="18" customFormat="false" ht="29.1" hidden="false" customHeight="true" outlineLevel="0" collapsed="false">
      <c r="A18" s="361" t="s">
        <v>105</v>
      </c>
      <c r="B18" s="362" t="s">
        <v>235</v>
      </c>
      <c r="C18" s="363" t="n">
        <v>2750</v>
      </c>
      <c r="D18" s="364" t="n">
        <v>1288</v>
      </c>
      <c r="E18" s="365" t="n">
        <v>1462</v>
      </c>
      <c r="F18" s="363" t="n">
        <v>2365</v>
      </c>
      <c r="G18" s="364" t="n">
        <v>1099</v>
      </c>
      <c r="H18" s="365" t="n">
        <v>1266</v>
      </c>
      <c r="I18" s="366" t="n">
        <v>86</v>
      </c>
      <c r="J18" s="367" t="n">
        <v>85.33</v>
      </c>
      <c r="K18" s="367" t="n">
        <v>86.59</v>
      </c>
      <c r="L18" s="368"/>
      <c r="M18" s="368"/>
      <c r="N18" s="368"/>
    </row>
    <row r="19" customFormat="false" ht="29.1" hidden="false" customHeight="true" outlineLevel="0" collapsed="false">
      <c r="A19" s="361" t="s">
        <v>106</v>
      </c>
      <c r="B19" s="386" t="s">
        <v>255</v>
      </c>
      <c r="C19" s="363"/>
      <c r="D19" s="364"/>
      <c r="E19" s="365"/>
      <c r="F19" s="370" t="s">
        <v>220</v>
      </c>
      <c r="G19" s="370"/>
      <c r="H19" s="370"/>
      <c r="I19" s="366"/>
      <c r="J19" s="367"/>
      <c r="K19" s="367"/>
      <c r="L19" s="368"/>
      <c r="M19" s="368"/>
      <c r="N19" s="368"/>
    </row>
    <row r="20" customFormat="false" ht="29.1" hidden="false" customHeight="true" outlineLevel="0" collapsed="false">
      <c r="A20" s="361" t="s">
        <v>108</v>
      </c>
      <c r="B20" s="362" t="s">
        <v>256</v>
      </c>
      <c r="C20" s="363"/>
      <c r="D20" s="364"/>
      <c r="E20" s="365"/>
      <c r="F20" s="370" t="s">
        <v>220</v>
      </c>
      <c r="G20" s="370"/>
      <c r="H20" s="370"/>
      <c r="I20" s="366"/>
      <c r="J20" s="367"/>
      <c r="K20" s="367"/>
      <c r="L20" s="368"/>
      <c r="M20" s="368"/>
      <c r="N20" s="368"/>
    </row>
    <row r="21" customFormat="false" ht="29.1" hidden="false" customHeight="true" outlineLevel="0" collapsed="false">
      <c r="A21" s="361" t="s">
        <v>109</v>
      </c>
      <c r="B21" s="386" t="s">
        <v>235</v>
      </c>
      <c r="C21" s="363" t="n">
        <v>8616</v>
      </c>
      <c r="D21" s="364" t="n">
        <v>4025</v>
      </c>
      <c r="E21" s="365" t="n">
        <v>4591</v>
      </c>
      <c r="F21" s="363" t="n">
        <v>7233</v>
      </c>
      <c r="G21" s="364" t="n">
        <v>3327</v>
      </c>
      <c r="H21" s="365" t="n">
        <v>3906</v>
      </c>
      <c r="I21" s="366" t="n">
        <v>83.95</v>
      </c>
      <c r="J21" s="367" t="n">
        <v>82.66</v>
      </c>
      <c r="K21" s="367" t="n">
        <v>85.08</v>
      </c>
    </row>
    <row r="22" customFormat="false" ht="29.1" hidden="false" customHeight="true" outlineLevel="0" collapsed="false">
      <c r="A22" s="371" t="s">
        <v>111</v>
      </c>
      <c r="B22" s="387" t="s">
        <v>235</v>
      </c>
      <c r="C22" s="388" t="n">
        <v>1334</v>
      </c>
      <c r="D22" s="389" t="n">
        <v>638</v>
      </c>
      <c r="E22" s="390" t="n">
        <v>696</v>
      </c>
      <c r="F22" s="388" t="n">
        <v>1207</v>
      </c>
      <c r="G22" s="389" t="n">
        <v>585</v>
      </c>
      <c r="H22" s="390" t="n">
        <v>622</v>
      </c>
      <c r="I22" s="391" t="n">
        <v>90.48</v>
      </c>
      <c r="J22" s="392" t="n">
        <v>91.69</v>
      </c>
      <c r="K22" s="392" t="n">
        <v>89.37</v>
      </c>
    </row>
    <row r="24" customFormat="false" ht="12" hidden="false" customHeight="false" outlineLevel="0" collapsed="false">
      <c r="A24" s="205"/>
    </row>
  </sheetData>
  <mergeCells count="11">
    <mergeCell ref="A1:K1"/>
    <mergeCell ref="A2:K2"/>
    <mergeCell ref="A3:K3"/>
    <mergeCell ref="A4:A5"/>
    <mergeCell ref="C4:E4"/>
    <mergeCell ref="F4:H4"/>
    <mergeCell ref="I4:K4"/>
    <mergeCell ref="F9:H9"/>
    <mergeCell ref="F14:H14"/>
    <mergeCell ref="F19:H19"/>
    <mergeCell ref="F20:H20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671875" defaultRowHeight="12" zeroHeight="false" outlineLevelRow="0" outlineLevelCol="0"/>
  <cols>
    <col collapsed="false" customWidth="true" hidden="false" outlineLevel="0" max="1" min="1" style="369" width="15.24"/>
    <col collapsed="false" customWidth="true" hidden="false" outlineLevel="0" max="2" min="2" style="369" width="11.12"/>
    <col collapsed="false" customWidth="true" hidden="false" outlineLevel="0" max="11" min="3" style="369" width="7.62"/>
    <col collapsed="false" customWidth="false" hidden="false" outlineLevel="0" max="257" min="12" style="369" width="9.36"/>
  </cols>
  <sheetData>
    <row r="1" s="377" customFormat="true" ht="26.1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customFormat="false" ht="14.1" hidden="false" customHeight="true" outlineLevel="0" collapsed="false">
      <c r="A2" s="378" t="s">
        <v>25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customFormat="false" ht="14.1" hidden="false" customHeight="true" outlineLevel="0" collapsed="false">
      <c r="A3" s="393" t="s">
        <v>169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</row>
    <row r="4" customFormat="false" ht="21.95" hidden="false" customHeight="true" outlineLevel="0" collapsed="false">
      <c r="A4" s="380" t="s">
        <v>213</v>
      </c>
      <c r="B4" s="381" t="s">
        <v>214</v>
      </c>
      <c r="C4" s="382" t="s">
        <v>171</v>
      </c>
      <c r="D4" s="382"/>
      <c r="E4" s="382"/>
      <c r="F4" s="382" t="s">
        <v>172</v>
      </c>
      <c r="G4" s="382"/>
      <c r="H4" s="382"/>
      <c r="I4" s="383" t="s">
        <v>173</v>
      </c>
      <c r="J4" s="383"/>
      <c r="K4" s="383"/>
      <c r="L4" s="384"/>
    </row>
    <row r="5" customFormat="false" ht="21.95" hidden="false" customHeight="true" outlineLevel="0" collapsed="false">
      <c r="A5" s="380"/>
      <c r="B5" s="385" t="s">
        <v>215</v>
      </c>
      <c r="C5" s="319" t="s">
        <v>175</v>
      </c>
      <c r="D5" s="319" t="s">
        <v>146</v>
      </c>
      <c r="E5" s="319" t="s">
        <v>147</v>
      </c>
      <c r="F5" s="319" t="s">
        <v>175</v>
      </c>
      <c r="G5" s="319" t="s">
        <v>146</v>
      </c>
      <c r="H5" s="319" t="s">
        <v>147</v>
      </c>
      <c r="I5" s="319" t="s">
        <v>175</v>
      </c>
      <c r="J5" s="319" t="s">
        <v>146</v>
      </c>
      <c r="K5" s="319" t="s">
        <v>147</v>
      </c>
      <c r="L5" s="384"/>
    </row>
    <row r="6" customFormat="false" ht="29.1" hidden="false" customHeight="true" outlineLevel="0" collapsed="false">
      <c r="A6" s="361" t="s">
        <v>113</v>
      </c>
      <c r="B6" s="362" t="s">
        <v>258</v>
      </c>
      <c r="C6" s="394" t="n">
        <f aca="false">D6+E6</f>
        <v>13254</v>
      </c>
      <c r="D6" s="395" t="n">
        <v>6100</v>
      </c>
      <c r="E6" s="396" t="n">
        <v>7154</v>
      </c>
      <c r="F6" s="394" t="n">
        <f aca="false">G6+H6</f>
        <v>9393</v>
      </c>
      <c r="G6" s="395" t="n">
        <v>4286</v>
      </c>
      <c r="H6" s="396" t="n">
        <v>5107</v>
      </c>
      <c r="I6" s="397" t="n">
        <f aca="false">ROUND(F6/C6*100,2)</f>
        <v>70.87</v>
      </c>
      <c r="J6" s="398" t="n">
        <f aca="false">ROUND(G6/D6*100,2)</f>
        <v>70.26</v>
      </c>
      <c r="K6" s="398" t="n">
        <f aca="false">ROUND(H6/E6*100,2)</f>
        <v>71.39</v>
      </c>
      <c r="L6" s="368"/>
      <c r="M6" s="368"/>
      <c r="N6" s="368"/>
    </row>
    <row r="7" customFormat="false" ht="29.1" hidden="false" customHeight="true" outlineLevel="0" collapsed="false">
      <c r="A7" s="361" t="s">
        <v>114</v>
      </c>
      <c r="B7" s="362" t="s">
        <v>259</v>
      </c>
      <c r="C7" s="394" t="n">
        <f aca="false">D7+E7</f>
        <v>9937</v>
      </c>
      <c r="D7" s="395" t="n">
        <v>4519</v>
      </c>
      <c r="E7" s="396" t="n">
        <v>5418</v>
      </c>
      <c r="F7" s="394" t="n">
        <f aca="false">G7+H7</f>
        <v>6957</v>
      </c>
      <c r="G7" s="395" t="n">
        <v>3061</v>
      </c>
      <c r="H7" s="396" t="n">
        <v>3896</v>
      </c>
      <c r="I7" s="397" t="n">
        <f aca="false">ROUND(F7/C7*100,2)</f>
        <v>70.01</v>
      </c>
      <c r="J7" s="398" t="n">
        <f aca="false">ROUND(G7/D7*100,2)</f>
        <v>67.74</v>
      </c>
      <c r="K7" s="398" t="n">
        <f aca="false">ROUND(H7/E7*100,2)</f>
        <v>71.91</v>
      </c>
      <c r="L7" s="368"/>
      <c r="M7" s="368"/>
      <c r="N7" s="368"/>
    </row>
    <row r="8" customFormat="false" ht="29.1" hidden="false" customHeight="true" outlineLevel="0" collapsed="false">
      <c r="A8" s="361" t="s">
        <v>115</v>
      </c>
      <c r="B8" s="362" t="s">
        <v>260</v>
      </c>
      <c r="C8" s="394" t="n">
        <f aca="false">D8+E8</f>
        <v>6975</v>
      </c>
      <c r="D8" s="395" t="n">
        <v>3247</v>
      </c>
      <c r="E8" s="396" t="n">
        <v>3728</v>
      </c>
      <c r="F8" s="394" t="n">
        <f aca="false">G8+H8</f>
        <v>5001</v>
      </c>
      <c r="G8" s="395" t="n">
        <v>2256</v>
      </c>
      <c r="H8" s="396" t="n">
        <v>2745</v>
      </c>
      <c r="I8" s="397" t="n">
        <f aca="false">ROUND(F8/C8*100,2)</f>
        <v>71.7</v>
      </c>
      <c r="J8" s="398" t="n">
        <f aca="false">ROUND(G8/D8*100,2)</f>
        <v>69.48</v>
      </c>
      <c r="K8" s="398" t="n">
        <f aca="false">ROUND(H8/E8*100,2)</f>
        <v>73.63</v>
      </c>
      <c r="L8" s="368"/>
      <c r="M8" s="368"/>
      <c r="N8" s="368"/>
    </row>
    <row r="9" customFormat="false" ht="29.1" hidden="false" customHeight="true" outlineLevel="0" collapsed="false">
      <c r="A9" s="361" t="s">
        <v>117</v>
      </c>
      <c r="B9" s="362" t="s">
        <v>261</v>
      </c>
      <c r="C9" s="394" t="n">
        <v>13180</v>
      </c>
      <c r="D9" s="395" t="n">
        <v>5994</v>
      </c>
      <c r="E9" s="396" t="n">
        <v>7186</v>
      </c>
      <c r="F9" s="394" t="n">
        <v>9846</v>
      </c>
      <c r="G9" s="399" t="n">
        <v>4393</v>
      </c>
      <c r="H9" s="400" t="n">
        <v>5453</v>
      </c>
      <c r="I9" s="397" t="n">
        <f aca="false">ROUND(F9/C9*100,2)</f>
        <v>74.7</v>
      </c>
      <c r="J9" s="398" t="n">
        <f aca="false">ROUND(G9/D9*100,2)</f>
        <v>73.29</v>
      </c>
      <c r="K9" s="398" t="n">
        <f aca="false">ROUND(H9/E9*100,2)</f>
        <v>75.88</v>
      </c>
      <c r="L9" s="368"/>
      <c r="M9" s="368"/>
      <c r="N9" s="368"/>
    </row>
    <row r="10" customFormat="false" ht="29.1" hidden="false" customHeight="true" outlineLevel="0" collapsed="false">
      <c r="A10" s="361" t="s">
        <v>118</v>
      </c>
      <c r="B10" s="362" t="s">
        <v>262</v>
      </c>
      <c r="C10" s="394" t="n">
        <v>12293</v>
      </c>
      <c r="D10" s="395" t="n">
        <v>5676</v>
      </c>
      <c r="E10" s="396" t="n">
        <v>6617</v>
      </c>
      <c r="F10" s="394" t="n">
        <v>9522</v>
      </c>
      <c r="G10" s="395" t="n">
        <v>4243</v>
      </c>
      <c r="H10" s="396" t="n">
        <v>5279</v>
      </c>
      <c r="I10" s="397" t="n">
        <f aca="false">ROUND(F10/C10*100,2)</f>
        <v>77.46</v>
      </c>
      <c r="J10" s="398" t="n">
        <f aca="false">ROUND(G10/D10*100,2)</f>
        <v>74.75</v>
      </c>
      <c r="K10" s="398" t="n">
        <f aca="false">ROUND(H10/E10*100,2)</f>
        <v>79.78</v>
      </c>
      <c r="L10" s="368"/>
      <c r="M10" s="368"/>
      <c r="N10" s="368"/>
    </row>
    <row r="11" customFormat="false" ht="29.1" hidden="false" customHeight="true" outlineLevel="0" collapsed="false">
      <c r="A11" s="361" t="s">
        <v>119</v>
      </c>
      <c r="B11" s="386" t="s">
        <v>251</v>
      </c>
      <c r="C11" s="394" t="n">
        <f aca="false">D11+E11</f>
        <v>11452</v>
      </c>
      <c r="D11" s="395" t="n">
        <v>5307</v>
      </c>
      <c r="E11" s="396" t="n">
        <v>6145</v>
      </c>
      <c r="F11" s="394" t="n">
        <f aca="false">G11+H11</f>
        <v>9272</v>
      </c>
      <c r="G11" s="395" t="n">
        <v>4101</v>
      </c>
      <c r="H11" s="396" t="n">
        <v>5171</v>
      </c>
      <c r="I11" s="397" t="n">
        <f aca="false">ROUND(F11/C11*100,2)</f>
        <v>80.96</v>
      </c>
      <c r="J11" s="398" t="n">
        <f aca="false">ROUND(G11/D11*100,2)</f>
        <v>77.28</v>
      </c>
      <c r="K11" s="398" t="n">
        <f aca="false">ROUND(H11/E11*100,2)</f>
        <v>84.15</v>
      </c>
      <c r="L11" s="368"/>
      <c r="M11" s="368"/>
      <c r="N11" s="368"/>
    </row>
    <row r="12" customFormat="false" ht="29.1" hidden="false" customHeight="true" outlineLevel="0" collapsed="false">
      <c r="A12" s="361" t="s">
        <v>121</v>
      </c>
      <c r="B12" s="362" t="s">
        <v>235</v>
      </c>
      <c r="C12" s="394"/>
      <c r="D12" s="395"/>
      <c r="E12" s="396"/>
      <c r="F12" s="370" t="s">
        <v>220</v>
      </c>
      <c r="G12" s="370"/>
      <c r="H12" s="370"/>
      <c r="I12" s="397"/>
      <c r="J12" s="398"/>
      <c r="K12" s="398"/>
      <c r="L12" s="368"/>
      <c r="M12" s="368"/>
      <c r="N12" s="368"/>
    </row>
    <row r="13" customFormat="false" ht="29.1" hidden="false" customHeight="true" outlineLevel="0" collapsed="false">
      <c r="A13" s="361" t="s">
        <v>122</v>
      </c>
      <c r="B13" s="386" t="s">
        <v>235</v>
      </c>
      <c r="C13" s="394" t="n">
        <v>14738</v>
      </c>
      <c r="D13" s="395" t="n">
        <v>7008</v>
      </c>
      <c r="E13" s="396" t="n">
        <v>7730</v>
      </c>
      <c r="F13" s="394" t="n">
        <v>11222</v>
      </c>
      <c r="G13" s="395" t="n">
        <v>5156</v>
      </c>
      <c r="H13" s="396" t="n">
        <v>6066</v>
      </c>
      <c r="I13" s="397" t="n">
        <v>76.14</v>
      </c>
      <c r="J13" s="398" t="n">
        <v>73.57</v>
      </c>
      <c r="K13" s="398" t="n">
        <v>78.47</v>
      </c>
      <c r="L13" s="368"/>
      <c r="M13" s="368"/>
      <c r="N13" s="368"/>
    </row>
    <row r="14" customFormat="false" ht="29.1" hidden="false" customHeight="true" outlineLevel="0" collapsed="false">
      <c r="A14" s="361" t="s">
        <v>123</v>
      </c>
      <c r="B14" s="401" t="s">
        <v>235</v>
      </c>
      <c r="C14" s="394" t="n">
        <v>8695</v>
      </c>
      <c r="D14" s="395" t="n">
        <v>4176</v>
      </c>
      <c r="E14" s="396" t="n">
        <v>4519</v>
      </c>
      <c r="F14" s="394" t="n">
        <v>6196</v>
      </c>
      <c r="G14" s="395" t="n">
        <v>2953</v>
      </c>
      <c r="H14" s="396" t="n">
        <v>3243</v>
      </c>
      <c r="I14" s="397" t="n">
        <v>71.26</v>
      </c>
      <c r="J14" s="398" t="n">
        <v>70.71</v>
      </c>
      <c r="K14" s="398" t="n">
        <v>71.76</v>
      </c>
      <c r="L14" s="368"/>
      <c r="M14" s="368"/>
      <c r="N14" s="368"/>
    </row>
    <row r="15" customFormat="false" ht="29.1" hidden="false" customHeight="true" outlineLevel="0" collapsed="false">
      <c r="A15" s="361" t="s">
        <v>124</v>
      </c>
      <c r="B15" s="401" t="s">
        <v>235</v>
      </c>
      <c r="C15" s="394"/>
      <c r="D15" s="395"/>
      <c r="E15" s="396"/>
      <c r="F15" s="370" t="s">
        <v>220</v>
      </c>
      <c r="G15" s="370"/>
      <c r="H15" s="370"/>
      <c r="I15" s="397"/>
      <c r="J15" s="398"/>
      <c r="K15" s="398"/>
      <c r="L15" s="368"/>
      <c r="M15" s="368"/>
      <c r="N15" s="368"/>
    </row>
    <row r="16" customFormat="false" ht="29.1" hidden="false" customHeight="true" outlineLevel="0" collapsed="false">
      <c r="A16" s="361" t="s">
        <v>125</v>
      </c>
      <c r="B16" s="386" t="s">
        <v>263</v>
      </c>
      <c r="C16" s="394" t="n">
        <f aca="false">D16+E16</f>
        <v>16407</v>
      </c>
      <c r="D16" s="395" t="n">
        <v>7817</v>
      </c>
      <c r="E16" s="396" t="n">
        <v>8590</v>
      </c>
      <c r="F16" s="394" t="n">
        <f aca="false">G16+H16</f>
        <v>12715</v>
      </c>
      <c r="G16" s="402" t="n">
        <v>5878</v>
      </c>
      <c r="H16" s="403" t="n">
        <v>6837</v>
      </c>
      <c r="I16" s="397" t="n">
        <f aca="false">ROUND(F16/C16*100,2)</f>
        <v>77.5</v>
      </c>
      <c r="J16" s="398" t="n">
        <f aca="false">ROUND(G16/D16*100,2)</f>
        <v>75.2</v>
      </c>
      <c r="K16" s="398" t="n">
        <f aca="false">ROUND(H16/E16*100,2)</f>
        <v>79.59</v>
      </c>
      <c r="L16" s="368"/>
      <c r="M16" s="368"/>
      <c r="N16" s="368"/>
    </row>
    <row r="17" customFormat="false" ht="29.1" hidden="false" customHeight="true" outlineLevel="0" collapsed="false">
      <c r="A17" s="361" t="s">
        <v>126</v>
      </c>
      <c r="B17" s="401" t="s">
        <v>235</v>
      </c>
      <c r="C17" s="394" t="n">
        <v>9044</v>
      </c>
      <c r="D17" s="395" t="n">
        <v>4824</v>
      </c>
      <c r="E17" s="396" t="n">
        <v>4220</v>
      </c>
      <c r="F17" s="394" t="n">
        <v>7896</v>
      </c>
      <c r="G17" s="395" t="n">
        <v>4071</v>
      </c>
      <c r="H17" s="396" t="n">
        <v>3825</v>
      </c>
      <c r="I17" s="397" t="n">
        <v>87.31</v>
      </c>
      <c r="J17" s="398" t="n">
        <v>84.39</v>
      </c>
      <c r="K17" s="398" t="n">
        <v>90.64</v>
      </c>
      <c r="L17" s="368"/>
      <c r="M17" s="368"/>
      <c r="N17" s="368"/>
    </row>
    <row r="18" customFormat="false" ht="29.1" hidden="false" customHeight="true" outlineLevel="0" collapsed="false">
      <c r="A18" s="361" t="s">
        <v>127</v>
      </c>
      <c r="B18" s="401" t="s">
        <v>235</v>
      </c>
      <c r="C18" s="394" t="n">
        <v>19599</v>
      </c>
      <c r="D18" s="395" t="n">
        <v>9395</v>
      </c>
      <c r="E18" s="396" t="n">
        <v>10204</v>
      </c>
      <c r="F18" s="394" t="n">
        <v>13135</v>
      </c>
      <c r="G18" s="395" t="n">
        <v>6126</v>
      </c>
      <c r="H18" s="396" t="n">
        <v>7009</v>
      </c>
      <c r="I18" s="397" t="n">
        <v>67.02</v>
      </c>
      <c r="J18" s="398" t="n">
        <v>65.2</v>
      </c>
      <c r="K18" s="398" t="n">
        <v>68.69</v>
      </c>
      <c r="L18" s="368"/>
      <c r="M18" s="368"/>
      <c r="N18" s="368"/>
    </row>
    <row r="19" customFormat="false" ht="29.1" hidden="false" customHeight="true" outlineLevel="0" collapsed="false">
      <c r="A19" s="361" t="s">
        <v>129</v>
      </c>
      <c r="B19" s="401" t="s">
        <v>235</v>
      </c>
      <c r="C19" s="394" t="n">
        <v>5006</v>
      </c>
      <c r="D19" s="395" t="n">
        <v>2509</v>
      </c>
      <c r="E19" s="396" t="n">
        <v>2497</v>
      </c>
      <c r="F19" s="404" t="n">
        <v>3843</v>
      </c>
      <c r="G19" s="405" t="n">
        <v>1843</v>
      </c>
      <c r="H19" s="406" t="n">
        <v>2000</v>
      </c>
      <c r="I19" s="397" t="n">
        <v>76.77</v>
      </c>
      <c r="J19" s="398" t="n">
        <v>73.46</v>
      </c>
      <c r="K19" s="398" t="n">
        <v>80.1</v>
      </c>
      <c r="L19" s="368"/>
      <c r="M19" s="368"/>
      <c r="N19" s="368"/>
    </row>
    <row r="20" customFormat="false" ht="29.1" hidden="false" customHeight="true" outlineLevel="0" collapsed="false">
      <c r="A20" s="361" t="s">
        <v>130</v>
      </c>
      <c r="B20" s="401" t="s">
        <v>235</v>
      </c>
      <c r="C20" s="394" t="n">
        <v>6049</v>
      </c>
      <c r="D20" s="395" t="n">
        <v>3084</v>
      </c>
      <c r="E20" s="396" t="n">
        <v>2965</v>
      </c>
      <c r="F20" s="394" t="n">
        <v>5238</v>
      </c>
      <c r="G20" s="395" t="n">
        <v>2572</v>
      </c>
      <c r="H20" s="396" t="n">
        <v>2666</v>
      </c>
      <c r="I20" s="397" t="n">
        <v>86.59</v>
      </c>
      <c r="J20" s="398" t="n">
        <v>83.4</v>
      </c>
      <c r="K20" s="398" t="n">
        <v>89.92</v>
      </c>
      <c r="L20" s="368"/>
      <c r="M20" s="368"/>
      <c r="N20" s="368"/>
    </row>
    <row r="21" customFormat="false" ht="29.1" hidden="false" customHeight="true" outlineLevel="0" collapsed="false">
      <c r="A21" s="361" t="s">
        <v>131</v>
      </c>
      <c r="B21" s="401" t="s">
        <v>235</v>
      </c>
      <c r="C21" s="394" t="n">
        <v>2072</v>
      </c>
      <c r="D21" s="395" t="n">
        <v>1039</v>
      </c>
      <c r="E21" s="396" t="n">
        <v>1033</v>
      </c>
      <c r="F21" s="394" t="n">
        <v>1774</v>
      </c>
      <c r="G21" s="395" t="n">
        <v>853</v>
      </c>
      <c r="H21" s="396" t="n">
        <v>921</v>
      </c>
      <c r="I21" s="397" t="n">
        <v>85.62</v>
      </c>
      <c r="J21" s="398" t="n">
        <v>82.1</v>
      </c>
      <c r="K21" s="398" t="n">
        <v>89.16</v>
      </c>
    </row>
    <row r="22" customFormat="false" ht="29.1" hidden="false" customHeight="true" outlineLevel="0" collapsed="false">
      <c r="A22" s="361" t="s">
        <v>132</v>
      </c>
      <c r="B22" s="401" t="s">
        <v>235</v>
      </c>
      <c r="C22" s="394" t="n">
        <v>2113</v>
      </c>
      <c r="D22" s="395" t="n">
        <v>1047</v>
      </c>
      <c r="E22" s="396" t="n">
        <v>1066</v>
      </c>
      <c r="F22" s="394" t="n">
        <v>1839</v>
      </c>
      <c r="G22" s="395" t="n">
        <v>894</v>
      </c>
      <c r="H22" s="396" t="n">
        <v>945</v>
      </c>
      <c r="I22" s="397" t="n">
        <v>87.03</v>
      </c>
      <c r="J22" s="398" t="n">
        <v>85.39</v>
      </c>
      <c r="K22" s="398" t="n">
        <v>88.65</v>
      </c>
    </row>
    <row r="23" customFormat="false" ht="29.1" hidden="false" customHeight="true" outlineLevel="0" collapsed="false">
      <c r="A23" s="361" t="s">
        <v>134</v>
      </c>
      <c r="B23" s="362" t="s">
        <v>264</v>
      </c>
      <c r="C23" s="394" t="n">
        <v>10464</v>
      </c>
      <c r="D23" s="395" t="n">
        <v>4927</v>
      </c>
      <c r="E23" s="396" t="n">
        <v>5537</v>
      </c>
      <c r="F23" s="394" t="n">
        <v>7318</v>
      </c>
      <c r="G23" s="395" t="n">
        <v>3392</v>
      </c>
      <c r="H23" s="396" t="n">
        <v>3926</v>
      </c>
      <c r="I23" s="397" t="n">
        <f aca="false">ROUND(F23/C23*100,2)</f>
        <v>69.94</v>
      </c>
      <c r="J23" s="398" t="n">
        <f aca="false">ROUND(G23/D23*100,2)</f>
        <v>68.85</v>
      </c>
      <c r="K23" s="398" t="n">
        <f aca="false">ROUND(H23/E23*100,2)</f>
        <v>70.9</v>
      </c>
    </row>
    <row r="24" customFormat="false" ht="29.1" hidden="false" customHeight="true" outlineLevel="0" collapsed="false">
      <c r="A24" s="361" t="s">
        <v>135</v>
      </c>
      <c r="B24" s="362" t="s">
        <v>261</v>
      </c>
      <c r="C24" s="394" t="n">
        <v>17021</v>
      </c>
      <c r="D24" s="395" t="n">
        <v>8115</v>
      </c>
      <c r="E24" s="396" t="n">
        <v>8906</v>
      </c>
      <c r="F24" s="394" t="n">
        <v>11774</v>
      </c>
      <c r="G24" s="395" t="n">
        <v>5443</v>
      </c>
      <c r="H24" s="396" t="n">
        <v>6331</v>
      </c>
      <c r="I24" s="397" t="n">
        <f aca="false">ROUND(F24/C24*100,2)</f>
        <v>69.17</v>
      </c>
      <c r="J24" s="398" t="n">
        <f aca="false">ROUND(G24/D24*100,2)</f>
        <v>67.07</v>
      </c>
      <c r="K24" s="398" t="n">
        <f aca="false">ROUND(H24/E24*100,2)</f>
        <v>71.09</v>
      </c>
    </row>
    <row r="25" customFormat="false" ht="29.1" hidden="false" customHeight="true" outlineLevel="0" collapsed="false">
      <c r="A25" s="361" t="s">
        <v>136</v>
      </c>
      <c r="B25" s="401" t="s">
        <v>235</v>
      </c>
      <c r="C25" s="394" t="n">
        <v>5593</v>
      </c>
      <c r="D25" s="395" t="n">
        <v>2670</v>
      </c>
      <c r="E25" s="396" t="n">
        <v>2923</v>
      </c>
      <c r="F25" s="394" t="n">
        <v>4103</v>
      </c>
      <c r="G25" s="395" t="n">
        <v>1955</v>
      </c>
      <c r="H25" s="396" t="n">
        <v>2148</v>
      </c>
      <c r="I25" s="397" t="n">
        <v>73.36</v>
      </c>
      <c r="J25" s="398" t="n">
        <v>73.22</v>
      </c>
      <c r="K25" s="398" t="n">
        <v>73.49</v>
      </c>
    </row>
    <row r="26" customFormat="false" ht="29.1" hidden="false" customHeight="true" outlineLevel="0" collapsed="false">
      <c r="A26" s="361" t="s">
        <v>137</v>
      </c>
      <c r="B26" s="362" t="s">
        <v>265</v>
      </c>
      <c r="C26" s="394"/>
      <c r="D26" s="395"/>
      <c r="E26" s="396"/>
      <c r="F26" s="370" t="s">
        <v>220</v>
      </c>
      <c r="G26" s="370"/>
      <c r="H26" s="370"/>
      <c r="I26" s="397"/>
      <c r="J26" s="398"/>
      <c r="K26" s="398"/>
    </row>
    <row r="27" customFormat="false" ht="29.1" hidden="false" customHeight="true" outlineLevel="0" collapsed="false">
      <c r="A27" s="361" t="s">
        <v>138</v>
      </c>
      <c r="B27" s="401" t="s">
        <v>235</v>
      </c>
      <c r="C27" s="394"/>
      <c r="D27" s="395"/>
      <c r="E27" s="396"/>
      <c r="F27" s="370" t="s">
        <v>220</v>
      </c>
      <c r="G27" s="370"/>
      <c r="H27" s="370"/>
      <c r="I27" s="397"/>
      <c r="J27" s="398"/>
      <c r="K27" s="398"/>
    </row>
    <row r="28" customFormat="false" ht="29.1" hidden="false" customHeight="true" outlineLevel="0" collapsed="false">
      <c r="A28" s="371" t="s">
        <v>139</v>
      </c>
      <c r="B28" s="362" t="s">
        <v>266</v>
      </c>
      <c r="C28" s="394" t="n">
        <v>2750</v>
      </c>
      <c r="D28" s="395" t="n">
        <v>1336</v>
      </c>
      <c r="E28" s="396" t="n">
        <v>1414</v>
      </c>
      <c r="F28" s="407" t="n">
        <v>2341</v>
      </c>
      <c r="G28" s="408" t="n">
        <v>1136</v>
      </c>
      <c r="H28" s="409" t="n">
        <v>1205</v>
      </c>
      <c r="I28" s="397" t="n">
        <f aca="false">ROUND(F28/C28*100,2)</f>
        <v>85.13</v>
      </c>
      <c r="J28" s="398" t="n">
        <f aca="false">ROUND(G28/D28*100,2)</f>
        <v>85.03</v>
      </c>
      <c r="K28" s="398" t="n">
        <f aca="false">ROUND(H28/E28*100,2)</f>
        <v>85.22</v>
      </c>
      <c r="L28" s="410"/>
      <c r="M28" s="410"/>
      <c r="N28" s="410"/>
    </row>
    <row r="29" customFormat="false" ht="29.1" hidden="false" customHeight="true" outlineLevel="0" collapsed="false">
      <c r="A29" s="411" t="s">
        <v>165</v>
      </c>
      <c r="B29" s="411"/>
      <c r="C29" s="411"/>
      <c r="D29" s="411"/>
      <c r="E29" s="411"/>
      <c r="F29" s="411"/>
      <c r="G29" s="411"/>
      <c r="H29" s="411"/>
      <c r="I29" s="411"/>
      <c r="J29" s="411"/>
      <c r="K29" s="411"/>
    </row>
    <row r="31" customFormat="false" ht="12" hidden="false" customHeight="false" outlineLevel="0" collapsed="false">
      <c r="A31" s="205"/>
    </row>
  </sheetData>
  <mergeCells count="12">
    <mergeCell ref="A1:K1"/>
    <mergeCell ref="A2:K2"/>
    <mergeCell ref="A3:K3"/>
    <mergeCell ref="A4:A5"/>
    <mergeCell ref="C4:E4"/>
    <mergeCell ref="F4:H4"/>
    <mergeCell ref="I4:K4"/>
    <mergeCell ref="F12:H12"/>
    <mergeCell ref="F15:H15"/>
    <mergeCell ref="F26:H26"/>
    <mergeCell ref="F27:H27"/>
    <mergeCell ref="A29:K29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3.12"/>
    <col collapsed="false" customWidth="true" hidden="false" outlineLevel="0" max="3" min="3" style="1" width="10.25"/>
    <col collapsed="false" customWidth="true" hidden="false" outlineLevel="0" max="4" min="4" style="1" width="12.49"/>
    <col collapsed="false" customWidth="true" hidden="false" outlineLevel="0" max="5" min="5" style="1" width="1.25"/>
    <col collapsed="false" customWidth="true" hidden="false" outlineLevel="0" max="6" min="6" style="1" width="12.12"/>
    <col collapsed="false" customWidth="true" hidden="false" outlineLevel="0" max="7" min="7" style="1" width="20.62"/>
    <col collapsed="false" customWidth="true" hidden="false" outlineLevel="0" max="8" min="8" style="1" width="18.49"/>
    <col collapsed="false" customWidth="false" hidden="false" outlineLevel="0" max="257" min="9" style="1" width="9.36"/>
  </cols>
  <sheetData>
    <row r="1" customFormat="false" ht="33.75" hidden="false" customHeight="true" outlineLevel="0" collapsed="false">
      <c r="B1" s="39" t="s">
        <v>18</v>
      </c>
      <c r="C1" s="39"/>
      <c r="D1" s="39"/>
      <c r="E1" s="40"/>
      <c r="F1" s="27"/>
      <c r="G1" s="27"/>
      <c r="H1" s="27"/>
    </row>
    <row r="2" s="41" customFormat="true" ht="14.25" hidden="false" customHeight="true" outlineLevel="0" collapsed="false">
      <c r="B2" s="23" t="s">
        <v>19</v>
      </c>
      <c r="C2" s="23"/>
      <c r="D2" s="42" t="s">
        <v>20</v>
      </c>
      <c r="E2" s="43"/>
      <c r="F2" s="23"/>
      <c r="G2" s="23"/>
      <c r="H2" s="42"/>
    </row>
    <row r="3" customFormat="false" ht="18" hidden="false" customHeight="true" outlineLevel="0" collapsed="false">
      <c r="B3" s="44" t="s">
        <v>21</v>
      </c>
      <c r="C3" s="44"/>
      <c r="D3" s="45" t="s">
        <v>22</v>
      </c>
      <c r="E3" s="46"/>
      <c r="F3" s="47"/>
      <c r="G3" s="47"/>
      <c r="H3" s="47"/>
    </row>
    <row r="4" customFormat="false" ht="18" hidden="false" customHeight="true" outlineLevel="0" collapsed="false">
      <c r="B4" s="48" t="s">
        <v>23</v>
      </c>
      <c r="C4" s="48"/>
      <c r="D4" s="49" t="n">
        <v>4772</v>
      </c>
      <c r="E4" s="46"/>
      <c r="F4" s="50"/>
      <c r="G4" s="50"/>
      <c r="H4" s="51"/>
    </row>
    <row r="5" customFormat="false" ht="18" hidden="false" customHeight="true" outlineLevel="0" collapsed="false">
      <c r="B5" s="52" t="s">
        <v>24</v>
      </c>
      <c r="C5" s="52"/>
      <c r="D5" s="49" t="n">
        <v>4433</v>
      </c>
      <c r="E5" s="46"/>
      <c r="F5" s="53"/>
      <c r="G5" s="50"/>
      <c r="H5" s="51"/>
    </row>
    <row r="6" customFormat="false" ht="18" hidden="false" customHeight="true" outlineLevel="0" collapsed="false">
      <c r="B6" s="52" t="s">
        <v>25</v>
      </c>
      <c r="C6" s="52"/>
      <c r="D6" s="49" t="n">
        <v>3856</v>
      </c>
      <c r="E6" s="46"/>
      <c r="F6" s="53"/>
      <c r="G6" s="50"/>
      <c r="H6" s="51"/>
    </row>
    <row r="7" customFormat="false" ht="18" hidden="false" customHeight="true" outlineLevel="0" collapsed="false">
      <c r="B7" s="52" t="s">
        <v>26</v>
      </c>
      <c r="C7" s="52"/>
      <c r="D7" s="49" t="n">
        <v>3687</v>
      </c>
      <c r="E7" s="46"/>
      <c r="F7" s="53"/>
      <c r="G7" s="50"/>
      <c r="H7" s="51"/>
    </row>
    <row r="8" customFormat="false" ht="18" hidden="false" customHeight="true" outlineLevel="0" collapsed="false">
      <c r="B8" s="54" t="s">
        <v>27</v>
      </c>
      <c r="C8" s="54"/>
      <c r="D8" s="55" t="n">
        <f aca="false">SUM(D11:D24)</f>
        <v>3582</v>
      </c>
      <c r="E8" s="46"/>
      <c r="F8" s="53"/>
      <c r="G8" s="56"/>
      <c r="H8" s="51"/>
    </row>
    <row r="9" customFormat="false" ht="18" hidden="false" customHeight="true" outlineLevel="0" collapsed="false">
      <c r="B9" s="57" t="s">
        <v>28</v>
      </c>
      <c r="C9" s="58"/>
      <c r="D9" s="59"/>
      <c r="E9" s="46"/>
      <c r="F9" s="53"/>
      <c r="G9" s="50"/>
      <c r="H9" s="53"/>
    </row>
    <row r="10" customFormat="false" ht="18" hidden="false" customHeight="true" outlineLevel="0" collapsed="false">
      <c r="B10" s="60" t="s">
        <v>29</v>
      </c>
      <c r="C10" s="60"/>
      <c r="D10" s="61"/>
      <c r="E10" s="26"/>
      <c r="F10" s="62"/>
      <c r="G10" s="62"/>
      <c r="H10" s="63"/>
    </row>
    <row r="11" customFormat="false" ht="18" hidden="false" customHeight="true" outlineLevel="0" collapsed="false">
      <c r="B11" s="60" t="s">
        <v>30</v>
      </c>
      <c r="C11" s="60"/>
      <c r="D11" s="49" t="n">
        <v>331</v>
      </c>
      <c r="E11" s="15"/>
      <c r="F11" s="62"/>
      <c r="G11" s="62"/>
      <c r="H11" s="63"/>
    </row>
    <row r="12" customFormat="false" ht="18" hidden="false" customHeight="true" outlineLevel="0" collapsed="false">
      <c r="B12" s="60" t="s">
        <v>31</v>
      </c>
      <c r="C12" s="60"/>
      <c r="D12" s="49" t="n">
        <v>134</v>
      </c>
      <c r="E12" s="15"/>
      <c r="F12" s="62"/>
      <c r="G12" s="62"/>
      <c r="H12" s="63"/>
    </row>
    <row r="13" customFormat="false" ht="18" hidden="false" customHeight="true" outlineLevel="0" collapsed="false">
      <c r="B13" s="60" t="s">
        <v>32</v>
      </c>
      <c r="C13" s="60"/>
      <c r="D13" s="49" t="n">
        <v>181</v>
      </c>
      <c r="E13" s="15"/>
      <c r="F13" s="62"/>
      <c r="G13" s="62"/>
      <c r="H13" s="63"/>
    </row>
    <row r="14" customFormat="false" ht="18" hidden="false" customHeight="true" outlineLevel="0" collapsed="false">
      <c r="B14" s="60" t="s">
        <v>33</v>
      </c>
      <c r="C14" s="60"/>
      <c r="D14" s="49" t="n">
        <v>295</v>
      </c>
      <c r="E14" s="15"/>
      <c r="F14" s="62"/>
      <c r="G14" s="62"/>
      <c r="H14" s="63"/>
    </row>
    <row r="15" customFormat="false" ht="18" hidden="false" customHeight="true" outlineLevel="0" collapsed="false">
      <c r="B15" s="60" t="s">
        <v>34</v>
      </c>
      <c r="C15" s="60"/>
      <c r="D15" s="49" t="n">
        <v>192</v>
      </c>
      <c r="E15" s="15"/>
      <c r="F15" s="64"/>
      <c r="G15" s="64"/>
      <c r="H15" s="63"/>
    </row>
    <row r="16" customFormat="false" ht="18" hidden="false" customHeight="true" outlineLevel="0" collapsed="false">
      <c r="B16" s="60" t="s">
        <v>35</v>
      </c>
      <c r="C16" s="60"/>
      <c r="D16" s="49" t="n">
        <v>364</v>
      </c>
      <c r="E16" s="15"/>
      <c r="F16" s="65"/>
      <c r="G16" s="65"/>
      <c r="H16" s="63"/>
    </row>
    <row r="17" customFormat="false" ht="18" hidden="false" customHeight="true" outlineLevel="0" collapsed="false">
      <c r="B17" s="60" t="s">
        <v>36</v>
      </c>
      <c r="C17" s="60"/>
      <c r="D17" s="49" t="n">
        <v>232</v>
      </c>
      <c r="E17" s="15"/>
      <c r="F17" s="65"/>
      <c r="G17" s="65"/>
      <c r="H17" s="63"/>
    </row>
    <row r="18" customFormat="false" ht="18" hidden="false" customHeight="true" outlineLevel="0" collapsed="false">
      <c r="B18" s="60" t="s">
        <v>37</v>
      </c>
      <c r="C18" s="60"/>
      <c r="D18" s="49" t="n">
        <v>70</v>
      </c>
      <c r="E18" s="15"/>
      <c r="F18" s="65"/>
      <c r="G18" s="65"/>
      <c r="H18" s="63"/>
    </row>
    <row r="19" customFormat="false" ht="18" hidden="false" customHeight="true" outlineLevel="0" collapsed="false">
      <c r="B19" s="60" t="s">
        <v>38</v>
      </c>
      <c r="C19" s="60"/>
      <c r="D19" s="49" t="n">
        <v>39</v>
      </c>
      <c r="E19" s="15"/>
      <c r="F19" s="64"/>
      <c r="G19" s="64"/>
      <c r="H19" s="63"/>
    </row>
    <row r="20" customFormat="false" ht="18" hidden="false" customHeight="true" outlineLevel="0" collapsed="false">
      <c r="B20" s="60" t="s">
        <v>39</v>
      </c>
      <c r="C20" s="60"/>
      <c r="D20" s="49" t="n">
        <v>1596</v>
      </c>
      <c r="E20" s="15"/>
      <c r="F20" s="64"/>
      <c r="G20" s="64"/>
      <c r="H20" s="63"/>
    </row>
    <row r="21" customFormat="false" ht="18" hidden="false" customHeight="true" outlineLevel="0" collapsed="false">
      <c r="B21" s="60" t="s">
        <v>40</v>
      </c>
      <c r="C21" s="60"/>
      <c r="D21" s="49" t="n">
        <v>39</v>
      </c>
      <c r="E21" s="15"/>
      <c r="F21" s="23"/>
      <c r="G21" s="23"/>
      <c r="H21" s="23"/>
    </row>
    <row r="22" customFormat="false" ht="18" hidden="false" customHeight="true" outlineLevel="0" collapsed="false">
      <c r="B22" s="60" t="s">
        <v>41</v>
      </c>
      <c r="C22" s="60"/>
      <c r="D22" s="49"/>
      <c r="E22" s="15"/>
    </row>
    <row r="23" customFormat="false" ht="18" hidden="false" customHeight="true" outlineLevel="0" collapsed="false">
      <c r="B23" s="66" t="s">
        <v>42</v>
      </c>
      <c r="C23" s="66"/>
      <c r="D23" s="49" t="n">
        <v>71</v>
      </c>
      <c r="E23" s="15"/>
    </row>
    <row r="24" customFormat="false" ht="18" hidden="false" customHeight="true" outlineLevel="0" collapsed="false">
      <c r="B24" s="67" t="s">
        <v>43</v>
      </c>
      <c r="C24" s="67"/>
      <c r="D24" s="68" t="n">
        <v>38</v>
      </c>
      <c r="E24" s="15"/>
    </row>
    <row r="25" customFormat="false" ht="18" hidden="false" customHeight="true" outlineLevel="0" collapsed="false">
      <c r="B25" s="22" t="s">
        <v>44</v>
      </c>
      <c r="C25" s="22"/>
      <c r="D25" s="69"/>
      <c r="E25" s="15"/>
    </row>
    <row r="26" customFormat="false" ht="13.5" hidden="false" customHeight="true" outlineLevel="0" collapsed="false">
      <c r="D26" s="70"/>
    </row>
    <row r="27" customFormat="false" ht="18" hidden="false" customHeight="true" outlineLevel="0" collapsed="false">
      <c r="D27" s="70"/>
    </row>
    <row r="28" customFormat="false" ht="12" hidden="false" customHeight="false" outlineLevel="0" collapsed="false">
      <c r="D28" s="70"/>
    </row>
    <row r="29" customFormat="false" ht="12" hidden="false" customHeight="false" outlineLevel="0" collapsed="false">
      <c r="D29" s="70"/>
    </row>
    <row r="30" customFormat="false" ht="12" hidden="false" customHeight="false" outlineLevel="0" collapsed="false">
      <c r="D30" s="70"/>
    </row>
    <row r="31" customFormat="false" ht="12" hidden="false" customHeight="false" outlineLevel="0" collapsed="false">
      <c r="D31" s="70"/>
    </row>
    <row r="32" customFormat="false" ht="12" hidden="false" customHeight="false" outlineLevel="0" collapsed="false">
      <c r="D32" s="70"/>
    </row>
    <row r="33" customFormat="false" ht="12" hidden="false" customHeight="false" outlineLevel="0" collapsed="false">
      <c r="D33" s="70"/>
    </row>
    <row r="34" customFormat="false" ht="12" hidden="false" customHeight="false" outlineLevel="0" collapsed="false">
      <c r="D34" s="70"/>
    </row>
    <row r="35" customFormat="false" ht="12" hidden="false" customHeight="false" outlineLevel="0" collapsed="false">
      <c r="D35" s="70"/>
    </row>
    <row r="36" customFormat="false" ht="12" hidden="false" customHeight="false" outlineLevel="0" collapsed="false">
      <c r="D36" s="70"/>
    </row>
    <row r="37" customFormat="false" ht="12" hidden="false" customHeight="false" outlineLevel="0" collapsed="false">
      <c r="D37" s="70"/>
    </row>
    <row r="38" customFormat="false" ht="12" hidden="false" customHeight="false" outlineLevel="0" collapsed="false">
      <c r="D38" s="70"/>
    </row>
    <row r="39" customFormat="false" ht="12" hidden="false" customHeight="false" outlineLevel="0" collapsed="false">
      <c r="D39" s="70"/>
    </row>
    <row r="40" customFormat="false" ht="12" hidden="false" customHeight="false" outlineLevel="0" collapsed="false">
      <c r="D40" s="70"/>
    </row>
    <row r="41" customFormat="false" ht="12" hidden="false" customHeight="false" outlineLevel="0" collapsed="false">
      <c r="D41" s="70"/>
    </row>
    <row r="42" customFormat="false" ht="12" hidden="false" customHeight="false" outlineLevel="0" collapsed="false">
      <c r="D42" s="70"/>
    </row>
    <row r="43" customFormat="false" ht="12" hidden="false" customHeight="false" outlineLevel="0" collapsed="false">
      <c r="D43" s="70"/>
    </row>
    <row r="44" customFormat="false" ht="12" hidden="false" customHeight="false" outlineLevel="0" collapsed="false">
      <c r="D44" s="70"/>
    </row>
    <row r="45" customFormat="false" ht="12" hidden="false" customHeight="false" outlineLevel="0" collapsed="false">
      <c r="D45" s="70"/>
    </row>
    <row r="46" customFormat="false" ht="12" hidden="false" customHeight="false" outlineLevel="0" collapsed="false">
      <c r="D46" s="70"/>
    </row>
    <row r="47" customFormat="false" ht="12" hidden="false" customHeight="false" outlineLevel="0" collapsed="false">
      <c r="D47" s="70"/>
    </row>
    <row r="48" customFormat="false" ht="12" hidden="false" customHeight="false" outlineLevel="0" collapsed="false">
      <c r="D48" s="70"/>
    </row>
    <row r="49" customFormat="false" ht="12" hidden="false" customHeight="false" outlineLevel="0" collapsed="false">
      <c r="D49" s="70"/>
    </row>
    <row r="50" customFormat="false" ht="12" hidden="false" customHeight="false" outlineLevel="0" collapsed="false">
      <c r="D50" s="70"/>
    </row>
    <row r="51" customFormat="false" ht="12" hidden="false" customHeight="false" outlineLevel="0" collapsed="false">
      <c r="D51" s="70"/>
    </row>
    <row r="52" customFormat="false" ht="12" hidden="false" customHeight="false" outlineLevel="0" collapsed="false">
      <c r="D52" s="70"/>
    </row>
    <row r="53" customFormat="false" ht="12" hidden="false" customHeight="false" outlineLevel="0" collapsed="false">
      <c r="D53" s="70"/>
    </row>
    <row r="54" customFormat="false" ht="12" hidden="false" customHeight="false" outlineLevel="0" collapsed="false">
      <c r="D54" s="70"/>
    </row>
    <row r="55" customFormat="false" ht="12" hidden="false" customHeight="false" outlineLevel="0" collapsed="false">
      <c r="D55" s="70"/>
    </row>
    <row r="56" customFormat="false" ht="12" hidden="false" customHeight="false" outlineLevel="0" collapsed="false">
      <c r="D56" s="70"/>
    </row>
    <row r="57" customFormat="false" ht="12" hidden="false" customHeight="false" outlineLevel="0" collapsed="false">
      <c r="D57" s="70"/>
    </row>
    <row r="58" customFormat="false" ht="12" hidden="false" customHeight="false" outlineLevel="0" collapsed="false">
      <c r="D58" s="70"/>
    </row>
    <row r="59" customFormat="false" ht="12" hidden="false" customHeight="false" outlineLevel="0" collapsed="false">
      <c r="D59" s="70"/>
    </row>
    <row r="60" customFormat="false" ht="12" hidden="false" customHeight="false" outlineLevel="0" collapsed="false">
      <c r="D60" s="70"/>
    </row>
    <row r="61" customFormat="false" ht="12" hidden="false" customHeight="false" outlineLevel="0" collapsed="false">
      <c r="D61" s="70"/>
    </row>
    <row r="62" customFormat="false" ht="12" hidden="false" customHeight="false" outlineLevel="0" collapsed="false">
      <c r="D62" s="70"/>
    </row>
    <row r="63" customFormat="false" ht="12" hidden="false" customHeight="false" outlineLevel="0" collapsed="false">
      <c r="D63" s="70"/>
    </row>
    <row r="64" customFormat="false" ht="12" hidden="false" customHeight="false" outlineLevel="0" collapsed="false">
      <c r="D64" s="70"/>
    </row>
    <row r="65" customFormat="false" ht="12" hidden="false" customHeight="false" outlineLevel="0" collapsed="false">
      <c r="D65" s="70"/>
    </row>
    <row r="66" customFormat="false" ht="12" hidden="false" customHeight="false" outlineLevel="0" collapsed="false">
      <c r="D66" s="70"/>
    </row>
    <row r="67" customFormat="false" ht="12" hidden="false" customHeight="false" outlineLevel="0" collapsed="false">
      <c r="D67" s="70"/>
    </row>
    <row r="68" customFormat="false" ht="12" hidden="false" customHeight="false" outlineLevel="0" collapsed="false">
      <c r="D68" s="70"/>
    </row>
  </sheetData>
  <mergeCells count="39">
    <mergeCell ref="B1:D1"/>
    <mergeCell ref="F1:H1"/>
    <mergeCell ref="B2:C2"/>
    <mergeCell ref="F2:G2"/>
    <mergeCell ref="B3:C3"/>
    <mergeCell ref="F3:G3"/>
    <mergeCell ref="B4:C4"/>
    <mergeCell ref="F4:G4"/>
    <mergeCell ref="B5:C5"/>
    <mergeCell ref="B6:C6"/>
    <mergeCell ref="B7:C7"/>
    <mergeCell ref="B8:C8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B19:C19"/>
    <mergeCell ref="F19:G19"/>
    <mergeCell ref="B20:C20"/>
    <mergeCell ref="F20:G20"/>
    <mergeCell ref="B21:C21"/>
    <mergeCell ref="F21:G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70138888888889" right="0.329861111111111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37"/>
    <col collapsed="false" customWidth="true" hidden="false" outlineLevel="0" max="3" min="3" style="1" width="21.25"/>
    <col collapsed="false" customWidth="true" hidden="false" outlineLevel="0" max="4" min="4" style="1" width="11.24"/>
    <col collapsed="false" customWidth="true" hidden="false" outlineLevel="0" max="5" min="5" style="1" width="1.25"/>
    <col collapsed="false" customWidth="false" hidden="false" outlineLevel="0" max="257" min="6" style="1" width="9.36"/>
  </cols>
  <sheetData>
    <row r="1" customFormat="false" ht="33.75" hidden="false" customHeight="true" outlineLevel="0" collapsed="false">
      <c r="B1" s="39" t="s">
        <v>45</v>
      </c>
      <c r="C1" s="39"/>
      <c r="D1" s="39"/>
      <c r="E1" s="40"/>
    </row>
    <row r="2" s="41" customFormat="true" ht="14.25" hidden="false" customHeight="true" outlineLevel="0" collapsed="false">
      <c r="B2" s="23" t="s">
        <v>19</v>
      </c>
      <c r="C2" s="23"/>
      <c r="D2" s="71" t="s">
        <v>46</v>
      </c>
      <c r="E2" s="43"/>
    </row>
    <row r="3" customFormat="false" ht="18" hidden="false" customHeight="true" outlineLevel="0" collapsed="false">
      <c r="B3" s="44" t="s">
        <v>21</v>
      </c>
      <c r="C3" s="44"/>
      <c r="D3" s="45" t="s">
        <v>22</v>
      </c>
      <c r="E3" s="32"/>
      <c r="F3" s="31"/>
    </row>
    <row r="4" customFormat="false" ht="18" hidden="false" customHeight="true" outlineLevel="0" collapsed="false">
      <c r="B4" s="48" t="s">
        <v>47</v>
      </c>
      <c r="C4" s="48"/>
      <c r="D4" s="72" t="n">
        <v>1394</v>
      </c>
      <c r="E4" s="32"/>
      <c r="F4" s="31"/>
    </row>
    <row r="5" customFormat="false" ht="18" hidden="false" customHeight="true" outlineLevel="0" collapsed="false">
      <c r="B5" s="52" t="s">
        <v>48</v>
      </c>
      <c r="C5" s="52"/>
      <c r="D5" s="72" t="n">
        <v>1395</v>
      </c>
      <c r="E5" s="32"/>
      <c r="F5" s="31"/>
    </row>
    <row r="6" customFormat="false" ht="18" hidden="false" customHeight="true" outlineLevel="0" collapsed="false">
      <c r="B6" s="52" t="s">
        <v>49</v>
      </c>
      <c r="C6" s="52"/>
      <c r="D6" s="72" t="n">
        <v>1537</v>
      </c>
      <c r="E6" s="32"/>
      <c r="F6" s="31"/>
    </row>
    <row r="7" customFormat="false" ht="18" hidden="false" customHeight="true" outlineLevel="0" collapsed="false">
      <c r="B7" s="52" t="s">
        <v>50</v>
      </c>
      <c r="C7" s="52"/>
      <c r="D7" s="72" t="n">
        <v>1525</v>
      </c>
      <c r="E7" s="32"/>
      <c r="F7" s="31"/>
    </row>
    <row r="8" customFormat="false" ht="18" hidden="false" customHeight="true" outlineLevel="0" collapsed="false">
      <c r="B8" s="54" t="s">
        <v>51</v>
      </c>
      <c r="C8" s="54"/>
      <c r="D8" s="73" t="n">
        <f aca="false">SUM(D10:D19)</f>
        <v>1508</v>
      </c>
      <c r="E8" s="32"/>
      <c r="F8" s="31"/>
    </row>
    <row r="9" customFormat="false" ht="23.1" hidden="false" customHeight="true" outlineLevel="0" collapsed="false">
      <c r="B9" s="74" t="s">
        <v>52</v>
      </c>
      <c r="C9" s="57"/>
      <c r="D9" s="75"/>
      <c r="E9" s="32"/>
      <c r="F9" s="31"/>
    </row>
    <row r="10" customFormat="false" ht="23.1" hidden="false" customHeight="true" outlineLevel="0" collapsed="false">
      <c r="B10" s="76" t="s">
        <v>53</v>
      </c>
      <c r="C10" s="76"/>
      <c r="D10" s="72" t="n">
        <v>23</v>
      </c>
      <c r="E10" s="26"/>
    </row>
    <row r="11" customFormat="false" ht="23.1" hidden="false" customHeight="true" outlineLevel="0" collapsed="false">
      <c r="B11" s="76" t="s">
        <v>54</v>
      </c>
      <c r="C11" s="76"/>
      <c r="D11" s="72" t="n">
        <v>9</v>
      </c>
      <c r="E11" s="26"/>
    </row>
    <row r="12" customFormat="false" ht="23.1" hidden="false" customHeight="true" outlineLevel="0" collapsed="false">
      <c r="B12" s="76" t="s">
        <v>55</v>
      </c>
      <c r="C12" s="76"/>
      <c r="D12" s="72" t="n">
        <v>17</v>
      </c>
      <c r="E12" s="26"/>
    </row>
    <row r="13" customFormat="false" ht="23.1" hidden="false" customHeight="true" outlineLevel="0" collapsed="false">
      <c r="B13" s="76" t="s">
        <v>56</v>
      </c>
      <c r="C13" s="76"/>
      <c r="D13" s="72" t="n">
        <v>303</v>
      </c>
      <c r="E13" s="26"/>
    </row>
    <row r="14" customFormat="false" ht="23.1" hidden="false" customHeight="true" outlineLevel="0" collapsed="false">
      <c r="B14" s="76" t="s">
        <v>57</v>
      </c>
      <c r="C14" s="76"/>
      <c r="D14" s="72" t="n">
        <v>7</v>
      </c>
      <c r="E14" s="26"/>
    </row>
    <row r="15" customFormat="false" ht="23.1" hidden="false" customHeight="true" outlineLevel="0" collapsed="false">
      <c r="B15" s="66" t="s">
        <v>58</v>
      </c>
      <c r="C15" s="66"/>
      <c r="D15" s="72" t="n">
        <v>15</v>
      </c>
      <c r="E15" s="15"/>
    </row>
    <row r="16" customFormat="false" ht="23.1" hidden="false" customHeight="true" outlineLevel="0" collapsed="false">
      <c r="B16" s="77" t="s">
        <v>59</v>
      </c>
      <c r="C16" s="77"/>
      <c r="D16" s="72" t="n">
        <v>2</v>
      </c>
      <c r="E16" s="15"/>
    </row>
    <row r="17" customFormat="false" ht="23.1" hidden="false" customHeight="true" outlineLevel="0" collapsed="false">
      <c r="B17" s="77" t="s">
        <v>60</v>
      </c>
      <c r="C17" s="77"/>
      <c r="D17" s="72" t="n">
        <v>3</v>
      </c>
      <c r="E17" s="15"/>
    </row>
    <row r="18" customFormat="false" ht="23.1" hidden="false" customHeight="true" outlineLevel="0" collapsed="false">
      <c r="B18" s="66" t="s">
        <v>61</v>
      </c>
      <c r="C18" s="66"/>
      <c r="D18" s="72" t="n">
        <v>147</v>
      </c>
      <c r="E18" s="15"/>
    </row>
    <row r="19" customFormat="false" ht="23.1" hidden="false" customHeight="true" outlineLevel="0" collapsed="false">
      <c r="B19" s="66" t="s">
        <v>62</v>
      </c>
      <c r="C19" s="66"/>
      <c r="D19" s="72" t="n">
        <v>982</v>
      </c>
      <c r="E19" s="15"/>
    </row>
    <row r="20" customFormat="false" ht="23.1" hidden="false" customHeight="true" outlineLevel="0" collapsed="false">
      <c r="B20" s="67" t="s">
        <v>63</v>
      </c>
      <c r="C20" s="67"/>
      <c r="D20" s="78" t="n">
        <v>963</v>
      </c>
      <c r="E20" s="15"/>
    </row>
    <row r="21" customFormat="false" ht="18" hidden="false" customHeight="true" outlineLevel="0" collapsed="false">
      <c r="B21" s="23" t="s">
        <v>44</v>
      </c>
      <c r="C21" s="23"/>
      <c r="D21" s="15"/>
      <c r="E21" s="15"/>
    </row>
    <row r="22" customFormat="false" ht="13.5" hidden="false" customHeight="true" outlineLevel="0" collapsed="false"/>
  </sheetData>
  <mergeCells count="20">
    <mergeCell ref="B1:D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70138888888889" right="0.329861111111111" top="0.629861111111111" bottom="0.6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H17" activeCellId="0" sqref="H17"/>
    </sheetView>
  </sheetViews>
  <sheetFormatPr defaultColWidth="9.3671875" defaultRowHeight="12" zeroHeight="false" outlineLevelRow="0" outlineLevelCol="0"/>
  <cols>
    <col collapsed="false" customWidth="true" hidden="false" outlineLevel="0" max="1" min="1" style="79" width="3.37"/>
    <col collapsed="false" customWidth="true" hidden="false" outlineLevel="0" max="2" min="2" style="79" width="11.12"/>
    <col collapsed="false" customWidth="true" hidden="false" outlineLevel="0" max="9" min="3" style="79" width="10.87"/>
    <col collapsed="false" customWidth="true" hidden="false" outlineLevel="0" max="10" min="10" style="79" width="2.87"/>
    <col collapsed="false" customWidth="true" hidden="false" outlineLevel="0" max="11" min="11" style="79" width="3.37"/>
    <col collapsed="false" customWidth="true" hidden="false" outlineLevel="0" max="12" min="12" style="80" width="11.12"/>
    <col collapsed="false" customWidth="false" hidden="false" outlineLevel="0" max="257" min="13" style="79" width="9.36"/>
  </cols>
  <sheetData>
    <row r="1" customFormat="false" ht="19.5" hidden="false" customHeight="true" outlineLevel="0" collapsed="false">
      <c r="A1" s="81" t="s">
        <v>64</v>
      </c>
      <c r="B1" s="81"/>
      <c r="C1" s="81"/>
      <c r="D1" s="81"/>
      <c r="E1" s="81"/>
      <c r="F1" s="81"/>
      <c r="G1" s="81"/>
      <c r="H1" s="81"/>
      <c r="I1" s="81"/>
      <c r="J1" s="82"/>
      <c r="K1" s="82"/>
      <c r="L1" s="83"/>
      <c r="M1" s="84" t="s">
        <v>65</v>
      </c>
      <c r="N1" s="84"/>
      <c r="O1" s="84"/>
      <c r="P1" s="84"/>
      <c r="Q1" s="84"/>
      <c r="R1" s="84"/>
      <c r="S1" s="84"/>
      <c r="T1" s="84"/>
      <c r="U1" s="82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6"/>
    </row>
    <row r="3" customFormat="false" ht="14.1" hidden="false" customHeight="true" outlineLevel="0" collapsed="false">
      <c r="A3" s="88" t="s">
        <v>66</v>
      </c>
      <c r="B3" s="80"/>
      <c r="C3" s="80"/>
      <c r="D3" s="80"/>
      <c r="E3" s="80"/>
      <c r="F3" s="80"/>
      <c r="G3" s="80"/>
      <c r="H3" s="80"/>
      <c r="I3" s="89"/>
      <c r="J3" s="90"/>
      <c r="K3" s="90"/>
      <c r="L3" s="90"/>
      <c r="M3" s="89"/>
      <c r="R3" s="91"/>
      <c r="S3" s="91"/>
      <c r="T3" s="79" t="s">
        <v>67</v>
      </c>
    </row>
    <row r="4" customFormat="false" ht="15" hidden="false" customHeight="true" outlineLevel="0" collapsed="false">
      <c r="A4" s="92" t="s">
        <v>68</v>
      </c>
      <c r="B4" s="92"/>
      <c r="C4" s="93" t="s">
        <v>69</v>
      </c>
      <c r="D4" s="94" t="s">
        <v>70</v>
      </c>
      <c r="E4" s="94" t="s">
        <v>71</v>
      </c>
      <c r="F4" s="93" t="s">
        <v>72</v>
      </c>
      <c r="G4" s="93" t="s">
        <v>73</v>
      </c>
      <c r="H4" s="93" t="s">
        <v>74</v>
      </c>
      <c r="I4" s="95" t="s">
        <v>75</v>
      </c>
      <c r="J4" s="96"/>
      <c r="K4" s="97" t="s">
        <v>76</v>
      </c>
      <c r="L4" s="97"/>
      <c r="M4" s="94" t="s">
        <v>77</v>
      </c>
      <c r="N4" s="98" t="s">
        <v>78</v>
      </c>
      <c r="O4" s="94" t="s">
        <v>79</v>
      </c>
      <c r="P4" s="93" t="s">
        <v>80</v>
      </c>
      <c r="Q4" s="94" t="s">
        <v>81</v>
      </c>
      <c r="R4" s="93" t="s">
        <v>82</v>
      </c>
      <c r="S4" s="94" t="s">
        <v>83</v>
      </c>
      <c r="T4" s="95" t="s">
        <v>84</v>
      </c>
    </row>
    <row r="5" customFormat="false" ht="15" hidden="false" customHeight="true" outlineLevel="0" collapsed="false">
      <c r="A5" s="92"/>
      <c r="B5" s="92"/>
      <c r="C5" s="93"/>
      <c r="D5" s="99" t="s">
        <v>85</v>
      </c>
      <c r="E5" s="94"/>
      <c r="F5" s="93"/>
      <c r="G5" s="100" t="s">
        <v>86</v>
      </c>
      <c r="H5" s="101" t="s">
        <v>87</v>
      </c>
      <c r="I5" s="102" t="s">
        <v>88</v>
      </c>
      <c r="J5" s="103"/>
      <c r="K5" s="104" t="s">
        <v>89</v>
      </c>
      <c r="L5" s="105"/>
      <c r="M5" s="94"/>
      <c r="N5" s="98"/>
      <c r="O5" s="94"/>
      <c r="P5" s="93"/>
      <c r="Q5" s="101" t="s">
        <v>90</v>
      </c>
      <c r="R5" s="102" t="s">
        <v>11</v>
      </c>
      <c r="S5" s="101" t="s">
        <v>11</v>
      </c>
      <c r="T5" s="95"/>
    </row>
    <row r="6" customFormat="false" ht="17.25" hidden="false" customHeight="true" outlineLevel="0" collapsed="false">
      <c r="A6" s="106" t="s">
        <v>91</v>
      </c>
      <c r="B6" s="106"/>
      <c r="C6" s="107" t="n">
        <f aca="false">SUM(D6:T6)</f>
        <v>2608</v>
      </c>
      <c r="D6" s="107" t="n">
        <v>1241</v>
      </c>
      <c r="E6" s="107" t="n">
        <v>127</v>
      </c>
      <c r="F6" s="107" t="n">
        <v>0</v>
      </c>
      <c r="G6" s="107" t="n">
        <v>65</v>
      </c>
      <c r="H6" s="107" t="n">
        <v>105</v>
      </c>
      <c r="I6" s="108" t="n">
        <v>464</v>
      </c>
      <c r="J6" s="109"/>
      <c r="K6" s="106" t="s">
        <v>91</v>
      </c>
      <c r="L6" s="106"/>
      <c r="M6" s="107" t="n">
        <v>3</v>
      </c>
      <c r="N6" s="110" t="n">
        <v>0</v>
      </c>
      <c r="O6" s="107" t="n">
        <v>320</v>
      </c>
      <c r="P6" s="107" t="n">
        <v>261</v>
      </c>
      <c r="Q6" s="107" t="n">
        <v>0</v>
      </c>
      <c r="R6" s="107" t="n">
        <v>0</v>
      </c>
      <c r="S6" s="107" t="n">
        <v>22</v>
      </c>
      <c r="T6" s="108" t="n">
        <v>0</v>
      </c>
    </row>
    <row r="7" customFormat="false" ht="17.25" hidden="false" customHeight="true" outlineLevel="0" collapsed="false">
      <c r="A7" s="111" t="s">
        <v>92</v>
      </c>
      <c r="B7" s="111"/>
      <c r="C7" s="112" t="n">
        <f aca="false">SUM(D7:T7)</f>
        <v>1402</v>
      </c>
      <c r="D7" s="112" t="n">
        <v>785</v>
      </c>
      <c r="E7" s="112" t="n">
        <v>93</v>
      </c>
      <c r="F7" s="112" t="n">
        <v>0</v>
      </c>
      <c r="G7" s="112" t="n">
        <v>26</v>
      </c>
      <c r="H7" s="112" t="n">
        <v>27</v>
      </c>
      <c r="I7" s="113" t="n">
        <v>168</v>
      </c>
      <c r="J7" s="109"/>
      <c r="K7" s="111" t="s">
        <v>92</v>
      </c>
      <c r="L7" s="111"/>
      <c r="M7" s="112" t="n">
        <v>22</v>
      </c>
      <c r="N7" s="114" t="n">
        <v>0</v>
      </c>
      <c r="O7" s="112" t="n">
        <v>129</v>
      </c>
      <c r="P7" s="112" t="n">
        <v>137</v>
      </c>
      <c r="Q7" s="112" t="n">
        <v>0</v>
      </c>
      <c r="R7" s="112" t="n">
        <v>2</v>
      </c>
      <c r="S7" s="112" t="n">
        <v>13</v>
      </c>
      <c r="T7" s="113" t="n">
        <v>0</v>
      </c>
    </row>
    <row r="8" customFormat="false" ht="17.25" hidden="false" customHeight="true" outlineLevel="0" collapsed="false">
      <c r="A8" s="111" t="s">
        <v>93</v>
      </c>
      <c r="B8" s="111"/>
      <c r="C8" s="112" t="n">
        <f aca="false">SUM(D8:T8)</f>
        <v>2110</v>
      </c>
      <c r="D8" s="112" t="n">
        <v>955</v>
      </c>
      <c r="E8" s="112" t="n">
        <v>106</v>
      </c>
      <c r="F8" s="112" t="n">
        <v>0</v>
      </c>
      <c r="G8" s="112" t="n">
        <v>2</v>
      </c>
      <c r="H8" s="112" t="n">
        <v>5</v>
      </c>
      <c r="I8" s="113" t="n">
        <v>46</v>
      </c>
      <c r="J8" s="109"/>
      <c r="K8" s="111" t="s">
        <v>93</v>
      </c>
      <c r="L8" s="111"/>
      <c r="M8" s="112" t="n">
        <v>23</v>
      </c>
      <c r="N8" s="114" t="n">
        <v>0</v>
      </c>
      <c r="O8" s="112" t="n">
        <v>762</v>
      </c>
      <c r="P8" s="112" t="n">
        <v>193</v>
      </c>
      <c r="Q8" s="112" t="n">
        <v>0</v>
      </c>
      <c r="R8" s="112" t="n">
        <v>1</v>
      </c>
      <c r="S8" s="112" t="n">
        <v>17</v>
      </c>
      <c r="T8" s="113" t="n">
        <v>0</v>
      </c>
    </row>
    <row r="9" customFormat="false" ht="17.25" hidden="false" customHeight="true" outlineLevel="0" collapsed="false">
      <c r="A9" s="111" t="s">
        <v>94</v>
      </c>
      <c r="B9" s="111"/>
      <c r="C9" s="112" t="n">
        <f aca="false">SUM(D9:T9)</f>
        <v>521</v>
      </c>
      <c r="D9" s="112" t="n">
        <v>202</v>
      </c>
      <c r="E9" s="112" t="n">
        <v>27</v>
      </c>
      <c r="F9" s="112" t="n">
        <v>0</v>
      </c>
      <c r="G9" s="112" t="n">
        <v>0</v>
      </c>
      <c r="H9" s="112" t="n">
        <v>1</v>
      </c>
      <c r="I9" s="113" t="n">
        <v>12</v>
      </c>
      <c r="J9" s="109"/>
      <c r="K9" s="111" t="s">
        <v>94</v>
      </c>
      <c r="L9" s="111"/>
      <c r="M9" s="112" t="n">
        <v>0</v>
      </c>
      <c r="N9" s="114" t="n">
        <v>0</v>
      </c>
      <c r="O9" s="112" t="n">
        <v>243</v>
      </c>
      <c r="P9" s="112" t="n">
        <v>27</v>
      </c>
      <c r="Q9" s="112" t="n">
        <v>0</v>
      </c>
      <c r="R9" s="112" t="n">
        <v>4</v>
      </c>
      <c r="S9" s="112" t="n">
        <v>5</v>
      </c>
      <c r="T9" s="113" t="n">
        <v>0</v>
      </c>
    </row>
    <row r="10" customFormat="false" ht="17.25" hidden="false" customHeight="true" outlineLevel="0" collapsed="false">
      <c r="A10" s="111" t="s">
        <v>95</v>
      </c>
      <c r="B10" s="111"/>
      <c r="C10" s="112" t="n">
        <f aca="false">SUM(D10:T10)</f>
        <v>859</v>
      </c>
      <c r="D10" s="112" t="n">
        <v>379</v>
      </c>
      <c r="E10" s="112" t="n">
        <v>40</v>
      </c>
      <c r="F10" s="112" t="n">
        <v>0</v>
      </c>
      <c r="G10" s="112" t="n">
        <v>34</v>
      </c>
      <c r="H10" s="112" t="n">
        <v>58</v>
      </c>
      <c r="I10" s="113" t="n">
        <v>255</v>
      </c>
      <c r="J10" s="109"/>
      <c r="K10" s="111" t="s">
        <v>95</v>
      </c>
      <c r="L10" s="111"/>
      <c r="M10" s="112" t="n">
        <v>6</v>
      </c>
      <c r="N10" s="114" t="n">
        <v>0</v>
      </c>
      <c r="O10" s="112" t="n">
        <v>36</v>
      </c>
      <c r="P10" s="112" t="n">
        <v>45</v>
      </c>
      <c r="Q10" s="112" t="n">
        <v>0</v>
      </c>
      <c r="R10" s="112" t="n">
        <v>0</v>
      </c>
      <c r="S10" s="112" t="n">
        <v>6</v>
      </c>
      <c r="T10" s="113" t="n">
        <v>0</v>
      </c>
    </row>
    <row r="11" customFormat="false" ht="17.25" hidden="false" customHeight="true" outlineLevel="0" collapsed="false">
      <c r="A11" s="111" t="s">
        <v>96</v>
      </c>
      <c r="B11" s="111"/>
      <c r="C11" s="112" t="n">
        <f aca="false">SUM(D11:T11)</f>
        <v>839</v>
      </c>
      <c r="D11" s="112" t="n">
        <v>311</v>
      </c>
      <c r="E11" s="112" t="n">
        <v>38</v>
      </c>
      <c r="F11" s="112" t="n">
        <v>0</v>
      </c>
      <c r="G11" s="112" t="n">
        <v>1</v>
      </c>
      <c r="H11" s="112" t="n">
        <v>0</v>
      </c>
      <c r="I11" s="113" t="n">
        <v>22</v>
      </c>
      <c r="J11" s="109"/>
      <c r="K11" s="111" t="s">
        <v>96</v>
      </c>
      <c r="L11" s="111"/>
      <c r="M11" s="112" t="n">
        <v>0</v>
      </c>
      <c r="N11" s="114" t="n">
        <v>0</v>
      </c>
      <c r="O11" s="112" t="n">
        <v>426</v>
      </c>
      <c r="P11" s="112" t="n">
        <v>32</v>
      </c>
      <c r="Q11" s="112" t="n">
        <v>0</v>
      </c>
      <c r="R11" s="112" t="n">
        <v>0</v>
      </c>
      <c r="S11" s="112" t="n">
        <v>9</v>
      </c>
      <c r="T11" s="113" t="n">
        <v>0</v>
      </c>
    </row>
    <row r="12" customFormat="false" ht="17.25" hidden="false" customHeight="true" outlineLevel="0" collapsed="false">
      <c r="A12" s="111" t="s">
        <v>97</v>
      </c>
      <c r="B12" s="111"/>
      <c r="C12" s="112" t="n">
        <f aca="false">SUM(D12:T12)</f>
        <v>700</v>
      </c>
      <c r="D12" s="112" t="n">
        <v>301</v>
      </c>
      <c r="E12" s="112" t="n">
        <v>20</v>
      </c>
      <c r="F12" s="112" t="n">
        <v>0</v>
      </c>
      <c r="G12" s="112" t="n">
        <v>19</v>
      </c>
      <c r="H12" s="112" t="n">
        <v>37</v>
      </c>
      <c r="I12" s="113" t="n">
        <v>161</v>
      </c>
      <c r="J12" s="109"/>
      <c r="K12" s="111" t="s">
        <v>97</v>
      </c>
      <c r="L12" s="111"/>
      <c r="M12" s="112" t="n">
        <v>3</v>
      </c>
      <c r="N12" s="114" t="n">
        <v>108</v>
      </c>
      <c r="O12" s="112" t="n">
        <v>17</v>
      </c>
      <c r="P12" s="112" t="n">
        <v>30</v>
      </c>
      <c r="Q12" s="112" t="n">
        <v>0</v>
      </c>
      <c r="R12" s="112" t="n">
        <v>0</v>
      </c>
      <c r="S12" s="112" t="n">
        <v>4</v>
      </c>
      <c r="T12" s="113" t="n">
        <v>0</v>
      </c>
    </row>
    <row r="13" customFormat="false" ht="17.25" hidden="false" customHeight="true" outlineLevel="0" collapsed="false">
      <c r="A13" s="111" t="s">
        <v>98</v>
      </c>
      <c r="B13" s="111"/>
      <c r="C13" s="112" t="n">
        <f aca="false">SUM(D13:T13)</f>
        <v>568</v>
      </c>
      <c r="D13" s="112" t="n">
        <v>384</v>
      </c>
      <c r="E13" s="112" t="n">
        <v>44</v>
      </c>
      <c r="F13" s="112" t="n">
        <v>0</v>
      </c>
      <c r="G13" s="112" t="n">
        <v>0</v>
      </c>
      <c r="H13" s="112" t="n">
        <v>7</v>
      </c>
      <c r="I13" s="113" t="n">
        <v>23</v>
      </c>
      <c r="J13" s="109"/>
      <c r="K13" s="111" t="s">
        <v>98</v>
      </c>
      <c r="L13" s="111"/>
      <c r="M13" s="112" t="n">
        <v>27</v>
      </c>
      <c r="N13" s="114" t="n">
        <v>0</v>
      </c>
      <c r="O13" s="112" t="n">
        <v>36</v>
      </c>
      <c r="P13" s="112" t="n">
        <v>35</v>
      </c>
      <c r="Q13" s="112" t="n">
        <v>0</v>
      </c>
      <c r="R13" s="112" t="n">
        <v>0</v>
      </c>
      <c r="S13" s="112" t="n">
        <v>12</v>
      </c>
      <c r="T13" s="113" t="n">
        <v>0</v>
      </c>
    </row>
    <row r="14" customFormat="false" ht="17.25" hidden="false" customHeight="true" outlineLevel="0" collapsed="false">
      <c r="A14" s="111" t="s">
        <v>99</v>
      </c>
      <c r="B14" s="111"/>
      <c r="C14" s="112" t="n">
        <f aca="false">SUM(D14:T14)</f>
        <v>638</v>
      </c>
      <c r="D14" s="112" t="n">
        <v>304</v>
      </c>
      <c r="E14" s="112" t="n">
        <v>38</v>
      </c>
      <c r="F14" s="112" t="n">
        <v>2</v>
      </c>
      <c r="G14" s="112" t="n">
        <v>7</v>
      </c>
      <c r="H14" s="112" t="n">
        <v>15</v>
      </c>
      <c r="I14" s="113" t="n">
        <v>70</v>
      </c>
      <c r="J14" s="109"/>
      <c r="K14" s="111" t="s">
        <v>99</v>
      </c>
      <c r="L14" s="111"/>
      <c r="M14" s="112" t="n">
        <v>35</v>
      </c>
      <c r="N14" s="114" t="n">
        <v>115</v>
      </c>
      <c r="O14" s="112" t="n">
        <v>0</v>
      </c>
      <c r="P14" s="112" t="n">
        <v>38</v>
      </c>
      <c r="Q14" s="112" t="n">
        <v>0</v>
      </c>
      <c r="R14" s="112" t="n">
        <v>6</v>
      </c>
      <c r="S14" s="112" t="n">
        <v>8</v>
      </c>
      <c r="T14" s="113" t="n">
        <v>0</v>
      </c>
    </row>
    <row r="15" customFormat="false" ht="17.25" hidden="false" customHeight="true" outlineLevel="0" collapsed="false">
      <c r="A15" s="115" t="s">
        <v>100</v>
      </c>
      <c r="B15" s="115"/>
      <c r="C15" s="116" t="n">
        <f aca="false">SUM(D15:T15)</f>
        <v>412</v>
      </c>
      <c r="D15" s="116" t="n">
        <v>239</v>
      </c>
      <c r="E15" s="116" t="n">
        <v>28</v>
      </c>
      <c r="F15" s="116" t="n">
        <v>0</v>
      </c>
      <c r="G15" s="116" t="n">
        <v>1</v>
      </c>
      <c r="H15" s="116" t="n">
        <v>4</v>
      </c>
      <c r="I15" s="117" t="n">
        <v>23</v>
      </c>
      <c r="J15" s="109"/>
      <c r="K15" s="115" t="s">
        <v>100</v>
      </c>
      <c r="L15" s="115"/>
      <c r="M15" s="116" t="n">
        <v>0</v>
      </c>
      <c r="N15" s="118" t="n">
        <v>63</v>
      </c>
      <c r="O15" s="116" t="n">
        <v>13</v>
      </c>
      <c r="P15" s="116" t="n">
        <v>28</v>
      </c>
      <c r="Q15" s="116" t="n">
        <v>0</v>
      </c>
      <c r="R15" s="116" t="n">
        <v>0</v>
      </c>
      <c r="S15" s="116" t="n">
        <v>5</v>
      </c>
      <c r="T15" s="117" t="n">
        <v>8</v>
      </c>
    </row>
    <row r="16" customFormat="false" ht="18.95" hidden="false" customHeight="true" outlineLevel="0" collapsed="false">
      <c r="A16" s="119" t="s">
        <v>101</v>
      </c>
      <c r="B16" s="119"/>
      <c r="C16" s="120" t="n">
        <f aca="false">SUM(C6:C15)</f>
        <v>10657</v>
      </c>
      <c r="D16" s="120" t="n">
        <f aca="false">SUM(D6:D15)</f>
        <v>5101</v>
      </c>
      <c r="E16" s="120" t="n">
        <f aca="false">SUM(E6:E15)</f>
        <v>561</v>
      </c>
      <c r="F16" s="120" t="n">
        <f aca="false">SUM(F6:F15)</f>
        <v>2</v>
      </c>
      <c r="G16" s="120" t="n">
        <f aca="false">SUM(G6:G15)</f>
        <v>155</v>
      </c>
      <c r="H16" s="120" t="n">
        <f aca="false">SUM(H6:H15)</f>
        <v>259</v>
      </c>
      <c r="I16" s="121" t="n">
        <f aca="false">SUM(I6:I15)</f>
        <v>1244</v>
      </c>
      <c r="J16" s="122"/>
      <c r="K16" s="123" t="s">
        <v>101</v>
      </c>
      <c r="L16" s="123"/>
      <c r="M16" s="120" t="n">
        <f aca="false">SUM(M6:M15)</f>
        <v>119</v>
      </c>
      <c r="N16" s="124" t="n">
        <f aca="false">SUM(N6:N15)</f>
        <v>286</v>
      </c>
      <c r="O16" s="120" t="n">
        <f aca="false">SUM(O6:O15)</f>
        <v>1982</v>
      </c>
      <c r="P16" s="120" t="n">
        <f aca="false">SUM(P6:P15)</f>
        <v>826</v>
      </c>
      <c r="Q16" s="120" t="n">
        <f aca="false">SUM(Q6:Q15)</f>
        <v>0</v>
      </c>
      <c r="R16" s="120" t="n">
        <f aca="false">SUM(R6:R15)</f>
        <v>13</v>
      </c>
      <c r="S16" s="120" t="n">
        <f aca="false">SUM(S6:S15)</f>
        <v>101</v>
      </c>
      <c r="T16" s="121" t="n">
        <f aca="false">SUM(T6:T15)</f>
        <v>8</v>
      </c>
    </row>
    <row r="17" customFormat="false" ht="17.25" hidden="false" customHeight="true" outlineLevel="0" collapsed="false">
      <c r="A17" s="125" t="s">
        <v>102</v>
      </c>
      <c r="B17" s="126" t="s">
        <v>103</v>
      </c>
      <c r="C17" s="107" t="n">
        <f aca="false">SUM(D17:T17)</f>
        <v>168</v>
      </c>
      <c r="D17" s="107" t="n">
        <v>91</v>
      </c>
      <c r="E17" s="107" t="n">
        <v>13</v>
      </c>
      <c r="F17" s="107" t="n">
        <v>0</v>
      </c>
      <c r="G17" s="107" t="n">
        <v>3</v>
      </c>
      <c r="H17" s="107" t="n">
        <v>11</v>
      </c>
      <c r="I17" s="108" t="n">
        <v>45</v>
      </c>
      <c r="J17" s="109"/>
      <c r="K17" s="125" t="s">
        <v>102</v>
      </c>
      <c r="L17" s="127" t="s">
        <v>103</v>
      </c>
      <c r="M17" s="107" t="n">
        <v>0</v>
      </c>
      <c r="N17" s="110" t="n">
        <v>0</v>
      </c>
      <c r="O17" s="107" t="n">
        <v>3</v>
      </c>
      <c r="P17" s="107" t="n">
        <v>0</v>
      </c>
      <c r="Q17" s="107" t="n">
        <v>0</v>
      </c>
      <c r="R17" s="107" t="n">
        <v>0</v>
      </c>
      <c r="S17" s="107" t="n">
        <v>2</v>
      </c>
      <c r="T17" s="108" t="n">
        <v>0</v>
      </c>
    </row>
    <row r="18" customFormat="false" ht="17.25" hidden="false" customHeight="true" outlineLevel="0" collapsed="false">
      <c r="A18" s="125"/>
      <c r="B18" s="128" t="s">
        <v>104</v>
      </c>
      <c r="C18" s="112" t="n">
        <f aca="false">SUM(D18:T18)</f>
        <v>68</v>
      </c>
      <c r="D18" s="112" t="n">
        <v>51</v>
      </c>
      <c r="E18" s="112" t="n">
        <v>5</v>
      </c>
      <c r="F18" s="112" t="n">
        <v>0</v>
      </c>
      <c r="G18" s="112" t="n">
        <v>0</v>
      </c>
      <c r="H18" s="112" t="n">
        <v>1</v>
      </c>
      <c r="I18" s="113" t="n">
        <v>5</v>
      </c>
      <c r="J18" s="109"/>
      <c r="K18" s="125"/>
      <c r="L18" s="129" t="s">
        <v>104</v>
      </c>
      <c r="M18" s="112" t="n">
        <v>1</v>
      </c>
      <c r="N18" s="114" t="n">
        <v>0</v>
      </c>
      <c r="O18" s="112" t="n">
        <v>2</v>
      </c>
      <c r="P18" s="112" t="n">
        <v>3</v>
      </c>
      <c r="Q18" s="112" t="n">
        <v>0</v>
      </c>
      <c r="R18" s="112" t="n">
        <v>0</v>
      </c>
      <c r="S18" s="112" t="n">
        <v>0</v>
      </c>
      <c r="T18" s="113" t="n">
        <v>0</v>
      </c>
    </row>
    <row r="19" customFormat="false" ht="17.25" hidden="false" customHeight="true" outlineLevel="0" collapsed="false">
      <c r="A19" s="125"/>
      <c r="B19" s="128" t="s">
        <v>105</v>
      </c>
      <c r="C19" s="112" t="n">
        <f aca="false">SUM(D19:T19)</f>
        <v>61</v>
      </c>
      <c r="D19" s="112" t="n">
        <v>44</v>
      </c>
      <c r="E19" s="112" t="n">
        <v>4</v>
      </c>
      <c r="F19" s="112" t="n">
        <v>0</v>
      </c>
      <c r="G19" s="112" t="n">
        <v>0</v>
      </c>
      <c r="H19" s="112" t="n">
        <v>0</v>
      </c>
      <c r="I19" s="113" t="n">
        <v>3</v>
      </c>
      <c r="J19" s="109"/>
      <c r="K19" s="125"/>
      <c r="L19" s="129" t="s">
        <v>105</v>
      </c>
      <c r="M19" s="112" t="n">
        <v>0</v>
      </c>
      <c r="N19" s="114" t="n">
        <v>0</v>
      </c>
      <c r="O19" s="112" t="n">
        <v>2</v>
      </c>
      <c r="P19" s="112" t="n">
        <v>8</v>
      </c>
      <c r="Q19" s="112" t="n">
        <v>0</v>
      </c>
      <c r="R19" s="112" t="n">
        <v>0</v>
      </c>
      <c r="S19" s="112" t="n">
        <v>0</v>
      </c>
      <c r="T19" s="113" t="n">
        <v>0</v>
      </c>
    </row>
    <row r="20" customFormat="false" ht="17.25" hidden="false" customHeight="true" outlineLevel="0" collapsed="false">
      <c r="A20" s="125"/>
      <c r="B20" s="128" t="s">
        <v>106</v>
      </c>
      <c r="C20" s="116" t="n">
        <f aca="false">SUM(D20:T20)</f>
        <v>211</v>
      </c>
      <c r="D20" s="116" t="n">
        <v>117</v>
      </c>
      <c r="E20" s="116" t="n">
        <v>12</v>
      </c>
      <c r="F20" s="116" t="n">
        <v>0</v>
      </c>
      <c r="G20" s="116" t="n">
        <v>7</v>
      </c>
      <c r="H20" s="116" t="n">
        <v>12</v>
      </c>
      <c r="I20" s="117" t="n">
        <v>43</v>
      </c>
      <c r="J20" s="109"/>
      <c r="K20" s="125"/>
      <c r="L20" s="129" t="s">
        <v>106</v>
      </c>
      <c r="M20" s="116" t="n">
        <v>8</v>
      </c>
      <c r="N20" s="118" t="n">
        <v>0</v>
      </c>
      <c r="O20" s="116" t="n">
        <v>3</v>
      </c>
      <c r="P20" s="116" t="n">
        <v>8</v>
      </c>
      <c r="Q20" s="116" t="n">
        <v>0</v>
      </c>
      <c r="R20" s="116" t="n">
        <v>0</v>
      </c>
      <c r="S20" s="116" t="n">
        <v>1</v>
      </c>
      <c r="T20" s="117" t="n">
        <v>0</v>
      </c>
    </row>
    <row r="21" customFormat="false" ht="21" hidden="false" customHeight="true" outlineLevel="0" collapsed="false">
      <c r="A21" s="125" t="s">
        <v>107</v>
      </c>
      <c r="B21" s="126" t="s">
        <v>108</v>
      </c>
      <c r="C21" s="112" t="n">
        <f aca="false">SUM(D21:T21)</f>
        <v>231</v>
      </c>
      <c r="D21" s="112" t="n">
        <v>135</v>
      </c>
      <c r="E21" s="112" t="n">
        <v>11</v>
      </c>
      <c r="F21" s="112" t="n">
        <v>0</v>
      </c>
      <c r="G21" s="112" t="n">
        <v>4</v>
      </c>
      <c r="H21" s="112" t="n">
        <v>19</v>
      </c>
      <c r="I21" s="113" t="n">
        <v>44</v>
      </c>
      <c r="J21" s="109"/>
      <c r="K21" s="125" t="s">
        <v>107</v>
      </c>
      <c r="L21" s="127" t="s">
        <v>108</v>
      </c>
      <c r="M21" s="112" t="n">
        <v>10</v>
      </c>
      <c r="N21" s="114" t="n">
        <v>0</v>
      </c>
      <c r="O21" s="112" t="n">
        <v>3</v>
      </c>
      <c r="P21" s="112" t="n">
        <v>4</v>
      </c>
      <c r="Q21" s="112" t="n">
        <v>0</v>
      </c>
      <c r="R21" s="112" t="n">
        <v>0</v>
      </c>
      <c r="S21" s="112" t="n">
        <v>1</v>
      </c>
      <c r="T21" s="113" t="n">
        <v>0</v>
      </c>
    </row>
    <row r="22" customFormat="false" ht="21" hidden="false" customHeight="true" outlineLevel="0" collapsed="false">
      <c r="A22" s="125"/>
      <c r="B22" s="130" t="s">
        <v>109</v>
      </c>
      <c r="C22" s="112" t="n">
        <f aca="false">SUM(D22:T22)</f>
        <v>159</v>
      </c>
      <c r="D22" s="112" t="n">
        <v>126</v>
      </c>
      <c r="E22" s="112" t="n">
        <v>10</v>
      </c>
      <c r="F22" s="112" t="n">
        <v>0</v>
      </c>
      <c r="G22" s="112" t="n">
        <v>1</v>
      </c>
      <c r="H22" s="112" t="n">
        <v>0</v>
      </c>
      <c r="I22" s="113" t="n">
        <v>11</v>
      </c>
      <c r="J22" s="109"/>
      <c r="K22" s="125"/>
      <c r="L22" s="131" t="s">
        <v>109</v>
      </c>
      <c r="M22" s="112" t="n">
        <v>0</v>
      </c>
      <c r="N22" s="114" t="n">
        <v>0</v>
      </c>
      <c r="O22" s="112" t="n">
        <v>10</v>
      </c>
      <c r="P22" s="112" t="n">
        <v>0</v>
      </c>
      <c r="Q22" s="112" t="n">
        <v>0</v>
      </c>
      <c r="R22" s="112" t="n">
        <v>0</v>
      </c>
      <c r="S22" s="112" t="n">
        <v>1</v>
      </c>
      <c r="T22" s="113" t="n">
        <v>0</v>
      </c>
    </row>
    <row r="23" customFormat="false" ht="24.75" hidden="false" customHeight="true" outlineLevel="0" collapsed="false">
      <c r="A23" s="132" t="s">
        <v>110</v>
      </c>
      <c r="B23" s="102" t="s">
        <v>111</v>
      </c>
      <c r="C23" s="133" t="n">
        <f aca="false">SUM(D23:T23)</f>
        <v>46</v>
      </c>
      <c r="D23" s="133" t="n">
        <v>33</v>
      </c>
      <c r="E23" s="133" t="n">
        <v>3</v>
      </c>
      <c r="F23" s="133" t="n">
        <v>0</v>
      </c>
      <c r="G23" s="133" t="n">
        <v>0</v>
      </c>
      <c r="H23" s="133" t="n">
        <v>0</v>
      </c>
      <c r="I23" s="134" t="n">
        <v>2</v>
      </c>
      <c r="J23" s="109"/>
      <c r="K23" s="135" t="s">
        <v>110</v>
      </c>
      <c r="L23" s="101" t="s">
        <v>111</v>
      </c>
      <c r="M23" s="133" t="n">
        <v>0</v>
      </c>
      <c r="N23" s="136" t="n">
        <v>0</v>
      </c>
      <c r="O23" s="133" t="n">
        <v>1</v>
      </c>
      <c r="P23" s="133" t="n">
        <v>6</v>
      </c>
      <c r="Q23" s="133" t="n">
        <v>0</v>
      </c>
      <c r="R23" s="133" t="n">
        <v>0</v>
      </c>
      <c r="S23" s="133" t="n">
        <v>1</v>
      </c>
      <c r="T23" s="134" t="n">
        <v>0</v>
      </c>
    </row>
    <row r="24" customFormat="false" ht="17.25" hidden="false" customHeight="true" outlineLevel="0" collapsed="false">
      <c r="A24" s="125" t="s">
        <v>112</v>
      </c>
      <c r="B24" s="126" t="s">
        <v>113</v>
      </c>
      <c r="C24" s="112" t="n">
        <f aca="false">SUM(D24:T24)</f>
        <v>155</v>
      </c>
      <c r="D24" s="112" t="n">
        <v>118</v>
      </c>
      <c r="E24" s="112" t="n">
        <v>12</v>
      </c>
      <c r="F24" s="112" t="n">
        <v>0</v>
      </c>
      <c r="G24" s="112" t="n">
        <v>0</v>
      </c>
      <c r="H24" s="112" t="n">
        <v>2</v>
      </c>
      <c r="I24" s="113" t="n">
        <v>9</v>
      </c>
      <c r="J24" s="109"/>
      <c r="K24" s="125" t="s">
        <v>112</v>
      </c>
      <c r="L24" s="127" t="s">
        <v>113</v>
      </c>
      <c r="M24" s="112" t="n">
        <v>0</v>
      </c>
      <c r="N24" s="114" t="n">
        <v>0</v>
      </c>
      <c r="O24" s="112" t="n">
        <v>4</v>
      </c>
      <c r="P24" s="112" t="n">
        <v>10</v>
      </c>
      <c r="Q24" s="112" t="n">
        <v>0</v>
      </c>
      <c r="R24" s="112" t="n">
        <v>0</v>
      </c>
      <c r="S24" s="112" t="n">
        <v>0</v>
      </c>
      <c r="T24" s="113" t="n">
        <v>0</v>
      </c>
    </row>
    <row r="25" customFormat="false" ht="17.25" hidden="false" customHeight="true" outlineLevel="0" collapsed="false">
      <c r="A25" s="125"/>
      <c r="B25" s="128" t="s">
        <v>114</v>
      </c>
      <c r="C25" s="112" t="n">
        <f aca="false">SUM(D25:T25)</f>
        <v>147</v>
      </c>
      <c r="D25" s="112" t="n">
        <v>79</v>
      </c>
      <c r="E25" s="112" t="n">
        <v>9</v>
      </c>
      <c r="F25" s="112" t="n">
        <v>0</v>
      </c>
      <c r="G25" s="112" t="n">
        <v>4</v>
      </c>
      <c r="H25" s="112" t="n">
        <v>9</v>
      </c>
      <c r="I25" s="113" t="n">
        <v>39</v>
      </c>
      <c r="J25" s="109"/>
      <c r="K25" s="125"/>
      <c r="L25" s="129" t="s">
        <v>114</v>
      </c>
      <c r="M25" s="112" t="n">
        <v>0</v>
      </c>
      <c r="N25" s="114" t="n">
        <v>0</v>
      </c>
      <c r="O25" s="112" t="n">
        <v>0</v>
      </c>
      <c r="P25" s="112" t="n">
        <v>6</v>
      </c>
      <c r="Q25" s="112" t="n">
        <v>0</v>
      </c>
      <c r="R25" s="112" t="n">
        <v>0</v>
      </c>
      <c r="S25" s="112" t="n">
        <v>1</v>
      </c>
      <c r="T25" s="113" t="n">
        <v>0</v>
      </c>
    </row>
    <row r="26" customFormat="false" ht="17.25" hidden="false" customHeight="true" outlineLevel="0" collapsed="false">
      <c r="A26" s="125"/>
      <c r="B26" s="128" t="s">
        <v>115</v>
      </c>
      <c r="C26" s="112" t="n">
        <f aca="false">SUM(D26:T26)</f>
        <v>78</v>
      </c>
      <c r="D26" s="112" t="n">
        <v>59</v>
      </c>
      <c r="E26" s="112" t="n">
        <v>7</v>
      </c>
      <c r="F26" s="112" t="n">
        <v>0</v>
      </c>
      <c r="G26" s="112" t="n">
        <v>0</v>
      </c>
      <c r="H26" s="112" t="n">
        <v>0</v>
      </c>
      <c r="I26" s="113" t="n">
        <v>4</v>
      </c>
      <c r="J26" s="109"/>
      <c r="K26" s="125"/>
      <c r="L26" s="129" t="s">
        <v>115</v>
      </c>
      <c r="M26" s="112" t="n">
        <v>3</v>
      </c>
      <c r="N26" s="114" t="n">
        <v>0</v>
      </c>
      <c r="O26" s="112" t="n">
        <v>3</v>
      </c>
      <c r="P26" s="112" t="n">
        <v>2</v>
      </c>
      <c r="Q26" s="112" t="n">
        <v>0</v>
      </c>
      <c r="R26" s="112" t="n">
        <v>0</v>
      </c>
      <c r="S26" s="112" t="n">
        <v>0</v>
      </c>
      <c r="T26" s="113" t="n">
        <v>0</v>
      </c>
    </row>
    <row r="27" customFormat="false" ht="17.25" hidden="false" customHeight="true" outlineLevel="0" collapsed="false">
      <c r="A27" s="125" t="s">
        <v>116</v>
      </c>
      <c r="B27" s="126" t="s">
        <v>117</v>
      </c>
      <c r="C27" s="107" t="n">
        <f aca="false">SUM(D27:T27)</f>
        <v>208</v>
      </c>
      <c r="D27" s="107" t="n">
        <v>86</v>
      </c>
      <c r="E27" s="107" t="n">
        <v>11</v>
      </c>
      <c r="F27" s="107" t="n">
        <v>0</v>
      </c>
      <c r="G27" s="107" t="n">
        <v>4</v>
      </c>
      <c r="H27" s="107" t="n">
        <v>8</v>
      </c>
      <c r="I27" s="108" t="n">
        <v>37</v>
      </c>
      <c r="J27" s="109"/>
      <c r="K27" s="125" t="s">
        <v>116</v>
      </c>
      <c r="L27" s="127" t="s">
        <v>117</v>
      </c>
      <c r="M27" s="107" t="n">
        <v>0</v>
      </c>
      <c r="N27" s="110" t="n">
        <v>33</v>
      </c>
      <c r="O27" s="107" t="n">
        <v>8</v>
      </c>
      <c r="P27" s="107" t="n">
        <v>20</v>
      </c>
      <c r="Q27" s="107" t="n">
        <v>0</v>
      </c>
      <c r="R27" s="107" t="n">
        <v>0</v>
      </c>
      <c r="S27" s="107" t="n">
        <v>1</v>
      </c>
      <c r="T27" s="108" t="n">
        <v>0</v>
      </c>
    </row>
    <row r="28" customFormat="false" ht="17.25" hidden="false" customHeight="true" outlineLevel="0" collapsed="false">
      <c r="A28" s="125"/>
      <c r="B28" s="128" t="s">
        <v>118</v>
      </c>
      <c r="C28" s="112" t="n">
        <f aca="false">SUM(D28:T28)</f>
        <v>162</v>
      </c>
      <c r="D28" s="112" t="n">
        <v>76</v>
      </c>
      <c r="E28" s="112" t="n">
        <v>10</v>
      </c>
      <c r="F28" s="112" t="n">
        <v>0</v>
      </c>
      <c r="G28" s="112" t="n">
        <v>3</v>
      </c>
      <c r="H28" s="112" t="n">
        <v>9</v>
      </c>
      <c r="I28" s="113" t="n">
        <v>38</v>
      </c>
      <c r="J28" s="109"/>
      <c r="K28" s="125"/>
      <c r="L28" s="129" t="s">
        <v>118</v>
      </c>
      <c r="M28" s="112" t="n">
        <v>3</v>
      </c>
      <c r="N28" s="114" t="n">
        <v>0</v>
      </c>
      <c r="O28" s="112" t="n">
        <v>3</v>
      </c>
      <c r="P28" s="112" t="n">
        <v>19</v>
      </c>
      <c r="Q28" s="112" t="n">
        <v>0</v>
      </c>
      <c r="R28" s="112" t="n">
        <v>0</v>
      </c>
      <c r="S28" s="112" t="n">
        <v>1</v>
      </c>
      <c r="T28" s="113" t="n">
        <v>0</v>
      </c>
    </row>
    <row r="29" customFormat="false" ht="17.25" hidden="false" customHeight="true" outlineLevel="0" collapsed="false">
      <c r="A29" s="125"/>
      <c r="B29" s="128" t="s">
        <v>119</v>
      </c>
      <c r="C29" s="112" t="n">
        <f aca="false">SUM(D29:T29)</f>
        <v>186</v>
      </c>
      <c r="D29" s="112" t="n">
        <v>121</v>
      </c>
      <c r="E29" s="112" t="n">
        <v>10</v>
      </c>
      <c r="F29" s="112" t="n">
        <v>0</v>
      </c>
      <c r="G29" s="112" t="n">
        <v>2</v>
      </c>
      <c r="H29" s="112" t="n">
        <v>2</v>
      </c>
      <c r="I29" s="113" t="n">
        <v>12</v>
      </c>
      <c r="J29" s="109"/>
      <c r="K29" s="125"/>
      <c r="L29" s="129" t="s">
        <v>119</v>
      </c>
      <c r="M29" s="112" t="n">
        <v>23</v>
      </c>
      <c r="N29" s="114" t="n">
        <v>0</v>
      </c>
      <c r="O29" s="112" t="n">
        <v>7</v>
      </c>
      <c r="P29" s="112" t="n">
        <v>9</v>
      </c>
      <c r="Q29" s="112" t="n">
        <v>0</v>
      </c>
      <c r="R29" s="112" t="n">
        <v>0</v>
      </c>
      <c r="S29" s="112" t="n">
        <v>0</v>
      </c>
      <c r="T29" s="113" t="n">
        <v>0</v>
      </c>
    </row>
    <row r="30" customFormat="false" ht="17.25" hidden="false" customHeight="true" outlineLevel="0" collapsed="false">
      <c r="A30" s="137" t="s">
        <v>120</v>
      </c>
      <c r="B30" s="126" t="s">
        <v>121</v>
      </c>
      <c r="C30" s="107" t="n">
        <f aca="false">SUM(D30:T30)</f>
        <v>123</v>
      </c>
      <c r="D30" s="107" t="n">
        <v>88</v>
      </c>
      <c r="E30" s="107" t="n">
        <v>9</v>
      </c>
      <c r="F30" s="107" t="n">
        <v>0</v>
      </c>
      <c r="G30" s="107" t="n">
        <v>0</v>
      </c>
      <c r="H30" s="107" t="n">
        <v>1</v>
      </c>
      <c r="I30" s="108" t="n">
        <v>6</v>
      </c>
      <c r="J30" s="109"/>
      <c r="K30" s="137" t="s">
        <v>120</v>
      </c>
      <c r="L30" s="127" t="s">
        <v>121</v>
      </c>
      <c r="M30" s="107" t="n">
        <v>2</v>
      </c>
      <c r="N30" s="110" t="n">
        <v>0</v>
      </c>
      <c r="O30" s="107" t="n">
        <v>5</v>
      </c>
      <c r="P30" s="107" t="n">
        <v>11</v>
      </c>
      <c r="Q30" s="107" t="n">
        <v>0</v>
      </c>
      <c r="R30" s="107" t="n">
        <v>0</v>
      </c>
      <c r="S30" s="107" t="n">
        <v>1</v>
      </c>
      <c r="T30" s="108" t="n">
        <v>0</v>
      </c>
    </row>
    <row r="31" customFormat="false" ht="17.25" hidden="false" customHeight="true" outlineLevel="0" collapsed="false">
      <c r="A31" s="137"/>
      <c r="B31" s="128" t="s">
        <v>122</v>
      </c>
      <c r="C31" s="112" t="n">
        <f aca="false">SUM(D31:T31)</f>
        <v>182</v>
      </c>
      <c r="D31" s="112" t="n">
        <v>143</v>
      </c>
      <c r="E31" s="112" t="n">
        <v>13</v>
      </c>
      <c r="F31" s="112" t="n">
        <v>0</v>
      </c>
      <c r="G31" s="112" t="n">
        <v>0</v>
      </c>
      <c r="H31" s="112" t="n">
        <v>0</v>
      </c>
      <c r="I31" s="113" t="n">
        <v>9</v>
      </c>
      <c r="J31" s="109"/>
      <c r="K31" s="137"/>
      <c r="L31" s="129" t="s">
        <v>122</v>
      </c>
      <c r="M31" s="112" t="n">
        <v>0</v>
      </c>
      <c r="N31" s="114" t="n">
        <v>0</v>
      </c>
      <c r="O31" s="112" t="n">
        <v>6</v>
      </c>
      <c r="P31" s="112" t="n">
        <v>6</v>
      </c>
      <c r="Q31" s="112" t="n">
        <v>0</v>
      </c>
      <c r="R31" s="112" t="n">
        <v>4</v>
      </c>
      <c r="S31" s="112" t="n">
        <v>1</v>
      </c>
      <c r="T31" s="113" t="n">
        <v>0</v>
      </c>
    </row>
    <row r="32" customFormat="false" ht="17.25" hidden="false" customHeight="true" outlineLevel="0" collapsed="false">
      <c r="A32" s="137"/>
      <c r="B32" s="128" t="s">
        <v>123</v>
      </c>
      <c r="C32" s="112" t="n">
        <f aca="false">SUM(D32:T32)</f>
        <v>116</v>
      </c>
      <c r="D32" s="112" t="n">
        <v>77</v>
      </c>
      <c r="E32" s="112" t="n">
        <v>8</v>
      </c>
      <c r="F32" s="112" t="n">
        <v>0</v>
      </c>
      <c r="G32" s="112" t="n">
        <v>3</v>
      </c>
      <c r="H32" s="112" t="n">
        <v>6</v>
      </c>
      <c r="I32" s="113" t="n">
        <v>20</v>
      </c>
      <c r="J32" s="109"/>
      <c r="K32" s="137"/>
      <c r="L32" s="129" t="s">
        <v>123</v>
      </c>
      <c r="M32" s="112" t="n">
        <v>0</v>
      </c>
      <c r="N32" s="114" t="n">
        <v>0</v>
      </c>
      <c r="O32" s="112" t="n">
        <v>0</v>
      </c>
      <c r="P32" s="112" t="n">
        <v>2</v>
      </c>
      <c r="Q32" s="112" t="n">
        <v>0</v>
      </c>
      <c r="R32" s="112" t="n">
        <v>0</v>
      </c>
      <c r="S32" s="112" t="n">
        <v>0</v>
      </c>
      <c r="T32" s="113" t="n">
        <v>0</v>
      </c>
    </row>
    <row r="33" customFormat="false" ht="17.25" hidden="false" customHeight="true" outlineLevel="0" collapsed="false">
      <c r="A33" s="137"/>
      <c r="B33" s="128" t="s">
        <v>124</v>
      </c>
      <c r="C33" s="112" t="n">
        <f aca="false">SUM(D33:T33)</f>
        <v>73</v>
      </c>
      <c r="D33" s="112" t="n">
        <v>47</v>
      </c>
      <c r="E33" s="112" t="n">
        <v>7</v>
      </c>
      <c r="F33" s="112" t="n">
        <v>0</v>
      </c>
      <c r="G33" s="112" t="n">
        <v>0</v>
      </c>
      <c r="H33" s="112" t="n">
        <v>0</v>
      </c>
      <c r="I33" s="113" t="n">
        <v>4</v>
      </c>
      <c r="J33" s="109"/>
      <c r="K33" s="137"/>
      <c r="L33" s="129" t="s">
        <v>124</v>
      </c>
      <c r="M33" s="112" t="n">
        <v>7</v>
      </c>
      <c r="N33" s="114" t="n">
        <v>0</v>
      </c>
      <c r="O33" s="112" t="n">
        <v>2</v>
      </c>
      <c r="P33" s="112" t="n">
        <v>5</v>
      </c>
      <c r="Q33" s="112" t="n">
        <v>0</v>
      </c>
      <c r="R33" s="112" t="n">
        <v>0</v>
      </c>
      <c r="S33" s="112" t="n">
        <v>1</v>
      </c>
      <c r="T33" s="113" t="n">
        <v>0</v>
      </c>
    </row>
    <row r="34" customFormat="false" ht="17.25" hidden="false" customHeight="true" outlineLevel="0" collapsed="false">
      <c r="A34" s="137"/>
      <c r="B34" s="128" t="s">
        <v>125</v>
      </c>
      <c r="C34" s="112" t="n">
        <f aca="false">SUM(D34:T34)</f>
        <v>185</v>
      </c>
      <c r="D34" s="112" t="n">
        <v>157</v>
      </c>
      <c r="E34" s="112" t="n">
        <v>12</v>
      </c>
      <c r="F34" s="112" t="n">
        <v>0</v>
      </c>
      <c r="G34" s="112" t="n">
        <v>0</v>
      </c>
      <c r="H34" s="112" t="n">
        <v>2</v>
      </c>
      <c r="I34" s="113" t="n">
        <v>9</v>
      </c>
      <c r="J34" s="109"/>
      <c r="K34" s="137"/>
      <c r="L34" s="129" t="s">
        <v>125</v>
      </c>
      <c r="M34" s="112" t="n">
        <v>0</v>
      </c>
      <c r="N34" s="114" t="n">
        <v>0</v>
      </c>
      <c r="O34" s="112" t="n">
        <v>3</v>
      </c>
      <c r="P34" s="112" t="n">
        <v>1</v>
      </c>
      <c r="Q34" s="112" t="n">
        <v>0</v>
      </c>
      <c r="R34" s="112" t="n">
        <v>0</v>
      </c>
      <c r="S34" s="112" t="n">
        <v>1</v>
      </c>
      <c r="T34" s="113" t="n">
        <v>0</v>
      </c>
    </row>
    <row r="35" customFormat="false" ht="17.25" hidden="false" customHeight="true" outlineLevel="0" collapsed="false">
      <c r="A35" s="137"/>
      <c r="B35" s="128" t="s">
        <v>126</v>
      </c>
      <c r="C35" s="112" t="n">
        <f aca="false">SUM(D35:T35)</f>
        <v>219</v>
      </c>
      <c r="D35" s="112" t="n">
        <v>126</v>
      </c>
      <c r="E35" s="112" t="n">
        <v>8</v>
      </c>
      <c r="F35" s="112" t="n">
        <v>0</v>
      </c>
      <c r="G35" s="112" t="n">
        <v>3</v>
      </c>
      <c r="H35" s="112" t="n">
        <v>5</v>
      </c>
      <c r="I35" s="113" t="n">
        <v>18</v>
      </c>
      <c r="J35" s="109"/>
      <c r="K35" s="137"/>
      <c r="L35" s="129" t="s">
        <v>126</v>
      </c>
      <c r="M35" s="112" t="n">
        <v>29</v>
      </c>
      <c r="N35" s="114" t="n">
        <v>0</v>
      </c>
      <c r="O35" s="112" t="n">
        <v>10</v>
      </c>
      <c r="P35" s="112" t="n">
        <v>12</v>
      </c>
      <c r="Q35" s="112" t="n">
        <v>0</v>
      </c>
      <c r="R35" s="112" t="n">
        <v>5</v>
      </c>
      <c r="S35" s="112" t="n">
        <v>3</v>
      </c>
      <c r="T35" s="113" t="n">
        <v>0</v>
      </c>
    </row>
    <row r="36" customFormat="false" ht="17.25" hidden="false" customHeight="true" outlineLevel="0" collapsed="false">
      <c r="A36" s="137"/>
      <c r="B36" s="130" t="s">
        <v>127</v>
      </c>
      <c r="C36" s="116" t="n">
        <f aca="false">SUM(D36:T36)</f>
        <v>201</v>
      </c>
      <c r="D36" s="116" t="n">
        <v>130</v>
      </c>
      <c r="E36" s="116" t="n">
        <v>15</v>
      </c>
      <c r="F36" s="116" t="n">
        <v>0</v>
      </c>
      <c r="G36" s="116" t="n">
        <v>5</v>
      </c>
      <c r="H36" s="116" t="n">
        <v>11</v>
      </c>
      <c r="I36" s="117" t="n">
        <v>37</v>
      </c>
      <c r="J36" s="109"/>
      <c r="K36" s="137"/>
      <c r="L36" s="131" t="s">
        <v>127</v>
      </c>
      <c r="M36" s="116" t="n">
        <v>0</v>
      </c>
      <c r="N36" s="118" t="n">
        <v>0</v>
      </c>
      <c r="O36" s="116" t="n">
        <v>0</v>
      </c>
      <c r="P36" s="116" t="n">
        <v>2</v>
      </c>
      <c r="Q36" s="116" t="n">
        <v>0</v>
      </c>
      <c r="R36" s="116" t="n">
        <v>0</v>
      </c>
      <c r="S36" s="116" t="n">
        <v>1</v>
      </c>
      <c r="T36" s="117" t="n">
        <v>0</v>
      </c>
    </row>
    <row r="37" customFormat="false" ht="17.25" hidden="false" customHeight="true" outlineLevel="0" collapsed="false">
      <c r="A37" s="138" t="s">
        <v>128</v>
      </c>
      <c r="B37" s="128" t="s">
        <v>129</v>
      </c>
      <c r="C37" s="112" t="n">
        <f aca="false">SUM(D37:T37)</f>
        <v>89</v>
      </c>
      <c r="D37" s="112" t="n">
        <v>54</v>
      </c>
      <c r="E37" s="112" t="n">
        <v>7</v>
      </c>
      <c r="F37" s="112" t="n">
        <v>0</v>
      </c>
      <c r="G37" s="112" t="n">
        <v>0</v>
      </c>
      <c r="H37" s="112" t="n">
        <v>2</v>
      </c>
      <c r="I37" s="113" t="n">
        <v>4</v>
      </c>
      <c r="J37" s="109"/>
      <c r="K37" s="138" t="s">
        <v>128</v>
      </c>
      <c r="L37" s="129" t="s">
        <v>129</v>
      </c>
      <c r="M37" s="112" t="n">
        <v>7</v>
      </c>
      <c r="N37" s="114" t="n">
        <v>0</v>
      </c>
      <c r="O37" s="112" t="n">
        <v>3</v>
      </c>
      <c r="P37" s="112" t="n">
        <v>8</v>
      </c>
      <c r="Q37" s="112" t="n">
        <v>0</v>
      </c>
      <c r="R37" s="112" t="n">
        <v>4</v>
      </c>
      <c r="S37" s="112" t="n">
        <v>0</v>
      </c>
      <c r="T37" s="113" t="n">
        <v>0</v>
      </c>
    </row>
    <row r="38" customFormat="false" ht="17.25" hidden="false" customHeight="true" outlineLevel="0" collapsed="false">
      <c r="A38" s="138"/>
      <c r="B38" s="128" t="s">
        <v>130</v>
      </c>
      <c r="C38" s="112" t="n">
        <f aca="false">SUM(D38:T38)</f>
        <v>139</v>
      </c>
      <c r="D38" s="112" t="n">
        <v>104</v>
      </c>
      <c r="E38" s="112" t="n">
        <v>4</v>
      </c>
      <c r="F38" s="112" t="n">
        <v>0</v>
      </c>
      <c r="G38" s="112" t="n">
        <v>0</v>
      </c>
      <c r="H38" s="112" t="n">
        <v>0</v>
      </c>
      <c r="I38" s="113" t="n">
        <v>5</v>
      </c>
      <c r="J38" s="109"/>
      <c r="K38" s="138"/>
      <c r="L38" s="129" t="s">
        <v>130</v>
      </c>
      <c r="M38" s="112" t="n">
        <v>9</v>
      </c>
      <c r="N38" s="114" t="n">
        <v>0</v>
      </c>
      <c r="O38" s="112" t="n">
        <v>5</v>
      </c>
      <c r="P38" s="112" t="n">
        <v>2</v>
      </c>
      <c r="Q38" s="112" t="n">
        <v>0</v>
      </c>
      <c r="R38" s="112" t="n">
        <v>8</v>
      </c>
      <c r="S38" s="112" t="n">
        <v>2</v>
      </c>
      <c r="T38" s="113" t="n">
        <v>0</v>
      </c>
    </row>
    <row r="39" customFormat="false" ht="17.25" hidden="false" customHeight="true" outlineLevel="0" collapsed="false">
      <c r="A39" s="138"/>
      <c r="B39" s="128" t="s">
        <v>131</v>
      </c>
      <c r="C39" s="112" t="n">
        <f aca="false">SUM(D39:T39)</f>
        <v>51</v>
      </c>
      <c r="D39" s="112" t="n">
        <v>38</v>
      </c>
      <c r="E39" s="112" t="n">
        <v>3</v>
      </c>
      <c r="F39" s="112" t="n">
        <v>0</v>
      </c>
      <c r="G39" s="112" t="n">
        <v>0</v>
      </c>
      <c r="H39" s="112" t="n">
        <v>0</v>
      </c>
      <c r="I39" s="113" t="n">
        <v>3</v>
      </c>
      <c r="J39" s="109"/>
      <c r="K39" s="138"/>
      <c r="L39" s="129" t="s">
        <v>131</v>
      </c>
      <c r="M39" s="112" t="n">
        <v>4</v>
      </c>
      <c r="N39" s="114" t="n">
        <v>0</v>
      </c>
      <c r="O39" s="112" t="n">
        <v>2</v>
      </c>
      <c r="P39" s="112" t="n">
        <v>1</v>
      </c>
      <c r="Q39" s="112" t="n">
        <v>0</v>
      </c>
      <c r="R39" s="112" t="n">
        <v>0</v>
      </c>
      <c r="S39" s="112" t="n">
        <v>0</v>
      </c>
      <c r="T39" s="113" t="n">
        <v>0</v>
      </c>
    </row>
    <row r="40" customFormat="false" ht="17.25" hidden="false" customHeight="true" outlineLevel="0" collapsed="false">
      <c r="A40" s="138"/>
      <c r="B40" s="128" t="s">
        <v>132</v>
      </c>
      <c r="C40" s="112" t="n">
        <f aca="false">SUM(D40:T40)</f>
        <v>48</v>
      </c>
      <c r="D40" s="112" t="n">
        <v>40</v>
      </c>
      <c r="E40" s="112" t="n">
        <v>2</v>
      </c>
      <c r="F40" s="112" t="n">
        <v>0</v>
      </c>
      <c r="G40" s="112" t="n">
        <v>0</v>
      </c>
      <c r="H40" s="112" t="n">
        <v>0</v>
      </c>
      <c r="I40" s="113" t="n">
        <v>3</v>
      </c>
      <c r="J40" s="109"/>
      <c r="K40" s="138"/>
      <c r="L40" s="129" t="s">
        <v>132</v>
      </c>
      <c r="M40" s="112" t="n">
        <v>0</v>
      </c>
      <c r="N40" s="114" t="n">
        <v>0</v>
      </c>
      <c r="O40" s="112" t="n">
        <v>1</v>
      </c>
      <c r="P40" s="112" t="n">
        <v>2</v>
      </c>
      <c r="Q40" s="112" t="n">
        <v>0</v>
      </c>
      <c r="R40" s="112" t="n">
        <v>0</v>
      </c>
      <c r="S40" s="112" t="n">
        <v>0</v>
      </c>
      <c r="T40" s="113" t="n">
        <v>0</v>
      </c>
    </row>
    <row r="41" customFormat="false" ht="17.25" hidden="false" customHeight="true" outlineLevel="0" collapsed="false">
      <c r="A41" s="139" t="s">
        <v>133</v>
      </c>
      <c r="B41" s="127" t="s">
        <v>134</v>
      </c>
      <c r="C41" s="107" t="n">
        <f aca="false">SUM(D41:T41)</f>
        <v>203</v>
      </c>
      <c r="D41" s="107" t="n">
        <v>84</v>
      </c>
      <c r="E41" s="107" t="n">
        <v>10</v>
      </c>
      <c r="F41" s="107" t="n">
        <v>0</v>
      </c>
      <c r="G41" s="107" t="n">
        <v>8</v>
      </c>
      <c r="H41" s="107" t="n">
        <v>18</v>
      </c>
      <c r="I41" s="108" t="n">
        <v>69</v>
      </c>
      <c r="J41" s="109"/>
      <c r="K41" s="139" t="s">
        <v>133</v>
      </c>
      <c r="L41" s="127" t="s">
        <v>134</v>
      </c>
      <c r="M41" s="107" t="n">
        <v>4</v>
      </c>
      <c r="N41" s="110" t="n">
        <v>0</v>
      </c>
      <c r="O41" s="107" t="n">
        <v>0</v>
      </c>
      <c r="P41" s="107" t="n">
        <v>8</v>
      </c>
      <c r="Q41" s="107" t="n">
        <v>0</v>
      </c>
      <c r="R41" s="107" t="n">
        <v>0</v>
      </c>
      <c r="S41" s="107" t="n">
        <v>2</v>
      </c>
      <c r="T41" s="108" t="n">
        <v>0</v>
      </c>
    </row>
    <row r="42" customFormat="false" ht="17.25" hidden="false" customHeight="true" outlineLevel="0" collapsed="false">
      <c r="A42" s="139"/>
      <c r="B42" s="129" t="s">
        <v>135</v>
      </c>
      <c r="C42" s="112" t="n">
        <f aca="false">SUM(D42:T42)</f>
        <v>320</v>
      </c>
      <c r="D42" s="112" t="n">
        <v>139</v>
      </c>
      <c r="E42" s="112" t="n">
        <v>11</v>
      </c>
      <c r="F42" s="112" t="n">
        <v>0</v>
      </c>
      <c r="G42" s="112" t="n">
        <v>11</v>
      </c>
      <c r="H42" s="112" t="n">
        <v>27</v>
      </c>
      <c r="I42" s="113" t="n">
        <v>107</v>
      </c>
      <c r="J42" s="109"/>
      <c r="K42" s="139"/>
      <c r="L42" s="129" t="s">
        <v>135</v>
      </c>
      <c r="M42" s="112" t="n">
        <v>0</v>
      </c>
      <c r="N42" s="114" t="n">
        <v>0</v>
      </c>
      <c r="O42" s="112" t="n">
        <v>0</v>
      </c>
      <c r="P42" s="112" t="n">
        <v>24</v>
      </c>
      <c r="Q42" s="112" t="n">
        <v>0</v>
      </c>
      <c r="R42" s="112" t="n">
        <v>0</v>
      </c>
      <c r="S42" s="112" t="n">
        <v>1</v>
      </c>
      <c r="T42" s="113" t="n">
        <v>0</v>
      </c>
    </row>
    <row r="43" customFormat="false" ht="17.25" hidden="false" customHeight="true" outlineLevel="0" collapsed="false">
      <c r="A43" s="139"/>
      <c r="B43" s="129" t="s">
        <v>136</v>
      </c>
      <c r="C43" s="112" t="n">
        <f aca="false">SUM(D43:T43)</f>
        <v>128</v>
      </c>
      <c r="D43" s="112" t="n">
        <v>75</v>
      </c>
      <c r="E43" s="112" t="n">
        <v>6</v>
      </c>
      <c r="F43" s="112" t="n">
        <v>0</v>
      </c>
      <c r="G43" s="112" t="n">
        <v>1</v>
      </c>
      <c r="H43" s="112" t="n">
        <v>5</v>
      </c>
      <c r="I43" s="113" t="n">
        <v>28</v>
      </c>
      <c r="J43" s="109"/>
      <c r="K43" s="139"/>
      <c r="L43" s="129" t="s">
        <v>136</v>
      </c>
      <c r="M43" s="112" t="n">
        <v>0</v>
      </c>
      <c r="N43" s="114" t="n">
        <v>0</v>
      </c>
      <c r="O43" s="112" t="n">
        <v>4</v>
      </c>
      <c r="P43" s="112" t="n">
        <v>5</v>
      </c>
      <c r="Q43" s="112" t="n">
        <v>0</v>
      </c>
      <c r="R43" s="112" t="n">
        <v>4</v>
      </c>
      <c r="S43" s="112" t="n">
        <v>0</v>
      </c>
      <c r="T43" s="113" t="n">
        <v>0</v>
      </c>
    </row>
    <row r="44" customFormat="false" ht="17.25" hidden="false" customHeight="true" outlineLevel="0" collapsed="false">
      <c r="A44" s="139"/>
      <c r="B44" s="129" t="s">
        <v>137</v>
      </c>
      <c r="C44" s="112" t="n">
        <f aca="false">SUM(D44:T44)</f>
        <v>322</v>
      </c>
      <c r="D44" s="112" t="n">
        <v>170</v>
      </c>
      <c r="E44" s="112" t="n">
        <v>22</v>
      </c>
      <c r="F44" s="112" t="n">
        <v>0</v>
      </c>
      <c r="G44" s="112" t="n">
        <v>6</v>
      </c>
      <c r="H44" s="112" t="n">
        <v>15</v>
      </c>
      <c r="I44" s="113" t="n">
        <v>65</v>
      </c>
      <c r="J44" s="109"/>
      <c r="K44" s="139"/>
      <c r="L44" s="129" t="s">
        <v>137</v>
      </c>
      <c r="M44" s="112" t="n">
        <v>16</v>
      </c>
      <c r="N44" s="114" t="n">
        <v>0</v>
      </c>
      <c r="O44" s="112" t="n">
        <v>0</v>
      </c>
      <c r="P44" s="112" t="n">
        <v>22</v>
      </c>
      <c r="Q44" s="112" t="n">
        <v>0</v>
      </c>
      <c r="R44" s="112" t="n">
        <v>5</v>
      </c>
      <c r="S44" s="112" t="n">
        <v>1</v>
      </c>
      <c r="T44" s="113" t="n">
        <v>0</v>
      </c>
    </row>
    <row r="45" customFormat="false" ht="17.25" hidden="false" customHeight="true" outlineLevel="0" collapsed="false">
      <c r="A45" s="139"/>
      <c r="B45" s="129" t="s">
        <v>138</v>
      </c>
      <c r="C45" s="112" t="n">
        <f aca="false">SUM(D45:T45)</f>
        <v>97</v>
      </c>
      <c r="D45" s="112" t="n">
        <v>75</v>
      </c>
      <c r="E45" s="112" t="n">
        <v>10</v>
      </c>
      <c r="F45" s="112" t="n">
        <v>0</v>
      </c>
      <c r="G45" s="112" t="n">
        <v>0</v>
      </c>
      <c r="H45" s="112" t="n">
        <v>0</v>
      </c>
      <c r="I45" s="113" t="n">
        <v>7</v>
      </c>
      <c r="J45" s="109"/>
      <c r="K45" s="139"/>
      <c r="L45" s="129" t="s">
        <v>138</v>
      </c>
      <c r="M45" s="112" t="n">
        <v>0</v>
      </c>
      <c r="N45" s="114" t="n">
        <v>0</v>
      </c>
      <c r="O45" s="112" t="n">
        <v>0</v>
      </c>
      <c r="P45" s="112" t="n">
        <v>2</v>
      </c>
      <c r="Q45" s="112" t="n">
        <v>0</v>
      </c>
      <c r="R45" s="112" t="n">
        <v>0</v>
      </c>
      <c r="S45" s="112" t="n">
        <v>3</v>
      </c>
      <c r="T45" s="113" t="n">
        <v>0</v>
      </c>
    </row>
    <row r="46" customFormat="false" ht="17.25" hidden="false" customHeight="true" outlineLevel="0" collapsed="false">
      <c r="A46" s="139"/>
      <c r="B46" s="131" t="s">
        <v>139</v>
      </c>
      <c r="C46" s="116" t="n">
        <f aca="false">SUM(D46:T46)</f>
        <v>74</v>
      </c>
      <c r="D46" s="116" t="n">
        <v>56</v>
      </c>
      <c r="E46" s="116" t="n">
        <v>4</v>
      </c>
      <c r="F46" s="116" t="n">
        <v>0</v>
      </c>
      <c r="G46" s="116" t="n">
        <v>1</v>
      </c>
      <c r="H46" s="116" t="n">
        <v>1</v>
      </c>
      <c r="I46" s="117" t="n">
        <v>5</v>
      </c>
      <c r="J46" s="109"/>
      <c r="K46" s="139"/>
      <c r="L46" s="131" t="s">
        <v>139</v>
      </c>
      <c r="M46" s="116" t="n">
        <v>0</v>
      </c>
      <c r="N46" s="118" t="n">
        <v>0</v>
      </c>
      <c r="O46" s="116" t="n">
        <v>2</v>
      </c>
      <c r="P46" s="116" t="n">
        <v>5</v>
      </c>
      <c r="Q46" s="116" t="n">
        <v>0</v>
      </c>
      <c r="R46" s="116" t="n">
        <v>0</v>
      </c>
      <c r="S46" s="116" t="n">
        <v>0</v>
      </c>
      <c r="T46" s="117" t="n">
        <v>0</v>
      </c>
      <c r="U46" s="80"/>
    </row>
    <row r="47" customFormat="false" ht="18.95" hidden="false" customHeight="true" outlineLevel="0" collapsed="false">
      <c r="A47" s="140" t="s">
        <v>140</v>
      </c>
      <c r="B47" s="140"/>
      <c r="C47" s="141" t="n">
        <f aca="false">SUM(C17:C46)</f>
        <v>4450</v>
      </c>
      <c r="D47" s="141" t="n">
        <f aca="false">SUM(D17:D46)</f>
        <v>2739</v>
      </c>
      <c r="E47" s="141" t="n">
        <f aca="false">SUM(E17:E46)</f>
        <v>268</v>
      </c>
      <c r="F47" s="141" t="n">
        <f aca="false">SUM(F17:F46)</f>
        <v>0</v>
      </c>
      <c r="G47" s="141" t="n">
        <f aca="false">SUM(G17:G46)</f>
        <v>66</v>
      </c>
      <c r="H47" s="141" t="n">
        <f aca="false">SUM(H17:H46)</f>
        <v>166</v>
      </c>
      <c r="I47" s="142" t="n">
        <f aca="false">SUM(I17:I46)</f>
        <v>691</v>
      </c>
      <c r="J47" s="122"/>
      <c r="K47" s="143" t="s">
        <v>140</v>
      </c>
      <c r="L47" s="143"/>
      <c r="M47" s="141" t="n">
        <f aca="false">SUM(M17:M46)</f>
        <v>126</v>
      </c>
      <c r="N47" s="144" t="n">
        <f aca="false">SUM(N17:N46)</f>
        <v>33</v>
      </c>
      <c r="O47" s="144" t="n">
        <f aca="false">SUM(O17:O46)</f>
        <v>92</v>
      </c>
      <c r="P47" s="141" t="n">
        <f aca="false">SUM(P17:P46)</f>
        <v>213</v>
      </c>
      <c r="Q47" s="145" t="n">
        <f aca="false">SUM(Q17:Q46)</f>
        <v>0</v>
      </c>
      <c r="R47" s="144" t="n">
        <f aca="false">SUM(R17:R46)</f>
        <v>30</v>
      </c>
      <c r="S47" s="141" t="n">
        <f aca="false">SUM(S17:S46)</f>
        <v>26</v>
      </c>
      <c r="T47" s="146" t="n">
        <f aca="false">SUM(T17:T46)</f>
        <v>0</v>
      </c>
      <c r="U47" s="147"/>
    </row>
    <row r="48" customFormat="false" ht="18.95" hidden="false" customHeight="true" outlineLevel="0" collapsed="false">
      <c r="A48" s="148" t="s">
        <v>141</v>
      </c>
      <c r="B48" s="148"/>
      <c r="C48" s="149" t="n">
        <f aca="false">SUM(C47,C16)</f>
        <v>15107</v>
      </c>
      <c r="D48" s="149" t="n">
        <f aca="false">SUM(D47,D16)</f>
        <v>7840</v>
      </c>
      <c r="E48" s="149" t="n">
        <f aca="false">SUM(E47,E16)</f>
        <v>829</v>
      </c>
      <c r="F48" s="149" t="n">
        <f aca="false">SUM(F47,F16)</f>
        <v>2</v>
      </c>
      <c r="G48" s="149" t="n">
        <f aca="false">SUM(G47,G16)</f>
        <v>221</v>
      </c>
      <c r="H48" s="149" t="n">
        <f aca="false">SUM(H47,H16)</f>
        <v>425</v>
      </c>
      <c r="I48" s="150" t="n">
        <f aca="false">SUM(I47,I16)</f>
        <v>1935</v>
      </c>
      <c r="J48" s="151"/>
      <c r="K48" s="152" t="s">
        <v>141</v>
      </c>
      <c r="L48" s="152"/>
      <c r="M48" s="149" t="n">
        <f aca="false">SUM(M47,M16)</f>
        <v>245</v>
      </c>
      <c r="N48" s="149" t="n">
        <f aca="false">SUM(N47,N16)</f>
        <v>319</v>
      </c>
      <c r="O48" s="149" t="n">
        <f aca="false">SUM(O47,O16)</f>
        <v>2074</v>
      </c>
      <c r="P48" s="149" t="n">
        <f aca="false">SUM(P47,P16)</f>
        <v>1039</v>
      </c>
      <c r="Q48" s="149" t="n">
        <f aca="false">SUM(Q47,Q16)</f>
        <v>0</v>
      </c>
      <c r="R48" s="149" t="n">
        <f aca="false">SUM(R47,R16)</f>
        <v>43</v>
      </c>
      <c r="S48" s="149" t="n">
        <f aca="false">SUM(S47,S16)</f>
        <v>127</v>
      </c>
      <c r="T48" s="150" t="n">
        <f aca="false">SUM(T47,T16)</f>
        <v>8</v>
      </c>
      <c r="U48" s="153"/>
    </row>
    <row r="49" customFormat="false" ht="15" hidden="false" customHeight="true" outlineLevel="0" collapsed="false">
      <c r="A49" s="154"/>
      <c r="B49" s="154"/>
      <c r="C49" s="155"/>
      <c r="D49" s="155"/>
      <c r="E49" s="155"/>
      <c r="F49" s="155"/>
      <c r="G49" s="155"/>
      <c r="H49" s="155"/>
      <c r="I49" s="155"/>
      <c r="J49" s="155"/>
      <c r="K49" s="156"/>
      <c r="L49" s="157" t="s">
        <v>142</v>
      </c>
      <c r="M49" s="155"/>
      <c r="U49" s="80"/>
    </row>
    <row r="50" customFormat="false" ht="12" hidden="false" customHeight="false" outlineLevel="0" collapsed="false">
      <c r="A50" s="158"/>
    </row>
  </sheetData>
  <mergeCells count="52">
    <mergeCell ref="A1:I1"/>
    <mergeCell ref="M1:T1"/>
    <mergeCell ref="A4:B5"/>
    <mergeCell ref="C4:C5"/>
    <mergeCell ref="E4:E5"/>
    <mergeCell ref="F4:F5"/>
    <mergeCell ref="K4:L4"/>
    <mergeCell ref="M4:M5"/>
    <mergeCell ref="N4:N5"/>
    <mergeCell ref="O4:O5"/>
    <mergeCell ref="P4:P5"/>
    <mergeCell ref="T4:T5"/>
    <mergeCell ref="A6:B6"/>
    <mergeCell ref="K6:L6"/>
    <mergeCell ref="A7:B7"/>
    <mergeCell ref="K7:L7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A20"/>
    <mergeCell ref="K17:K20"/>
    <mergeCell ref="A21:A22"/>
    <mergeCell ref="K21:K22"/>
    <mergeCell ref="A24:A26"/>
    <mergeCell ref="K24:K26"/>
    <mergeCell ref="A27:A29"/>
    <mergeCell ref="K27:K29"/>
    <mergeCell ref="A30:A36"/>
    <mergeCell ref="K30:K36"/>
    <mergeCell ref="A37:A40"/>
    <mergeCell ref="K37:K40"/>
    <mergeCell ref="A41:A46"/>
    <mergeCell ref="K41:K46"/>
    <mergeCell ref="A47:B47"/>
    <mergeCell ref="K47:L47"/>
    <mergeCell ref="A48:B48"/>
    <mergeCell ref="K48:L48"/>
  </mergeCells>
  <printOptions headings="false" gridLines="false" gridLinesSet="true" horizontalCentered="false" verticalCentered="false"/>
  <pageMargins left="0.7875" right="0.7875" top="0.509722222222222" bottom="0.62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671875" defaultRowHeight="12" zeroHeight="false" outlineLevelRow="0" outlineLevelCol="0"/>
  <cols>
    <col collapsed="false" customWidth="true" hidden="false" outlineLevel="0" max="1" min="1" style="159" width="11.12"/>
    <col collapsed="false" customWidth="true" hidden="false" outlineLevel="0" max="5" min="2" style="159" width="8.49"/>
    <col collapsed="false" customWidth="true" hidden="false" outlineLevel="0" max="6" min="6" style="159" width="11.12"/>
    <col collapsed="false" customWidth="true" hidden="false" outlineLevel="0" max="10" min="7" style="159" width="8.49"/>
    <col collapsed="false" customWidth="true" hidden="false" outlineLevel="0" max="11" min="11" style="159" width="10.25"/>
    <col collapsed="false" customWidth="false" hidden="false" outlineLevel="0" max="257" min="12" style="159" width="9.36"/>
  </cols>
  <sheetData>
    <row r="1" s="163" customFormat="true" ht="26.1" hidden="false" customHeight="true" outlineLevel="0" collapsed="false">
      <c r="A1" s="160"/>
      <c r="B1" s="161"/>
      <c r="C1" s="161"/>
      <c r="D1" s="161"/>
      <c r="E1" s="161"/>
      <c r="F1" s="161"/>
      <c r="G1" s="161"/>
      <c r="H1" s="161"/>
      <c r="I1" s="161"/>
      <c r="J1" s="162"/>
    </row>
    <row r="2" customFormat="false" ht="18" hidden="false" customHeight="true" outlineLevel="0" collapsed="false">
      <c r="A2" s="164" t="s">
        <v>143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8" hidden="false" customHeight="true" outlineLevel="0" collapsed="false">
      <c r="A3" s="165" t="s">
        <v>144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" hidden="false" customHeight="true" outlineLevel="0" collapsed="false">
      <c r="A4" s="166" t="s">
        <v>145</v>
      </c>
      <c r="B4" s="167" t="s">
        <v>146</v>
      </c>
      <c r="C4" s="167" t="s">
        <v>147</v>
      </c>
      <c r="D4" s="167" t="s">
        <v>15</v>
      </c>
      <c r="E4" s="168" t="s">
        <v>148</v>
      </c>
      <c r="F4" s="166" t="s">
        <v>145</v>
      </c>
      <c r="G4" s="167" t="s">
        <v>146</v>
      </c>
      <c r="H4" s="167" t="s">
        <v>147</v>
      </c>
      <c r="I4" s="167" t="s">
        <v>15</v>
      </c>
      <c r="J4" s="169" t="s">
        <v>148</v>
      </c>
      <c r="K4" s="170"/>
    </row>
    <row r="5" customFormat="false" ht="21" hidden="false" customHeight="true" outlineLevel="0" collapsed="false">
      <c r="A5" s="171" t="s">
        <v>149</v>
      </c>
      <c r="B5" s="167"/>
      <c r="C5" s="167"/>
      <c r="D5" s="167"/>
      <c r="E5" s="168"/>
      <c r="F5" s="171" t="s">
        <v>149</v>
      </c>
      <c r="G5" s="167"/>
      <c r="H5" s="167"/>
      <c r="I5" s="167"/>
      <c r="J5" s="169"/>
      <c r="K5" s="170"/>
    </row>
    <row r="6" customFormat="false" ht="21" hidden="false" customHeight="true" outlineLevel="0" collapsed="false">
      <c r="A6" s="172" t="s">
        <v>91</v>
      </c>
      <c r="B6" s="173" t="n">
        <v>114850</v>
      </c>
      <c r="C6" s="174" t="n">
        <v>135424</v>
      </c>
      <c r="D6" s="174" t="n">
        <v>250274</v>
      </c>
      <c r="E6" s="175" t="n">
        <v>-600</v>
      </c>
      <c r="F6" s="172" t="s">
        <v>121</v>
      </c>
      <c r="G6" s="173" t="n">
        <v>5832</v>
      </c>
      <c r="H6" s="174" t="n">
        <v>6702</v>
      </c>
      <c r="I6" s="174" t="n">
        <v>12534</v>
      </c>
      <c r="J6" s="176" t="n">
        <v>-85</v>
      </c>
      <c r="K6" s="170"/>
    </row>
    <row r="7" customFormat="false" ht="21" hidden="false" customHeight="true" outlineLevel="0" collapsed="false">
      <c r="A7" s="172" t="s">
        <v>92</v>
      </c>
      <c r="B7" s="177" t="n">
        <v>68629</v>
      </c>
      <c r="C7" s="178" t="n">
        <v>82860</v>
      </c>
      <c r="D7" s="178" t="n">
        <v>151489</v>
      </c>
      <c r="E7" s="179" t="n">
        <v>-349</v>
      </c>
      <c r="F7" s="172" t="s">
        <v>122</v>
      </c>
      <c r="G7" s="177" t="n">
        <v>7083</v>
      </c>
      <c r="H7" s="178" t="n">
        <v>7804</v>
      </c>
      <c r="I7" s="178" t="n">
        <v>14887</v>
      </c>
      <c r="J7" s="180" t="n">
        <v>-138</v>
      </c>
      <c r="K7" s="170"/>
    </row>
    <row r="8" customFormat="false" ht="21" hidden="false" customHeight="true" outlineLevel="0" collapsed="false">
      <c r="A8" s="172" t="s">
        <v>93</v>
      </c>
      <c r="B8" s="177" t="n">
        <v>93144</v>
      </c>
      <c r="C8" s="178" t="n">
        <v>103557</v>
      </c>
      <c r="D8" s="178" t="n">
        <v>196701</v>
      </c>
      <c r="E8" s="181" t="n">
        <v>-51</v>
      </c>
      <c r="F8" s="172" t="s">
        <v>123</v>
      </c>
      <c r="G8" s="177" t="n">
        <v>4222</v>
      </c>
      <c r="H8" s="178" t="n">
        <v>4562</v>
      </c>
      <c r="I8" s="178" t="n">
        <v>8784</v>
      </c>
      <c r="J8" s="180" t="n">
        <v>-52</v>
      </c>
      <c r="K8" s="170"/>
    </row>
    <row r="9" customFormat="false" ht="21" hidden="false" customHeight="true" outlineLevel="0" collapsed="false">
      <c r="A9" s="172" t="s">
        <v>94</v>
      </c>
      <c r="B9" s="177" t="n">
        <v>13902</v>
      </c>
      <c r="C9" s="178" t="n">
        <v>16392</v>
      </c>
      <c r="D9" s="178" t="n">
        <v>30294</v>
      </c>
      <c r="E9" s="181" t="n">
        <v>-306</v>
      </c>
      <c r="F9" s="172" t="s">
        <v>124</v>
      </c>
      <c r="G9" s="177" t="n">
        <v>2159</v>
      </c>
      <c r="H9" s="178" t="n">
        <v>2200</v>
      </c>
      <c r="I9" s="178" t="n">
        <v>4359</v>
      </c>
      <c r="J9" s="180" t="n">
        <v>-15</v>
      </c>
      <c r="K9" s="170"/>
    </row>
    <row r="10" customFormat="false" ht="21" hidden="false" customHeight="true" outlineLevel="0" collapsed="false">
      <c r="A10" s="172" t="s">
        <v>95</v>
      </c>
      <c r="B10" s="177" t="n">
        <v>22822</v>
      </c>
      <c r="C10" s="178" t="n">
        <v>27344</v>
      </c>
      <c r="D10" s="178" t="n">
        <v>50166</v>
      </c>
      <c r="E10" s="181" t="n">
        <v>-239</v>
      </c>
      <c r="F10" s="172" t="s">
        <v>125</v>
      </c>
      <c r="G10" s="177" t="n">
        <v>7822</v>
      </c>
      <c r="H10" s="178" t="n">
        <v>8558</v>
      </c>
      <c r="I10" s="178" t="n">
        <v>16380</v>
      </c>
      <c r="J10" s="180" t="n">
        <v>-132</v>
      </c>
      <c r="K10" s="170"/>
    </row>
    <row r="11" customFormat="false" ht="21" hidden="false" customHeight="true" outlineLevel="0" collapsed="false">
      <c r="A11" s="172" t="s">
        <v>96</v>
      </c>
      <c r="B11" s="177" t="n">
        <v>25498</v>
      </c>
      <c r="C11" s="178" t="n">
        <v>28391</v>
      </c>
      <c r="D11" s="178" t="n">
        <v>53889</v>
      </c>
      <c r="E11" s="181" t="n">
        <v>-175</v>
      </c>
      <c r="F11" s="172" t="s">
        <v>126</v>
      </c>
      <c r="G11" s="177" t="n">
        <v>4880</v>
      </c>
      <c r="H11" s="178" t="n">
        <v>4256</v>
      </c>
      <c r="I11" s="178" t="n">
        <v>9136</v>
      </c>
      <c r="J11" s="180" t="n">
        <v>-37</v>
      </c>
      <c r="K11" s="170"/>
    </row>
    <row r="12" customFormat="false" ht="21" hidden="false" customHeight="true" outlineLevel="0" collapsed="false">
      <c r="A12" s="172" t="s">
        <v>97</v>
      </c>
      <c r="B12" s="177" t="n">
        <v>16296</v>
      </c>
      <c r="C12" s="178" t="n">
        <v>17117</v>
      </c>
      <c r="D12" s="178" t="n">
        <v>33413</v>
      </c>
      <c r="E12" s="181" t="n">
        <v>18</v>
      </c>
      <c r="F12" s="172" t="s">
        <v>127</v>
      </c>
      <c r="G12" s="177" t="n">
        <v>9545</v>
      </c>
      <c r="H12" s="178" t="n">
        <v>10399</v>
      </c>
      <c r="I12" s="178" t="n">
        <v>19944</v>
      </c>
      <c r="J12" s="180" t="n">
        <v>75</v>
      </c>
      <c r="K12" s="170"/>
    </row>
    <row r="13" customFormat="false" ht="21" hidden="false" customHeight="true" outlineLevel="0" collapsed="false">
      <c r="A13" s="172" t="s">
        <v>98</v>
      </c>
      <c r="B13" s="177" t="n">
        <v>25291</v>
      </c>
      <c r="C13" s="178" t="n">
        <v>27315</v>
      </c>
      <c r="D13" s="178" t="n">
        <v>52606</v>
      </c>
      <c r="E13" s="181" t="n">
        <v>-155</v>
      </c>
      <c r="F13" s="182" t="s">
        <v>150</v>
      </c>
      <c r="G13" s="183" t="n">
        <v>41543</v>
      </c>
      <c r="H13" s="184" t="n">
        <v>44481</v>
      </c>
      <c r="I13" s="184" t="n">
        <v>86024</v>
      </c>
      <c r="J13" s="185" t="n">
        <v>-384</v>
      </c>
      <c r="K13" s="170"/>
    </row>
    <row r="14" customFormat="false" ht="21" hidden="false" customHeight="true" outlineLevel="0" collapsed="false">
      <c r="A14" s="172" t="s">
        <v>99</v>
      </c>
      <c r="B14" s="177" t="n">
        <v>14468</v>
      </c>
      <c r="C14" s="178" t="n">
        <v>16515</v>
      </c>
      <c r="D14" s="178" t="n">
        <v>30983</v>
      </c>
      <c r="E14" s="181" t="n">
        <v>-479</v>
      </c>
      <c r="F14" s="172" t="s">
        <v>129</v>
      </c>
      <c r="G14" s="177" t="n">
        <v>2572</v>
      </c>
      <c r="H14" s="178" t="n">
        <v>2517</v>
      </c>
      <c r="I14" s="178" t="n">
        <v>5089</v>
      </c>
      <c r="J14" s="180" t="n">
        <v>13</v>
      </c>
      <c r="K14" s="170"/>
    </row>
    <row r="15" customFormat="false" ht="21" hidden="false" customHeight="true" outlineLevel="0" collapsed="false">
      <c r="A15" s="172" t="s">
        <v>100</v>
      </c>
      <c r="B15" s="177" t="n">
        <v>13028</v>
      </c>
      <c r="C15" s="178" t="n">
        <v>15124</v>
      </c>
      <c r="D15" s="178" t="n">
        <v>28152</v>
      </c>
      <c r="E15" s="181" t="n">
        <v>-190</v>
      </c>
      <c r="F15" s="172" t="s">
        <v>130</v>
      </c>
      <c r="G15" s="177" t="n">
        <v>3130</v>
      </c>
      <c r="H15" s="178" t="n">
        <v>2974</v>
      </c>
      <c r="I15" s="178" t="n">
        <v>6104</v>
      </c>
      <c r="J15" s="180" t="n">
        <v>-27</v>
      </c>
      <c r="K15" s="170"/>
    </row>
    <row r="16" customFormat="false" ht="21" hidden="false" customHeight="true" outlineLevel="0" collapsed="false">
      <c r="A16" s="182" t="s">
        <v>101</v>
      </c>
      <c r="B16" s="183" t="n">
        <v>407928</v>
      </c>
      <c r="C16" s="184" t="n">
        <v>470039</v>
      </c>
      <c r="D16" s="184" t="n">
        <v>877967</v>
      </c>
      <c r="E16" s="186" t="n">
        <v>-2526</v>
      </c>
      <c r="F16" s="172" t="s">
        <v>131</v>
      </c>
      <c r="G16" s="177" t="n">
        <v>1035</v>
      </c>
      <c r="H16" s="178" t="n">
        <v>1039</v>
      </c>
      <c r="I16" s="178" t="n">
        <v>2074</v>
      </c>
      <c r="J16" s="180" t="n">
        <v>-35</v>
      </c>
      <c r="K16" s="170"/>
    </row>
    <row r="17" customFormat="false" ht="21" hidden="false" customHeight="true" outlineLevel="0" collapsed="false">
      <c r="A17" s="172" t="s">
        <v>103</v>
      </c>
      <c r="B17" s="177" t="n">
        <v>5224</v>
      </c>
      <c r="C17" s="178" t="n">
        <v>5800</v>
      </c>
      <c r="D17" s="178" t="n">
        <v>11024</v>
      </c>
      <c r="E17" s="181" t="n">
        <v>-146</v>
      </c>
      <c r="F17" s="172" t="s">
        <v>132</v>
      </c>
      <c r="G17" s="177" t="n">
        <v>1058</v>
      </c>
      <c r="H17" s="178" t="n">
        <v>1064</v>
      </c>
      <c r="I17" s="178" t="n">
        <v>2122</v>
      </c>
      <c r="J17" s="180" t="n">
        <v>-23</v>
      </c>
      <c r="K17" s="170"/>
    </row>
    <row r="18" customFormat="false" ht="21" hidden="false" customHeight="true" outlineLevel="0" collapsed="false">
      <c r="A18" s="172" t="s">
        <v>104</v>
      </c>
      <c r="B18" s="177" t="n">
        <v>1417</v>
      </c>
      <c r="C18" s="178" t="n">
        <v>1662</v>
      </c>
      <c r="D18" s="178" t="n">
        <v>3079</v>
      </c>
      <c r="E18" s="181" t="n">
        <v>-43</v>
      </c>
      <c r="F18" s="182" t="s">
        <v>151</v>
      </c>
      <c r="G18" s="183" t="n">
        <v>7795</v>
      </c>
      <c r="H18" s="184" t="n">
        <v>7594</v>
      </c>
      <c r="I18" s="184" t="n">
        <v>15389</v>
      </c>
      <c r="J18" s="185" t="n">
        <v>-72</v>
      </c>
      <c r="K18" s="170"/>
    </row>
    <row r="19" customFormat="false" ht="21" hidden="false" customHeight="true" outlineLevel="0" collapsed="false">
      <c r="A19" s="172" t="s">
        <v>105</v>
      </c>
      <c r="B19" s="177" t="n">
        <v>1296</v>
      </c>
      <c r="C19" s="178" t="n">
        <v>1463</v>
      </c>
      <c r="D19" s="178" t="n">
        <v>2759</v>
      </c>
      <c r="E19" s="181" t="n">
        <v>-26</v>
      </c>
      <c r="F19" s="172" t="s">
        <v>134</v>
      </c>
      <c r="G19" s="177" t="n">
        <v>4685</v>
      </c>
      <c r="H19" s="178" t="n">
        <v>5338</v>
      </c>
      <c r="I19" s="178" t="n">
        <v>10023</v>
      </c>
      <c r="J19" s="180" t="n">
        <v>-155</v>
      </c>
      <c r="K19" s="170"/>
    </row>
    <row r="20" customFormat="false" ht="21" hidden="false" customHeight="true" outlineLevel="0" collapsed="false">
      <c r="A20" s="172" t="s">
        <v>106</v>
      </c>
      <c r="B20" s="177" t="n">
        <v>3147</v>
      </c>
      <c r="C20" s="178" t="n">
        <v>3526</v>
      </c>
      <c r="D20" s="178" t="n">
        <v>6673</v>
      </c>
      <c r="E20" s="181" t="n">
        <v>-148</v>
      </c>
      <c r="F20" s="172" t="s">
        <v>135</v>
      </c>
      <c r="G20" s="177" t="n">
        <v>7868</v>
      </c>
      <c r="H20" s="178" t="n">
        <v>8613</v>
      </c>
      <c r="I20" s="178" t="n">
        <v>16481</v>
      </c>
      <c r="J20" s="180" t="n">
        <v>-108</v>
      </c>
      <c r="K20" s="170"/>
    </row>
    <row r="21" customFormat="false" ht="21" hidden="false" customHeight="true" outlineLevel="0" collapsed="false">
      <c r="A21" s="182" t="s">
        <v>152</v>
      </c>
      <c r="B21" s="183" t="n">
        <v>11084</v>
      </c>
      <c r="C21" s="184" t="n">
        <v>12451</v>
      </c>
      <c r="D21" s="184" t="n">
        <v>23535</v>
      </c>
      <c r="E21" s="186" t="n">
        <v>-363</v>
      </c>
      <c r="F21" s="172" t="s">
        <v>136</v>
      </c>
      <c r="G21" s="177" t="n">
        <v>2657</v>
      </c>
      <c r="H21" s="178" t="n">
        <v>2930</v>
      </c>
      <c r="I21" s="178" t="n">
        <v>5587</v>
      </c>
      <c r="J21" s="180" t="n">
        <v>-95</v>
      </c>
      <c r="K21" s="170"/>
    </row>
    <row r="22" customFormat="false" ht="21" hidden="false" customHeight="true" outlineLevel="0" collapsed="false">
      <c r="A22" s="172" t="s">
        <v>108</v>
      </c>
      <c r="B22" s="177" t="n">
        <v>4711</v>
      </c>
      <c r="C22" s="178" t="n">
        <v>5527</v>
      </c>
      <c r="D22" s="178" t="n">
        <v>10238</v>
      </c>
      <c r="E22" s="181" t="n">
        <v>-194</v>
      </c>
      <c r="F22" s="172" t="s">
        <v>137</v>
      </c>
      <c r="G22" s="177" t="n">
        <v>8200</v>
      </c>
      <c r="H22" s="178" t="n">
        <v>9130</v>
      </c>
      <c r="I22" s="178" t="n">
        <v>17330</v>
      </c>
      <c r="J22" s="180" t="n">
        <v>-192</v>
      </c>
      <c r="K22" s="170"/>
    </row>
    <row r="23" customFormat="false" ht="21" hidden="false" customHeight="true" outlineLevel="0" collapsed="false">
      <c r="A23" s="172" t="s">
        <v>109</v>
      </c>
      <c r="B23" s="177" t="n">
        <v>4028</v>
      </c>
      <c r="C23" s="178" t="n">
        <v>4593</v>
      </c>
      <c r="D23" s="178" t="n">
        <v>8621</v>
      </c>
      <c r="E23" s="181" t="n">
        <v>-146</v>
      </c>
      <c r="F23" s="172" t="s">
        <v>138</v>
      </c>
      <c r="G23" s="177" t="n">
        <v>5963</v>
      </c>
      <c r="H23" s="178" t="n">
        <v>5981</v>
      </c>
      <c r="I23" s="178" t="n">
        <v>11944</v>
      </c>
      <c r="J23" s="180" t="n">
        <v>1</v>
      </c>
      <c r="K23" s="170"/>
    </row>
    <row r="24" customFormat="false" ht="21" hidden="false" customHeight="true" outlineLevel="0" collapsed="false">
      <c r="A24" s="182" t="s">
        <v>153</v>
      </c>
      <c r="B24" s="183" t="n">
        <v>8739</v>
      </c>
      <c r="C24" s="184" t="n">
        <v>10120</v>
      </c>
      <c r="D24" s="184" t="n">
        <v>18859</v>
      </c>
      <c r="E24" s="186" t="n">
        <v>-340</v>
      </c>
      <c r="F24" s="172" t="s">
        <v>139</v>
      </c>
      <c r="G24" s="177" t="n">
        <v>1271</v>
      </c>
      <c r="H24" s="178" t="n">
        <v>1349</v>
      </c>
      <c r="I24" s="178" t="n">
        <v>2620</v>
      </c>
      <c r="J24" s="180" t="n">
        <v>-41</v>
      </c>
      <c r="K24" s="170"/>
    </row>
    <row r="25" customFormat="false" ht="21" hidden="false" customHeight="true" outlineLevel="0" collapsed="false">
      <c r="A25" s="172" t="s">
        <v>111</v>
      </c>
      <c r="B25" s="187" t="n">
        <v>638</v>
      </c>
      <c r="C25" s="184" t="n">
        <v>693</v>
      </c>
      <c r="D25" s="184" t="n">
        <v>1331</v>
      </c>
      <c r="E25" s="186" t="n">
        <v>-44</v>
      </c>
      <c r="F25" s="182" t="s">
        <v>154</v>
      </c>
      <c r="G25" s="183" t="n">
        <v>30644</v>
      </c>
      <c r="H25" s="184" t="n">
        <v>33341</v>
      </c>
      <c r="I25" s="184" t="n">
        <v>63985</v>
      </c>
      <c r="J25" s="185" t="n">
        <v>-590</v>
      </c>
      <c r="K25" s="170"/>
    </row>
    <row r="26" customFormat="false" ht="21" hidden="false" customHeight="true" outlineLevel="0" collapsed="false">
      <c r="A26" s="182" t="s">
        <v>155</v>
      </c>
      <c r="B26" s="183" t="n">
        <v>638</v>
      </c>
      <c r="C26" s="184" t="n">
        <v>693</v>
      </c>
      <c r="D26" s="184" t="n">
        <v>1331</v>
      </c>
      <c r="E26" s="186" t="n">
        <v>-44</v>
      </c>
      <c r="F26" s="182" t="s">
        <v>140</v>
      </c>
      <c r="G26" s="183" t="n">
        <v>130956</v>
      </c>
      <c r="H26" s="184" t="n">
        <v>144568</v>
      </c>
      <c r="I26" s="184" t="n">
        <v>275524</v>
      </c>
      <c r="J26" s="185" t="n">
        <v>-2359</v>
      </c>
      <c r="K26" s="170"/>
    </row>
    <row r="27" customFormat="false" ht="21" hidden="false" customHeight="true" outlineLevel="0" collapsed="false">
      <c r="A27" s="172" t="s">
        <v>113</v>
      </c>
      <c r="B27" s="177" t="n">
        <v>6146</v>
      </c>
      <c r="C27" s="178" t="n">
        <v>7193</v>
      </c>
      <c r="D27" s="178" t="n">
        <v>13339</v>
      </c>
      <c r="E27" s="181" t="n">
        <v>-45</v>
      </c>
      <c r="F27" s="172" t="s">
        <v>156</v>
      </c>
      <c r="G27" s="177" t="n">
        <v>157766</v>
      </c>
      <c r="H27" s="178" t="n">
        <v>186022</v>
      </c>
      <c r="I27" s="178" t="n">
        <v>343788</v>
      </c>
      <c r="J27" s="180" t="n">
        <v>-1389</v>
      </c>
      <c r="K27" s="170"/>
    </row>
    <row r="28" customFormat="false" ht="21" hidden="false" customHeight="true" outlineLevel="0" collapsed="false">
      <c r="A28" s="172" t="s">
        <v>114</v>
      </c>
      <c r="B28" s="177" t="n">
        <v>4485</v>
      </c>
      <c r="C28" s="178" t="n">
        <v>5368</v>
      </c>
      <c r="D28" s="178" t="n">
        <v>9853</v>
      </c>
      <c r="E28" s="181" t="n">
        <v>-150</v>
      </c>
      <c r="F28" s="172" t="s">
        <v>157</v>
      </c>
      <c r="G28" s="177" t="n">
        <v>116423</v>
      </c>
      <c r="H28" s="178" t="n">
        <v>124898</v>
      </c>
      <c r="I28" s="178" t="n">
        <v>241321</v>
      </c>
      <c r="J28" s="180" t="n">
        <v>-768</v>
      </c>
      <c r="K28" s="170"/>
    </row>
    <row r="29" customFormat="false" ht="21" hidden="false" customHeight="true" outlineLevel="0" collapsed="false">
      <c r="A29" s="172" t="s">
        <v>115</v>
      </c>
      <c r="B29" s="177" t="n">
        <v>3263</v>
      </c>
      <c r="C29" s="178" t="n">
        <v>3755</v>
      </c>
      <c r="D29" s="178" t="n">
        <v>7018</v>
      </c>
      <c r="E29" s="181" t="n">
        <v>-58</v>
      </c>
      <c r="F29" s="172" t="s">
        <v>158</v>
      </c>
      <c r="G29" s="177" t="n">
        <v>123788</v>
      </c>
      <c r="H29" s="178" t="n">
        <v>136898</v>
      </c>
      <c r="I29" s="178" t="n">
        <v>260686</v>
      </c>
      <c r="J29" s="180" t="n">
        <v>-641</v>
      </c>
      <c r="K29" s="170"/>
    </row>
    <row r="30" customFormat="false" ht="21" hidden="false" customHeight="true" outlineLevel="0" collapsed="false">
      <c r="A30" s="182" t="s">
        <v>159</v>
      </c>
      <c r="B30" s="183" t="n">
        <v>13894</v>
      </c>
      <c r="C30" s="184" t="n">
        <v>16316</v>
      </c>
      <c r="D30" s="184" t="n">
        <v>30210</v>
      </c>
      <c r="E30" s="186" t="n">
        <v>-253</v>
      </c>
      <c r="F30" s="188" t="s">
        <v>160</v>
      </c>
      <c r="G30" s="177" t="n">
        <v>140907</v>
      </c>
      <c r="H30" s="178" t="n">
        <v>166789</v>
      </c>
      <c r="I30" s="178" t="n">
        <v>307696</v>
      </c>
      <c r="J30" s="180" t="n">
        <v>-2087</v>
      </c>
      <c r="K30" s="170"/>
    </row>
    <row r="31" customFormat="false" ht="21" hidden="false" customHeight="true" outlineLevel="0" collapsed="false">
      <c r="A31" s="172" t="s">
        <v>117</v>
      </c>
      <c r="B31" s="177" t="n">
        <v>5818</v>
      </c>
      <c r="C31" s="178" t="n">
        <v>7022</v>
      </c>
      <c r="D31" s="178" t="n">
        <v>12840</v>
      </c>
      <c r="E31" s="181" t="n">
        <v>-122</v>
      </c>
      <c r="F31" s="182" t="s">
        <v>161</v>
      </c>
      <c r="G31" s="183" t="n">
        <v>538884</v>
      </c>
      <c r="H31" s="184" t="n">
        <v>614607</v>
      </c>
      <c r="I31" s="184" t="n">
        <v>1153491</v>
      </c>
      <c r="J31" s="185" t="n">
        <v>-4885</v>
      </c>
      <c r="K31" s="170"/>
    </row>
    <row r="32" customFormat="false" ht="21" hidden="false" customHeight="true" outlineLevel="0" collapsed="false">
      <c r="A32" s="172" t="s">
        <v>118</v>
      </c>
      <c r="B32" s="177" t="n">
        <v>5520</v>
      </c>
      <c r="C32" s="178" t="n">
        <v>6450</v>
      </c>
      <c r="D32" s="178" t="n">
        <v>11970</v>
      </c>
      <c r="E32" s="181" t="n">
        <v>-38</v>
      </c>
      <c r="F32" s="189" t="s">
        <v>162</v>
      </c>
      <c r="G32" s="174" t="n">
        <v>539493</v>
      </c>
      <c r="H32" s="174" t="n">
        <v>614939</v>
      </c>
      <c r="I32" s="174" t="n">
        <v>1154432</v>
      </c>
      <c r="J32" s="176" t="n">
        <v>-941</v>
      </c>
      <c r="K32" s="170"/>
    </row>
    <row r="33" customFormat="false" ht="21" hidden="false" customHeight="true" outlineLevel="0" collapsed="false">
      <c r="A33" s="172" t="s">
        <v>119</v>
      </c>
      <c r="B33" s="177" t="n">
        <v>5281</v>
      </c>
      <c r="C33" s="178" t="n">
        <v>6100</v>
      </c>
      <c r="D33" s="178" t="n">
        <v>11381</v>
      </c>
      <c r="E33" s="181" t="n">
        <v>-153</v>
      </c>
      <c r="F33" s="190" t="s">
        <v>163</v>
      </c>
      <c r="G33" s="174" t="n">
        <v>541533</v>
      </c>
      <c r="H33" s="174" t="n">
        <v>616843</v>
      </c>
      <c r="I33" s="174" t="n">
        <v>1158376</v>
      </c>
      <c r="J33" s="176" t="n">
        <v>-6559</v>
      </c>
      <c r="K33" s="170"/>
    </row>
    <row r="34" customFormat="false" ht="21" hidden="false" customHeight="true" outlineLevel="0" collapsed="false">
      <c r="A34" s="191" t="s">
        <v>164</v>
      </c>
      <c r="B34" s="192" t="n">
        <v>16619</v>
      </c>
      <c r="C34" s="193" t="n">
        <v>19572</v>
      </c>
      <c r="D34" s="193" t="n">
        <v>36191</v>
      </c>
      <c r="E34" s="194" t="n">
        <v>-313</v>
      </c>
      <c r="F34" s="195" t="n">
        <v>21</v>
      </c>
      <c r="G34" s="177" t="n">
        <v>544950</v>
      </c>
      <c r="H34" s="178" t="n">
        <v>619985</v>
      </c>
      <c r="I34" s="178" t="n">
        <v>1164935</v>
      </c>
      <c r="J34" s="180" t="n">
        <v>-6053</v>
      </c>
      <c r="K34" s="170"/>
    </row>
    <row r="35" customFormat="false" ht="21" hidden="false" customHeight="true" outlineLevel="0" collapsed="false">
      <c r="A35" s="196" t="s">
        <v>165</v>
      </c>
      <c r="B35" s="196"/>
      <c r="C35" s="196"/>
      <c r="D35" s="196"/>
      <c r="E35" s="197"/>
      <c r="F35" s="195" t="n">
        <v>20</v>
      </c>
      <c r="G35" s="177" t="n">
        <v>548068</v>
      </c>
      <c r="H35" s="178" t="n">
        <v>622920</v>
      </c>
      <c r="I35" s="178" t="n">
        <v>1170988</v>
      </c>
      <c r="J35" s="180" t="n">
        <v>-8299</v>
      </c>
      <c r="K35" s="170"/>
    </row>
    <row r="36" customFormat="false" ht="21" hidden="false" customHeight="true" outlineLevel="0" collapsed="false">
      <c r="A36" s="198" t="s">
        <v>166</v>
      </c>
      <c r="B36" s="198"/>
      <c r="C36" s="198"/>
      <c r="D36" s="198"/>
      <c r="E36" s="198"/>
      <c r="F36" s="195" t="n">
        <v>19</v>
      </c>
      <c r="G36" s="177" t="n">
        <v>552932</v>
      </c>
      <c r="H36" s="178" t="n">
        <v>626355</v>
      </c>
      <c r="I36" s="178" t="n">
        <v>1179287</v>
      </c>
      <c r="J36" s="180" t="n">
        <v>-7296</v>
      </c>
      <c r="K36" s="170"/>
    </row>
    <row r="37" customFormat="false" ht="21" hidden="false" customHeight="true" outlineLevel="0" collapsed="false">
      <c r="A37" s="198"/>
      <c r="B37" s="198"/>
      <c r="C37" s="198"/>
      <c r="D37" s="198"/>
      <c r="E37" s="198"/>
      <c r="F37" s="199" t="n">
        <v>18</v>
      </c>
      <c r="G37" s="200" t="n">
        <v>557489</v>
      </c>
      <c r="H37" s="201" t="n">
        <v>629094</v>
      </c>
      <c r="I37" s="201" t="n">
        <v>1186583</v>
      </c>
      <c r="J37" s="202" t="n">
        <v>-5363</v>
      </c>
      <c r="K37" s="170"/>
    </row>
    <row r="38" customFormat="false" ht="21" hidden="false" customHeight="true" outlineLevel="0" collapsed="false">
      <c r="A38" s="203"/>
      <c r="B38" s="203"/>
      <c r="C38" s="203"/>
      <c r="D38" s="203"/>
      <c r="E38" s="204"/>
      <c r="F38" s="172"/>
      <c r="G38" s="178"/>
      <c r="H38" s="178"/>
      <c r="I38" s="178"/>
      <c r="J38" s="180"/>
      <c r="K38" s="170"/>
    </row>
    <row r="39" customFormat="false" ht="14.1" hidden="false" customHeight="true" outlineLevel="0" collapsed="false">
      <c r="K39" s="170"/>
    </row>
    <row r="40" customFormat="false" ht="14.1" hidden="false" customHeight="true" outlineLevel="0" collapsed="false">
      <c r="K40" s="170"/>
    </row>
    <row r="41" customFormat="false" ht="14.1" hidden="false" customHeight="true" outlineLevel="0" collapsed="false">
      <c r="K41" s="170"/>
    </row>
    <row r="42" customFormat="false" ht="14.1" hidden="false" customHeight="true" outlineLevel="0" collapsed="false">
      <c r="K42" s="170"/>
    </row>
    <row r="43" customFormat="false" ht="14.1" hidden="false" customHeight="true" outlineLevel="0" collapsed="false">
      <c r="K43" s="170"/>
    </row>
    <row r="44" customFormat="false" ht="14.1" hidden="false" customHeight="true" outlineLevel="0" collapsed="false">
      <c r="K44" s="170"/>
    </row>
    <row r="45" customFormat="false" ht="14.1" hidden="false" customHeight="true" outlineLevel="0" collapsed="false">
      <c r="K45" s="170"/>
    </row>
    <row r="46" customFormat="false" ht="14.1" hidden="false" customHeight="true" outlineLevel="0" collapsed="false">
      <c r="K46" s="170"/>
    </row>
    <row r="47" customFormat="false" ht="14.1" hidden="false" customHeight="true" outlineLevel="0" collapsed="false">
      <c r="K47" s="170"/>
    </row>
    <row r="48" customFormat="false" ht="14.1" hidden="false" customHeight="true" outlineLevel="0" collapsed="false">
      <c r="K48" s="170"/>
    </row>
    <row r="49" customFormat="false" ht="14.1" hidden="false" customHeight="true" outlineLevel="0" collapsed="false">
      <c r="K49" s="170"/>
    </row>
    <row r="50" customFormat="false" ht="14.1" hidden="false" customHeight="true" outlineLevel="0" collapsed="false"/>
  </sheetData>
  <mergeCells count="11">
    <mergeCell ref="A2:J2"/>
    <mergeCell ref="A3:J3"/>
    <mergeCell ref="B4:B5"/>
    <mergeCell ref="C4:C5"/>
    <mergeCell ref="D4:D5"/>
    <mergeCell ref="E4:E5"/>
    <mergeCell ref="G4:G5"/>
    <mergeCell ref="H4:H5"/>
    <mergeCell ref="I4:I5"/>
    <mergeCell ref="J4:J5"/>
    <mergeCell ref="A36:E37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3671875" defaultRowHeight="12" zeroHeight="false" outlineLevelRow="0" outlineLevelCol="0"/>
  <cols>
    <col collapsed="false" customWidth="true" hidden="false" outlineLevel="0" max="1" min="1" style="205" width="18.12"/>
    <col collapsed="false" customWidth="true" hidden="false" outlineLevel="0" max="10" min="2" style="205" width="8.49"/>
    <col collapsed="false" customWidth="false" hidden="false" outlineLevel="0" max="257" min="11" style="205" width="9.36"/>
  </cols>
  <sheetData>
    <row r="1" s="207" customFormat="true" ht="26.1" hidden="false" customHeight="tru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</row>
    <row r="2" customFormat="false" ht="14.1" hidden="false" customHeight="true" outlineLevel="0" collapsed="false">
      <c r="A2" s="164" t="s">
        <v>167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2" hidden="false" customHeight="true" outlineLevel="0" collapsed="false">
      <c r="A3" s="208" t="s">
        <v>168</v>
      </c>
      <c r="B3" s="208"/>
      <c r="C3" s="208"/>
      <c r="D3" s="208"/>
      <c r="E3" s="208"/>
      <c r="F3" s="208"/>
      <c r="G3" s="208"/>
      <c r="H3" s="208"/>
      <c r="I3" s="208"/>
      <c r="J3" s="208"/>
    </row>
    <row r="4" customFormat="false" ht="14.1" hidden="false" customHeight="true" outlineLevel="0" collapsed="false">
      <c r="A4" s="209" t="s">
        <v>169</v>
      </c>
      <c r="B4" s="209"/>
      <c r="C4" s="209"/>
      <c r="D4" s="209"/>
      <c r="E4" s="209"/>
      <c r="F4" s="209"/>
      <c r="G4" s="209"/>
      <c r="H4" s="209"/>
      <c r="I4" s="209"/>
      <c r="J4" s="209"/>
    </row>
    <row r="5" customFormat="false" ht="21.95" hidden="false" customHeight="true" outlineLevel="0" collapsed="false">
      <c r="A5" s="210" t="s">
        <v>170</v>
      </c>
      <c r="B5" s="211" t="s">
        <v>171</v>
      </c>
      <c r="C5" s="211"/>
      <c r="D5" s="211"/>
      <c r="E5" s="212" t="s">
        <v>172</v>
      </c>
      <c r="F5" s="212"/>
      <c r="G5" s="212"/>
      <c r="H5" s="213" t="s">
        <v>173</v>
      </c>
      <c r="I5" s="213"/>
      <c r="J5" s="213"/>
    </row>
    <row r="6" customFormat="false" ht="21.95" hidden="false" customHeight="true" outlineLevel="0" collapsed="false">
      <c r="A6" s="214" t="s">
        <v>174</v>
      </c>
      <c r="B6" s="215" t="s">
        <v>175</v>
      </c>
      <c r="C6" s="215" t="s">
        <v>146</v>
      </c>
      <c r="D6" s="215" t="s">
        <v>147</v>
      </c>
      <c r="E6" s="215" t="s">
        <v>175</v>
      </c>
      <c r="F6" s="215" t="s">
        <v>146</v>
      </c>
      <c r="G6" s="215" t="s">
        <v>147</v>
      </c>
      <c r="H6" s="215" t="s">
        <v>175</v>
      </c>
      <c r="I6" s="215" t="s">
        <v>146</v>
      </c>
      <c r="J6" s="215" t="s">
        <v>147</v>
      </c>
    </row>
    <row r="7" customFormat="false" ht="21.95" hidden="false" customHeight="true" outlineLevel="0" collapsed="false">
      <c r="A7" s="216" t="s">
        <v>176</v>
      </c>
      <c r="B7" s="217"/>
      <c r="C7" s="218"/>
      <c r="D7" s="218"/>
      <c r="E7" s="217"/>
      <c r="F7" s="218"/>
      <c r="G7" s="219"/>
      <c r="H7" s="220"/>
      <c r="I7" s="220"/>
      <c r="J7" s="221"/>
    </row>
    <row r="8" customFormat="false" ht="21.95" hidden="false" customHeight="true" outlineLevel="0" collapsed="false">
      <c r="A8" s="216" t="s">
        <v>177</v>
      </c>
      <c r="B8" s="222" t="n">
        <f aca="false">SUM(C8:D8)</f>
        <v>346953</v>
      </c>
      <c r="C8" s="223" t="n">
        <v>159453</v>
      </c>
      <c r="D8" s="223" t="n">
        <v>187500</v>
      </c>
      <c r="E8" s="222" t="n">
        <f aca="false">SUM(F8:G8)</f>
        <v>231307</v>
      </c>
      <c r="F8" s="223" t="n">
        <v>107676</v>
      </c>
      <c r="G8" s="224" t="n">
        <v>123631</v>
      </c>
      <c r="H8" s="225" t="n">
        <v>66.67</v>
      </c>
      <c r="I8" s="225" t="n">
        <v>67.53</v>
      </c>
      <c r="J8" s="225" t="n">
        <v>65.94</v>
      </c>
    </row>
    <row r="9" customFormat="false" ht="21.95" hidden="false" customHeight="true" outlineLevel="0" collapsed="false">
      <c r="A9" s="216" t="s">
        <v>178</v>
      </c>
      <c r="B9" s="222" t="n">
        <f aca="false">SUM(C9:D9)</f>
        <v>242488</v>
      </c>
      <c r="C9" s="223" t="n">
        <v>116805</v>
      </c>
      <c r="D9" s="223" t="n">
        <v>125683</v>
      </c>
      <c r="E9" s="222" t="n">
        <f aca="false">SUM(F9:G9)</f>
        <v>163265</v>
      </c>
      <c r="F9" s="223" t="n">
        <v>79329</v>
      </c>
      <c r="G9" s="224" t="n">
        <v>83936</v>
      </c>
      <c r="H9" s="225" t="n">
        <v>67.33</v>
      </c>
      <c r="I9" s="225" t="n">
        <v>67.92</v>
      </c>
      <c r="J9" s="225" t="n">
        <v>66.78</v>
      </c>
    </row>
    <row r="10" customFormat="false" ht="21.95" hidden="false" customHeight="true" outlineLevel="0" collapsed="false">
      <c r="A10" s="216" t="s">
        <v>179</v>
      </c>
      <c r="B10" s="222" t="n">
        <f aca="false">SUM(C10:D10)</f>
        <v>262246</v>
      </c>
      <c r="C10" s="223" t="n">
        <v>124674</v>
      </c>
      <c r="D10" s="223" t="n">
        <v>137572</v>
      </c>
      <c r="E10" s="222" t="n">
        <f aca="false">SUM(F10:G10)</f>
        <v>184602</v>
      </c>
      <c r="F10" s="223" t="n">
        <v>87461</v>
      </c>
      <c r="G10" s="224" t="n">
        <v>97141</v>
      </c>
      <c r="H10" s="225" t="n">
        <v>70.39</v>
      </c>
      <c r="I10" s="225" t="n">
        <v>70.15</v>
      </c>
      <c r="J10" s="225" t="n">
        <v>70.61</v>
      </c>
    </row>
    <row r="11" customFormat="false" ht="21.95" hidden="false" customHeight="true" outlineLevel="0" collapsed="false">
      <c r="A11" s="216" t="s">
        <v>180</v>
      </c>
      <c r="B11" s="222" t="n">
        <f aca="false">SUM(C11:D11)</f>
        <v>311445</v>
      </c>
      <c r="C11" s="223" t="n">
        <v>142935</v>
      </c>
      <c r="D11" s="223" t="n">
        <v>168510</v>
      </c>
      <c r="E11" s="222" t="n">
        <f aca="false">SUM(F11:G11)</f>
        <v>217776</v>
      </c>
      <c r="F11" s="223" t="n">
        <v>101250</v>
      </c>
      <c r="G11" s="224" t="n">
        <v>116526</v>
      </c>
      <c r="H11" s="225" t="n">
        <v>69.92</v>
      </c>
      <c r="I11" s="225" t="n">
        <v>70.84</v>
      </c>
      <c r="J11" s="225" t="n">
        <v>69.15</v>
      </c>
    </row>
    <row r="12" customFormat="false" ht="21.95" hidden="false" customHeight="true" outlineLevel="0" collapsed="false">
      <c r="A12" s="216" t="s">
        <v>181</v>
      </c>
      <c r="B12" s="222" t="n">
        <f aca="false">SUM(C12:D12)</f>
        <v>1163132</v>
      </c>
      <c r="C12" s="223" t="n">
        <f aca="false">SUM(C8:C11)</f>
        <v>543867</v>
      </c>
      <c r="D12" s="223" t="n">
        <f aca="false">SUM(D8:D11)</f>
        <v>619265</v>
      </c>
      <c r="E12" s="222" t="n">
        <f aca="false">SUM(F12:G12)</f>
        <v>796950</v>
      </c>
      <c r="F12" s="223" t="n">
        <v>375716</v>
      </c>
      <c r="G12" s="224" t="n">
        <v>421234</v>
      </c>
      <c r="H12" s="225" t="n">
        <v>68.52</v>
      </c>
      <c r="I12" s="225" t="n">
        <v>69.08</v>
      </c>
      <c r="J12" s="225" t="n">
        <v>68.02</v>
      </c>
    </row>
    <row r="13" customFormat="false" ht="21.95" hidden="false" customHeight="true" outlineLevel="0" collapsed="false">
      <c r="A13" s="226" t="s">
        <v>182</v>
      </c>
      <c r="B13" s="227" t="n">
        <f aca="false">SUM(C13:D13)</f>
        <v>1163132</v>
      </c>
      <c r="C13" s="228" t="n">
        <f aca="false">C12</f>
        <v>543867</v>
      </c>
      <c r="D13" s="228" t="n">
        <f aca="false">D12</f>
        <v>619265</v>
      </c>
      <c r="E13" s="227" t="n">
        <f aca="false">SUM(F13:G13)</f>
        <v>796593</v>
      </c>
      <c r="F13" s="228" t="n">
        <v>375553</v>
      </c>
      <c r="G13" s="229" t="n">
        <v>421040</v>
      </c>
      <c r="H13" s="230" t="n">
        <v>68.49</v>
      </c>
      <c r="I13" s="230" t="n">
        <v>69.05</v>
      </c>
      <c r="J13" s="230" t="n">
        <v>67.99</v>
      </c>
    </row>
  </sheetData>
  <mergeCells count="7">
    <mergeCell ref="A1:J1"/>
    <mergeCell ref="A2:J2"/>
    <mergeCell ref="A3:J3"/>
    <mergeCell ref="A4:J4"/>
    <mergeCell ref="B5:D5"/>
    <mergeCell ref="E5:G5"/>
    <mergeCell ref="H5:J5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9921875" defaultRowHeight="12" zeroHeight="false" outlineLevelRow="0" outlineLevelCol="0"/>
  <cols>
    <col collapsed="false" customWidth="true" hidden="false" outlineLevel="0" max="1" min="1" style="231" width="18.12"/>
    <col collapsed="false" customWidth="true" hidden="false" outlineLevel="0" max="10" min="2" style="231" width="8.12"/>
    <col collapsed="false" customWidth="false" hidden="false" outlineLevel="0" max="257" min="11" style="231" width="7.99"/>
  </cols>
  <sheetData>
    <row r="1" customFormat="false" ht="12" hidden="false" customHeight="true" outlineLevel="0" collapsed="false">
      <c r="A1" s="232" t="s">
        <v>183</v>
      </c>
      <c r="B1" s="160"/>
      <c r="C1" s="160"/>
      <c r="D1" s="160"/>
      <c r="E1" s="233"/>
      <c r="F1" s="233"/>
      <c r="G1" s="233"/>
      <c r="H1" s="233"/>
      <c r="I1" s="233"/>
      <c r="J1" s="233"/>
    </row>
    <row r="2" customFormat="false" ht="14.1" hidden="false" customHeight="true" outlineLevel="0" collapsed="false">
      <c r="A2" s="234"/>
      <c r="B2" s="235"/>
      <c r="C2" s="235"/>
      <c r="D2" s="235"/>
      <c r="E2" s="235"/>
      <c r="F2" s="235"/>
      <c r="G2" s="235"/>
      <c r="H2" s="234"/>
      <c r="I2" s="236" t="s">
        <v>184</v>
      </c>
      <c r="J2" s="234"/>
    </row>
    <row r="3" customFormat="false" ht="21.95" hidden="false" customHeight="true" outlineLevel="0" collapsed="false">
      <c r="A3" s="237" t="s">
        <v>170</v>
      </c>
      <c r="B3" s="238" t="s">
        <v>171</v>
      </c>
      <c r="C3" s="238"/>
      <c r="D3" s="238"/>
      <c r="E3" s="239" t="s">
        <v>172</v>
      </c>
      <c r="F3" s="239"/>
      <c r="G3" s="239"/>
      <c r="H3" s="240" t="s">
        <v>173</v>
      </c>
      <c r="I3" s="240"/>
      <c r="J3" s="240"/>
    </row>
    <row r="4" customFormat="false" ht="21.95" hidden="false" customHeight="true" outlineLevel="0" collapsed="false">
      <c r="A4" s="237"/>
      <c r="B4" s="215" t="s">
        <v>175</v>
      </c>
      <c r="C4" s="215" t="s">
        <v>146</v>
      </c>
      <c r="D4" s="215" t="s">
        <v>147</v>
      </c>
      <c r="E4" s="215" t="s">
        <v>175</v>
      </c>
      <c r="F4" s="215" t="s">
        <v>146</v>
      </c>
      <c r="G4" s="215" t="s">
        <v>147</v>
      </c>
      <c r="H4" s="215" t="s">
        <v>175</v>
      </c>
      <c r="I4" s="215" t="s">
        <v>146</v>
      </c>
      <c r="J4" s="215" t="s">
        <v>147</v>
      </c>
    </row>
    <row r="5" customFormat="false" ht="21.95" hidden="false" customHeight="true" outlineLevel="0" collapsed="false">
      <c r="A5" s="241" t="s">
        <v>185</v>
      </c>
      <c r="B5" s="242"/>
      <c r="C5" s="243"/>
      <c r="D5" s="243"/>
      <c r="E5" s="242"/>
      <c r="F5" s="243"/>
      <c r="G5" s="244"/>
      <c r="H5" s="243"/>
      <c r="I5" s="243"/>
      <c r="J5" s="245"/>
    </row>
    <row r="6" customFormat="false" ht="21.95" hidden="false" customHeight="true" outlineLevel="0" collapsed="false">
      <c r="A6" s="241" t="s">
        <v>186</v>
      </c>
      <c r="B6" s="246" t="n">
        <f aca="false">C6+D6</f>
        <v>1159140</v>
      </c>
      <c r="C6" s="247" t="n">
        <v>541621</v>
      </c>
      <c r="D6" s="247" t="n">
        <v>617519</v>
      </c>
      <c r="E6" s="246" t="n">
        <f aca="false">F6+G6</f>
        <v>632362</v>
      </c>
      <c r="F6" s="247" t="n">
        <v>303042</v>
      </c>
      <c r="G6" s="248" t="n">
        <v>329320</v>
      </c>
      <c r="H6" s="249" t="n">
        <f aca="false">ROUND(E6/B6*100,2)</f>
        <v>54.55</v>
      </c>
      <c r="I6" s="249" t="n">
        <f aca="false">ROUND(F6/C6*100,2)</f>
        <v>55.95</v>
      </c>
      <c r="J6" s="249" t="n">
        <f aca="false">ROUND(G6/D6*100,2)</f>
        <v>53.33</v>
      </c>
    </row>
    <row r="7" customFormat="false" ht="21.95" hidden="false" customHeight="true" outlineLevel="0" collapsed="false">
      <c r="A7" s="250" t="s">
        <v>187</v>
      </c>
      <c r="B7" s="251" t="n">
        <f aca="false">C7+D7</f>
        <v>1159140</v>
      </c>
      <c r="C7" s="252" t="n">
        <v>541621</v>
      </c>
      <c r="D7" s="252" t="n">
        <v>617519</v>
      </c>
      <c r="E7" s="251" t="n">
        <f aca="false">F7+G7</f>
        <v>632331</v>
      </c>
      <c r="F7" s="252" t="n">
        <v>303016</v>
      </c>
      <c r="G7" s="253" t="n">
        <v>329315</v>
      </c>
      <c r="H7" s="254" t="n">
        <f aca="false">ROUND(E7/B7*100,2)</f>
        <v>54.55</v>
      </c>
      <c r="I7" s="255" t="n">
        <f aca="false">ROUND(F7/C7*100,2)</f>
        <v>55.95</v>
      </c>
      <c r="J7" s="256" t="n">
        <f aca="false">ROUND(G7/D7*100,2)</f>
        <v>53.33</v>
      </c>
    </row>
    <row r="9" customFormat="false" ht="12" hidden="false" customHeight="false" outlineLevel="0" collapsed="false">
      <c r="A9" s="205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9921875" defaultRowHeight="12" zeroHeight="false" outlineLevelRow="0" outlineLevelCol="0"/>
  <cols>
    <col collapsed="false" customWidth="true" hidden="false" outlineLevel="0" max="1" min="1" style="257" width="18.12"/>
    <col collapsed="false" customWidth="true" hidden="false" outlineLevel="0" max="10" min="2" style="257" width="8.49"/>
    <col collapsed="false" customWidth="false" hidden="false" outlineLevel="0" max="257" min="11" style="257" width="7.99"/>
  </cols>
  <sheetData>
    <row r="1" customFormat="false" ht="12" hidden="false" customHeight="true" outlineLevel="0" collapsed="false">
      <c r="A1" s="258" t="s">
        <v>188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4.1" hidden="false" customHeight="true" outlineLevel="0" collapsed="false">
      <c r="A2" s="259" t="s">
        <v>169</v>
      </c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21.95" hidden="false" customHeight="true" outlineLevel="0" collapsed="false">
      <c r="A3" s="237" t="s">
        <v>170</v>
      </c>
      <c r="B3" s="238" t="s">
        <v>171</v>
      </c>
      <c r="C3" s="238"/>
      <c r="D3" s="238"/>
      <c r="E3" s="239" t="s">
        <v>172</v>
      </c>
      <c r="F3" s="239"/>
      <c r="G3" s="239"/>
      <c r="H3" s="240" t="s">
        <v>173</v>
      </c>
      <c r="I3" s="240"/>
      <c r="J3" s="240"/>
    </row>
    <row r="4" customFormat="false" ht="21.95" hidden="false" customHeight="true" outlineLevel="0" collapsed="false">
      <c r="A4" s="237"/>
      <c r="B4" s="215" t="s">
        <v>175</v>
      </c>
      <c r="C4" s="215" t="s">
        <v>146</v>
      </c>
      <c r="D4" s="215" t="s">
        <v>147</v>
      </c>
      <c r="E4" s="215" t="s">
        <v>175</v>
      </c>
      <c r="F4" s="215" t="s">
        <v>146</v>
      </c>
      <c r="G4" s="215" t="s">
        <v>147</v>
      </c>
      <c r="H4" s="215" t="s">
        <v>175</v>
      </c>
      <c r="I4" s="215" t="s">
        <v>146</v>
      </c>
      <c r="J4" s="215" t="s">
        <v>147</v>
      </c>
    </row>
    <row r="5" customFormat="false" ht="21.95" hidden="false" customHeight="true" outlineLevel="0" collapsed="false">
      <c r="A5" s="244"/>
      <c r="B5" s="260"/>
      <c r="C5" s="260"/>
      <c r="D5" s="260"/>
      <c r="E5" s="261"/>
      <c r="F5" s="260"/>
      <c r="G5" s="262"/>
      <c r="H5" s="260"/>
      <c r="I5" s="260"/>
      <c r="J5" s="263"/>
    </row>
    <row r="6" customFormat="false" ht="21.95" hidden="false" customHeight="true" outlineLevel="0" collapsed="false">
      <c r="A6" s="264" t="s">
        <v>189</v>
      </c>
      <c r="B6" s="265" t="n">
        <v>1139888</v>
      </c>
      <c r="C6" s="265" t="n">
        <v>531382</v>
      </c>
      <c r="D6" s="265" t="n">
        <v>608506</v>
      </c>
      <c r="E6" s="266" t="n">
        <v>473233</v>
      </c>
      <c r="F6" s="265" t="n">
        <v>221971</v>
      </c>
      <c r="G6" s="267" t="n">
        <v>251262</v>
      </c>
      <c r="H6" s="263" t="n">
        <v>41.52</v>
      </c>
      <c r="I6" s="263" t="n">
        <v>41.77</v>
      </c>
      <c r="J6" s="268" t="n">
        <v>41.29</v>
      </c>
    </row>
    <row r="7" customFormat="false" ht="21.95" hidden="false" customHeight="true" outlineLevel="0" collapsed="false">
      <c r="A7" s="269"/>
      <c r="B7" s="270"/>
      <c r="C7" s="270"/>
      <c r="D7" s="270"/>
      <c r="E7" s="271"/>
      <c r="F7" s="270"/>
      <c r="G7" s="272"/>
      <c r="H7" s="270"/>
      <c r="I7" s="270"/>
      <c r="J7" s="270"/>
    </row>
    <row r="8" customFormat="false" ht="15.95" hidden="false" customHeight="true" outlineLevel="0" collapsed="false">
      <c r="A8" s="273" t="s">
        <v>165</v>
      </c>
      <c r="B8" s="273"/>
      <c r="C8" s="273"/>
      <c r="D8" s="273"/>
      <c r="E8" s="273"/>
      <c r="F8" s="273"/>
      <c r="G8" s="273"/>
      <c r="H8" s="273"/>
      <c r="I8" s="273"/>
      <c r="J8" s="273"/>
    </row>
    <row r="10" customFormat="false" ht="12" hidden="false" customHeight="false" outlineLevel="0" collapsed="false">
      <c r="A10" s="274"/>
    </row>
  </sheetData>
  <mergeCells count="7">
    <mergeCell ref="A1:J1"/>
    <mergeCell ref="A2:J2"/>
    <mergeCell ref="A3:A4"/>
    <mergeCell ref="B3:D3"/>
    <mergeCell ref="E3:G3"/>
    <mergeCell ref="H3:J3"/>
    <mergeCell ref="A8:J8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3671875" defaultRowHeight="12" zeroHeight="false" outlineLevelRow="0" outlineLevelCol="0"/>
  <cols>
    <col collapsed="false" customWidth="true" hidden="false" outlineLevel="0" max="1" min="1" style="275" width="18.12"/>
    <col collapsed="false" customWidth="true" hidden="false" outlineLevel="0" max="10" min="2" style="275" width="8.49"/>
    <col collapsed="false" customWidth="false" hidden="false" outlineLevel="0" max="257" min="11" style="275" width="9.36"/>
  </cols>
  <sheetData>
    <row r="1" s="277" customFormat="true" ht="26.1" hidden="fals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</row>
    <row r="2" customFormat="false" ht="12" hidden="false" customHeight="true" outlineLevel="0" collapsed="false">
      <c r="A2" s="278" t="s">
        <v>190</v>
      </c>
      <c r="B2" s="278"/>
      <c r="C2" s="278"/>
      <c r="D2" s="278"/>
      <c r="E2" s="278"/>
      <c r="F2" s="278"/>
      <c r="G2" s="278"/>
      <c r="H2" s="278"/>
      <c r="I2" s="278"/>
      <c r="J2" s="278"/>
    </row>
    <row r="3" customFormat="false" ht="14.1" hidden="false" customHeight="true" outlineLevel="0" collapsed="false">
      <c r="A3" s="279" t="s">
        <v>169</v>
      </c>
      <c r="B3" s="279"/>
      <c r="C3" s="279"/>
      <c r="D3" s="279"/>
      <c r="E3" s="279"/>
      <c r="F3" s="279"/>
      <c r="G3" s="279"/>
      <c r="H3" s="279"/>
      <c r="I3" s="279"/>
      <c r="J3" s="279"/>
    </row>
    <row r="4" customFormat="false" ht="21.95" hidden="false" customHeight="true" outlineLevel="0" collapsed="false">
      <c r="A4" s="280" t="s">
        <v>170</v>
      </c>
      <c r="B4" s="281" t="s">
        <v>171</v>
      </c>
      <c r="C4" s="281"/>
      <c r="D4" s="281"/>
      <c r="E4" s="281" t="s">
        <v>172</v>
      </c>
      <c r="F4" s="281"/>
      <c r="G4" s="281"/>
      <c r="H4" s="282" t="s">
        <v>173</v>
      </c>
      <c r="I4" s="282"/>
      <c r="J4" s="282"/>
      <c r="K4" s="283"/>
    </row>
    <row r="5" customFormat="false" ht="21.95" hidden="false" customHeight="true" outlineLevel="0" collapsed="false">
      <c r="A5" s="284" t="s">
        <v>174</v>
      </c>
      <c r="B5" s="215" t="s">
        <v>175</v>
      </c>
      <c r="C5" s="215" t="s">
        <v>146</v>
      </c>
      <c r="D5" s="215" t="s">
        <v>147</v>
      </c>
      <c r="E5" s="215" t="s">
        <v>175</v>
      </c>
      <c r="F5" s="215" t="s">
        <v>146</v>
      </c>
      <c r="G5" s="215" t="s">
        <v>147</v>
      </c>
      <c r="H5" s="215" t="s">
        <v>175</v>
      </c>
      <c r="I5" s="215" t="s">
        <v>146</v>
      </c>
      <c r="J5" s="215" t="s">
        <v>147</v>
      </c>
      <c r="K5" s="283"/>
    </row>
    <row r="6" customFormat="false" ht="28.5" hidden="false" customHeight="true" outlineLevel="0" collapsed="false">
      <c r="A6" s="285" t="s">
        <v>191</v>
      </c>
      <c r="B6" s="286"/>
      <c r="C6" s="287"/>
      <c r="D6" s="288"/>
      <c r="E6" s="286"/>
      <c r="F6" s="287"/>
      <c r="G6" s="288"/>
      <c r="H6" s="289"/>
      <c r="I6" s="290"/>
      <c r="J6" s="290"/>
      <c r="K6" s="283"/>
    </row>
    <row r="7" customFormat="false" ht="28.5" hidden="false" customHeight="true" outlineLevel="0" collapsed="false">
      <c r="A7" s="291" t="s">
        <v>192</v>
      </c>
      <c r="B7" s="292" t="n">
        <v>247334</v>
      </c>
      <c r="C7" s="293" t="n">
        <v>113209</v>
      </c>
      <c r="D7" s="294" t="n">
        <v>134125</v>
      </c>
      <c r="E7" s="295" t="n">
        <v>114431</v>
      </c>
      <c r="F7" s="296" t="n">
        <v>52900</v>
      </c>
      <c r="G7" s="297" t="n">
        <v>61531</v>
      </c>
      <c r="H7" s="298" t="n">
        <v>46.27</v>
      </c>
      <c r="I7" s="299" t="n">
        <v>46.73</v>
      </c>
      <c r="J7" s="299" t="n">
        <v>45.88</v>
      </c>
      <c r="K7" s="283"/>
    </row>
    <row r="8" customFormat="false" ht="28.5" hidden="false" customHeight="true" outlineLevel="0" collapsed="false">
      <c r="A8" s="291" t="s">
        <v>193</v>
      </c>
      <c r="B8" s="292" t="n">
        <v>151113</v>
      </c>
      <c r="C8" s="293" t="n">
        <v>68362</v>
      </c>
      <c r="D8" s="294" t="n">
        <v>82751</v>
      </c>
      <c r="E8" s="295" t="n">
        <v>75090</v>
      </c>
      <c r="F8" s="296" t="n">
        <v>35005</v>
      </c>
      <c r="G8" s="297" t="n">
        <v>40085</v>
      </c>
      <c r="H8" s="298" t="n">
        <v>49.69</v>
      </c>
      <c r="I8" s="299" t="n">
        <v>51.21</v>
      </c>
      <c r="J8" s="299" t="n">
        <v>48.44</v>
      </c>
      <c r="K8" s="283"/>
    </row>
    <row r="9" customFormat="false" ht="28.5" hidden="false" customHeight="true" outlineLevel="0" collapsed="false">
      <c r="A9" s="291" t="s">
        <v>194</v>
      </c>
      <c r="B9" s="292" t="n">
        <v>194722</v>
      </c>
      <c r="C9" s="293" t="n">
        <v>92134</v>
      </c>
      <c r="D9" s="294" t="n">
        <v>102588</v>
      </c>
      <c r="E9" s="295" t="n">
        <v>91578</v>
      </c>
      <c r="F9" s="296" t="n">
        <v>43613</v>
      </c>
      <c r="G9" s="297" t="n">
        <v>47965</v>
      </c>
      <c r="H9" s="298" t="n">
        <v>47.03</v>
      </c>
      <c r="I9" s="299" t="n">
        <v>47.34</v>
      </c>
      <c r="J9" s="299" t="n">
        <v>46.75</v>
      </c>
      <c r="K9" s="283"/>
    </row>
    <row r="10" customFormat="false" ht="28.5" hidden="false" customHeight="true" outlineLevel="0" collapsed="false">
      <c r="A10" s="291" t="s">
        <v>195</v>
      </c>
      <c r="B10" s="292"/>
      <c r="C10" s="293"/>
      <c r="D10" s="294"/>
      <c r="E10" s="295"/>
      <c r="F10" s="300" t="s">
        <v>196</v>
      </c>
      <c r="G10" s="297"/>
      <c r="H10" s="298"/>
      <c r="I10" s="299"/>
      <c r="J10" s="299"/>
      <c r="K10" s="283"/>
    </row>
    <row r="11" customFormat="false" ht="28.5" hidden="false" customHeight="true" outlineLevel="0" collapsed="false">
      <c r="A11" s="291" t="s">
        <v>197</v>
      </c>
      <c r="B11" s="292" t="n">
        <v>61152</v>
      </c>
      <c r="C11" s="293" t="n">
        <v>27894</v>
      </c>
      <c r="D11" s="294" t="n">
        <v>33258</v>
      </c>
      <c r="E11" s="295" t="n">
        <v>39581</v>
      </c>
      <c r="F11" s="296" t="n">
        <v>17884</v>
      </c>
      <c r="G11" s="297" t="n">
        <v>21697</v>
      </c>
      <c r="H11" s="298" t="n">
        <v>64.73</v>
      </c>
      <c r="I11" s="299" t="n">
        <v>64.11</v>
      </c>
      <c r="J11" s="299" t="n">
        <v>65.24</v>
      </c>
      <c r="K11" s="283"/>
    </row>
    <row r="12" customFormat="false" ht="28.5" hidden="false" customHeight="true" outlineLevel="0" collapsed="false">
      <c r="A12" s="291" t="s">
        <v>198</v>
      </c>
      <c r="B12" s="292"/>
      <c r="C12" s="293"/>
      <c r="D12" s="294"/>
      <c r="E12" s="295"/>
      <c r="F12" s="300" t="s">
        <v>196</v>
      </c>
      <c r="G12" s="297"/>
      <c r="H12" s="298"/>
      <c r="I12" s="299"/>
      <c r="J12" s="299"/>
      <c r="K12" s="283"/>
    </row>
    <row r="13" customFormat="false" ht="28.5" hidden="false" customHeight="true" outlineLevel="0" collapsed="false">
      <c r="A13" s="291" t="s">
        <v>199</v>
      </c>
      <c r="B13" s="292"/>
      <c r="C13" s="293"/>
      <c r="D13" s="294"/>
      <c r="E13" s="295"/>
      <c r="F13" s="300" t="s">
        <v>196</v>
      </c>
      <c r="G13" s="297"/>
      <c r="H13" s="298"/>
      <c r="I13" s="299"/>
      <c r="J13" s="299"/>
      <c r="K13" s="283"/>
    </row>
    <row r="14" customFormat="false" ht="28.5" hidden="false" customHeight="true" outlineLevel="0" collapsed="false">
      <c r="A14" s="291" t="s">
        <v>200</v>
      </c>
      <c r="B14" s="292" t="n">
        <v>67003</v>
      </c>
      <c r="C14" s="293" t="n">
        <v>32336</v>
      </c>
      <c r="D14" s="294" t="n">
        <v>34667</v>
      </c>
      <c r="E14" s="295" t="n">
        <v>40047</v>
      </c>
      <c r="F14" s="296" t="n">
        <v>19476</v>
      </c>
      <c r="G14" s="297" t="n">
        <v>20571</v>
      </c>
      <c r="H14" s="298" t="n">
        <v>59.77</v>
      </c>
      <c r="I14" s="299" t="n">
        <v>60.23</v>
      </c>
      <c r="J14" s="299" t="n">
        <v>59.34</v>
      </c>
      <c r="K14" s="283"/>
    </row>
    <row r="15" customFormat="false" ht="28.5" hidden="false" customHeight="true" outlineLevel="0" collapsed="false">
      <c r="A15" s="291" t="s">
        <v>201</v>
      </c>
      <c r="B15" s="292"/>
      <c r="C15" s="293"/>
      <c r="D15" s="294"/>
      <c r="E15" s="295"/>
      <c r="F15" s="300" t="s">
        <v>196</v>
      </c>
      <c r="G15" s="297"/>
      <c r="H15" s="298"/>
      <c r="I15" s="299"/>
      <c r="J15" s="299"/>
      <c r="K15" s="283"/>
    </row>
    <row r="16" customFormat="false" ht="28.5" hidden="false" customHeight="true" outlineLevel="0" collapsed="false">
      <c r="A16" s="291" t="s">
        <v>202</v>
      </c>
      <c r="B16" s="292" t="n">
        <v>37860</v>
      </c>
      <c r="C16" s="293" t="n">
        <v>17446</v>
      </c>
      <c r="D16" s="294" t="n">
        <v>20414</v>
      </c>
      <c r="E16" s="295" t="n">
        <v>20399</v>
      </c>
      <c r="F16" s="300" t="n">
        <v>9484</v>
      </c>
      <c r="G16" s="297" t="n">
        <v>10915</v>
      </c>
      <c r="H16" s="298" t="n">
        <v>53.88</v>
      </c>
      <c r="I16" s="299" t="n">
        <v>54.36</v>
      </c>
      <c r="J16" s="299" t="n">
        <v>53.47</v>
      </c>
      <c r="K16" s="283"/>
    </row>
    <row r="17" customFormat="false" ht="28.5" hidden="false" customHeight="true" outlineLevel="0" collapsed="false">
      <c r="A17" s="301" t="s">
        <v>203</v>
      </c>
      <c r="B17" s="295" t="n">
        <f aca="false">SUM(B7:B16)</f>
        <v>759184</v>
      </c>
      <c r="C17" s="293" t="n">
        <f aca="false">SUM(C7:C16)</f>
        <v>351381</v>
      </c>
      <c r="D17" s="296" t="n">
        <f aca="false">SUM(D7:D16)</f>
        <v>407803</v>
      </c>
      <c r="E17" s="295" t="n">
        <f aca="false">SUM(E7:E16)</f>
        <v>381126</v>
      </c>
      <c r="F17" s="296" t="n">
        <f aca="false">SUM(F7:F16)</f>
        <v>178362</v>
      </c>
      <c r="G17" s="296" t="n">
        <f aca="false">SUM(G7:G16)</f>
        <v>202764</v>
      </c>
      <c r="H17" s="298" t="n">
        <f aca="false">ROUND(E17/B17*100,2)</f>
        <v>50.2</v>
      </c>
      <c r="I17" s="299" t="n">
        <f aca="false">ROUND(F17/C17*100,2)</f>
        <v>50.76</v>
      </c>
      <c r="J17" s="299" t="n">
        <f aca="false">ROUND(G17/D17*100,2)</f>
        <v>49.72</v>
      </c>
      <c r="K17" s="283"/>
    </row>
    <row r="18" customFormat="false" ht="28.5" hidden="false" customHeight="true" outlineLevel="0" collapsed="false">
      <c r="A18" s="291"/>
      <c r="B18" s="302"/>
      <c r="C18" s="303"/>
      <c r="D18" s="304"/>
      <c r="E18" s="302"/>
      <c r="F18" s="303"/>
      <c r="G18" s="304"/>
      <c r="H18" s="298"/>
      <c r="I18" s="299"/>
      <c r="J18" s="299"/>
      <c r="K18" s="283"/>
    </row>
    <row r="19" customFormat="false" ht="28.5" hidden="false" customHeight="true" outlineLevel="0" collapsed="false">
      <c r="A19" s="291" t="s">
        <v>204</v>
      </c>
      <c r="B19" s="292"/>
      <c r="C19" s="293"/>
      <c r="D19" s="294"/>
      <c r="E19" s="295"/>
      <c r="F19" s="300" t="s">
        <v>196</v>
      </c>
      <c r="G19" s="297"/>
      <c r="H19" s="298"/>
      <c r="I19" s="299"/>
      <c r="J19" s="299"/>
      <c r="K19" s="283"/>
    </row>
    <row r="20" customFormat="false" ht="28.5" hidden="false" customHeight="true" outlineLevel="0" collapsed="false">
      <c r="A20" s="291" t="s">
        <v>205</v>
      </c>
      <c r="B20" s="292"/>
      <c r="C20" s="293"/>
      <c r="D20" s="294"/>
      <c r="E20" s="295"/>
      <c r="F20" s="300" t="s">
        <v>196</v>
      </c>
      <c r="G20" s="297"/>
      <c r="H20" s="298"/>
      <c r="I20" s="299"/>
      <c r="J20" s="299"/>
      <c r="K20" s="283"/>
    </row>
    <row r="21" customFormat="false" ht="28.5" hidden="false" customHeight="true" outlineLevel="0" collapsed="false">
      <c r="A21" s="291" t="s">
        <v>206</v>
      </c>
      <c r="B21" s="292" t="n">
        <v>20306</v>
      </c>
      <c r="C21" s="293" t="n">
        <v>9400</v>
      </c>
      <c r="D21" s="294" t="n">
        <v>10906</v>
      </c>
      <c r="E21" s="292" t="n">
        <v>12110</v>
      </c>
      <c r="F21" s="296" t="n">
        <v>5655</v>
      </c>
      <c r="G21" s="296" t="n">
        <v>6455</v>
      </c>
      <c r="H21" s="298" t="n">
        <v>59.64</v>
      </c>
      <c r="I21" s="299" t="n">
        <v>60.16</v>
      </c>
      <c r="J21" s="299" t="n">
        <v>59.19</v>
      </c>
      <c r="K21" s="283"/>
    </row>
    <row r="22" customFormat="false" ht="28.5" hidden="false" customHeight="true" outlineLevel="0" collapsed="false">
      <c r="A22" s="291" t="s">
        <v>207</v>
      </c>
      <c r="B22" s="292"/>
      <c r="C22" s="293"/>
      <c r="D22" s="294"/>
      <c r="E22" s="292"/>
      <c r="F22" s="300" t="s">
        <v>196</v>
      </c>
      <c r="G22" s="296"/>
      <c r="H22" s="298"/>
      <c r="I22" s="299"/>
      <c r="J22" s="299"/>
      <c r="K22" s="283"/>
    </row>
    <row r="23" customFormat="false" ht="28.5" hidden="false" customHeight="true" outlineLevel="0" collapsed="false">
      <c r="A23" s="291" t="s">
        <v>208</v>
      </c>
      <c r="B23" s="292" t="n">
        <v>85339</v>
      </c>
      <c r="C23" s="293" t="n">
        <v>41147</v>
      </c>
      <c r="D23" s="297" t="n">
        <v>44192</v>
      </c>
      <c r="E23" s="292" t="n">
        <v>53002</v>
      </c>
      <c r="F23" s="296" t="n">
        <v>25058</v>
      </c>
      <c r="G23" s="296" t="n">
        <v>27944</v>
      </c>
      <c r="H23" s="298" t="n">
        <v>62.11</v>
      </c>
      <c r="I23" s="299" t="n">
        <v>60.9</v>
      </c>
      <c r="J23" s="299" t="n">
        <v>63.23</v>
      </c>
      <c r="K23" s="283"/>
    </row>
    <row r="24" customFormat="false" ht="28.5" hidden="false" customHeight="true" outlineLevel="0" collapsed="false">
      <c r="A24" s="291" t="s">
        <v>209</v>
      </c>
      <c r="B24" s="292" t="n">
        <v>63891</v>
      </c>
      <c r="C24" s="293" t="n">
        <v>30591</v>
      </c>
      <c r="D24" s="297" t="n">
        <v>33300</v>
      </c>
      <c r="E24" s="292" t="n">
        <v>33751</v>
      </c>
      <c r="F24" s="296" t="n">
        <v>16138</v>
      </c>
      <c r="G24" s="297" t="n">
        <v>17613</v>
      </c>
      <c r="H24" s="298" t="n">
        <v>52.83</v>
      </c>
      <c r="I24" s="299" t="n">
        <v>52.75</v>
      </c>
      <c r="J24" s="299" t="n">
        <v>52.89</v>
      </c>
      <c r="K24" s="283"/>
    </row>
    <row r="25" customFormat="false" ht="28.5" hidden="false" customHeight="true" outlineLevel="0" collapsed="false">
      <c r="A25" s="301" t="s">
        <v>210</v>
      </c>
      <c r="B25" s="295" t="n">
        <f aca="false">SUM(B19:B24)</f>
        <v>169536</v>
      </c>
      <c r="C25" s="293" t="n">
        <f aca="false">SUM(C19:C24)</f>
        <v>81138</v>
      </c>
      <c r="D25" s="296" t="n">
        <f aca="false">SUM(D19:D24)</f>
        <v>88398</v>
      </c>
      <c r="E25" s="295" t="n">
        <f aca="false">SUM(E19:E24)</f>
        <v>98863</v>
      </c>
      <c r="F25" s="296" t="n">
        <f aca="false">SUM(F19:F24)</f>
        <v>46851</v>
      </c>
      <c r="G25" s="296" t="n">
        <f aca="false">SUM(G19:G24)</f>
        <v>52012</v>
      </c>
      <c r="H25" s="298" t="n">
        <f aca="false">ROUND(E25/B25*100,2)</f>
        <v>58.31</v>
      </c>
      <c r="I25" s="299" t="n">
        <f aca="false">ROUND(F25/C25*100,2)</f>
        <v>57.74</v>
      </c>
      <c r="J25" s="299" t="n">
        <f aca="false">ROUND(G25/D25*100,2)</f>
        <v>58.84</v>
      </c>
      <c r="K25" s="283"/>
    </row>
    <row r="26" customFormat="false" ht="28.5" hidden="false" customHeight="true" outlineLevel="0" collapsed="false">
      <c r="A26" s="291"/>
      <c r="B26" s="302"/>
      <c r="C26" s="303"/>
      <c r="D26" s="304"/>
      <c r="E26" s="302"/>
      <c r="F26" s="303"/>
      <c r="G26" s="304"/>
      <c r="H26" s="298"/>
      <c r="I26" s="299"/>
      <c r="J26" s="299"/>
      <c r="K26" s="283"/>
    </row>
    <row r="27" customFormat="false" ht="28.5" hidden="false" customHeight="true" outlineLevel="0" collapsed="false">
      <c r="A27" s="305" t="s">
        <v>211</v>
      </c>
      <c r="B27" s="306" t="n">
        <f aca="false">B17+B25</f>
        <v>928720</v>
      </c>
      <c r="C27" s="307" t="n">
        <f aca="false">C17+C25</f>
        <v>432519</v>
      </c>
      <c r="D27" s="307" t="n">
        <f aca="false">D17+D25</f>
        <v>496201</v>
      </c>
      <c r="E27" s="306" t="n">
        <f aca="false">E17+E25</f>
        <v>479989</v>
      </c>
      <c r="F27" s="307" t="n">
        <f aca="false">F17+F25</f>
        <v>225213</v>
      </c>
      <c r="G27" s="307" t="n">
        <f aca="false">G17+G25</f>
        <v>254776</v>
      </c>
      <c r="H27" s="308" t="n">
        <f aca="false">ROUND(E27/B27*100,2)</f>
        <v>51.68</v>
      </c>
      <c r="I27" s="309" t="n">
        <f aca="false">ROUND(F27/C27*100,2)</f>
        <v>52.07</v>
      </c>
      <c r="J27" s="309" t="n">
        <f aca="false">ROUND(G27/D27*100,2)</f>
        <v>51.35</v>
      </c>
      <c r="K27" s="283"/>
      <c r="O27" s="310"/>
    </row>
    <row r="28" customFormat="false" ht="15.95" hidden="false" customHeight="true" outlineLevel="0" collapsed="false">
      <c r="A28" s="311" t="s">
        <v>165</v>
      </c>
      <c r="B28" s="311"/>
      <c r="C28" s="311"/>
      <c r="D28" s="311"/>
      <c r="E28" s="311"/>
      <c r="F28" s="311"/>
      <c r="G28" s="311"/>
      <c r="H28" s="311"/>
      <c r="I28" s="311"/>
      <c r="J28" s="311"/>
    </row>
    <row r="30" customFormat="false" ht="12" hidden="false" customHeight="false" outlineLevel="0" collapsed="false">
      <c r="A30" s="274"/>
    </row>
  </sheetData>
  <mergeCells count="7">
    <mergeCell ref="A1:J1"/>
    <mergeCell ref="A2:J2"/>
    <mergeCell ref="A3:J3"/>
    <mergeCell ref="B4:D4"/>
    <mergeCell ref="E4:G4"/>
    <mergeCell ref="H4:J4"/>
    <mergeCell ref="A28:J28"/>
  </mergeCells>
  <printOptions headings="false" gridLines="false" gridLinesSet="true" horizontalCentered="false" verticalCentered="false"/>
  <pageMargins left="0.7" right="0.309722222222222" top="0.509722222222222" bottom="0.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1:07:34Z</dcterms:created>
  <dc:creator>統計課</dc:creator>
  <dc:description/>
  <dc:language>en-US</dc:language>
  <cp:lastModifiedBy>統計分析課</cp:lastModifiedBy>
  <cp:lastPrinted>2007-02-02T06:52:16Z</cp:lastPrinted>
  <dcterms:modified xsi:type="dcterms:W3CDTF">2012-03-28T05:59:23Z</dcterms:modified>
  <cp:revision>0</cp:revision>
  <dc:subject/>
  <dc:title/>
</cp:coreProperties>
</file>