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１４章－１" sheetId="1" state="visible" r:id="rId2"/>
    <sheet name="１４章－２" sheetId="2" state="visible" r:id="rId3"/>
    <sheet name="１４章－３" sheetId="3" state="visible" r:id="rId4"/>
    <sheet name="１４章－４" sheetId="4" state="visible" r:id="rId5"/>
    <sheet name="１４章－５" sheetId="5" state="visible" r:id="rId6"/>
    <sheet name="１４章－６" sheetId="6" state="visible" r:id="rId7"/>
    <sheet name="１４章－７" sheetId="7" state="visible" r:id="rId8"/>
    <sheet name="１４章－８－ａ" sheetId="8" state="visible" r:id="rId9"/>
    <sheet name="１４章－８－ｂ" sheetId="9" state="visible" r:id="rId10"/>
    <sheet name="１４章－９" sheetId="10" state="visible" r:id="rId11"/>
    <sheet name="１４章－１０" sheetId="11" state="visible" r:id="rId12"/>
  </sheets>
  <definedNames>
    <definedName function="false" hidden="false" localSheetId="3" name="_xlnm.Print_Area" vbProcedure="false">'１４章－４'!$A$1:$G$22</definedName>
    <definedName function="false" hidden="false" localSheetId="7" name="_xlnm.Print_Area" vbProcedure="false">'１４章－８－ａ'!$A$1:$F$18</definedName>
    <definedName function="false" hidden="false" localSheetId="9" name="_xlnm.Print_Area" vbProcedure="false">'１４章－９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0">
  <si>
    <t xml:space="preserve">１　月 別 総 預 金 残 高 （ 末 残 ベ ー ス ）</t>
  </si>
  <si>
    <r>
      <rPr>
        <sz val="9.9"/>
        <rFont val="Noto Sans"/>
        <family val="2"/>
      </rPr>
      <t xml:space="preserve">（単位：</t>
    </r>
    <r>
      <rPr>
        <sz val="9.9"/>
        <rFont val="ＭＳ 明朝"/>
        <family val="1"/>
        <charset val="128"/>
      </rPr>
      <t xml:space="preserve">1)</t>
    </r>
    <r>
      <rPr>
        <sz val="9.9"/>
        <rFont val="Noto Sans"/>
        <family val="2"/>
      </rPr>
      <t xml:space="preserve">百万円　</t>
    </r>
    <r>
      <rPr>
        <sz val="9.9"/>
        <rFont val="ＭＳ 明朝"/>
        <family val="1"/>
        <charset val="128"/>
      </rPr>
      <t xml:space="preserve">2)</t>
    </r>
    <r>
      <rPr>
        <sz val="9.9"/>
        <rFont val="Noto Sans"/>
        <family val="2"/>
      </rPr>
      <t xml:space="preserve">億円）　</t>
    </r>
  </si>
  <si>
    <t xml:space="preserve">月　　　　　　　　　次</t>
  </si>
  <si>
    <r>
      <rPr>
        <sz val="9.9"/>
        <rFont val="Noto Sans"/>
        <family val="2"/>
      </rPr>
      <t xml:space="preserve">県内金融機関　</t>
    </r>
    <r>
      <rPr>
        <sz val="9.9"/>
        <rFont val="ＭＳ 明朝"/>
        <family val="1"/>
        <charset val="128"/>
      </rPr>
      <t xml:space="preserve">1)</t>
    </r>
  </si>
  <si>
    <r>
      <rPr>
        <sz val="9.9"/>
        <rFont val="Noto Sans"/>
        <family val="2"/>
      </rPr>
      <t xml:space="preserve">県 内 銀 行　</t>
    </r>
    <r>
      <rPr>
        <sz val="9.9"/>
        <rFont val="ＭＳ 明朝"/>
        <family val="1"/>
        <charset val="128"/>
      </rPr>
      <t xml:space="preserve">1)</t>
    </r>
  </si>
  <si>
    <r>
      <rPr>
        <sz val="9.9"/>
        <rFont val="Noto Sans"/>
        <family val="2"/>
      </rPr>
      <t xml:space="preserve">東北６県銀行　</t>
    </r>
    <r>
      <rPr>
        <sz val="9.9"/>
        <rFont val="ＭＳ 明朝"/>
        <family val="1"/>
        <charset val="128"/>
      </rPr>
      <t xml:space="preserve">2)</t>
    </r>
  </si>
  <si>
    <r>
      <rPr>
        <sz val="9.9"/>
        <rFont val="Noto Sans"/>
        <family val="2"/>
      </rPr>
      <t xml:space="preserve">国 内 銀 行　</t>
    </r>
    <r>
      <rPr>
        <sz val="9.9"/>
        <rFont val="ＭＳ 明朝"/>
        <family val="1"/>
        <charset val="128"/>
      </rPr>
      <t xml:space="preserve">2)</t>
    </r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　　　　 　</t>
    </r>
    <r>
      <rPr>
        <sz val="9.9"/>
        <rFont val="ＭＳ 明朝"/>
        <family val="1"/>
        <charset val="128"/>
      </rPr>
      <t xml:space="preserve">6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7</t>
    </r>
  </si>
  <si>
    <r>
      <rPr>
        <sz val="9.9"/>
        <rFont val="Noto Sans"/>
        <family val="2"/>
      </rPr>
      <t xml:space="preserve"> 　　　　　　　　</t>
    </r>
    <r>
      <rPr>
        <sz val="9.9"/>
        <rFont val="ＭＳ 明朝"/>
        <family val="1"/>
        <charset val="128"/>
      </rPr>
      <t xml:space="preserve">8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9</t>
    </r>
  </si>
  <si>
    <r>
      <rPr>
        <sz val="9.9"/>
        <rFont val="Noto Sans"/>
        <family val="2"/>
      </rPr>
      <t xml:space="preserve">　　　　　　　　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　　　　　　　　</t>
    </r>
    <r>
      <rPr>
        <sz val="9.9"/>
        <rFont val="ＭＳ 明朝"/>
        <family val="1"/>
        <charset val="128"/>
      </rPr>
      <t xml:space="preserve">11</t>
    </r>
  </si>
  <si>
    <r>
      <rPr>
        <sz val="9.9"/>
        <rFont val="Noto Sans"/>
        <family val="2"/>
      </rPr>
      <t xml:space="preserve">　　　　　　　　</t>
    </r>
    <r>
      <rPr>
        <sz val="9.9"/>
        <rFont val="ＭＳ 明朝"/>
        <family val="1"/>
        <charset val="128"/>
      </rPr>
      <t xml:space="preserve">12</t>
    </r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23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2</t>
    </r>
  </si>
  <si>
    <r>
      <rPr>
        <sz val="9.9"/>
        <rFont val="Noto Sans"/>
        <family val="2"/>
      </rPr>
      <t xml:space="preserve"> 　　　　　　　　</t>
    </r>
    <r>
      <rPr>
        <sz val="9.9"/>
        <rFont val="ＭＳ 明朝"/>
        <family val="1"/>
        <charset val="128"/>
      </rPr>
      <t xml:space="preserve">3</t>
    </r>
  </si>
  <si>
    <t xml:space="preserve">　資料　日本銀行調査統計局･青森支店</t>
  </si>
  <si>
    <t xml:space="preserve">　　注：県内金融機関は銀行、信用金庫・組合、労金、商工中金、農・漁協の合計。</t>
  </si>
  <si>
    <t xml:space="preserve">　      郵便貯金は含まず。信託勘定、オフショア勘定を除く。</t>
  </si>
  <si>
    <t xml:space="preserve">２　県内金融機関業態別・月別総預金残高（末残ベース）</t>
  </si>
  <si>
    <t xml:space="preserve">（単位：百万円）　</t>
  </si>
  <si>
    <t xml:space="preserve">月　　　　次</t>
  </si>
  <si>
    <t xml:space="preserve">銀　　　　行</t>
  </si>
  <si>
    <t xml:space="preserve">信用金庫・組合</t>
  </si>
  <si>
    <t xml:space="preserve">その他</t>
  </si>
  <si>
    <t xml:space="preserve">合　　　　計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月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月</t>
    </r>
  </si>
  <si>
    <r>
      <rPr>
        <sz val="9.9"/>
        <rFont val="Noto Sans"/>
        <family val="2"/>
      </rPr>
      <t xml:space="preserve">　　　　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　　 </t>
    </r>
    <r>
      <rPr>
        <sz val="9.9"/>
        <rFont val="ＭＳ 明朝"/>
        <family val="1"/>
        <charset val="128"/>
      </rPr>
      <t xml:space="preserve">6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7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8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9</t>
    </r>
  </si>
  <si>
    <r>
      <rPr>
        <sz val="9.9"/>
        <rFont val="Noto Sans"/>
        <family val="2"/>
      </rPr>
      <t xml:space="preserve">　　　　  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 　　　　 </t>
    </r>
    <r>
      <rPr>
        <sz val="9.9"/>
        <rFont val="ＭＳ 明朝"/>
        <family val="1"/>
        <charset val="128"/>
      </rPr>
      <t xml:space="preserve">11</t>
    </r>
  </si>
  <si>
    <r>
      <rPr>
        <sz val="9.9"/>
        <rFont val="Noto Sans"/>
        <family val="2"/>
      </rPr>
      <t xml:space="preserve">　　　　　</t>
    </r>
    <r>
      <rPr>
        <sz val="9.9"/>
        <rFont val="ＭＳ 明朝"/>
        <family val="1"/>
        <charset val="128"/>
      </rPr>
      <t xml:space="preserve">12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3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月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2</t>
    </r>
  </si>
  <si>
    <r>
      <rPr>
        <sz val="9.9"/>
        <rFont val="Noto Sans"/>
        <family val="2"/>
      </rPr>
      <t xml:space="preserve">　　　　　 </t>
    </r>
    <r>
      <rPr>
        <sz val="9.9"/>
        <rFont val="ＭＳ 明朝"/>
        <family val="1"/>
        <charset val="128"/>
      </rPr>
      <t xml:space="preserve">3</t>
    </r>
  </si>
  <si>
    <t xml:space="preserve">年度初来増加額</t>
  </si>
  <si>
    <t xml:space="preserve">　資料　日本銀行青森支店</t>
  </si>
  <si>
    <t xml:space="preserve">　　注：その他は労金、商中、農・漁協の合計。</t>
  </si>
  <si>
    <t xml:space="preserve">　　　　郵便貯金は含まず。</t>
  </si>
  <si>
    <t xml:space="preserve">３　県内金融機関業態別・月別実質一般預金残高（末残ベース）</t>
  </si>
  <si>
    <t xml:space="preserve">　　注：その他は労金、商中、農林水産金融機関の合計。</t>
  </si>
  <si>
    <t xml:space="preserve">　　  （実質一般預金とは、総預金残高から切手手形、金融機関・公金預金を差し引いたもの。）</t>
  </si>
  <si>
    <t xml:space="preserve">４　月 別 貸 出 残 高（ 末 残 ベ ー ス ）</t>
  </si>
  <si>
    <r>
      <rPr>
        <sz val="9.9"/>
        <rFont val="Noto Sans"/>
        <family val="2"/>
      </rPr>
      <t xml:space="preserve">平　成　 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平　成　 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　　　 　 　</t>
    </r>
    <r>
      <rPr>
        <sz val="9.9"/>
        <rFont val="ＭＳ 明朝"/>
        <family val="1"/>
        <charset val="128"/>
      </rPr>
      <t xml:space="preserve">6</t>
    </r>
  </si>
  <si>
    <r>
      <rPr>
        <sz val="9.9"/>
        <rFont val="Noto Sans"/>
        <family val="2"/>
      </rPr>
      <t xml:space="preserve">　　　　　　　 　 </t>
    </r>
    <r>
      <rPr>
        <sz val="9.9"/>
        <rFont val="ＭＳ 明朝"/>
        <family val="1"/>
        <charset val="128"/>
      </rPr>
      <t xml:space="preserve">7</t>
    </r>
  </si>
  <si>
    <r>
      <rPr>
        <sz val="9.9"/>
        <rFont val="Noto Sans"/>
        <family val="2"/>
      </rPr>
      <t xml:space="preserve"> 　　　　　 　　　</t>
    </r>
    <r>
      <rPr>
        <sz val="9.9"/>
        <rFont val="ＭＳ 明朝"/>
        <family val="1"/>
        <charset val="128"/>
      </rPr>
      <t xml:space="preserve">8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9</t>
    </r>
  </si>
  <si>
    <r>
      <rPr>
        <sz val="9.9"/>
        <rFont val="Noto Sans"/>
        <family val="2"/>
      </rPr>
      <t xml:space="preserve">　　　　　 　　　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　　　　　　 　　</t>
    </r>
    <r>
      <rPr>
        <sz val="9.9"/>
        <rFont val="ＭＳ 明朝"/>
        <family val="1"/>
        <charset val="128"/>
      </rPr>
      <t xml:space="preserve">11</t>
    </r>
  </si>
  <si>
    <r>
      <rPr>
        <sz val="9.9"/>
        <rFont val="Noto Sans"/>
        <family val="2"/>
      </rPr>
      <t xml:space="preserve">　　　　　　　 　</t>
    </r>
    <r>
      <rPr>
        <sz val="9.9"/>
        <rFont val="ＭＳ 明朝"/>
        <family val="1"/>
        <charset val="128"/>
      </rPr>
      <t xml:space="preserve">12</t>
    </r>
  </si>
  <si>
    <r>
      <rPr>
        <sz val="9.9"/>
        <rFont val="Noto Sans"/>
        <family val="2"/>
      </rPr>
      <t xml:space="preserve">平　成　 </t>
    </r>
    <r>
      <rPr>
        <sz val="9.9"/>
        <rFont val="ＭＳ 明朝"/>
        <family val="1"/>
        <charset val="128"/>
      </rPr>
      <t xml:space="preserve">23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2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3</t>
    </r>
  </si>
  <si>
    <t xml:space="preserve">　資料　日本銀行調査統計局・青森支店</t>
  </si>
  <si>
    <r>
      <rPr>
        <sz val="9.9"/>
        <rFont val="Noto Sans"/>
        <family val="2"/>
      </rPr>
      <t xml:space="preserve">注：県内金融機関は銀行、信用金庫・組合、労金、商中、日本公庫（</t>
    </r>
    <r>
      <rPr>
        <sz val="9.9"/>
        <rFont val="ＭＳ 明朝"/>
        <family val="1"/>
        <charset val="128"/>
      </rPr>
      <t xml:space="preserve">20/9</t>
    </r>
    <r>
      <rPr>
        <sz val="9.9"/>
        <rFont val="Noto Sans"/>
        <family val="2"/>
      </rPr>
      <t xml:space="preserve">月までは国金、中小公庫）、</t>
    </r>
  </si>
  <si>
    <t xml:space="preserve">　　農・漁協の合計。郵便貯金は含まず。金融機関貸付金、信託勘定、オフショア勘定を除く。　</t>
  </si>
  <si>
    <t xml:space="preserve">５　県内金融機関業態別・月別貸出残高（末残ベース）</t>
  </si>
  <si>
    <t xml:space="preserve">　注：その他は労金、商中、日本政策金融公庫、農・漁協の合計。</t>
  </si>
  <si>
    <t xml:space="preserve">　　　郵便貯金は含まず。　</t>
  </si>
  <si>
    <r>
      <rPr>
        <sz val="12"/>
        <rFont val="Noto Sans"/>
        <family val="2"/>
      </rPr>
      <t xml:space="preserve">６　日銀券の月別受・払（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）高状況</t>
    </r>
  </si>
  <si>
    <t xml:space="preserve">（単位：１）百万円 ２）億円）</t>
  </si>
  <si>
    <t xml:space="preserve">　</t>
  </si>
  <si>
    <t xml:space="preserve">県　　　内</t>
  </si>
  <si>
    <t xml:space="preserve">東北６県</t>
  </si>
  <si>
    <t xml:space="preserve">全国</t>
  </si>
  <si>
    <t xml:space="preserve">支 　払　 高</t>
  </si>
  <si>
    <t xml:space="preserve">受 　入　 高</t>
  </si>
  <si>
    <t xml:space="preserve">受 ・ 払（△）超額</t>
  </si>
  <si>
    <t xml:space="preserve">受・払（△）超額</t>
  </si>
  <si>
    <t xml:space="preserve">1)</t>
  </si>
  <si>
    <t xml:space="preserve">                2)</t>
  </si>
  <si>
    <t xml:space="preserve">2)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3</t>
    </r>
  </si>
  <si>
    <t xml:space="preserve">月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4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3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1</t>
    </r>
  </si>
  <si>
    <t xml:space="preserve">計</t>
  </si>
  <si>
    <t xml:space="preserve">　資料　日本銀行発券局・仙台支店・青森支店</t>
  </si>
  <si>
    <t xml:space="preserve">７　月別中小企業金融公庫県内貸出残高</t>
  </si>
  <si>
    <t xml:space="preserve">   月　　　　次</t>
  </si>
  <si>
    <t xml:space="preserve">直  接  貸  付</t>
  </si>
  <si>
    <t xml:space="preserve">代  理  貸  付</t>
  </si>
  <si>
    <t xml:space="preserve">設備貸与貸付</t>
  </si>
  <si>
    <t xml:space="preserve">合        計</t>
  </si>
  <si>
    <t xml:space="preserve">件　　数</t>
  </si>
  <si>
    <t xml:space="preserve">金　　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　　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 　　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3</t>
    </r>
  </si>
  <si>
    <t xml:space="preserve">　資料　日本政策金融公庫青森支店中小企業事業</t>
  </si>
  <si>
    <r>
      <rPr>
        <sz val="10"/>
        <rFont val="Noto Sans"/>
        <family val="2"/>
      </rPr>
      <t xml:space="preserve">　　　　日本政策金融公庫仙台支店中小企業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代理貸付）</t>
    </r>
  </si>
  <si>
    <t xml:space="preserve">８　青森県信用保証協会保証状況</t>
  </si>
  <si>
    <t xml:space="preserve"> ａ）　出損金及び負担金（累計）</t>
  </si>
  <si>
    <t xml:space="preserve">（単位：千円）　</t>
  </si>
  <si>
    <t xml:space="preserve">項    　　　目</t>
  </si>
  <si>
    <t xml:space="preserve">国</t>
  </si>
  <si>
    <t xml:space="preserve">青　　　森　　　県</t>
  </si>
  <si>
    <t xml:space="preserve">市　　町　　村</t>
  </si>
  <si>
    <t xml:space="preserve">金 融 機 関 等</t>
  </si>
  <si>
    <t xml:space="preserve">金　　　　　額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年 ３ 月 末</t>
    </r>
  </si>
  <si>
    <r>
      <rPr>
        <sz val="10"/>
        <rFont val="ＭＳ ゴシック"/>
        <family val="3"/>
        <charset val="128"/>
      </rPr>
      <t xml:space="preserve">23 </t>
    </r>
    <r>
      <rPr>
        <sz val="10"/>
        <rFont val="Noto Sans"/>
        <family val="2"/>
      </rPr>
      <t xml:space="preserve">年 ３ 月 末</t>
    </r>
  </si>
  <si>
    <t xml:space="preserve">ｂ）　保　証　状　況（残高等）</t>
  </si>
  <si>
    <t xml:space="preserve">項          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件　数</t>
  </si>
  <si>
    <t xml:space="preserve">金　額</t>
  </si>
  <si>
    <t xml:space="preserve">保証</t>
  </si>
  <si>
    <t xml:space="preserve">期首繰越</t>
  </si>
  <si>
    <t xml:space="preserve">申込</t>
  </si>
  <si>
    <t xml:space="preserve">本年度中</t>
  </si>
  <si>
    <t xml:space="preserve">拒絶</t>
  </si>
  <si>
    <t xml:space="preserve">申込取消</t>
  </si>
  <si>
    <t xml:space="preserve">査定減額</t>
  </si>
  <si>
    <t xml:space="preserve">-</t>
  </si>
  <si>
    <t xml:space="preserve">調査中</t>
  </si>
  <si>
    <t xml:space="preserve">承諾</t>
  </si>
  <si>
    <t xml:space="preserve">保 証 後 取 消</t>
  </si>
  <si>
    <t xml:space="preserve">償　　　　　還</t>
  </si>
  <si>
    <t xml:space="preserve">保証債務残高</t>
  </si>
  <si>
    <t xml:space="preserve">代</t>
  </si>
  <si>
    <t xml:space="preserve">位</t>
  </si>
  <si>
    <t xml:space="preserve">元　金</t>
  </si>
  <si>
    <t xml:space="preserve">弁</t>
  </si>
  <si>
    <t xml:space="preserve">利　息</t>
  </si>
  <si>
    <t xml:space="preserve">済</t>
  </si>
  <si>
    <t xml:space="preserve">回収</t>
  </si>
  <si>
    <t xml:space="preserve">償却</t>
  </si>
  <si>
    <t xml:space="preserve">求償権残高</t>
  </si>
  <si>
    <t xml:space="preserve">　資料　県商工政策課</t>
  </si>
  <si>
    <t xml:space="preserve">９　県 内 労 働 金 庫 の 月 別 主 要 勘 定</t>
  </si>
  <si>
    <t xml:space="preserve">項　　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４　　月</t>
  </si>
  <si>
    <t xml:space="preserve">５　　月</t>
  </si>
  <si>
    <t xml:space="preserve">６　　月</t>
  </si>
  <si>
    <t xml:space="preserve">７　　月</t>
  </si>
  <si>
    <t xml:space="preserve">８　　月</t>
  </si>
  <si>
    <t xml:space="preserve">９　　月</t>
  </si>
  <si>
    <t xml:space="preserve">預　　　　　金</t>
  </si>
  <si>
    <t xml:space="preserve">貸　　出　　金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　　月</t>
    </r>
  </si>
  <si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　　月</t>
    </r>
  </si>
  <si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　　月</t>
    </r>
  </si>
  <si>
    <t xml:space="preserve">２　　月</t>
  </si>
  <si>
    <t xml:space="preserve">３　　月</t>
  </si>
  <si>
    <t xml:space="preserve">　資料　東北労働金庫青森県本部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　日本政策金融公庫（国民生活事業）の月別融資残高（青森県全体）　</t>
    </r>
  </si>
  <si>
    <t xml:space="preserve">（単位：件、百万円）　</t>
  </si>
  <si>
    <t xml:space="preserve">項　　　　　　　目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３月</t>
    </r>
  </si>
  <si>
    <t xml:space="preserve">４　　　月</t>
  </si>
  <si>
    <t xml:space="preserve">５　　　月</t>
  </si>
  <si>
    <t xml:space="preserve">６　　　　月</t>
  </si>
  <si>
    <t xml:space="preserve">７　　　　月</t>
  </si>
  <si>
    <t xml:space="preserve">８　　　　月</t>
  </si>
  <si>
    <t xml:space="preserve">９　　　　　月</t>
  </si>
  <si>
    <t xml:space="preserve">件数</t>
  </si>
  <si>
    <t xml:space="preserve">金額</t>
  </si>
  <si>
    <t xml:space="preserve">普　通</t>
  </si>
  <si>
    <t xml:space="preserve">直接扱及び代理扱合計</t>
  </si>
  <si>
    <t xml:space="preserve">貸　付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うち直接扱</t>
    </r>
    <r>
      <rPr>
        <sz val="8"/>
        <rFont val="ＭＳ 明朝"/>
        <family val="1"/>
        <charset val="128"/>
      </rPr>
      <t xml:space="preserve">)</t>
    </r>
  </si>
  <si>
    <t xml:space="preserve">恩 給 担 保 貸 付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　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　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　　月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</si>
  <si>
    <t xml:space="preserve">２　　　　月</t>
  </si>
  <si>
    <t xml:space="preserve">３　　　月</t>
  </si>
  <si>
    <t xml:space="preserve">　資料　日本政策金融公庫青森支店（国民生活事業）</t>
  </si>
  <si>
    <t xml:space="preserve">　　注：普通貸付には教育貸付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#,##0;&quot;△ &quot;#,##0"/>
    <numFmt numFmtId="169" formatCode="#,##0_ "/>
  </numFmts>
  <fonts count="42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.9"/>
      <name val="ＭＳ ゴシック"/>
      <family val="3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12"/>
      <color rgb="FFFF0000"/>
      <name val="ＭＳ Ｐ明朝"/>
      <family val="1"/>
      <charset val="128"/>
    </font>
    <font>
      <sz val="9.9"/>
      <color rgb="FF00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2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9.9"/>
      <color rgb="FF333399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.9"/>
      <color rgb="FF0000FF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198～199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7"/>
    <col collapsed="false" customWidth="true" hidden="false" outlineLevel="0" max="4" min="3" style="1" width="16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0.56"/>
    <col collapsed="false" customWidth="false" hidden="false" outlineLevel="0" max="257" min="9" style="1" width="8.56"/>
  </cols>
  <sheetData>
    <row r="1" customFormat="false" ht="13.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5" t="s">
        <v>1</v>
      </c>
    </row>
    <row r="4" customFormat="false" ht="1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7"/>
      <c r="G4" s="8" t="s">
        <v>6</v>
      </c>
      <c r="H4" s="8"/>
    </row>
    <row r="5" customFormat="false" ht="12" hidden="false" customHeight="true" outlineLevel="0" collapsed="false">
      <c r="A5" s="9"/>
      <c r="B5" s="10" t="s">
        <v>7</v>
      </c>
      <c r="C5" s="11" t="n">
        <v>5163489</v>
      </c>
      <c r="D5" s="12" t="n">
        <v>3595015</v>
      </c>
      <c r="E5" s="13"/>
      <c r="F5" s="14" t="n">
        <v>260774</v>
      </c>
      <c r="G5" s="15"/>
      <c r="H5" s="16" t="n">
        <v>5796013</v>
      </c>
    </row>
    <row r="6" customFormat="false" ht="12" hidden="false" customHeight="true" outlineLevel="0" collapsed="false">
      <c r="B6" s="17" t="s">
        <v>8</v>
      </c>
      <c r="C6" s="18" t="n">
        <v>5207892</v>
      </c>
      <c r="D6" s="19" t="n">
        <v>3630734</v>
      </c>
      <c r="E6" s="18"/>
      <c r="F6" s="20" t="n">
        <v>261242</v>
      </c>
      <c r="G6" s="21"/>
      <c r="H6" s="21" t="n">
        <v>5776527</v>
      </c>
    </row>
    <row r="7" customFormat="false" ht="12" hidden="false" customHeight="true" outlineLevel="0" collapsed="false">
      <c r="B7" s="22" t="s">
        <v>9</v>
      </c>
      <c r="C7" s="18" t="n">
        <v>5218409</v>
      </c>
      <c r="D7" s="19" t="n">
        <v>3645405</v>
      </c>
      <c r="E7" s="18"/>
      <c r="F7" s="20" t="n">
        <v>261104</v>
      </c>
      <c r="G7" s="21"/>
      <c r="H7" s="21" t="n">
        <v>5797778</v>
      </c>
    </row>
    <row r="8" customFormat="false" ht="12" hidden="false" customHeight="true" outlineLevel="0" collapsed="false">
      <c r="B8" s="22" t="s">
        <v>10</v>
      </c>
      <c r="C8" s="18" t="n">
        <v>5298890</v>
      </c>
      <c r="D8" s="19" t="n">
        <v>3701587</v>
      </c>
      <c r="E8" s="18"/>
      <c r="F8" s="20" t="n">
        <v>264164</v>
      </c>
      <c r="G8" s="21"/>
      <c r="H8" s="21" t="n">
        <v>5799580</v>
      </c>
    </row>
    <row r="9" customFormat="false" ht="12" hidden="false" customHeight="true" outlineLevel="0" collapsed="false">
      <c r="B9" s="22" t="s">
        <v>11</v>
      </c>
      <c r="C9" s="18" t="n">
        <v>5257109</v>
      </c>
      <c r="D9" s="19" t="n">
        <v>3673569</v>
      </c>
      <c r="E9" s="18"/>
      <c r="F9" s="20" t="n">
        <v>262407</v>
      </c>
      <c r="G9" s="21"/>
      <c r="H9" s="21" t="n">
        <v>5735437</v>
      </c>
    </row>
    <row r="10" customFormat="false" ht="12" hidden="false" customHeight="true" outlineLevel="0" collapsed="false">
      <c r="B10" s="22" t="s">
        <v>12</v>
      </c>
      <c r="C10" s="18" t="n">
        <v>5259352</v>
      </c>
      <c r="D10" s="19" t="n">
        <v>3673918</v>
      </c>
      <c r="E10" s="18"/>
      <c r="F10" s="20" t="n">
        <v>261973</v>
      </c>
      <c r="G10" s="21"/>
      <c r="H10" s="21" t="n">
        <v>5740863</v>
      </c>
    </row>
    <row r="11" customFormat="false" ht="12" hidden="false" customHeight="true" outlineLevel="0" collapsed="false">
      <c r="B11" s="22" t="s">
        <v>13</v>
      </c>
      <c r="C11" s="18" t="n">
        <v>5248188</v>
      </c>
      <c r="D11" s="19" t="n">
        <v>3661549</v>
      </c>
      <c r="E11" s="18"/>
      <c r="F11" s="20" t="n">
        <v>261737</v>
      </c>
      <c r="G11" s="21"/>
      <c r="H11" s="21" t="n">
        <v>5775219</v>
      </c>
    </row>
    <row r="12" customFormat="false" ht="12" hidden="false" customHeight="true" outlineLevel="0" collapsed="false">
      <c r="B12" s="22" t="s">
        <v>14</v>
      </c>
      <c r="C12" s="18" t="n">
        <v>5264549</v>
      </c>
      <c r="D12" s="19" t="n">
        <v>3669415</v>
      </c>
      <c r="E12" s="18"/>
      <c r="F12" s="20" t="n">
        <v>261712</v>
      </c>
      <c r="G12" s="21"/>
      <c r="H12" s="21" t="n">
        <v>5730245</v>
      </c>
    </row>
    <row r="13" customFormat="false" ht="12" hidden="false" customHeight="true" outlineLevel="0" collapsed="false">
      <c r="B13" s="22" t="s">
        <v>15</v>
      </c>
      <c r="C13" s="18" t="n">
        <v>5268822</v>
      </c>
      <c r="D13" s="19" t="n">
        <v>3667833</v>
      </c>
      <c r="E13" s="18"/>
      <c r="F13" s="20" t="n">
        <v>261928</v>
      </c>
      <c r="G13" s="21"/>
      <c r="H13" s="21" t="n">
        <v>5758635</v>
      </c>
    </row>
    <row r="14" customFormat="false" ht="12" hidden="false" customHeight="true" outlineLevel="0" collapsed="false">
      <c r="B14" s="22" t="s">
        <v>16</v>
      </c>
      <c r="C14" s="18" t="n">
        <v>5322026</v>
      </c>
      <c r="D14" s="19" t="n">
        <v>3714063</v>
      </c>
      <c r="E14" s="18"/>
      <c r="F14" s="20" t="n">
        <v>265515</v>
      </c>
      <c r="G14" s="21"/>
      <c r="H14" s="21" t="n">
        <v>5767075</v>
      </c>
    </row>
    <row r="15" customFormat="false" ht="12" hidden="false" customHeight="true" outlineLevel="0" collapsed="false">
      <c r="B15" s="23" t="s">
        <v>17</v>
      </c>
      <c r="C15" s="18" t="n">
        <v>5243594</v>
      </c>
      <c r="D15" s="19" t="n">
        <v>3657903</v>
      </c>
      <c r="E15" s="18"/>
      <c r="F15" s="20" t="n">
        <v>262418</v>
      </c>
      <c r="G15" s="21"/>
      <c r="H15" s="21" t="n">
        <v>5762021</v>
      </c>
    </row>
    <row r="16" customFormat="false" ht="12" hidden="false" customHeight="true" outlineLevel="0" collapsed="false">
      <c r="B16" s="22" t="s">
        <v>18</v>
      </c>
      <c r="C16" s="18" t="n">
        <v>5228640</v>
      </c>
      <c r="D16" s="19" t="n">
        <v>3640670</v>
      </c>
      <c r="E16" s="18"/>
      <c r="F16" s="20" t="n">
        <v>262989</v>
      </c>
      <c r="G16" s="21"/>
      <c r="H16" s="21" t="n">
        <v>5806208</v>
      </c>
    </row>
    <row r="17" customFormat="false" ht="12" hidden="false" customHeight="true" outlineLevel="0" collapsed="false">
      <c r="A17" s="24"/>
      <c r="B17" s="25" t="s">
        <v>19</v>
      </c>
      <c r="C17" s="26" t="n">
        <v>5235384</v>
      </c>
      <c r="D17" s="27" t="n">
        <v>3649144</v>
      </c>
      <c r="E17" s="26"/>
      <c r="F17" s="28" t="n">
        <v>268283</v>
      </c>
      <c r="G17" s="29"/>
      <c r="H17" s="29" t="n">
        <v>5968407</v>
      </c>
    </row>
    <row r="18" customFormat="false" ht="1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0"/>
    </row>
    <row r="19" customFormat="false" ht="15.75" hidden="false" customHeight="true" outlineLevel="0" collapsed="false">
      <c r="A19" s="31" t="s">
        <v>21</v>
      </c>
      <c r="B19" s="31"/>
      <c r="C19" s="31"/>
      <c r="D19" s="31"/>
      <c r="E19" s="31"/>
      <c r="F19" s="31"/>
      <c r="G19" s="31"/>
      <c r="H19" s="31"/>
    </row>
    <row r="20" customFormat="false" ht="12" hidden="false" customHeight="true" outlineLevel="0" collapsed="false">
      <c r="A20" s="31" t="s">
        <v>22</v>
      </c>
      <c r="B20" s="31"/>
      <c r="C20" s="31"/>
      <c r="D20" s="31"/>
      <c r="E20" s="31"/>
      <c r="F20" s="31"/>
      <c r="G20" s="31"/>
      <c r="H20" s="31"/>
    </row>
    <row r="21" customFormat="false" ht="12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2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1" customFormat="false" ht="12" hidden="false" customHeight="false" outlineLevel="0" collapsed="false">
      <c r="H41" s="4"/>
    </row>
    <row r="42" customFormat="false" ht="12" hidden="false" customHeight="false" outlineLevel="0" collapsed="false">
      <c r="H42" s="4"/>
    </row>
    <row r="43" customFormat="false" ht="12" hidden="false" customHeight="false" outlineLevel="0" collapsed="false">
      <c r="H43" s="4"/>
    </row>
    <row r="44" customFormat="false" ht="12" hidden="false" customHeight="false" outlineLevel="0" collapsed="false">
      <c r="H44" s="4"/>
    </row>
    <row r="45" customFormat="false" ht="12" hidden="false" customHeight="false" outlineLevel="0" collapsed="false">
      <c r="H45" s="4"/>
    </row>
    <row r="46" customFormat="false" ht="12" hidden="false" customHeight="false" outlineLevel="0" collapsed="false">
      <c r="H46" s="4"/>
    </row>
    <row r="47" customFormat="false" ht="12" hidden="false" customHeight="false" outlineLevel="0" collapsed="false">
      <c r="H47" s="4"/>
    </row>
    <row r="48" customFormat="false" ht="12" hidden="false" customHeight="false" outlineLevel="0" collapsed="false">
      <c r="H48" s="4"/>
    </row>
    <row r="49" customFormat="false" ht="12" hidden="false" customHeight="false" outlineLevel="0" collapsed="false">
      <c r="H49" s="4"/>
    </row>
    <row r="50" customFormat="false" ht="12" hidden="false" customHeight="false" outlineLevel="0" collapsed="false">
      <c r="H50" s="4"/>
    </row>
    <row r="51" customFormat="false" ht="12" hidden="false" customHeight="false" outlineLevel="0" collapsed="false">
      <c r="H51" s="4"/>
    </row>
    <row r="52" customFormat="false" ht="12" hidden="false" customHeight="false" outlineLevel="0" collapsed="false">
      <c r="H52" s="4"/>
    </row>
    <row r="53" customFormat="false" ht="12" hidden="false" customHeight="false" outlineLevel="0" collapsed="false">
      <c r="H53" s="4"/>
    </row>
    <row r="54" customFormat="false" ht="12" hidden="false" customHeight="false" outlineLevel="0" collapsed="false">
      <c r="H54" s="4"/>
    </row>
    <row r="55" customFormat="false" ht="12" hidden="false" customHeight="false" outlineLevel="0" collapsed="false">
      <c r="H55" s="4"/>
    </row>
    <row r="56" customFormat="false" ht="12" hidden="false" customHeight="false" outlineLevel="0" collapsed="false">
      <c r="H56" s="4"/>
    </row>
    <row r="57" customFormat="false" ht="12" hidden="false" customHeight="false" outlineLevel="0" collapsed="false">
      <c r="H57" s="4"/>
    </row>
    <row r="58" customFormat="false" ht="12" hidden="false" customHeight="false" outlineLevel="0" collapsed="false">
      <c r="H58" s="4"/>
    </row>
    <row r="59" customFormat="false" ht="12" hidden="false" customHeight="false" outlineLevel="0" collapsed="false">
      <c r="H59" s="4"/>
    </row>
    <row r="60" customFormat="false" ht="12" hidden="false" customHeight="false" outlineLevel="0" collapsed="false">
      <c r="H60" s="4"/>
    </row>
    <row r="61" customFormat="false" ht="12" hidden="false" customHeight="false" outlineLevel="0" collapsed="false">
      <c r="H61" s="4"/>
    </row>
    <row r="62" customFormat="false" ht="12" hidden="false" customHeight="false" outlineLevel="0" collapsed="false">
      <c r="H62" s="4"/>
    </row>
    <row r="63" customFormat="false" ht="12" hidden="false" customHeight="false" outlineLevel="0" collapsed="false">
      <c r="H63" s="4"/>
    </row>
    <row r="64" customFormat="false" ht="12" hidden="false" customHeight="false" outlineLevel="0" collapsed="false">
      <c r="H64" s="4"/>
    </row>
    <row r="65" customFormat="false" ht="12" hidden="false" customHeight="false" outlineLevel="0" collapsed="false">
      <c r="H65" s="4"/>
    </row>
    <row r="66" customFormat="false" ht="12" hidden="false" customHeight="false" outlineLevel="0" collapsed="false">
      <c r="H66" s="4"/>
    </row>
    <row r="67" customFormat="false" ht="12" hidden="false" customHeight="false" outlineLevel="0" collapsed="false">
      <c r="H67" s="4"/>
    </row>
    <row r="68" customFormat="false" ht="12" hidden="false" customHeight="false" outlineLevel="0" collapsed="false">
      <c r="H68" s="4"/>
    </row>
    <row r="69" customFormat="false" ht="12" hidden="false" customHeight="false" outlineLevel="0" collapsed="false">
      <c r="H69" s="4"/>
    </row>
    <row r="70" customFormat="false" ht="12" hidden="false" customHeight="false" outlineLevel="0" collapsed="false">
      <c r="H70" s="4"/>
    </row>
    <row r="71" customFormat="false" ht="12" hidden="false" customHeight="false" outlineLevel="0" collapsed="false">
      <c r="H71" s="4"/>
    </row>
    <row r="72" customFormat="false" ht="12" hidden="false" customHeight="false" outlineLevel="0" collapsed="false">
      <c r="H72" s="4"/>
    </row>
    <row r="73" customFormat="false" ht="12" hidden="false" customHeight="false" outlineLevel="0" collapsed="false">
      <c r="H73" s="4"/>
    </row>
    <row r="74" customFormat="false" ht="12" hidden="false" customHeight="false" outlineLevel="0" collapsed="false">
      <c r="H74" s="4"/>
    </row>
    <row r="75" customFormat="false" ht="12" hidden="false" customHeight="false" outlineLevel="0" collapsed="false">
      <c r="H75" s="4"/>
    </row>
    <row r="76" customFormat="false" ht="12" hidden="false" customHeight="false" outlineLevel="0" collapsed="false">
      <c r="H76" s="4"/>
    </row>
    <row r="77" customFormat="false" ht="12" hidden="false" customHeight="false" outlineLevel="0" collapsed="false">
      <c r="H77" s="4"/>
    </row>
    <row r="78" customFormat="false" ht="12" hidden="false" customHeight="false" outlineLevel="0" collapsed="false">
      <c r="H78" s="4"/>
    </row>
    <row r="79" customFormat="false" ht="12" hidden="false" customHeight="false" outlineLevel="0" collapsed="false">
      <c r="H79" s="4"/>
    </row>
    <row r="80" customFormat="false" ht="12" hidden="false" customHeight="false" outlineLevel="0" collapsed="false">
      <c r="H80" s="4"/>
    </row>
    <row r="81" customFormat="false" ht="12" hidden="false" customHeight="false" outlineLevel="0" collapsed="false">
      <c r="H81" s="4"/>
    </row>
  </sheetData>
  <mergeCells count="8">
    <mergeCell ref="A2:H2"/>
    <mergeCell ref="A4:B4"/>
    <mergeCell ref="E4:F4"/>
    <mergeCell ref="G4:H4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7875" right="0.7875" top="0.629861111111111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年版回答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1" width="11.7"/>
    <col collapsed="false" customWidth="false" hidden="false" outlineLevel="0" max="257" min="9" style="1" width="8.56"/>
  </cols>
  <sheetData>
    <row r="1" customFormat="false" ht="17.25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237" t="s">
        <v>24</v>
      </c>
      <c r="H2" s="237"/>
    </row>
    <row r="3" customFormat="false" ht="20.1" hidden="false" customHeight="true" outlineLevel="0" collapsed="false">
      <c r="A3" s="238" t="s">
        <v>159</v>
      </c>
      <c r="B3" s="239" t="s">
        <v>160</v>
      </c>
      <c r="C3" s="238" t="s">
        <v>161</v>
      </c>
      <c r="D3" s="240" t="s">
        <v>162</v>
      </c>
      <c r="E3" s="240" t="s">
        <v>163</v>
      </c>
      <c r="F3" s="240" t="s">
        <v>164</v>
      </c>
      <c r="G3" s="240" t="s">
        <v>165</v>
      </c>
      <c r="H3" s="8" t="s">
        <v>166</v>
      </c>
    </row>
    <row r="4" customFormat="false" ht="20.1" hidden="false" customHeight="true" outlineLevel="0" collapsed="false">
      <c r="A4" s="216" t="s">
        <v>167</v>
      </c>
      <c r="B4" s="241" t="n">
        <v>124932</v>
      </c>
      <c r="C4" s="242" t="n">
        <v>131429</v>
      </c>
      <c r="D4" s="242" t="n">
        <v>132968</v>
      </c>
      <c r="E4" s="242" t="n">
        <v>134930</v>
      </c>
      <c r="F4" s="242" t="n">
        <v>133682</v>
      </c>
      <c r="G4" s="242" t="n">
        <v>132517</v>
      </c>
      <c r="H4" s="243" t="n">
        <v>131664</v>
      </c>
    </row>
    <row r="5" customFormat="false" ht="20.1" hidden="false" customHeight="true" outlineLevel="0" collapsed="false">
      <c r="A5" s="244" t="s">
        <v>168</v>
      </c>
      <c r="B5" s="245" t="n">
        <v>128154</v>
      </c>
      <c r="C5" s="246" t="n">
        <v>128320</v>
      </c>
      <c r="D5" s="246" t="n">
        <v>128659</v>
      </c>
      <c r="E5" s="246" t="n">
        <v>129221</v>
      </c>
      <c r="F5" s="246" t="n">
        <v>130171</v>
      </c>
      <c r="G5" s="246" t="n">
        <v>131421</v>
      </c>
      <c r="H5" s="247" t="n">
        <v>132380</v>
      </c>
    </row>
    <row r="6" customFormat="false" ht="20.1" hidden="false" customHeight="true" outlineLevel="0" collapsed="false">
      <c r="A6" s="238" t="s">
        <v>159</v>
      </c>
      <c r="B6" s="248" t="s">
        <v>169</v>
      </c>
      <c r="C6" s="248" t="s">
        <v>170</v>
      </c>
      <c r="D6" s="248" t="s">
        <v>171</v>
      </c>
      <c r="E6" s="8" t="s">
        <v>40</v>
      </c>
      <c r="F6" s="8" t="s">
        <v>172</v>
      </c>
      <c r="G6" s="8" t="s">
        <v>173</v>
      </c>
      <c r="H6" s="249"/>
    </row>
    <row r="7" customFormat="false" ht="20.1" hidden="false" customHeight="true" outlineLevel="0" collapsed="false">
      <c r="A7" s="250" t="s">
        <v>167</v>
      </c>
      <c r="B7" s="243" t="n">
        <v>131557</v>
      </c>
      <c r="C7" s="243" t="n">
        <v>130629</v>
      </c>
      <c r="D7" s="243" t="n">
        <v>132387</v>
      </c>
      <c r="E7" s="243" t="n">
        <v>131373</v>
      </c>
      <c r="F7" s="243" t="n">
        <v>131676</v>
      </c>
      <c r="G7" s="243" t="n">
        <v>132595</v>
      </c>
      <c r="H7" s="251"/>
    </row>
    <row r="8" customFormat="false" ht="20.1" hidden="false" customHeight="true" outlineLevel="0" collapsed="false">
      <c r="A8" s="252" t="s">
        <v>168</v>
      </c>
      <c r="B8" s="247" t="n">
        <v>133954</v>
      </c>
      <c r="C8" s="247" t="n">
        <v>135534</v>
      </c>
      <c r="D8" s="247" t="n">
        <v>136349</v>
      </c>
      <c r="E8" s="247" t="n">
        <v>136546</v>
      </c>
      <c r="F8" s="247" t="n">
        <v>136796</v>
      </c>
      <c r="G8" s="247" t="n">
        <v>137622</v>
      </c>
      <c r="H8" s="251"/>
    </row>
    <row r="9" customFormat="false" ht="15" hidden="false" customHeight="true" outlineLevel="0" collapsed="false">
      <c r="A9" s="253" t="s">
        <v>174</v>
      </c>
      <c r="B9" s="253"/>
      <c r="C9" s="253"/>
    </row>
    <row r="11" customFormat="false" ht="12" hidden="false" customHeight="false" outlineLevel="0" collapsed="false">
      <c r="A11" s="254"/>
    </row>
  </sheetData>
  <mergeCells count="3">
    <mergeCell ref="A1:H1"/>
    <mergeCell ref="G2:H2"/>
    <mergeCell ref="A9:C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customFormat="false" ht="21.95" hidden="false" customHeight="true" outlineLevel="0" collapsed="false">
      <c r="A1" s="255" t="s">
        <v>175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</row>
    <row r="2" customFormat="false" ht="20.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56" t="s">
        <v>176</v>
      </c>
    </row>
    <row r="3" customFormat="false" ht="27" hidden="false" customHeight="true" outlineLevel="0" collapsed="false">
      <c r="A3" s="257" t="s">
        <v>177</v>
      </c>
      <c r="B3" s="257"/>
      <c r="C3" s="258" t="s">
        <v>178</v>
      </c>
      <c r="D3" s="258"/>
      <c r="E3" s="258" t="s">
        <v>179</v>
      </c>
      <c r="F3" s="258"/>
      <c r="G3" s="258" t="s">
        <v>180</v>
      </c>
      <c r="H3" s="258"/>
      <c r="I3" s="258" t="s">
        <v>181</v>
      </c>
      <c r="J3" s="258"/>
      <c r="K3" s="258" t="s">
        <v>182</v>
      </c>
      <c r="L3" s="258"/>
      <c r="M3" s="258" t="s">
        <v>183</v>
      </c>
      <c r="N3" s="258"/>
      <c r="O3" s="259" t="s">
        <v>184</v>
      </c>
      <c r="P3" s="259"/>
    </row>
    <row r="4" customFormat="false" ht="27" hidden="false" customHeight="true" outlineLevel="0" collapsed="false">
      <c r="A4" s="257"/>
      <c r="B4" s="257"/>
      <c r="C4" s="260" t="s">
        <v>185</v>
      </c>
      <c r="D4" s="260" t="s">
        <v>186</v>
      </c>
      <c r="E4" s="260" t="s">
        <v>185</v>
      </c>
      <c r="F4" s="260" t="s">
        <v>186</v>
      </c>
      <c r="G4" s="260" t="s">
        <v>185</v>
      </c>
      <c r="H4" s="260" t="s">
        <v>186</v>
      </c>
      <c r="I4" s="260" t="s">
        <v>185</v>
      </c>
      <c r="J4" s="260" t="s">
        <v>186</v>
      </c>
      <c r="K4" s="260" t="s">
        <v>185</v>
      </c>
      <c r="L4" s="260" t="s">
        <v>186</v>
      </c>
      <c r="M4" s="260" t="s">
        <v>185</v>
      </c>
      <c r="N4" s="260" t="s">
        <v>186</v>
      </c>
      <c r="O4" s="260" t="s">
        <v>185</v>
      </c>
      <c r="P4" s="261" t="s">
        <v>186</v>
      </c>
    </row>
    <row r="5" customFormat="false" ht="27" hidden="false" customHeight="true" outlineLevel="0" collapsed="false">
      <c r="A5" s="262" t="s">
        <v>187</v>
      </c>
      <c r="B5" s="263" t="s">
        <v>188</v>
      </c>
      <c r="C5" s="264" t="n">
        <v>36219</v>
      </c>
      <c r="D5" s="264" t="n">
        <v>105236</v>
      </c>
      <c r="E5" s="265" t="n">
        <v>36204</v>
      </c>
      <c r="F5" s="265" t="n">
        <v>105403</v>
      </c>
      <c r="G5" s="265" t="n">
        <v>36049</v>
      </c>
      <c r="H5" s="265" t="n">
        <v>104408</v>
      </c>
      <c r="I5" s="264" t="n">
        <v>35993</v>
      </c>
      <c r="J5" s="264" t="n">
        <v>104894</v>
      </c>
      <c r="K5" s="264" t="n">
        <v>35857</v>
      </c>
      <c r="L5" s="264" t="n">
        <v>104417</v>
      </c>
      <c r="M5" s="264" t="n">
        <v>35762</v>
      </c>
      <c r="N5" s="264" t="n">
        <v>104511</v>
      </c>
      <c r="O5" s="264" t="n">
        <v>35658</v>
      </c>
      <c r="P5" s="264" t="n">
        <v>104790</v>
      </c>
    </row>
    <row r="6" customFormat="false" ht="27" hidden="false" customHeight="true" outlineLevel="0" collapsed="false">
      <c r="A6" s="266" t="s">
        <v>189</v>
      </c>
      <c r="B6" s="267" t="s">
        <v>190</v>
      </c>
      <c r="C6" s="265" t="n">
        <v>34999</v>
      </c>
      <c r="D6" s="265" t="n">
        <v>103947</v>
      </c>
      <c r="E6" s="265" t="n">
        <v>35004</v>
      </c>
      <c r="F6" s="265" t="n">
        <v>104156</v>
      </c>
      <c r="G6" s="265" t="n">
        <v>34856</v>
      </c>
      <c r="H6" s="265" t="n">
        <v>103160</v>
      </c>
      <c r="I6" s="265" t="n">
        <v>34803</v>
      </c>
      <c r="J6" s="265" t="n">
        <v>103670</v>
      </c>
      <c r="K6" s="265" t="n">
        <v>34674</v>
      </c>
      <c r="L6" s="265" t="n">
        <v>103218</v>
      </c>
      <c r="M6" s="265" t="n">
        <v>34585</v>
      </c>
      <c r="N6" s="265" t="n">
        <v>103338</v>
      </c>
      <c r="O6" s="265" t="n">
        <v>34492</v>
      </c>
      <c r="P6" s="265" t="n">
        <v>103643</v>
      </c>
    </row>
    <row r="7" customFormat="false" ht="27" hidden="false" customHeight="true" outlineLevel="0" collapsed="false">
      <c r="A7" s="268" t="s">
        <v>191</v>
      </c>
      <c r="B7" s="268"/>
      <c r="C7" s="265" t="n">
        <v>1854</v>
      </c>
      <c r="D7" s="265" t="n">
        <v>796</v>
      </c>
      <c r="E7" s="265" t="n">
        <v>1694</v>
      </c>
      <c r="F7" s="265" t="n">
        <v>768</v>
      </c>
      <c r="G7" s="265" t="n">
        <v>1725</v>
      </c>
      <c r="H7" s="265" t="n">
        <v>783</v>
      </c>
      <c r="I7" s="265" t="n">
        <v>1661</v>
      </c>
      <c r="J7" s="265" t="n">
        <v>760</v>
      </c>
      <c r="K7" s="265" t="n">
        <v>1671</v>
      </c>
      <c r="L7" s="265" t="n">
        <v>775</v>
      </c>
      <c r="M7" s="265" t="n">
        <v>1590</v>
      </c>
      <c r="N7" s="265" t="n">
        <v>749</v>
      </c>
      <c r="O7" s="265" t="n">
        <v>1611</v>
      </c>
      <c r="P7" s="265" t="n">
        <v>759</v>
      </c>
    </row>
    <row r="8" customFormat="false" ht="27" hidden="false" customHeight="true" outlineLevel="0" collapsed="false">
      <c r="A8" s="269" t="s">
        <v>87</v>
      </c>
      <c r="B8" s="269"/>
      <c r="C8" s="270" t="n">
        <f aca="false">SUM(C7,C5)</f>
        <v>38073</v>
      </c>
      <c r="D8" s="270" t="n">
        <f aca="false">SUM(D7,D5)</f>
        <v>106032</v>
      </c>
      <c r="E8" s="270" t="n">
        <f aca="false">SUM(E7,E5)</f>
        <v>37898</v>
      </c>
      <c r="F8" s="270" t="n">
        <f aca="false">SUM(F7,F5)</f>
        <v>106171</v>
      </c>
      <c r="G8" s="270" t="n">
        <f aca="false">SUM(G7,G5)</f>
        <v>37774</v>
      </c>
      <c r="H8" s="270" t="n">
        <f aca="false">SUM(H7,H5)</f>
        <v>105191</v>
      </c>
      <c r="I8" s="270" t="n">
        <f aca="false">SUM(I7,I5)</f>
        <v>37654</v>
      </c>
      <c r="J8" s="270" t="n">
        <f aca="false">SUM(J7,J5)</f>
        <v>105654</v>
      </c>
      <c r="K8" s="270" t="n">
        <f aca="false">SUM(K7,K5)</f>
        <v>37528</v>
      </c>
      <c r="L8" s="270" t="n">
        <f aca="false">SUM(L7,L5)</f>
        <v>105192</v>
      </c>
      <c r="M8" s="270" t="n">
        <f aca="false">SUM(M7,M5)</f>
        <v>37352</v>
      </c>
      <c r="N8" s="270" t="n">
        <f aca="false">SUM(N7,N5)</f>
        <v>105260</v>
      </c>
      <c r="O8" s="270" t="n">
        <f aca="false">SUM(O7,O5)</f>
        <v>37269</v>
      </c>
      <c r="P8" s="270" t="n">
        <f aca="false">SUM(P7,P5)</f>
        <v>105549</v>
      </c>
    </row>
    <row r="9" customFormat="false" ht="27" hidden="false" customHeight="true" outlineLevel="0" collapsed="false">
      <c r="A9" s="257" t="s">
        <v>177</v>
      </c>
      <c r="B9" s="257"/>
      <c r="C9" s="271" t="s">
        <v>192</v>
      </c>
      <c r="D9" s="271"/>
      <c r="E9" s="271" t="s">
        <v>193</v>
      </c>
      <c r="F9" s="271"/>
      <c r="G9" s="271" t="s">
        <v>194</v>
      </c>
      <c r="H9" s="271"/>
      <c r="I9" s="258" t="s">
        <v>195</v>
      </c>
      <c r="J9" s="258"/>
      <c r="K9" s="258" t="s">
        <v>196</v>
      </c>
      <c r="L9" s="258"/>
      <c r="M9" s="259" t="s">
        <v>197</v>
      </c>
      <c r="N9" s="259"/>
    </row>
    <row r="10" customFormat="false" ht="27" hidden="false" customHeight="true" outlineLevel="0" collapsed="false">
      <c r="A10" s="257"/>
      <c r="B10" s="257"/>
      <c r="C10" s="260" t="s">
        <v>185</v>
      </c>
      <c r="D10" s="260" t="s">
        <v>186</v>
      </c>
      <c r="E10" s="260" t="s">
        <v>185</v>
      </c>
      <c r="F10" s="260" t="s">
        <v>186</v>
      </c>
      <c r="G10" s="260" t="s">
        <v>185</v>
      </c>
      <c r="H10" s="260" t="s">
        <v>186</v>
      </c>
      <c r="I10" s="260" t="s">
        <v>185</v>
      </c>
      <c r="J10" s="260" t="s">
        <v>186</v>
      </c>
      <c r="K10" s="260" t="s">
        <v>185</v>
      </c>
      <c r="L10" s="260" t="s">
        <v>186</v>
      </c>
      <c r="M10" s="260" t="s">
        <v>185</v>
      </c>
      <c r="N10" s="261" t="s">
        <v>186</v>
      </c>
    </row>
    <row r="11" customFormat="false" ht="27" hidden="false" customHeight="true" outlineLevel="0" collapsed="false">
      <c r="A11" s="262" t="s">
        <v>187</v>
      </c>
      <c r="B11" s="263" t="s">
        <v>188</v>
      </c>
      <c r="C11" s="272" t="n">
        <v>35428</v>
      </c>
      <c r="D11" s="273" t="n">
        <v>104282</v>
      </c>
      <c r="E11" s="273" t="n">
        <v>35386</v>
      </c>
      <c r="F11" s="273" t="n">
        <v>105076</v>
      </c>
      <c r="G11" s="273" t="n">
        <v>35390</v>
      </c>
      <c r="H11" s="273" t="n">
        <v>106098</v>
      </c>
      <c r="I11" s="264" t="n">
        <v>35138</v>
      </c>
      <c r="J11" s="264" t="n">
        <v>104867</v>
      </c>
      <c r="K11" s="264" t="n">
        <v>35019</v>
      </c>
      <c r="L11" s="264" t="n">
        <v>105034</v>
      </c>
      <c r="M11" s="264" t="n">
        <v>34977</v>
      </c>
      <c r="N11" s="264" t="n">
        <v>105263</v>
      </c>
    </row>
    <row r="12" customFormat="false" ht="27" hidden="false" customHeight="true" outlineLevel="0" collapsed="false">
      <c r="A12" s="266" t="s">
        <v>189</v>
      </c>
      <c r="B12" s="267" t="s">
        <v>190</v>
      </c>
      <c r="C12" s="272" t="n">
        <v>34270</v>
      </c>
      <c r="D12" s="273" t="n">
        <v>103160</v>
      </c>
      <c r="E12" s="273" t="n">
        <v>34250</v>
      </c>
      <c r="F12" s="273" t="n">
        <v>103980</v>
      </c>
      <c r="G12" s="273" t="n">
        <v>34269</v>
      </c>
      <c r="H12" s="273" t="n">
        <v>105030</v>
      </c>
      <c r="I12" s="265" t="n">
        <v>34027</v>
      </c>
      <c r="J12" s="265" t="n">
        <v>103819</v>
      </c>
      <c r="K12" s="265" t="n">
        <v>33936</v>
      </c>
      <c r="L12" s="265" t="n">
        <v>104007</v>
      </c>
      <c r="M12" s="265" t="n">
        <v>33943</v>
      </c>
      <c r="N12" s="265" t="n">
        <v>104244</v>
      </c>
    </row>
    <row r="13" customFormat="false" ht="27" hidden="false" customHeight="true" outlineLevel="0" collapsed="false">
      <c r="A13" s="268" t="s">
        <v>191</v>
      </c>
      <c r="B13" s="268"/>
      <c r="C13" s="272" t="n">
        <v>1601</v>
      </c>
      <c r="D13" s="273" t="n">
        <v>728</v>
      </c>
      <c r="E13" s="273" t="n">
        <v>1633</v>
      </c>
      <c r="F13" s="273" t="n">
        <v>755</v>
      </c>
      <c r="G13" s="273" t="n">
        <v>1620</v>
      </c>
      <c r="H13" s="273" t="n">
        <v>743</v>
      </c>
      <c r="I13" s="265" t="n">
        <v>1639</v>
      </c>
      <c r="J13" s="265" t="n">
        <v>757</v>
      </c>
      <c r="K13" s="265" t="n">
        <v>1614</v>
      </c>
      <c r="L13" s="265" t="n">
        <v>729</v>
      </c>
      <c r="M13" s="265" t="n">
        <v>1634</v>
      </c>
      <c r="N13" s="265" t="n">
        <v>750</v>
      </c>
    </row>
    <row r="14" customFormat="false" ht="27" hidden="false" customHeight="true" outlineLevel="0" collapsed="false">
      <c r="A14" s="269" t="s">
        <v>87</v>
      </c>
      <c r="B14" s="269"/>
      <c r="C14" s="270" t="n">
        <f aca="false">SUM(C13,C11)</f>
        <v>37029</v>
      </c>
      <c r="D14" s="270" t="n">
        <f aca="false">SUM(D13,D11)</f>
        <v>105010</v>
      </c>
      <c r="E14" s="270" t="n">
        <f aca="false">SUM(E13,E11)</f>
        <v>37019</v>
      </c>
      <c r="F14" s="270" t="n">
        <f aca="false">SUM(F13,F11)</f>
        <v>105831</v>
      </c>
      <c r="G14" s="270" t="n">
        <f aca="false">SUM(G13,G11)</f>
        <v>37010</v>
      </c>
      <c r="H14" s="270" t="n">
        <f aca="false">SUM(H13,H11)</f>
        <v>106841</v>
      </c>
      <c r="I14" s="270" t="n">
        <f aca="false">SUM(I13,I11)</f>
        <v>36777</v>
      </c>
      <c r="J14" s="270" t="n">
        <f aca="false">SUM(J13,J11)</f>
        <v>105624</v>
      </c>
      <c r="K14" s="270" t="n">
        <f aca="false">SUM(K13,K11)</f>
        <v>36633</v>
      </c>
      <c r="L14" s="270" t="n">
        <f aca="false">SUM(L13,L11)</f>
        <v>105763</v>
      </c>
      <c r="M14" s="270" t="n">
        <f aca="false">SUM(M13,M11)</f>
        <v>36611</v>
      </c>
      <c r="N14" s="270" t="n">
        <f aca="false">SUM(N13,N11)</f>
        <v>106013</v>
      </c>
    </row>
    <row r="15" customFormat="false" ht="12.75" hidden="false" customHeight="true" outlineLevel="0" collapsed="false">
      <c r="A15" s="274" t="s">
        <v>198</v>
      </c>
      <c r="B15" s="275"/>
      <c r="C15" s="275"/>
      <c r="D15" s="275"/>
      <c r="E15" s="275"/>
    </row>
    <row r="16" customFormat="false" ht="9" hidden="false" customHeight="true" outlineLevel="0" collapsed="false">
      <c r="A16" s="274" t="s">
        <v>199</v>
      </c>
      <c r="B16" s="275"/>
      <c r="C16" s="275"/>
      <c r="D16" s="275"/>
      <c r="E16" s="275"/>
    </row>
    <row r="17" customFormat="false" ht="12" hidden="false" customHeight="false" outlineLevel="0" collapsed="false">
      <c r="J17" s="276"/>
      <c r="N17" s="276"/>
    </row>
    <row r="18" customFormat="false" ht="12" hidden="false" customHeight="false" outlineLevel="0" collapsed="false">
      <c r="A18" s="277"/>
    </row>
  </sheetData>
  <mergeCells count="20">
    <mergeCell ref="A1:P1"/>
    <mergeCell ref="A3:B4"/>
    <mergeCell ref="C3:D3"/>
    <mergeCell ref="E3:F3"/>
    <mergeCell ref="G3:H3"/>
    <mergeCell ref="I3:J3"/>
    <mergeCell ref="K3:L3"/>
    <mergeCell ref="M3:N3"/>
    <mergeCell ref="O3:P3"/>
    <mergeCell ref="A7:B7"/>
    <mergeCell ref="A8:B8"/>
    <mergeCell ref="A9:B10"/>
    <mergeCell ref="C9:D9"/>
    <mergeCell ref="E9:F9"/>
    <mergeCell ref="G9:H9"/>
    <mergeCell ref="I9:J9"/>
    <mergeCell ref="K9:L9"/>
    <mergeCell ref="M9:N9"/>
    <mergeCell ref="A13:B13"/>
    <mergeCell ref="A14:B1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28"/>
    <col collapsed="false" customWidth="true" hidden="false" outlineLevel="0" max="2" min="2" style="1" width="14.56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7" min="6" style="1" width="20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4" t="s">
        <v>23</v>
      </c>
      <c r="B1" s="34"/>
      <c r="C1" s="34"/>
      <c r="D1" s="34"/>
      <c r="E1" s="34"/>
    </row>
    <row r="2" customFormat="false" ht="15" hidden="false" customHeight="true" outlineLevel="0" collapsed="false">
      <c r="A2" s="35"/>
      <c r="B2" s="36"/>
      <c r="C2" s="36"/>
      <c r="D2" s="36"/>
      <c r="E2" s="37" t="s">
        <v>24</v>
      </c>
    </row>
    <row r="3" customFormat="false" ht="15" hidden="false" customHeight="true" outlineLevel="0" collapsed="false">
      <c r="A3" s="38" t="s">
        <v>25</v>
      </c>
      <c r="B3" s="39" t="s">
        <v>26</v>
      </c>
      <c r="C3" s="40" t="s">
        <v>27</v>
      </c>
      <c r="D3" s="39" t="s">
        <v>28</v>
      </c>
      <c r="E3" s="39" t="s">
        <v>29</v>
      </c>
    </row>
    <row r="4" customFormat="false" ht="12" hidden="false" customHeight="true" outlineLevel="0" collapsed="false">
      <c r="A4" s="41" t="s">
        <v>30</v>
      </c>
      <c r="B4" s="42" t="n">
        <v>3595015</v>
      </c>
      <c r="C4" s="43" t="n">
        <v>926368</v>
      </c>
      <c r="D4" s="43" t="n">
        <v>642106</v>
      </c>
      <c r="E4" s="44" t="n">
        <v>5163489</v>
      </c>
    </row>
    <row r="5" customFormat="false" ht="12" hidden="false" customHeight="true" outlineLevel="0" collapsed="false">
      <c r="A5" s="45" t="s">
        <v>31</v>
      </c>
      <c r="B5" s="46" t="n">
        <v>3630734</v>
      </c>
      <c r="C5" s="47" t="n">
        <v>932049</v>
      </c>
      <c r="D5" s="47" t="n">
        <v>645109</v>
      </c>
      <c r="E5" s="48" t="n">
        <v>5207892</v>
      </c>
    </row>
    <row r="6" customFormat="false" ht="12" hidden="false" customHeight="true" outlineLevel="0" collapsed="false">
      <c r="A6" s="49" t="s">
        <v>32</v>
      </c>
      <c r="B6" s="46" t="n">
        <v>3645405</v>
      </c>
      <c r="C6" s="50" t="n">
        <v>926787</v>
      </c>
      <c r="D6" s="50" t="n">
        <v>646217</v>
      </c>
      <c r="E6" s="48" t="n">
        <v>5218409</v>
      </c>
    </row>
    <row r="7" customFormat="false" ht="12" hidden="false" customHeight="true" outlineLevel="0" collapsed="false">
      <c r="A7" s="49" t="s">
        <v>33</v>
      </c>
      <c r="B7" s="46" t="n">
        <v>3701587</v>
      </c>
      <c r="C7" s="50" t="n">
        <v>933399</v>
      </c>
      <c r="D7" s="50" t="n">
        <v>663904</v>
      </c>
      <c r="E7" s="48" t="n">
        <v>5298890</v>
      </c>
    </row>
    <row r="8" customFormat="false" ht="12" hidden="false" customHeight="true" outlineLevel="0" collapsed="false">
      <c r="A8" s="49" t="s">
        <v>34</v>
      </c>
      <c r="B8" s="46" t="n">
        <v>3673569</v>
      </c>
      <c r="C8" s="50" t="n">
        <v>927368</v>
      </c>
      <c r="D8" s="50" t="n">
        <v>656172</v>
      </c>
      <c r="E8" s="48" t="n">
        <v>5257109</v>
      </c>
    </row>
    <row r="9" customFormat="false" ht="12" hidden="false" customHeight="true" outlineLevel="0" collapsed="false">
      <c r="A9" s="49" t="s">
        <v>35</v>
      </c>
      <c r="B9" s="46" t="n">
        <v>3673918</v>
      </c>
      <c r="C9" s="50" t="n">
        <v>931708</v>
      </c>
      <c r="D9" s="50" t="n">
        <v>653726</v>
      </c>
      <c r="E9" s="48" t="n">
        <v>5259352</v>
      </c>
    </row>
    <row r="10" customFormat="false" ht="12" hidden="false" customHeight="true" outlineLevel="0" collapsed="false">
      <c r="A10" s="49" t="s">
        <v>36</v>
      </c>
      <c r="B10" s="46" t="n">
        <v>3661549</v>
      </c>
      <c r="C10" s="50" t="n">
        <v>928336</v>
      </c>
      <c r="D10" s="50" t="n">
        <v>658303</v>
      </c>
      <c r="E10" s="48" t="n">
        <v>5248188</v>
      </c>
    </row>
    <row r="11" customFormat="false" ht="12" hidden="false" customHeight="true" outlineLevel="0" collapsed="false">
      <c r="A11" s="49" t="s">
        <v>37</v>
      </c>
      <c r="B11" s="46" t="n">
        <v>3669415</v>
      </c>
      <c r="C11" s="50" t="n">
        <v>932152</v>
      </c>
      <c r="D11" s="50" t="n">
        <v>662982</v>
      </c>
      <c r="E11" s="48" t="n">
        <v>5264549</v>
      </c>
    </row>
    <row r="12" customFormat="false" ht="12" hidden="false" customHeight="true" outlineLevel="0" collapsed="false">
      <c r="A12" s="49" t="s">
        <v>38</v>
      </c>
      <c r="B12" s="46" t="n">
        <v>3667833</v>
      </c>
      <c r="C12" s="50" t="n">
        <v>925971</v>
      </c>
      <c r="D12" s="50" t="n">
        <v>675018</v>
      </c>
      <c r="E12" s="48" t="n">
        <v>5268822</v>
      </c>
    </row>
    <row r="13" customFormat="false" ht="12" hidden="false" customHeight="true" outlineLevel="0" collapsed="false">
      <c r="A13" s="49" t="s">
        <v>39</v>
      </c>
      <c r="B13" s="46" t="n">
        <v>3714063</v>
      </c>
      <c r="C13" s="50" t="n">
        <v>934729</v>
      </c>
      <c r="D13" s="50" t="n">
        <v>673234</v>
      </c>
      <c r="E13" s="48" t="n">
        <v>5322026</v>
      </c>
    </row>
    <row r="14" customFormat="false" ht="12" hidden="false" customHeight="true" outlineLevel="0" collapsed="false">
      <c r="A14" s="45" t="s">
        <v>40</v>
      </c>
      <c r="B14" s="46" t="n">
        <v>3657903</v>
      </c>
      <c r="C14" s="50" t="n">
        <v>923364</v>
      </c>
      <c r="D14" s="50" t="n">
        <v>662327</v>
      </c>
      <c r="E14" s="48" t="n">
        <v>5243594</v>
      </c>
    </row>
    <row r="15" customFormat="false" ht="12" hidden="false" customHeight="true" outlineLevel="0" collapsed="false">
      <c r="A15" s="49" t="s">
        <v>41</v>
      </c>
      <c r="B15" s="46" t="n">
        <v>3640670</v>
      </c>
      <c r="C15" s="50" t="n">
        <v>928108</v>
      </c>
      <c r="D15" s="50" t="n">
        <v>659862</v>
      </c>
      <c r="E15" s="48" t="n">
        <v>5228640</v>
      </c>
    </row>
    <row r="16" customFormat="false" ht="12" hidden="false" customHeight="true" outlineLevel="0" collapsed="false">
      <c r="A16" s="49" t="s">
        <v>42</v>
      </c>
      <c r="B16" s="46" t="n">
        <v>3649144</v>
      </c>
      <c r="C16" s="51" t="n">
        <v>925645</v>
      </c>
      <c r="D16" s="50" t="n">
        <v>660595</v>
      </c>
      <c r="E16" s="48" t="n">
        <v>5235384</v>
      </c>
    </row>
    <row r="17" customFormat="false" ht="12" hidden="false" customHeight="true" outlineLevel="0" collapsed="false">
      <c r="A17" s="52" t="s">
        <v>43</v>
      </c>
      <c r="B17" s="53" t="n">
        <v>54129</v>
      </c>
      <c r="C17" s="53" t="n">
        <v>-723</v>
      </c>
      <c r="D17" s="53" t="n">
        <v>18489</v>
      </c>
      <c r="E17" s="53" t="n">
        <v>71895</v>
      </c>
    </row>
    <row r="18" customFormat="false" ht="15" hidden="false" customHeight="true" outlineLevel="0" collapsed="false">
      <c r="A18" s="54" t="s">
        <v>44</v>
      </c>
      <c r="B18" s="54"/>
      <c r="C18" s="54"/>
      <c r="D18" s="54"/>
      <c r="E18" s="54"/>
    </row>
    <row r="19" customFormat="false" ht="12" hidden="false" customHeight="false" outlineLevel="0" collapsed="false">
      <c r="A19" s="55" t="s">
        <v>45</v>
      </c>
      <c r="B19" s="56"/>
      <c r="C19" s="56"/>
      <c r="D19" s="56"/>
      <c r="E19" s="56"/>
    </row>
    <row r="20" customFormat="false" ht="12" hidden="false" customHeight="false" outlineLevel="0" collapsed="false">
      <c r="A20" s="55" t="s">
        <v>46</v>
      </c>
      <c r="B20" s="57"/>
      <c r="C20" s="57"/>
      <c r="D20" s="57"/>
      <c r="E20" s="57"/>
    </row>
    <row r="21" customFormat="false" ht="12" hidden="false" customHeight="false" outlineLevel="0" collapsed="false">
      <c r="A21" s="55"/>
      <c r="B21" s="57"/>
      <c r="C21" s="57"/>
      <c r="D21" s="57"/>
      <c r="E21" s="57"/>
    </row>
    <row r="22" customFormat="false" ht="12" hidden="false" customHeight="false" outlineLevel="0" collapsed="false">
      <c r="A22" s="1"/>
    </row>
    <row r="24" customFormat="false" ht="12" hidden="false" customHeight="false" outlineLevel="0" collapsed="false">
      <c r="A24" s="1"/>
    </row>
    <row r="25" customFormat="false" ht="12" hidden="false" customHeight="false" outlineLevel="0" collapsed="false">
      <c r="A25" s="1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28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7" min="6" style="1" width="20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 t="s">
        <v>47</v>
      </c>
      <c r="B1" s="3"/>
      <c r="C1" s="3"/>
      <c r="D1" s="3"/>
      <c r="E1" s="3"/>
    </row>
    <row r="2" customFormat="false" ht="15" hidden="false" customHeight="true" outlineLevel="0" collapsed="false">
      <c r="A2" s="58"/>
      <c r="B2" s="4"/>
      <c r="C2" s="4"/>
      <c r="D2" s="4"/>
      <c r="E2" s="5" t="s">
        <v>24</v>
      </c>
    </row>
    <row r="3" customFormat="false" ht="15" hidden="false" customHeight="true" outlineLevel="0" collapsed="false">
      <c r="A3" s="6" t="s">
        <v>25</v>
      </c>
      <c r="B3" s="8" t="s">
        <v>26</v>
      </c>
      <c r="C3" s="7" t="s">
        <v>27</v>
      </c>
      <c r="D3" s="59" t="s">
        <v>28</v>
      </c>
      <c r="E3" s="8" t="s">
        <v>29</v>
      </c>
    </row>
    <row r="4" customFormat="false" ht="12" hidden="false" customHeight="true" outlineLevel="0" collapsed="false">
      <c r="A4" s="41" t="s">
        <v>30</v>
      </c>
      <c r="B4" s="60" t="n">
        <v>3327500</v>
      </c>
      <c r="C4" s="61" t="n">
        <v>904776</v>
      </c>
      <c r="D4" s="62" t="n">
        <v>670332</v>
      </c>
      <c r="E4" s="63" t="n">
        <v>4902608</v>
      </c>
    </row>
    <row r="5" customFormat="false" ht="12" hidden="false" customHeight="true" outlineLevel="0" collapsed="false">
      <c r="A5" s="45" t="s">
        <v>31</v>
      </c>
      <c r="B5" s="64" t="n">
        <v>3388421</v>
      </c>
      <c r="C5" s="62" t="n">
        <v>908146</v>
      </c>
      <c r="D5" s="62" t="n">
        <v>672352</v>
      </c>
      <c r="E5" s="65" t="n">
        <v>4968919</v>
      </c>
    </row>
    <row r="6" customFormat="false" ht="12" hidden="false" customHeight="true" outlineLevel="0" collapsed="false">
      <c r="A6" s="49" t="s">
        <v>32</v>
      </c>
      <c r="B6" s="64" t="n">
        <v>3342467</v>
      </c>
      <c r="C6" s="66" t="n">
        <v>899141</v>
      </c>
      <c r="D6" s="66" t="n">
        <v>668655</v>
      </c>
      <c r="E6" s="63" t="n">
        <v>4910263</v>
      </c>
    </row>
    <row r="7" customFormat="false" ht="12" hidden="false" customHeight="true" outlineLevel="0" collapsed="false">
      <c r="A7" s="49" t="s">
        <v>33</v>
      </c>
      <c r="B7" s="64" t="n">
        <v>3377757</v>
      </c>
      <c r="C7" s="66" t="n">
        <v>904709</v>
      </c>
      <c r="D7" s="66" t="n">
        <v>682712</v>
      </c>
      <c r="E7" s="63" t="n">
        <v>4965178</v>
      </c>
    </row>
    <row r="8" customFormat="false" ht="12" hidden="false" customHeight="true" outlineLevel="0" collapsed="false">
      <c r="A8" s="49" t="s">
        <v>34</v>
      </c>
      <c r="B8" s="64" t="n">
        <v>3373595</v>
      </c>
      <c r="C8" s="66" t="n">
        <v>899626</v>
      </c>
      <c r="D8" s="66" t="n">
        <v>675595</v>
      </c>
      <c r="E8" s="63" t="n">
        <v>4948816</v>
      </c>
    </row>
    <row r="9" customFormat="false" ht="12" hidden="false" customHeight="true" outlineLevel="0" collapsed="false">
      <c r="A9" s="49" t="s">
        <v>35</v>
      </c>
      <c r="B9" s="64" t="n">
        <v>3359505</v>
      </c>
      <c r="C9" s="66" t="n">
        <v>901940</v>
      </c>
      <c r="D9" s="66" t="n">
        <v>672246</v>
      </c>
      <c r="E9" s="63" t="n">
        <v>4933691</v>
      </c>
    </row>
    <row r="10" customFormat="false" ht="12" hidden="false" customHeight="true" outlineLevel="0" collapsed="false">
      <c r="A10" s="49" t="s">
        <v>36</v>
      </c>
      <c r="B10" s="64" t="n">
        <v>3374227</v>
      </c>
      <c r="C10" s="66" t="n">
        <v>899544</v>
      </c>
      <c r="D10" s="66" t="n">
        <v>677075</v>
      </c>
      <c r="E10" s="63" t="n">
        <v>4950846</v>
      </c>
    </row>
    <row r="11" customFormat="false" ht="12" hidden="false" customHeight="true" outlineLevel="0" collapsed="false">
      <c r="A11" s="49" t="s">
        <v>37</v>
      </c>
      <c r="B11" s="64" t="n">
        <v>3406908</v>
      </c>
      <c r="C11" s="66" t="n">
        <v>907385</v>
      </c>
      <c r="D11" s="66" t="n">
        <v>682370</v>
      </c>
      <c r="E11" s="63" t="n">
        <v>4996663</v>
      </c>
    </row>
    <row r="12" customFormat="false" ht="12" hidden="false" customHeight="true" outlineLevel="0" collapsed="false">
      <c r="A12" s="49" t="s">
        <v>38</v>
      </c>
      <c r="B12" s="64" t="n">
        <v>3357488</v>
      </c>
      <c r="C12" s="66" t="n">
        <v>897076</v>
      </c>
      <c r="D12" s="66" t="n">
        <v>693619</v>
      </c>
      <c r="E12" s="63" t="n">
        <v>4948183</v>
      </c>
    </row>
    <row r="13" customFormat="false" ht="12" hidden="false" customHeight="true" outlineLevel="0" collapsed="false">
      <c r="A13" s="49" t="s">
        <v>39</v>
      </c>
      <c r="B13" s="64" t="n">
        <v>3435332</v>
      </c>
      <c r="C13" s="66" t="n">
        <v>908927</v>
      </c>
      <c r="D13" s="66" t="n">
        <v>694074</v>
      </c>
      <c r="E13" s="63" t="n">
        <v>5038333</v>
      </c>
    </row>
    <row r="14" customFormat="false" ht="12" hidden="false" customHeight="true" outlineLevel="0" collapsed="false">
      <c r="A14" s="45" t="s">
        <v>40</v>
      </c>
      <c r="B14" s="64" t="n">
        <v>3384275</v>
      </c>
      <c r="C14" s="66" t="n">
        <v>896593</v>
      </c>
      <c r="D14" s="66" t="n">
        <v>684403</v>
      </c>
      <c r="E14" s="63" t="n">
        <v>4965271</v>
      </c>
    </row>
    <row r="15" customFormat="false" ht="12" hidden="false" customHeight="true" outlineLevel="0" collapsed="false">
      <c r="A15" s="49" t="s">
        <v>41</v>
      </c>
      <c r="B15" s="64" t="n">
        <v>3389284</v>
      </c>
      <c r="C15" s="66" t="n">
        <v>900944</v>
      </c>
      <c r="D15" s="66" t="n">
        <v>684067</v>
      </c>
      <c r="E15" s="63" t="n">
        <v>4974295</v>
      </c>
    </row>
    <row r="16" customFormat="false" ht="12" hidden="false" customHeight="true" outlineLevel="0" collapsed="false">
      <c r="A16" s="49" t="s">
        <v>42</v>
      </c>
      <c r="B16" s="64" t="n">
        <v>3415790</v>
      </c>
      <c r="C16" s="67" t="n">
        <v>904442</v>
      </c>
      <c r="D16" s="66" t="n">
        <v>686911</v>
      </c>
      <c r="E16" s="68" t="n">
        <v>5007143</v>
      </c>
    </row>
    <row r="17" customFormat="false" ht="12" hidden="false" customHeight="true" outlineLevel="0" collapsed="false">
      <c r="A17" s="69" t="s">
        <v>43</v>
      </c>
      <c r="B17" s="70" t="n">
        <v>88290</v>
      </c>
      <c r="C17" s="70" t="n">
        <v>-334</v>
      </c>
      <c r="D17" s="70" t="n">
        <v>16579</v>
      </c>
      <c r="E17" s="70" t="n">
        <v>104535</v>
      </c>
    </row>
    <row r="18" customFormat="false" ht="15" hidden="false" customHeight="true" outlineLevel="0" collapsed="false">
      <c r="A18" s="71" t="s">
        <v>44</v>
      </c>
    </row>
    <row r="19" customFormat="false" ht="15.75" hidden="false" customHeight="true" outlineLevel="0" collapsed="false">
      <c r="A19" s="55" t="s">
        <v>48</v>
      </c>
    </row>
    <row r="20" customFormat="false" ht="15.75" hidden="false" customHeight="true" outlineLevel="0" collapsed="false">
      <c r="A20" s="55" t="s">
        <v>46</v>
      </c>
    </row>
    <row r="21" customFormat="false" ht="15.75" hidden="false" customHeight="true" outlineLevel="0" collapsed="false">
      <c r="A21" s="72" t="s">
        <v>49</v>
      </c>
      <c r="B21" s="72"/>
      <c r="C21" s="72"/>
      <c r="D21" s="72"/>
      <c r="E21" s="72"/>
    </row>
    <row r="23" customFormat="false" ht="12" hidden="false" customHeight="false" outlineLevel="0" collapsed="false">
      <c r="A23" s="1"/>
    </row>
  </sheetData>
  <mergeCells count="2">
    <mergeCell ref="A1:E1"/>
    <mergeCell ref="A21:E2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1" width="4.7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s="74" customFormat="true" ht="15" hidden="false" customHeight="true" outlineLevel="0" collapsed="false">
      <c r="A1" s="73"/>
      <c r="B1" s="73"/>
      <c r="C1" s="73"/>
      <c r="D1" s="73"/>
      <c r="E1" s="73"/>
      <c r="F1" s="73"/>
      <c r="G1" s="73"/>
    </row>
    <row r="2" s="74" customFormat="true" ht="15.7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C3" s="4"/>
      <c r="D3" s="4"/>
      <c r="E3" s="4"/>
      <c r="F3" s="4"/>
      <c r="G3" s="5" t="s">
        <v>1</v>
      </c>
    </row>
    <row r="4" customFormat="false" ht="15" hidden="false" customHeight="true" outlineLevel="0" collapsed="false">
      <c r="A4" s="6" t="s">
        <v>2</v>
      </c>
      <c r="B4" s="6"/>
      <c r="C4" s="8" t="s">
        <v>3</v>
      </c>
      <c r="D4" s="8" t="s">
        <v>4</v>
      </c>
      <c r="E4" s="8" t="s">
        <v>5</v>
      </c>
      <c r="F4" s="8" t="s">
        <v>6</v>
      </c>
      <c r="G4" s="8"/>
    </row>
    <row r="5" customFormat="false" ht="12.95" hidden="false" customHeight="true" outlineLevel="0" collapsed="false">
      <c r="A5" s="9"/>
      <c r="B5" s="10" t="s">
        <v>51</v>
      </c>
      <c r="C5" s="75" t="n">
        <v>3265029</v>
      </c>
      <c r="D5" s="76" t="n">
        <v>2227806</v>
      </c>
      <c r="E5" s="76" t="n">
        <v>157926</v>
      </c>
      <c r="F5" s="77"/>
      <c r="G5" s="78" t="n">
        <v>4161657</v>
      </c>
    </row>
    <row r="6" customFormat="false" ht="12.95" hidden="false" customHeight="true" outlineLevel="0" collapsed="false">
      <c r="B6" s="79" t="s">
        <v>52</v>
      </c>
      <c r="C6" s="80" t="n">
        <v>3220697</v>
      </c>
      <c r="D6" s="81" t="n">
        <v>2200246</v>
      </c>
      <c r="E6" s="81" t="n">
        <v>156603</v>
      </c>
      <c r="F6" s="82"/>
      <c r="G6" s="82" t="n">
        <v>4104312</v>
      </c>
    </row>
    <row r="7" customFormat="false" ht="12.95" hidden="false" customHeight="true" outlineLevel="0" collapsed="false">
      <c r="B7" s="22" t="s">
        <v>53</v>
      </c>
      <c r="C7" s="80" t="n">
        <v>3209369</v>
      </c>
      <c r="D7" s="83" t="n">
        <v>2194725</v>
      </c>
      <c r="E7" s="83" t="n">
        <v>155775</v>
      </c>
      <c r="F7" s="82"/>
      <c r="G7" s="82" t="n">
        <v>4089159</v>
      </c>
    </row>
    <row r="8" customFormat="false" ht="12.95" hidden="false" customHeight="true" outlineLevel="0" collapsed="false">
      <c r="B8" s="22" t="s">
        <v>54</v>
      </c>
      <c r="C8" s="80" t="n">
        <v>3190722</v>
      </c>
      <c r="D8" s="83" t="n">
        <v>2176402</v>
      </c>
      <c r="E8" s="83" t="n">
        <v>155153</v>
      </c>
      <c r="F8" s="82"/>
      <c r="G8" s="82" t="n">
        <v>4094435</v>
      </c>
    </row>
    <row r="9" customFormat="false" ht="12.95" hidden="false" customHeight="true" outlineLevel="0" collapsed="false">
      <c r="B9" s="22" t="s">
        <v>55</v>
      </c>
      <c r="C9" s="80" t="n">
        <v>3188620</v>
      </c>
      <c r="D9" s="83" t="n">
        <v>2173985</v>
      </c>
      <c r="E9" s="83" t="n">
        <v>155810</v>
      </c>
      <c r="F9" s="82"/>
      <c r="G9" s="82" t="n">
        <v>4085752</v>
      </c>
    </row>
    <row r="10" customFormat="false" ht="12.95" hidden="false" customHeight="true" outlineLevel="0" collapsed="false">
      <c r="B10" s="22" t="s">
        <v>56</v>
      </c>
      <c r="C10" s="80" t="n">
        <v>3195316</v>
      </c>
      <c r="D10" s="83" t="n">
        <v>2180672</v>
      </c>
      <c r="E10" s="83" t="n">
        <v>155570</v>
      </c>
      <c r="F10" s="82"/>
      <c r="G10" s="82" t="n">
        <v>4067471</v>
      </c>
    </row>
    <row r="11" customFormat="false" ht="12.95" hidden="false" customHeight="true" outlineLevel="0" collapsed="false">
      <c r="B11" s="22" t="s">
        <v>57</v>
      </c>
      <c r="C11" s="80" t="n">
        <v>3220341</v>
      </c>
      <c r="D11" s="83" t="n">
        <v>2198783</v>
      </c>
      <c r="E11" s="83" t="n">
        <v>157133</v>
      </c>
      <c r="F11" s="82"/>
      <c r="G11" s="82" t="n">
        <v>4104342</v>
      </c>
    </row>
    <row r="12" customFormat="false" ht="12.95" hidden="false" customHeight="true" outlineLevel="0" collapsed="false">
      <c r="B12" s="22" t="s">
        <v>58</v>
      </c>
      <c r="C12" s="80" t="n">
        <v>3217587</v>
      </c>
      <c r="D12" s="83" t="n">
        <v>2200635</v>
      </c>
      <c r="E12" s="83" t="n">
        <v>156411</v>
      </c>
      <c r="F12" s="82"/>
      <c r="G12" s="82" t="n">
        <v>4067706</v>
      </c>
    </row>
    <row r="13" customFormat="false" ht="12.95" hidden="false" customHeight="true" outlineLevel="0" collapsed="false">
      <c r="B13" s="22" t="s">
        <v>59</v>
      </c>
      <c r="C13" s="80" t="n">
        <v>3187606</v>
      </c>
      <c r="D13" s="83" t="n">
        <v>2170699</v>
      </c>
      <c r="E13" s="83" t="n">
        <v>155141</v>
      </c>
      <c r="F13" s="82"/>
      <c r="G13" s="82" t="n">
        <v>4060272</v>
      </c>
    </row>
    <row r="14" customFormat="false" ht="12.95" hidden="false" customHeight="true" outlineLevel="0" collapsed="false">
      <c r="B14" s="22" t="s">
        <v>60</v>
      </c>
      <c r="C14" s="80" t="n">
        <v>3208303</v>
      </c>
      <c r="D14" s="83" t="n">
        <v>2187166</v>
      </c>
      <c r="E14" s="83" t="n">
        <v>156276</v>
      </c>
      <c r="F14" s="82"/>
      <c r="G14" s="82" t="n">
        <v>4092986</v>
      </c>
    </row>
    <row r="15" customFormat="false" ht="12.95" hidden="false" customHeight="true" outlineLevel="0" collapsed="false">
      <c r="B15" s="79" t="s">
        <v>61</v>
      </c>
      <c r="C15" s="80" t="n">
        <v>3210130</v>
      </c>
      <c r="D15" s="83" t="n">
        <v>2199797</v>
      </c>
      <c r="E15" s="83" t="n">
        <v>155929</v>
      </c>
      <c r="F15" s="82"/>
      <c r="G15" s="82" t="n">
        <v>4064857</v>
      </c>
    </row>
    <row r="16" customFormat="false" ht="12.95" hidden="false" customHeight="true" outlineLevel="0" collapsed="false">
      <c r="B16" s="22" t="s">
        <v>62</v>
      </c>
      <c r="C16" s="80" t="n">
        <v>3190014</v>
      </c>
      <c r="D16" s="83" t="n">
        <v>2182750</v>
      </c>
      <c r="E16" s="83" t="n">
        <v>156069</v>
      </c>
      <c r="F16" s="82"/>
      <c r="G16" s="82" t="n">
        <v>4064467</v>
      </c>
    </row>
    <row r="17" customFormat="false" ht="12.95" hidden="false" customHeight="true" outlineLevel="0" collapsed="false">
      <c r="A17" s="24"/>
      <c r="B17" s="22" t="s">
        <v>63</v>
      </c>
      <c r="C17" s="84" t="n">
        <v>3227585</v>
      </c>
      <c r="D17" s="85" t="n">
        <v>2219498</v>
      </c>
      <c r="E17" s="85" t="n">
        <v>157852</v>
      </c>
      <c r="F17" s="86"/>
      <c r="G17" s="86" t="n">
        <v>4137799</v>
      </c>
    </row>
    <row r="18" customFormat="false" ht="15" hidden="false" customHeight="true" outlineLevel="0" collapsed="false">
      <c r="A18" s="30" t="s">
        <v>64</v>
      </c>
      <c r="B18" s="30"/>
      <c r="C18" s="30"/>
    </row>
    <row r="19" s="88" customFormat="true" ht="12.75" hidden="false" customHeight="true" outlineLevel="0" collapsed="false">
      <c r="A19" s="87" t="s">
        <v>21</v>
      </c>
      <c r="B19" s="87" t="s">
        <v>65</v>
      </c>
      <c r="C19" s="57"/>
      <c r="D19" s="57"/>
      <c r="E19" s="57"/>
      <c r="F19" s="57"/>
      <c r="G19" s="57"/>
    </row>
    <row r="20" s="88" customFormat="true" ht="12.75" hidden="false" customHeight="true" outlineLevel="0" collapsed="false">
      <c r="A20" s="57"/>
      <c r="B20" s="87" t="s">
        <v>66</v>
      </c>
      <c r="C20" s="57"/>
      <c r="D20" s="57"/>
      <c r="E20" s="57"/>
      <c r="F20" s="57"/>
      <c r="G20" s="57"/>
    </row>
    <row r="21" customFormat="false" ht="14.25" hidden="false" customHeight="true" outlineLevel="0" collapsed="false">
      <c r="A21" s="88"/>
      <c r="B21" s="89"/>
      <c r="C21" s="89"/>
      <c r="D21" s="89"/>
      <c r="E21" s="89"/>
      <c r="F21" s="89"/>
      <c r="G21" s="89"/>
      <c r="H21" s="89"/>
    </row>
    <row r="22" customFormat="false" ht="12" hidden="false" customHeight="true" outlineLevel="0" collapsed="false">
      <c r="A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"/>
      <c r="C23" s="90"/>
      <c r="D23" s="4"/>
      <c r="E23" s="4"/>
      <c r="F23" s="4"/>
      <c r="G23" s="90"/>
      <c r="H23" s="4"/>
      <c r="I23" s="4"/>
      <c r="J23" s="4"/>
      <c r="K23" s="90"/>
      <c r="L23" s="4"/>
      <c r="M23" s="4"/>
    </row>
    <row r="24" customFormat="false" ht="12" hidden="false" customHeight="true" outlineLevel="0" collapsed="false">
      <c r="A24" s="4"/>
      <c r="B24" s="4"/>
      <c r="C24" s="90"/>
      <c r="D24" s="4"/>
      <c r="E24" s="4"/>
      <c r="F24" s="4"/>
      <c r="G24" s="90"/>
      <c r="H24" s="4"/>
      <c r="I24" s="4"/>
      <c r="J24" s="4"/>
      <c r="K24" s="90"/>
      <c r="L24" s="4"/>
      <c r="M24" s="4"/>
    </row>
    <row r="25" customFormat="false" ht="12" hidden="false" customHeight="true" outlineLevel="0" collapsed="false">
      <c r="A25" s="4"/>
      <c r="B25" s="4"/>
      <c r="C25" s="90"/>
      <c r="D25" s="4"/>
      <c r="E25" s="4"/>
      <c r="F25" s="4"/>
      <c r="G25" s="90"/>
      <c r="H25" s="4"/>
      <c r="I25" s="4"/>
      <c r="J25" s="4"/>
      <c r="K25" s="90"/>
      <c r="L25" s="4"/>
      <c r="M25" s="4"/>
    </row>
    <row r="26" customFormat="false" ht="12" hidden="false" customHeight="true" outlineLevel="0" collapsed="false">
      <c r="A26" s="4"/>
      <c r="B26" s="4"/>
      <c r="C26" s="90"/>
      <c r="D26" s="4"/>
      <c r="E26" s="4"/>
      <c r="F26" s="4"/>
      <c r="G26" s="90"/>
      <c r="H26" s="4"/>
      <c r="I26" s="4"/>
      <c r="J26" s="4"/>
      <c r="K26" s="90"/>
      <c r="L26" s="4"/>
      <c r="M26" s="4"/>
    </row>
    <row r="27" customFormat="false" ht="12" hidden="false" customHeight="true" outlineLevel="0" collapsed="false">
      <c r="A27" s="4"/>
      <c r="B27" s="4"/>
      <c r="C27" s="90"/>
      <c r="D27" s="4"/>
      <c r="E27" s="4"/>
      <c r="F27" s="4"/>
      <c r="G27" s="90"/>
      <c r="H27" s="4"/>
      <c r="I27" s="4"/>
      <c r="J27" s="4"/>
      <c r="K27" s="90"/>
      <c r="L27" s="4"/>
      <c r="M27" s="4"/>
    </row>
    <row r="28" customFormat="false" ht="12" hidden="false" customHeight="true" outlineLevel="0" collapsed="false">
      <c r="A28" s="4"/>
      <c r="B28" s="4"/>
      <c r="C28" s="90"/>
      <c r="D28" s="4"/>
      <c r="E28" s="4"/>
      <c r="F28" s="4"/>
      <c r="G28" s="90"/>
      <c r="H28" s="4"/>
      <c r="I28" s="4"/>
      <c r="J28" s="4"/>
      <c r="K28" s="90"/>
      <c r="L28" s="4"/>
      <c r="M28" s="4"/>
    </row>
    <row r="29" customFormat="false" ht="12" hidden="false" customHeight="true" outlineLevel="0" collapsed="false">
      <c r="A29" s="4"/>
      <c r="B29" s="4"/>
      <c r="C29" s="90"/>
      <c r="D29" s="4"/>
      <c r="E29" s="4"/>
      <c r="F29" s="4"/>
      <c r="G29" s="90"/>
      <c r="H29" s="4"/>
      <c r="I29" s="4"/>
      <c r="J29" s="4"/>
      <c r="K29" s="90"/>
      <c r="L29" s="4"/>
      <c r="M29" s="4"/>
    </row>
    <row r="30" customFormat="false" ht="12" hidden="false" customHeight="true" outlineLevel="0" collapsed="false">
      <c r="A30" s="4"/>
      <c r="B30" s="4"/>
      <c r="C30" s="90"/>
      <c r="D30" s="4"/>
      <c r="E30" s="4"/>
      <c r="F30" s="4"/>
      <c r="G30" s="90"/>
      <c r="H30" s="4"/>
      <c r="I30" s="4"/>
      <c r="J30" s="4"/>
      <c r="K30" s="90"/>
      <c r="L30" s="4"/>
      <c r="M30" s="4"/>
    </row>
    <row r="31" customFormat="false" ht="12" hidden="false" customHeight="true" outlineLevel="0" collapsed="false">
      <c r="A31" s="4"/>
      <c r="B31" s="4"/>
      <c r="C31" s="90"/>
      <c r="D31" s="4"/>
      <c r="E31" s="4"/>
      <c r="F31" s="4"/>
      <c r="G31" s="90"/>
      <c r="H31" s="4"/>
      <c r="I31" s="4"/>
      <c r="J31" s="4"/>
      <c r="K31" s="90"/>
      <c r="L31" s="4"/>
      <c r="M31" s="4"/>
    </row>
    <row r="32" customFormat="false" ht="12" hidden="false" customHeight="true" outlineLevel="0" collapsed="false">
      <c r="A32" s="4"/>
      <c r="B32" s="4"/>
      <c r="C32" s="90"/>
      <c r="D32" s="4"/>
      <c r="E32" s="4"/>
      <c r="F32" s="4"/>
      <c r="G32" s="90"/>
      <c r="H32" s="4"/>
      <c r="I32" s="4"/>
      <c r="J32" s="4"/>
      <c r="K32" s="90"/>
      <c r="L32" s="4"/>
      <c r="M32" s="4"/>
    </row>
    <row r="33" customFormat="false" ht="12" hidden="false" customHeight="true" outlineLevel="0" collapsed="false">
      <c r="A33" s="4"/>
      <c r="B33" s="4"/>
      <c r="C33" s="90"/>
      <c r="D33" s="4"/>
      <c r="E33" s="4"/>
      <c r="F33" s="4"/>
      <c r="G33" s="90"/>
      <c r="H33" s="4"/>
      <c r="I33" s="4"/>
      <c r="J33" s="4"/>
      <c r="K33" s="90"/>
      <c r="L33" s="4"/>
      <c r="M33" s="4"/>
    </row>
    <row r="34" customFormat="false" ht="12" hidden="false" customHeight="true" outlineLevel="0" collapsed="false">
      <c r="A34" s="4"/>
      <c r="B34" s="4"/>
      <c r="C34" s="90"/>
      <c r="D34" s="4"/>
      <c r="E34" s="4"/>
      <c r="F34" s="4"/>
      <c r="G34" s="90"/>
      <c r="H34" s="4"/>
      <c r="I34" s="4"/>
      <c r="J34" s="4"/>
      <c r="K34" s="90"/>
      <c r="L34" s="4"/>
      <c r="M34" s="4"/>
    </row>
    <row r="35" customFormat="false" ht="12" hidden="false" customHeight="true" outlineLevel="0" collapsed="false">
      <c r="A35" s="4"/>
      <c r="B35" s="4"/>
      <c r="C35" s="90"/>
      <c r="D35" s="4"/>
      <c r="E35" s="4"/>
      <c r="F35" s="4"/>
      <c r="G35" s="90"/>
      <c r="H35" s="4"/>
      <c r="I35" s="4"/>
      <c r="J35" s="4"/>
      <c r="K35" s="90"/>
      <c r="L35" s="4"/>
      <c r="M35" s="4"/>
    </row>
    <row r="36" customFormat="false" ht="12" hidden="false" customHeight="true" outlineLevel="0" collapsed="false">
      <c r="A36" s="4"/>
      <c r="B36" s="4"/>
      <c r="C36" s="90"/>
      <c r="D36" s="4"/>
      <c r="E36" s="4"/>
      <c r="F36" s="4"/>
      <c r="G36" s="90"/>
      <c r="H36" s="4"/>
      <c r="I36" s="4"/>
      <c r="J36" s="4"/>
      <c r="K36" s="90"/>
      <c r="L36" s="4"/>
      <c r="M36" s="4"/>
    </row>
    <row r="37" customFormat="false" ht="12" hidden="false" customHeight="true" outlineLevel="0" collapsed="false">
      <c r="A37" s="4"/>
      <c r="B37" s="4"/>
      <c r="C37" s="90"/>
      <c r="D37" s="4"/>
      <c r="E37" s="4"/>
      <c r="F37" s="4"/>
      <c r="G37" s="90"/>
      <c r="H37" s="4"/>
      <c r="I37" s="4"/>
      <c r="J37" s="4"/>
      <c r="K37" s="90"/>
      <c r="L37" s="4"/>
      <c r="M37" s="4"/>
    </row>
    <row r="38" customFormat="false" ht="12" hidden="false" customHeight="true" outlineLevel="0" collapsed="false">
      <c r="A38" s="4"/>
      <c r="B38" s="4"/>
      <c r="C38" s="90"/>
      <c r="D38" s="4"/>
      <c r="E38" s="4"/>
      <c r="F38" s="4"/>
      <c r="G38" s="90"/>
      <c r="H38" s="4"/>
      <c r="I38" s="4"/>
      <c r="J38" s="4"/>
      <c r="K38" s="90"/>
      <c r="L38" s="4"/>
      <c r="M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6">
    <mergeCell ref="A1:G1"/>
    <mergeCell ref="A2:G2"/>
    <mergeCell ref="A4:B4"/>
    <mergeCell ref="F4:G4"/>
    <mergeCell ref="A18:C18"/>
    <mergeCell ref="B21:H2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28"/>
    <col collapsed="false" customWidth="true" hidden="false" outlineLevel="0" max="4" min="2" style="1" width="15.7"/>
    <col collapsed="false" customWidth="true" hidden="false" outlineLevel="0" max="5" min="5" style="1" width="16.7"/>
    <col collapsed="false" customWidth="true" hidden="false" outlineLevel="0" max="7" min="6" style="1" width="20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 t="s">
        <v>67</v>
      </c>
      <c r="B1" s="3"/>
      <c r="C1" s="3"/>
      <c r="D1" s="3"/>
      <c r="E1" s="3"/>
    </row>
    <row r="2" customFormat="false" ht="15" hidden="false" customHeight="true" outlineLevel="0" collapsed="false">
      <c r="A2" s="58"/>
      <c r="B2" s="4"/>
      <c r="C2" s="4"/>
      <c r="D2" s="4"/>
      <c r="E2" s="5" t="s">
        <v>24</v>
      </c>
    </row>
    <row r="3" customFormat="false" ht="15" hidden="false" customHeight="true" outlineLevel="0" collapsed="false">
      <c r="A3" s="6" t="s">
        <v>25</v>
      </c>
      <c r="B3" s="8" t="s">
        <v>26</v>
      </c>
      <c r="C3" s="7" t="s">
        <v>27</v>
      </c>
      <c r="D3" s="8" t="s">
        <v>28</v>
      </c>
      <c r="E3" s="8" t="s">
        <v>29</v>
      </c>
    </row>
    <row r="4" customFormat="false" ht="12.75" hidden="false" customHeight="true" outlineLevel="0" collapsed="false">
      <c r="A4" s="41" t="s">
        <v>30</v>
      </c>
      <c r="B4" s="60" t="n">
        <v>2227806</v>
      </c>
      <c r="C4" s="61" t="n">
        <v>488888</v>
      </c>
      <c r="D4" s="61" t="n">
        <v>548335</v>
      </c>
      <c r="E4" s="91" t="n">
        <v>3265029</v>
      </c>
    </row>
    <row r="5" customFormat="false" ht="12.95" hidden="false" customHeight="true" outlineLevel="0" collapsed="false">
      <c r="A5" s="45" t="s">
        <v>31</v>
      </c>
      <c r="B5" s="64" t="n">
        <v>2200246</v>
      </c>
      <c r="C5" s="62" t="n">
        <v>478236</v>
      </c>
      <c r="D5" s="62" t="n">
        <v>542215</v>
      </c>
      <c r="E5" s="65" t="n">
        <v>3220697</v>
      </c>
    </row>
    <row r="6" customFormat="false" ht="12.95" hidden="false" customHeight="true" outlineLevel="0" collapsed="false">
      <c r="A6" s="49" t="s">
        <v>32</v>
      </c>
      <c r="B6" s="64" t="n">
        <v>2194725</v>
      </c>
      <c r="C6" s="66" t="n">
        <v>473443</v>
      </c>
      <c r="D6" s="66" t="n">
        <v>541201</v>
      </c>
      <c r="E6" s="63" t="n">
        <v>3209369</v>
      </c>
    </row>
    <row r="7" customFormat="false" ht="12.95" hidden="false" customHeight="true" outlineLevel="0" collapsed="false">
      <c r="A7" s="49" t="s">
        <v>33</v>
      </c>
      <c r="B7" s="64" t="n">
        <v>2176402</v>
      </c>
      <c r="C7" s="66" t="n">
        <v>471438</v>
      </c>
      <c r="D7" s="66" t="n">
        <v>542882</v>
      </c>
      <c r="E7" s="63" t="n">
        <v>3190722</v>
      </c>
    </row>
    <row r="8" customFormat="false" ht="12.95" hidden="false" customHeight="true" outlineLevel="0" collapsed="false">
      <c r="A8" s="49" t="s">
        <v>34</v>
      </c>
      <c r="B8" s="64" t="n">
        <v>2173985</v>
      </c>
      <c r="C8" s="66" t="n">
        <v>471711</v>
      </c>
      <c r="D8" s="66" t="n">
        <v>542924</v>
      </c>
      <c r="E8" s="63" t="n">
        <v>3188620</v>
      </c>
    </row>
    <row r="9" customFormat="false" ht="12.95" hidden="false" customHeight="true" outlineLevel="0" collapsed="false">
      <c r="A9" s="49" t="s">
        <v>35</v>
      </c>
      <c r="B9" s="64" t="n">
        <v>2180672</v>
      </c>
      <c r="C9" s="66" t="n">
        <v>471837</v>
      </c>
      <c r="D9" s="66" t="n">
        <v>542807</v>
      </c>
      <c r="E9" s="63" t="n">
        <v>3195316</v>
      </c>
    </row>
    <row r="10" customFormat="false" ht="12.95" hidden="false" customHeight="true" outlineLevel="0" collapsed="false">
      <c r="A10" s="49" t="s">
        <v>36</v>
      </c>
      <c r="B10" s="64" t="n">
        <v>2198783</v>
      </c>
      <c r="C10" s="66" t="n">
        <v>472605</v>
      </c>
      <c r="D10" s="66" t="n">
        <v>548953</v>
      </c>
      <c r="E10" s="63" t="n">
        <v>3220341</v>
      </c>
    </row>
    <row r="11" customFormat="false" ht="12.95" hidden="false" customHeight="true" outlineLevel="0" collapsed="false">
      <c r="A11" s="49" t="s">
        <v>37</v>
      </c>
      <c r="B11" s="64" t="n">
        <v>2200635</v>
      </c>
      <c r="C11" s="66" t="n">
        <v>469547</v>
      </c>
      <c r="D11" s="66" t="n">
        <v>547405</v>
      </c>
      <c r="E11" s="63" t="n">
        <v>3217587</v>
      </c>
    </row>
    <row r="12" customFormat="false" ht="12.95" hidden="false" customHeight="true" outlineLevel="0" collapsed="false">
      <c r="A12" s="49" t="s">
        <v>38</v>
      </c>
      <c r="B12" s="64" t="n">
        <v>2170699</v>
      </c>
      <c r="C12" s="66" t="n">
        <v>466663</v>
      </c>
      <c r="D12" s="66" t="n">
        <v>550244</v>
      </c>
      <c r="E12" s="63" t="n">
        <v>3187606</v>
      </c>
    </row>
    <row r="13" customFormat="false" ht="12.95" hidden="false" customHeight="true" outlineLevel="0" collapsed="false">
      <c r="A13" s="49" t="s">
        <v>39</v>
      </c>
      <c r="B13" s="64" t="n">
        <v>2187166</v>
      </c>
      <c r="C13" s="66" t="n">
        <v>470598</v>
      </c>
      <c r="D13" s="66" t="n">
        <v>550539</v>
      </c>
      <c r="E13" s="63" t="n">
        <v>3208303</v>
      </c>
    </row>
    <row r="14" customFormat="false" ht="12.95" hidden="false" customHeight="true" outlineLevel="0" collapsed="false">
      <c r="A14" s="45" t="s">
        <v>40</v>
      </c>
      <c r="B14" s="64" t="n">
        <v>2199797</v>
      </c>
      <c r="C14" s="66" t="n">
        <v>462816</v>
      </c>
      <c r="D14" s="66" t="n">
        <v>547517</v>
      </c>
      <c r="E14" s="63" t="n">
        <v>3210130</v>
      </c>
    </row>
    <row r="15" customFormat="false" ht="12.95" hidden="false" customHeight="true" outlineLevel="0" collapsed="false">
      <c r="A15" s="49" t="s">
        <v>41</v>
      </c>
      <c r="B15" s="64" t="n">
        <v>2182750</v>
      </c>
      <c r="C15" s="66" t="n">
        <v>459880</v>
      </c>
      <c r="D15" s="66" t="n">
        <v>547384</v>
      </c>
      <c r="E15" s="63" t="n">
        <v>3190014</v>
      </c>
    </row>
    <row r="16" customFormat="false" ht="12.95" hidden="false" customHeight="true" outlineLevel="0" collapsed="false">
      <c r="A16" s="49" t="s">
        <v>42</v>
      </c>
      <c r="B16" s="64" t="n">
        <v>2219498</v>
      </c>
      <c r="C16" s="66" t="n">
        <v>452235</v>
      </c>
      <c r="D16" s="66" t="n">
        <v>555852</v>
      </c>
      <c r="E16" s="68" t="n">
        <v>3227585</v>
      </c>
    </row>
    <row r="17" customFormat="false" ht="12.95" hidden="false" customHeight="true" outlineLevel="0" collapsed="false">
      <c r="A17" s="69" t="s">
        <v>43</v>
      </c>
      <c r="B17" s="70" t="n">
        <v>-8308</v>
      </c>
      <c r="C17" s="92" t="n">
        <v>-36653</v>
      </c>
      <c r="D17" s="62" t="n">
        <v>7517</v>
      </c>
      <c r="E17" s="93" t="n">
        <v>-37444</v>
      </c>
    </row>
    <row r="18" customFormat="false" ht="15" hidden="false" customHeight="true" outlineLevel="0" collapsed="false">
      <c r="A18" s="94" t="s">
        <v>44</v>
      </c>
      <c r="B18" s="94"/>
      <c r="C18" s="94"/>
      <c r="D18" s="94"/>
      <c r="E18" s="94"/>
    </row>
    <row r="19" customFormat="false" ht="12" hidden="false" customHeight="false" outlineLevel="0" collapsed="false">
      <c r="A19" s="87" t="s">
        <v>68</v>
      </c>
      <c r="B19" s="55"/>
      <c r="C19" s="55"/>
      <c r="D19" s="55"/>
      <c r="E19" s="55"/>
    </row>
    <row r="20" customFormat="false" ht="12" hidden="false" customHeight="false" outlineLevel="0" collapsed="false">
      <c r="A20" s="87" t="s">
        <v>69</v>
      </c>
      <c r="B20" s="55"/>
      <c r="C20" s="55"/>
      <c r="D20" s="55"/>
      <c r="E20" s="55"/>
    </row>
    <row r="21" customFormat="false" ht="12" hidden="false" customHeight="false" outlineLevel="0" collapsed="false">
      <c r="A21" s="55"/>
      <c r="B21" s="55"/>
      <c r="C21" s="55"/>
      <c r="D21" s="55"/>
      <c r="E21" s="55"/>
    </row>
    <row r="22" customFormat="false" ht="12" hidden="false" customHeight="false" outlineLevel="0" collapsed="false">
      <c r="A22" s="1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99"/>
    <col collapsed="false" customWidth="true" hidden="false" outlineLevel="0" max="3" min="3" style="1" width="5.71"/>
    <col collapsed="false" customWidth="true" hidden="false" outlineLevel="0" max="5" min="4" style="1" width="13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3.7"/>
    <col collapsed="false" customWidth="true" hidden="false" outlineLevel="0" max="9" min="9" style="1" width="15.7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</row>
    <row r="2" customFormat="false" ht="21.9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96" t="s">
        <v>71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 t="s">
        <v>72</v>
      </c>
      <c r="B4" s="97"/>
      <c r="C4" s="97"/>
      <c r="D4" s="98" t="s">
        <v>73</v>
      </c>
      <c r="E4" s="98"/>
      <c r="F4" s="98"/>
      <c r="G4" s="99" t="s">
        <v>74</v>
      </c>
      <c r="H4" s="99"/>
      <c r="I4" s="100" t="s">
        <v>75</v>
      </c>
    </row>
    <row r="5" customFormat="false" ht="15" hidden="false" customHeight="true" outlineLevel="0" collapsed="false">
      <c r="A5" s="97"/>
      <c r="B5" s="97"/>
      <c r="C5" s="97"/>
      <c r="D5" s="101" t="s">
        <v>76</v>
      </c>
      <c r="E5" s="101" t="s">
        <v>77</v>
      </c>
      <c r="F5" s="102" t="s">
        <v>78</v>
      </c>
      <c r="G5" s="103" t="s">
        <v>79</v>
      </c>
      <c r="H5" s="103"/>
      <c r="I5" s="104" t="s">
        <v>79</v>
      </c>
    </row>
    <row r="6" customFormat="false" ht="15" hidden="false" customHeight="true" outlineLevel="0" collapsed="false">
      <c r="A6" s="97"/>
      <c r="B6" s="97"/>
      <c r="C6" s="97"/>
      <c r="D6" s="105" t="s">
        <v>80</v>
      </c>
      <c r="E6" s="105" t="s">
        <v>80</v>
      </c>
      <c r="F6" s="105" t="s">
        <v>80</v>
      </c>
      <c r="G6" s="106"/>
      <c r="H6" s="107" t="s">
        <v>81</v>
      </c>
      <c r="I6" s="106" t="s">
        <v>82</v>
      </c>
    </row>
    <row r="7" customFormat="false" ht="15" hidden="false" customHeight="true" outlineLevel="0" collapsed="false">
      <c r="A7" s="97"/>
      <c r="B7" s="97"/>
      <c r="C7" s="97"/>
      <c r="D7" s="108"/>
      <c r="E7" s="108"/>
      <c r="F7" s="108"/>
      <c r="G7" s="109"/>
      <c r="H7" s="110"/>
      <c r="I7" s="109"/>
    </row>
    <row r="8" customFormat="false" ht="15" hidden="false" customHeight="true" outlineLevel="0" collapsed="false">
      <c r="A8" s="111"/>
      <c r="B8" s="112" t="s">
        <v>83</v>
      </c>
      <c r="C8" s="113" t="s">
        <v>84</v>
      </c>
      <c r="D8" s="114" t="n">
        <v>42504</v>
      </c>
      <c r="E8" s="115" t="n">
        <v>27513</v>
      </c>
      <c r="F8" s="115" t="n">
        <v>-14991</v>
      </c>
      <c r="G8" s="114"/>
      <c r="H8" s="116" t="n">
        <v>-855</v>
      </c>
      <c r="I8" s="117" t="n">
        <v>-2637</v>
      </c>
    </row>
    <row r="9" customFormat="false" ht="15" hidden="false" customHeight="true" outlineLevel="0" collapsed="false">
      <c r="A9" s="118"/>
      <c r="B9" s="119" t="s">
        <v>85</v>
      </c>
      <c r="C9" s="120" t="s">
        <v>84</v>
      </c>
      <c r="D9" s="121" t="n">
        <v>45027</v>
      </c>
      <c r="E9" s="122" t="n">
        <v>21660</v>
      </c>
      <c r="F9" s="122" t="n">
        <v>-23367</v>
      </c>
      <c r="G9" s="123"/>
      <c r="H9" s="124" t="n">
        <v>-1273</v>
      </c>
      <c r="I9" s="125" t="n">
        <v>-16362</v>
      </c>
    </row>
    <row r="10" customFormat="false" ht="15" hidden="false" customHeight="true" outlineLevel="0" collapsed="false">
      <c r="A10" s="118"/>
      <c r="B10" s="119" t="n">
        <v>5</v>
      </c>
      <c r="C10" s="126"/>
      <c r="D10" s="121" t="n">
        <v>17051</v>
      </c>
      <c r="E10" s="127" t="n">
        <v>42031</v>
      </c>
      <c r="F10" s="127" t="n">
        <v>24980</v>
      </c>
      <c r="G10" s="121"/>
      <c r="H10" s="128" t="n">
        <v>1363</v>
      </c>
      <c r="I10" s="125" t="n">
        <v>21564</v>
      </c>
    </row>
    <row r="11" customFormat="false" ht="15" hidden="false" customHeight="true" outlineLevel="0" collapsed="false">
      <c r="A11" s="118"/>
      <c r="B11" s="129" t="n">
        <v>6</v>
      </c>
      <c r="C11" s="126"/>
      <c r="D11" s="121" t="n">
        <v>40800</v>
      </c>
      <c r="E11" s="127" t="n">
        <v>22592</v>
      </c>
      <c r="F11" s="127" t="n">
        <v>-18208</v>
      </c>
      <c r="G11" s="121"/>
      <c r="H11" s="128" t="n">
        <v>-630</v>
      </c>
      <c r="I11" s="125" t="n">
        <v>815</v>
      </c>
    </row>
    <row r="12" customFormat="false" ht="15" hidden="false" customHeight="true" outlineLevel="0" collapsed="false">
      <c r="A12" s="118"/>
      <c r="B12" s="129" t="n">
        <v>7</v>
      </c>
      <c r="C12" s="126"/>
      <c r="D12" s="121" t="n">
        <v>25445</v>
      </c>
      <c r="E12" s="127" t="n">
        <v>28336</v>
      </c>
      <c r="F12" s="127" t="n">
        <v>2891</v>
      </c>
      <c r="G12" s="121"/>
      <c r="H12" s="128" t="n">
        <v>-168</v>
      </c>
      <c r="I12" s="125" t="n">
        <v>-232</v>
      </c>
    </row>
    <row r="13" customFormat="false" ht="15" hidden="false" customHeight="true" outlineLevel="0" collapsed="false">
      <c r="A13" s="118"/>
      <c r="B13" s="129" t="n">
        <v>8</v>
      </c>
      <c r="C13" s="126"/>
      <c r="D13" s="121" t="n">
        <v>28854</v>
      </c>
      <c r="E13" s="127" t="n">
        <v>25786</v>
      </c>
      <c r="F13" s="127" t="n">
        <v>-3068</v>
      </c>
      <c r="G13" s="121"/>
      <c r="H13" s="128" t="n">
        <v>-51</v>
      </c>
      <c r="I13" s="125" t="n">
        <v>3307</v>
      </c>
    </row>
    <row r="14" customFormat="false" ht="15" hidden="false" customHeight="true" outlineLevel="0" collapsed="false">
      <c r="A14" s="118"/>
      <c r="B14" s="129" t="n">
        <v>9</v>
      </c>
      <c r="C14" s="126"/>
      <c r="D14" s="121" t="n">
        <v>27604</v>
      </c>
      <c r="E14" s="127" t="n">
        <v>20430</v>
      </c>
      <c r="F14" s="127" t="n">
        <v>-7174</v>
      </c>
      <c r="G14" s="121"/>
      <c r="H14" s="128" t="n">
        <v>-136</v>
      </c>
      <c r="I14" s="125" t="n">
        <v>1090</v>
      </c>
    </row>
    <row r="15" customFormat="false" ht="15" hidden="false" customHeight="true" outlineLevel="0" collapsed="false">
      <c r="A15" s="118"/>
      <c r="B15" s="129" t="n">
        <v>10</v>
      </c>
      <c r="C15" s="126"/>
      <c r="D15" s="121" t="n">
        <v>34099</v>
      </c>
      <c r="E15" s="127" t="n">
        <v>20594</v>
      </c>
      <c r="F15" s="127" t="n">
        <v>-13505</v>
      </c>
      <c r="G15" s="121"/>
      <c r="H15" s="128" t="n">
        <v>-823</v>
      </c>
      <c r="I15" s="125" t="n">
        <v>-6467</v>
      </c>
    </row>
    <row r="16" customFormat="false" ht="15" hidden="false" customHeight="true" outlineLevel="0" collapsed="false">
      <c r="A16" s="118"/>
      <c r="B16" s="129" t="n">
        <v>11</v>
      </c>
      <c r="C16" s="126"/>
      <c r="D16" s="121" t="n">
        <v>31771</v>
      </c>
      <c r="E16" s="127" t="n">
        <v>19939</v>
      </c>
      <c r="F16" s="127" t="n">
        <v>-11832</v>
      </c>
      <c r="G16" s="121"/>
      <c r="H16" s="128" t="n">
        <v>-217</v>
      </c>
      <c r="I16" s="125" t="n">
        <v>-1621</v>
      </c>
    </row>
    <row r="17" customFormat="false" ht="15" hidden="false" customHeight="true" outlineLevel="0" collapsed="false">
      <c r="A17" s="118"/>
      <c r="B17" s="129" t="n">
        <v>12</v>
      </c>
      <c r="C17" s="126"/>
      <c r="D17" s="121" t="n">
        <v>68265</v>
      </c>
      <c r="E17" s="127" t="n">
        <v>17025</v>
      </c>
      <c r="F17" s="127" t="n">
        <v>-51240</v>
      </c>
      <c r="G17" s="121"/>
      <c r="H17" s="128" t="n">
        <v>-3347</v>
      </c>
      <c r="I17" s="125" t="n">
        <v>-46508</v>
      </c>
    </row>
    <row r="18" customFormat="false" ht="15" hidden="false" customHeight="true" outlineLevel="0" collapsed="false">
      <c r="A18" s="118"/>
      <c r="B18" s="119" t="s">
        <v>86</v>
      </c>
      <c r="C18" s="130" t="s">
        <v>84</v>
      </c>
      <c r="D18" s="121" t="n">
        <v>9650</v>
      </c>
      <c r="E18" s="131" t="n">
        <v>46712</v>
      </c>
      <c r="F18" s="127" t="n">
        <v>37062</v>
      </c>
      <c r="G18" s="121"/>
      <c r="H18" s="128" t="n">
        <v>2524</v>
      </c>
      <c r="I18" s="125" t="n">
        <v>37714</v>
      </c>
    </row>
    <row r="19" customFormat="false" ht="15" hidden="false" customHeight="true" outlineLevel="0" collapsed="false">
      <c r="A19" s="132" t="s">
        <v>21</v>
      </c>
      <c r="B19" s="129" t="n">
        <v>2</v>
      </c>
      <c r="C19" s="126"/>
      <c r="D19" s="121" t="n">
        <v>26443</v>
      </c>
      <c r="E19" s="131" t="n">
        <v>19395</v>
      </c>
      <c r="F19" s="127" t="n">
        <v>-7048</v>
      </c>
      <c r="G19" s="121"/>
      <c r="H19" s="128" t="n">
        <v>-248</v>
      </c>
      <c r="I19" s="125" t="n">
        <v>-2789</v>
      </c>
    </row>
    <row r="20" customFormat="false" ht="15" hidden="false" customHeight="true" outlineLevel="0" collapsed="false">
      <c r="A20" s="118"/>
      <c r="B20" s="129" t="n">
        <v>3</v>
      </c>
      <c r="C20" s="126"/>
      <c r="D20" s="121" t="n">
        <v>52060</v>
      </c>
      <c r="E20" s="127" t="n">
        <v>16494</v>
      </c>
      <c r="F20" s="127" t="n">
        <v>-35566</v>
      </c>
      <c r="G20" s="121"/>
      <c r="H20" s="128" t="n">
        <v>-3438</v>
      </c>
      <c r="I20" s="125" t="n">
        <v>-21011</v>
      </c>
    </row>
    <row r="21" customFormat="false" ht="15" hidden="false" customHeight="true" outlineLevel="0" collapsed="false">
      <c r="A21" s="133" t="s">
        <v>87</v>
      </c>
      <c r="B21" s="133"/>
      <c r="C21" s="133"/>
      <c r="D21" s="134" t="n">
        <v>407069</v>
      </c>
      <c r="E21" s="135" t="n">
        <v>300994</v>
      </c>
      <c r="F21" s="135" t="n">
        <v>-106075</v>
      </c>
      <c r="G21" s="134"/>
      <c r="H21" s="136" t="n">
        <v>-6444</v>
      </c>
      <c r="I21" s="137" t="n">
        <v>-35702</v>
      </c>
    </row>
    <row r="22" customFormat="false" ht="20.1" hidden="false" customHeight="true" outlineLevel="0" collapsed="false">
      <c r="A22" s="138" t="s">
        <v>88</v>
      </c>
      <c r="B22" s="138"/>
      <c r="C22" s="138"/>
      <c r="D22" s="138"/>
      <c r="E22" s="138"/>
      <c r="F22" s="138"/>
      <c r="G22" s="138"/>
      <c r="H22" s="138"/>
      <c r="I22" s="138"/>
    </row>
    <row r="23" s="140" customFormat="true" ht="12" hidden="false" customHeight="true" outlineLevel="0" collapsed="false">
      <c r="A23" s="36"/>
      <c r="B23" s="36"/>
      <c r="C23" s="36"/>
      <c r="D23" s="36"/>
      <c r="E23" s="36"/>
      <c r="F23" s="36"/>
      <c r="G23" s="36"/>
      <c r="H23" s="139"/>
      <c r="I23" s="13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0">
    <mergeCell ref="A1:I1"/>
    <mergeCell ref="A2:I2"/>
    <mergeCell ref="A3:I3"/>
    <mergeCell ref="A4:C7"/>
    <mergeCell ref="D4:F4"/>
    <mergeCell ref="G4:H4"/>
    <mergeCell ref="G5:H5"/>
    <mergeCell ref="A21:C21"/>
    <mergeCell ref="A22:I22"/>
    <mergeCell ref="A23:G2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70703125" defaultRowHeight="12" zeroHeight="false" outlineLevelRow="0" outlineLevelCol="0"/>
  <cols>
    <col collapsed="false" customWidth="true" hidden="false" outlineLevel="0" max="1" min="1" style="141" width="1.7"/>
    <col collapsed="false" customWidth="true" hidden="false" outlineLevel="0" max="2" min="2" style="141" width="16.56"/>
    <col collapsed="false" customWidth="true" hidden="false" outlineLevel="0" max="10" min="3" style="141" width="9.56"/>
    <col collapsed="false" customWidth="false" hidden="false" outlineLevel="0" max="257" min="11" style="141" width="10.71"/>
  </cols>
  <sheetData>
    <row r="1" customFormat="false" ht="22.5" hidden="false" customHeight="true" outlineLevel="0" collapsed="false">
      <c r="A1" s="34" t="s">
        <v>8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4.25" hidden="false" customHeight="true" outlineLevel="0" collapsed="false">
      <c r="B2" s="142"/>
      <c r="C2" s="142"/>
      <c r="D2" s="142"/>
      <c r="E2" s="142"/>
      <c r="F2" s="142"/>
      <c r="G2" s="142"/>
      <c r="H2" s="142"/>
      <c r="I2" s="142"/>
      <c r="J2" s="143" t="s">
        <v>24</v>
      </c>
    </row>
    <row r="3" customFormat="false" ht="5.1" hidden="false" customHeight="true" outlineLevel="0" collapsed="false">
      <c r="A3" s="144"/>
      <c r="B3" s="144"/>
      <c r="C3" s="145"/>
      <c r="D3" s="146"/>
      <c r="E3" s="145"/>
      <c r="F3" s="144"/>
      <c r="G3" s="145"/>
      <c r="H3" s="146"/>
      <c r="I3" s="145"/>
      <c r="J3" s="147"/>
    </row>
    <row r="4" customFormat="false" ht="9.95" hidden="false" customHeight="true" outlineLevel="0" collapsed="false">
      <c r="A4" s="148" t="s">
        <v>90</v>
      </c>
      <c r="B4" s="148"/>
      <c r="C4" s="149" t="s">
        <v>91</v>
      </c>
      <c r="D4" s="149"/>
      <c r="E4" s="149" t="s">
        <v>92</v>
      </c>
      <c r="F4" s="149"/>
      <c r="G4" s="149" t="s">
        <v>93</v>
      </c>
      <c r="H4" s="149"/>
      <c r="I4" s="150" t="s">
        <v>94</v>
      </c>
      <c r="J4" s="150"/>
    </row>
    <row r="5" customFormat="false" ht="5.1" hidden="false" customHeight="true" outlineLevel="0" collapsed="false">
      <c r="A5" s="148"/>
      <c r="B5" s="148"/>
      <c r="C5" s="151"/>
      <c r="D5" s="152"/>
      <c r="E5" s="151"/>
      <c r="F5" s="152"/>
      <c r="G5" s="151"/>
      <c r="H5" s="152"/>
      <c r="I5" s="151"/>
      <c r="J5" s="152"/>
    </row>
    <row r="6" customFormat="false" ht="5.1" hidden="false" customHeight="true" outlineLevel="0" collapsed="false">
      <c r="A6" s="148"/>
      <c r="B6" s="148"/>
      <c r="C6" s="153"/>
      <c r="D6" s="153"/>
      <c r="E6" s="153"/>
      <c r="F6" s="153"/>
      <c r="G6" s="153"/>
      <c r="H6" s="153"/>
      <c r="I6" s="153"/>
      <c r="J6" s="142"/>
    </row>
    <row r="7" customFormat="false" ht="9.95" hidden="false" customHeight="true" outlineLevel="0" collapsed="false">
      <c r="A7" s="148"/>
      <c r="B7" s="148"/>
      <c r="C7" s="149" t="s">
        <v>95</v>
      </c>
      <c r="D7" s="149" t="s">
        <v>96</v>
      </c>
      <c r="E7" s="149" t="s">
        <v>95</v>
      </c>
      <c r="F7" s="149" t="s">
        <v>96</v>
      </c>
      <c r="G7" s="149" t="s">
        <v>95</v>
      </c>
      <c r="H7" s="149" t="s">
        <v>96</v>
      </c>
      <c r="I7" s="149" t="s">
        <v>95</v>
      </c>
      <c r="J7" s="150" t="s">
        <v>96</v>
      </c>
    </row>
    <row r="8" customFormat="false" ht="5.1" hidden="false" customHeight="true" outlineLevel="0" collapsed="false">
      <c r="A8" s="152"/>
      <c r="B8" s="152"/>
      <c r="C8" s="154"/>
      <c r="D8" s="154"/>
      <c r="E8" s="154"/>
      <c r="F8" s="154"/>
      <c r="G8" s="154"/>
      <c r="H8" s="154"/>
      <c r="I8" s="154"/>
      <c r="J8" s="152"/>
    </row>
    <row r="9" customFormat="false" ht="5.1" hidden="false" customHeight="true" outlineLevel="0" collapsed="false">
      <c r="A9" s="155"/>
      <c r="B9" s="155"/>
      <c r="C9" s="156"/>
      <c r="D9" s="155"/>
      <c r="E9" s="155"/>
      <c r="F9" s="155"/>
      <c r="G9" s="155"/>
      <c r="H9" s="157"/>
      <c r="I9" s="155"/>
      <c r="J9" s="155"/>
    </row>
    <row r="10" customFormat="false" ht="12" hidden="false" customHeight="true" outlineLevel="0" collapsed="false">
      <c r="A10" s="142"/>
      <c r="B10" s="158" t="s">
        <v>97</v>
      </c>
      <c r="C10" s="159" t="n">
        <v>1311</v>
      </c>
      <c r="D10" s="160" t="n">
        <v>50389</v>
      </c>
      <c r="E10" s="161" t="n">
        <v>37</v>
      </c>
      <c r="F10" s="160" t="n">
        <v>559</v>
      </c>
      <c r="G10" s="161" t="n">
        <v>8</v>
      </c>
      <c r="H10" s="162" t="n">
        <v>155</v>
      </c>
      <c r="I10" s="160" t="n">
        <v>1356</v>
      </c>
      <c r="J10" s="160" t="n">
        <v>51103</v>
      </c>
    </row>
    <row r="11" customFormat="false" ht="5.1" hidden="false" customHeight="true" outlineLevel="0" collapsed="false">
      <c r="A11" s="152"/>
      <c r="B11" s="152"/>
      <c r="C11" s="163"/>
      <c r="D11" s="164"/>
      <c r="E11" s="165"/>
      <c r="F11" s="164"/>
      <c r="G11" s="165"/>
      <c r="H11" s="166"/>
      <c r="I11" s="164"/>
      <c r="J11" s="164"/>
    </row>
    <row r="12" customFormat="false" ht="5.1" hidden="false" customHeight="true" outlineLevel="0" collapsed="false">
      <c r="A12" s="142"/>
      <c r="B12" s="142"/>
      <c r="C12" s="159"/>
      <c r="D12" s="160"/>
      <c r="E12" s="167"/>
      <c r="F12" s="168"/>
      <c r="G12" s="161"/>
      <c r="H12" s="162"/>
      <c r="I12" s="160"/>
      <c r="J12" s="160"/>
    </row>
    <row r="13" customFormat="false" ht="12.95" hidden="false" customHeight="true" outlineLevel="0" collapsed="false">
      <c r="A13" s="142"/>
      <c r="B13" s="169" t="s">
        <v>98</v>
      </c>
      <c r="C13" s="160" t="n">
        <v>1291</v>
      </c>
      <c r="D13" s="160" t="n">
        <v>49142</v>
      </c>
      <c r="E13" s="161" t="n">
        <v>36</v>
      </c>
      <c r="F13" s="160" t="n">
        <v>552</v>
      </c>
      <c r="G13" s="161" t="n">
        <v>8</v>
      </c>
      <c r="H13" s="162" t="n">
        <v>155</v>
      </c>
      <c r="I13" s="160" t="n">
        <f aca="false">C13+E13+G13</f>
        <v>1335</v>
      </c>
      <c r="J13" s="160" t="n">
        <f aca="false">D13+F13+H13</f>
        <v>49849</v>
      </c>
    </row>
    <row r="14" customFormat="false" ht="12.95" hidden="false" customHeight="true" outlineLevel="0" collapsed="false">
      <c r="A14" s="142"/>
      <c r="B14" s="170" t="s">
        <v>99</v>
      </c>
      <c r="C14" s="160" t="n">
        <v>1288</v>
      </c>
      <c r="D14" s="160" t="n">
        <v>49033</v>
      </c>
      <c r="E14" s="161" t="n">
        <v>36</v>
      </c>
      <c r="F14" s="160" t="n">
        <v>508</v>
      </c>
      <c r="G14" s="161" t="n">
        <v>8</v>
      </c>
      <c r="H14" s="162" t="n">
        <v>152</v>
      </c>
      <c r="I14" s="160" t="n">
        <f aca="false">C14+E14+G14</f>
        <v>1332</v>
      </c>
      <c r="J14" s="160" t="n">
        <f aca="false">D14+F14+H14</f>
        <v>49693</v>
      </c>
    </row>
    <row r="15" customFormat="false" ht="12.95" hidden="false" customHeight="true" outlineLevel="0" collapsed="false">
      <c r="A15" s="142"/>
      <c r="B15" s="170" t="s">
        <v>100</v>
      </c>
      <c r="C15" s="160" t="n">
        <v>1272</v>
      </c>
      <c r="D15" s="160" t="n">
        <v>49277</v>
      </c>
      <c r="E15" s="161" t="n">
        <v>35</v>
      </c>
      <c r="F15" s="160" t="n">
        <v>488</v>
      </c>
      <c r="G15" s="161" t="n">
        <v>8</v>
      </c>
      <c r="H15" s="162" t="n">
        <v>152</v>
      </c>
      <c r="I15" s="160" t="n">
        <f aca="false">C15+E15+G15</f>
        <v>1315</v>
      </c>
      <c r="J15" s="160" t="n">
        <f aca="false">D15+F15+H15</f>
        <v>49917</v>
      </c>
    </row>
    <row r="16" customFormat="false" ht="12.95" hidden="false" customHeight="true" outlineLevel="0" collapsed="false">
      <c r="A16" s="142"/>
      <c r="B16" s="170" t="s">
        <v>101</v>
      </c>
      <c r="C16" s="160" t="n">
        <v>1253</v>
      </c>
      <c r="D16" s="160" t="n">
        <v>48792</v>
      </c>
      <c r="E16" s="161" t="n">
        <v>33</v>
      </c>
      <c r="F16" s="160" t="n">
        <v>409</v>
      </c>
      <c r="G16" s="161" t="n">
        <v>8</v>
      </c>
      <c r="H16" s="162" t="n">
        <v>151</v>
      </c>
      <c r="I16" s="160" t="n">
        <f aca="false">C16+E16+G16</f>
        <v>1294</v>
      </c>
      <c r="J16" s="160" t="n">
        <f aca="false">D16+F16+H16</f>
        <v>49352</v>
      </c>
    </row>
    <row r="17" customFormat="false" ht="12.95" hidden="false" customHeight="true" outlineLevel="0" collapsed="false">
      <c r="A17" s="142"/>
      <c r="B17" s="170" t="s">
        <v>102</v>
      </c>
      <c r="C17" s="160" t="n">
        <v>1252</v>
      </c>
      <c r="D17" s="160" t="n">
        <v>49319</v>
      </c>
      <c r="E17" s="161" t="n">
        <v>33</v>
      </c>
      <c r="F17" s="160" t="n">
        <v>404</v>
      </c>
      <c r="G17" s="161" t="n">
        <v>8</v>
      </c>
      <c r="H17" s="162" t="n">
        <v>151</v>
      </c>
      <c r="I17" s="160" t="n">
        <f aca="false">C17+E17+G17</f>
        <v>1293</v>
      </c>
      <c r="J17" s="160" t="n">
        <f aca="false">D17+F17+H17</f>
        <v>49874</v>
      </c>
    </row>
    <row r="18" customFormat="false" ht="12.95" hidden="false" customHeight="true" outlineLevel="0" collapsed="false">
      <c r="A18" s="142"/>
      <c r="B18" s="170" t="s">
        <v>103</v>
      </c>
      <c r="C18" s="160" t="n">
        <v>1238</v>
      </c>
      <c r="D18" s="160" t="n">
        <v>49439</v>
      </c>
      <c r="E18" s="161" t="n">
        <v>31</v>
      </c>
      <c r="F18" s="160" t="n">
        <v>390</v>
      </c>
      <c r="G18" s="161" t="n">
        <v>8</v>
      </c>
      <c r="H18" s="162" t="n">
        <v>129</v>
      </c>
      <c r="I18" s="160" t="n">
        <f aca="false">C18+E18+G18</f>
        <v>1277</v>
      </c>
      <c r="J18" s="160" t="n">
        <f aca="false">D18+F18+H18</f>
        <v>49958</v>
      </c>
    </row>
    <row r="19" customFormat="false" ht="12.95" hidden="false" customHeight="true" outlineLevel="0" collapsed="false">
      <c r="A19" s="142"/>
      <c r="B19" s="170" t="s">
        <v>104</v>
      </c>
      <c r="C19" s="160" t="n">
        <v>1232</v>
      </c>
      <c r="D19" s="160" t="n">
        <v>49263</v>
      </c>
      <c r="E19" s="161" t="n">
        <v>30</v>
      </c>
      <c r="F19" s="160" t="n">
        <v>385</v>
      </c>
      <c r="G19" s="161" t="n">
        <v>8</v>
      </c>
      <c r="H19" s="162" t="n">
        <v>129</v>
      </c>
      <c r="I19" s="160" t="n">
        <f aca="false">C19+E19+G19</f>
        <v>1270</v>
      </c>
      <c r="J19" s="160" t="n">
        <f aca="false">D19+F19+H19</f>
        <v>49777</v>
      </c>
    </row>
    <row r="20" customFormat="false" ht="12.95" hidden="false" customHeight="true" outlineLevel="0" collapsed="false">
      <c r="A20" s="142"/>
      <c r="B20" s="170" t="s">
        <v>105</v>
      </c>
      <c r="C20" s="160" t="n">
        <v>1230</v>
      </c>
      <c r="D20" s="160" t="n">
        <v>50013</v>
      </c>
      <c r="E20" s="161" t="n">
        <v>30</v>
      </c>
      <c r="F20" s="160" t="n">
        <v>376</v>
      </c>
      <c r="G20" s="161" t="n">
        <v>8</v>
      </c>
      <c r="H20" s="162" t="n">
        <v>127</v>
      </c>
      <c r="I20" s="160" t="n">
        <f aca="false">C20+E20+G20</f>
        <v>1268</v>
      </c>
      <c r="J20" s="160" t="n">
        <f aca="false">D20+F20+H20</f>
        <v>50516</v>
      </c>
    </row>
    <row r="21" customFormat="false" ht="12.95" hidden="false" customHeight="true" outlineLevel="0" collapsed="false">
      <c r="A21" s="142"/>
      <c r="B21" s="170" t="s">
        <v>106</v>
      </c>
      <c r="C21" s="160" t="n">
        <v>1232</v>
      </c>
      <c r="D21" s="160" t="n">
        <v>50455</v>
      </c>
      <c r="E21" s="161" t="n">
        <v>30</v>
      </c>
      <c r="F21" s="160" t="n">
        <v>365</v>
      </c>
      <c r="G21" s="161" t="n">
        <v>8</v>
      </c>
      <c r="H21" s="162" t="n">
        <v>127</v>
      </c>
      <c r="I21" s="160" t="n">
        <f aca="false">C21+E21+G21</f>
        <v>1270</v>
      </c>
      <c r="J21" s="160" t="n">
        <f aca="false">D21+F21+H21</f>
        <v>50947</v>
      </c>
    </row>
    <row r="22" customFormat="false" ht="12.95" hidden="false" customHeight="true" outlineLevel="0" collapsed="false">
      <c r="A22" s="142"/>
      <c r="B22" s="169" t="s">
        <v>107</v>
      </c>
      <c r="C22" s="160" t="n">
        <v>1232</v>
      </c>
      <c r="D22" s="160" t="n">
        <v>50444</v>
      </c>
      <c r="E22" s="161" t="n">
        <v>29</v>
      </c>
      <c r="F22" s="160" t="n">
        <v>297</v>
      </c>
      <c r="G22" s="161" t="n">
        <v>8</v>
      </c>
      <c r="H22" s="162" t="n">
        <v>127</v>
      </c>
      <c r="I22" s="160" t="n">
        <f aca="false">C22+E22+G22</f>
        <v>1269</v>
      </c>
      <c r="J22" s="160" t="n">
        <f aca="false">D22+F22+H22</f>
        <v>50868</v>
      </c>
    </row>
    <row r="23" customFormat="false" ht="12.95" hidden="false" customHeight="true" outlineLevel="0" collapsed="false">
      <c r="A23" s="142"/>
      <c r="B23" s="170" t="s">
        <v>108</v>
      </c>
      <c r="C23" s="160" t="n">
        <v>1235</v>
      </c>
      <c r="D23" s="160" t="n">
        <v>50552</v>
      </c>
      <c r="E23" s="161" t="n">
        <v>29</v>
      </c>
      <c r="F23" s="160" t="n">
        <v>293</v>
      </c>
      <c r="G23" s="161" t="n">
        <v>8</v>
      </c>
      <c r="H23" s="162" t="n">
        <v>127</v>
      </c>
      <c r="I23" s="160" t="n">
        <f aca="false">C23+E23+G23</f>
        <v>1272</v>
      </c>
      <c r="J23" s="160" t="n">
        <f aca="false">D23+F23+H23</f>
        <v>50972</v>
      </c>
    </row>
    <row r="24" customFormat="false" ht="12.95" hidden="false" customHeight="true" outlineLevel="0" collapsed="false">
      <c r="A24" s="142"/>
      <c r="B24" s="170" t="s">
        <v>109</v>
      </c>
      <c r="C24" s="160" t="n">
        <v>1259</v>
      </c>
      <c r="D24" s="160" t="n">
        <v>52046</v>
      </c>
      <c r="E24" s="161" t="n">
        <v>29</v>
      </c>
      <c r="F24" s="160" t="n">
        <v>285</v>
      </c>
      <c r="G24" s="161" t="n">
        <v>8</v>
      </c>
      <c r="H24" s="162" t="n">
        <v>124</v>
      </c>
      <c r="I24" s="160" t="n">
        <f aca="false">C24+E24+G24</f>
        <v>1296</v>
      </c>
      <c r="J24" s="160" t="n">
        <f aca="false">D24+F24+H24</f>
        <v>52455</v>
      </c>
    </row>
    <row r="25" customFormat="false" ht="5.1" hidden="false" customHeight="true" outlineLevel="0" collapsed="false">
      <c r="A25" s="171"/>
      <c r="B25" s="172"/>
      <c r="C25" s="173"/>
      <c r="D25" s="173"/>
      <c r="E25" s="174"/>
      <c r="F25" s="173"/>
      <c r="G25" s="174"/>
      <c r="H25" s="175"/>
      <c r="I25" s="173"/>
      <c r="J25" s="173"/>
    </row>
    <row r="26" customFormat="false" ht="15" hidden="false" customHeight="true" outlineLevel="0" collapsed="false">
      <c r="A26" s="176" t="s">
        <v>110</v>
      </c>
      <c r="B26" s="176"/>
      <c r="C26" s="176"/>
      <c r="D26" s="176"/>
      <c r="E26" s="176"/>
      <c r="F26" s="176"/>
      <c r="G26" s="176"/>
    </row>
    <row r="27" customFormat="false" ht="12" hidden="false" customHeight="false" outlineLevel="0" collapsed="false">
      <c r="A27" s="177" t="s">
        <v>111</v>
      </c>
    </row>
    <row r="28" customFormat="false" ht="12" hidden="false" customHeight="false" outlineLevel="0" collapsed="false">
      <c r="B28" s="178"/>
    </row>
    <row r="29" customFormat="false" ht="12" hidden="false" customHeight="false" outlineLevel="0" collapsed="false">
      <c r="B29" s="179"/>
    </row>
    <row r="30" customFormat="false" ht="12" hidden="false" customHeight="false" outlineLevel="0" collapsed="false">
      <c r="B30" s="178"/>
    </row>
  </sheetData>
  <mergeCells count="7">
    <mergeCell ref="A1:J1"/>
    <mergeCell ref="A4:B7"/>
    <mergeCell ref="C4:D4"/>
    <mergeCell ref="E4:F4"/>
    <mergeCell ref="G4:H4"/>
    <mergeCell ref="I4:J4"/>
    <mergeCell ref="A26:G2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7" activeCellId="0" sqref="D27"/>
    </sheetView>
  </sheetViews>
  <sheetFormatPr defaultColWidth="10.70703125" defaultRowHeight="12" zeroHeight="false" outlineLevelRow="0" outlineLevelCol="0"/>
  <cols>
    <col collapsed="false" customWidth="true" hidden="false" outlineLevel="0" max="2" min="1" style="180" width="15.7"/>
    <col collapsed="false" customWidth="true" hidden="false" outlineLevel="0" max="6" min="3" style="180" width="19.7"/>
    <col collapsed="false" customWidth="false" hidden="false" outlineLevel="0" max="257" min="7" style="180" width="10.71"/>
  </cols>
  <sheetData>
    <row r="1" s="182" customFormat="true" ht="26.1" hidden="false" customHeight="true" outlineLevel="0" collapsed="false">
      <c r="A1" s="181"/>
      <c r="B1" s="181"/>
      <c r="C1" s="181"/>
      <c r="D1" s="181"/>
      <c r="E1" s="181"/>
      <c r="F1" s="181"/>
    </row>
    <row r="2" customFormat="false" ht="21.95" hidden="false" customHeight="true" outlineLevel="0" collapsed="false">
      <c r="A2" s="183" t="s">
        <v>112</v>
      </c>
      <c r="B2" s="183"/>
      <c r="C2" s="183"/>
      <c r="D2" s="183"/>
      <c r="E2" s="183"/>
      <c r="F2" s="183"/>
    </row>
    <row r="3" customFormat="false" ht="12" hidden="false" customHeight="false" outlineLevel="0" collapsed="false">
      <c r="A3" s="184" t="s">
        <v>113</v>
      </c>
      <c r="B3" s="184"/>
      <c r="C3" s="184"/>
      <c r="D3" s="184"/>
      <c r="E3" s="184"/>
      <c r="F3" s="184"/>
    </row>
    <row r="4" customFormat="false" ht="20.1" hidden="false" customHeight="true" outlineLevel="0" collapsed="false">
      <c r="A4" s="185"/>
      <c r="B4" s="185"/>
      <c r="C4" s="185"/>
      <c r="D4" s="185"/>
      <c r="E4" s="185"/>
      <c r="F4" s="186" t="s">
        <v>114</v>
      </c>
    </row>
    <row r="5" customFormat="false" ht="5.1" hidden="false" customHeight="true" outlineLevel="0" collapsed="false">
      <c r="A5" s="187"/>
      <c r="B5" s="188"/>
      <c r="C5" s="189"/>
      <c r="D5" s="190"/>
      <c r="E5" s="190"/>
      <c r="F5" s="190"/>
    </row>
    <row r="6" customFormat="false" ht="15.95" hidden="false" customHeight="true" outlineLevel="0" collapsed="false">
      <c r="A6" s="191" t="s">
        <v>115</v>
      </c>
      <c r="B6" s="192" t="s">
        <v>116</v>
      </c>
      <c r="C6" s="193" t="s">
        <v>117</v>
      </c>
      <c r="D6" s="192" t="s">
        <v>118</v>
      </c>
      <c r="E6" s="192" t="s">
        <v>119</v>
      </c>
      <c r="F6" s="192" t="s">
        <v>87</v>
      </c>
    </row>
    <row r="7" customFormat="false" ht="5.1" hidden="false" customHeight="true" outlineLevel="0" collapsed="false">
      <c r="A7" s="191"/>
      <c r="B7" s="192"/>
      <c r="C7" s="193"/>
      <c r="D7" s="194"/>
      <c r="E7" s="194"/>
      <c r="F7" s="194"/>
    </row>
    <row r="8" customFormat="false" ht="5.1" hidden="false" customHeight="true" outlineLevel="0" collapsed="false">
      <c r="A8" s="191"/>
      <c r="B8" s="192"/>
      <c r="C8" s="193"/>
      <c r="D8" s="195"/>
      <c r="E8" s="195"/>
      <c r="F8" s="195"/>
    </row>
    <row r="9" customFormat="false" ht="15.95" hidden="false" customHeight="true" outlineLevel="0" collapsed="false">
      <c r="A9" s="191"/>
      <c r="B9" s="192"/>
      <c r="C9" s="193"/>
      <c r="D9" s="193" t="s">
        <v>120</v>
      </c>
      <c r="E9" s="193" t="s">
        <v>120</v>
      </c>
      <c r="F9" s="192" t="s">
        <v>120</v>
      </c>
    </row>
    <row r="10" customFormat="false" ht="5.1" hidden="false" customHeight="true" outlineLevel="0" collapsed="false">
      <c r="A10" s="196"/>
      <c r="B10" s="197"/>
      <c r="C10" s="198"/>
      <c r="D10" s="194"/>
      <c r="E10" s="194"/>
      <c r="F10" s="194"/>
    </row>
    <row r="11" customFormat="false" ht="5.1" hidden="false" customHeight="true" outlineLevel="0" collapsed="false">
      <c r="A11" s="199"/>
      <c r="B11" s="200"/>
      <c r="C11" s="200"/>
      <c r="D11" s="195"/>
      <c r="E11" s="195"/>
      <c r="F11" s="195"/>
    </row>
    <row r="12" customFormat="false" ht="21.95" hidden="false" customHeight="true" outlineLevel="0" collapsed="false">
      <c r="A12" s="201" t="s">
        <v>121</v>
      </c>
      <c r="B12" s="202" t="n">
        <v>151508</v>
      </c>
      <c r="C12" s="203" t="n">
        <v>10730012</v>
      </c>
      <c r="D12" s="204" t="n">
        <v>1138840</v>
      </c>
      <c r="E12" s="204" t="n">
        <v>2244683</v>
      </c>
      <c r="F12" s="204" t="n">
        <v>14265043</v>
      </c>
    </row>
    <row r="13" customFormat="false" ht="21.95" hidden="false" customHeight="true" outlineLevel="0" collapsed="false">
      <c r="A13" s="201" t="s">
        <v>122</v>
      </c>
      <c r="B13" s="202" t="n">
        <v>223972</v>
      </c>
      <c r="C13" s="203" t="n">
        <v>10770012</v>
      </c>
      <c r="D13" s="204" t="n">
        <v>1157390</v>
      </c>
      <c r="E13" s="204" t="n">
        <v>2345183</v>
      </c>
      <c r="F13" s="204" t="n">
        <v>14496557</v>
      </c>
    </row>
    <row r="14" customFormat="false" ht="21.95" hidden="false" customHeight="true" outlineLevel="0" collapsed="false">
      <c r="A14" s="201" t="s">
        <v>123</v>
      </c>
      <c r="B14" s="203" t="n">
        <v>274628</v>
      </c>
      <c r="C14" s="203" t="n">
        <v>10810012</v>
      </c>
      <c r="D14" s="204" t="n">
        <v>1172035</v>
      </c>
      <c r="E14" s="204" t="n">
        <v>2345183</v>
      </c>
      <c r="F14" s="204" t="n">
        <v>14601858</v>
      </c>
    </row>
    <row r="15" customFormat="false" ht="21.95" hidden="false" customHeight="true" outlineLevel="0" collapsed="false">
      <c r="A15" s="201" t="s">
        <v>124</v>
      </c>
      <c r="B15" s="203" t="n">
        <v>302598</v>
      </c>
      <c r="C15" s="203" t="n">
        <v>10850012</v>
      </c>
      <c r="D15" s="204" t="n">
        <v>1181595</v>
      </c>
      <c r="E15" s="204" t="n">
        <v>2345183</v>
      </c>
      <c r="F15" s="204" t="n">
        <v>14679388</v>
      </c>
      <c r="G15" s="205"/>
    </row>
    <row r="16" customFormat="false" ht="21.95" hidden="false" customHeight="true" outlineLevel="0" collapsed="false">
      <c r="A16" s="206" t="s">
        <v>125</v>
      </c>
      <c r="B16" s="207" t="n">
        <v>405720</v>
      </c>
      <c r="C16" s="207" t="n">
        <v>10890012</v>
      </c>
      <c r="D16" s="208" t="n">
        <v>1187535</v>
      </c>
      <c r="E16" s="208" t="n">
        <v>2345183</v>
      </c>
      <c r="F16" s="208" t="n">
        <v>14828450</v>
      </c>
    </row>
    <row r="17" customFormat="false" ht="20.1" hidden="false" customHeight="true" outlineLevel="0" collapsed="false"/>
    <row r="18" customFormat="false" ht="12" hidden="false" customHeight="false" outlineLevel="0" collapsed="false">
      <c r="A18" s="209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20.1" hidden="false" customHeight="true" outlineLevel="0" collapsed="false"/>
  </sheetData>
  <mergeCells count="6">
    <mergeCell ref="A1:F1"/>
    <mergeCell ref="A2:F2"/>
    <mergeCell ref="A3:F3"/>
    <mergeCell ref="A6:A9"/>
    <mergeCell ref="B6:B9"/>
    <mergeCell ref="C6:C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70703125" defaultRowHeight="12" zeroHeight="false" outlineLevelRow="0" outlineLevelCol="0"/>
  <cols>
    <col collapsed="false" customWidth="true" hidden="false" outlineLevel="0" max="2" min="1" style="180" width="2.99"/>
    <col collapsed="false" customWidth="false" hidden="false" outlineLevel="0" max="3" min="3" style="180" width="10.71"/>
    <col collapsed="false" customWidth="true" hidden="false" outlineLevel="0" max="13" min="4" style="180" width="7.85"/>
    <col collapsed="false" customWidth="false" hidden="false" outlineLevel="0" max="257" min="14" style="180" width="10.71"/>
  </cols>
  <sheetData>
    <row r="1" s="182" customFormat="true" ht="26.1" hidden="false" customHeight="true" outlineLevel="0" collapsed="false"/>
    <row r="2" customFormat="false" ht="12" hidden="false" customHeight="true" outlineLevel="0" collapsed="false">
      <c r="A2" s="210" t="s">
        <v>12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customFormat="false" ht="20.1" hidden="false" customHeight="true" outlineLevel="0" collapsed="false">
      <c r="M3" s="211" t="s">
        <v>24</v>
      </c>
    </row>
    <row r="4" customFormat="false" ht="5.1" hidden="false" customHeight="true" outlineLevel="0" collapsed="false">
      <c r="A4" s="212"/>
      <c r="B4" s="212"/>
      <c r="C4" s="212"/>
      <c r="D4" s="213"/>
      <c r="E4" s="212"/>
      <c r="F4" s="213"/>
      <c r="G4" s="214"/>
      <c r="H4" s="213"/>
      <c r="I4" s="212"/>
      <c r="J4" s="213"/>
      <c r="K4" s="212"/>
      <c r="L4" s="213"/>
      <c r="M4" s="215"/>
    </row>
    <row r="5" customFormat="false" ht="15.95" hidden="false" customHeight="true" outlineLevel="0" collapsed="false">
      <c r="A5" s="216" t="s">
        <v>127</v>
      </c>
      <c r="B5" s="216"/>
      <c r="C5" s="216"/>
      <c r="D5" s="192" t="s">
        <v>128</v>
      </c>
      <c r="E5" s="192"/>
      <c r="F5" s="193" t="s">
        <v>129</v>
      </c>
      <c r="G5" s="193"/>
      <c r="H5" s="193" t="s">
        <v>130</v>
      </c>
      <c r="I5" s="193"/>
      <c r="J5" s="193" t="s">
        <v>131</v>
      </c>
      <c r="K5" s="193"/>
      <c r="L5" s="192" t="s">
        <v>132</v>
      </c>
      <c r="M5" s="192"/>
    </row>
    <row r="6" customFormat="false" ht="5.1" hidden="false" customHeight="true" outlineLevel="0" collapsed="false">
      <c r="A6" s="216"/>
      <c r="B6" s="216"/>
      <c r="C6" s="216"/>
      <c r="D6" s="192"/>
      <c r="E6" s="217"/>
      <c r="F6" s="218"/>
      <c r="G6" s="219"/>
      <c r="H6" s="192"/>
      <c r="I6" s="217"/>
      <c r="J6" s="192"/>
      <c r="K6" s="217"/>
      <c r="L6" s="192"/>
      <c r="M6" s="217"/>
    </row>
    <row r="7" customFormat="false" ht="5.1" hidden="false" customHeight="true" outlineLevel="0" collapsed="false">
      <c r="A7" s="216"/>
      <c r="B7" s="216"/>
      <c r="C7" s="216"/>
      <c r="D7" s="220"/>
      <c r="E7" s="221"/>
      <c r="F7" s="220"/>
      <c r="G7" s="220"/>
      <c r="H7" s="220"/>
      <c r="I7" s="220"/>
      <c r="J7" s="220"/>
      <c r="K7" s="220"/>
      <c r="L7" s="220"/>
      <c r="M7" s="221"/>
    </row>
    <row r="8" customFormat="false" ht="15.95" hidden="false" customHeight="true" outlineLevel="0" collapsed="false">
      <c r="A8" s="216"/>
      <c r="B8" s="216"/>
      <c r="C8" s="216"/>
      <c r="D8" s="193" t="s">
        <v>133</v>
      </c>
      <c r="E8" s="192" t="s">
        <v>134</v>
      </c>
      <c r="F8" s="193" t="s">
        <v>133</v>
      </c>
      <c r="G8" s="193" t="s">
        <v>134</v>
      </c>
      <c r="H8" s="193" t="s">
        <v>133</v>
      </c>
      <c r="I8" s="193" t="s">
        <v>134</v>
      </c>
      <c r="J8" s="193" t="s">
        <v>133</v>
      </c>
      <c r="K8" s="193" t="s">
        <v>134</v>
      </c>
      <c r="L8" s="193" t="s">
        <v>133</v>
      </c>
      <c r="M8" s="192" t="s">
        <v>134</v>
      </c>
    </row>
    <row r="9" customFormat="false" ht="5.1" hidden="false" customHeight="true" outlineLevel="0" collapsed="false">
      <c r="A9" s="197"/>
      <c r="B9" s="197"/>
      <c r="C9" s="197"/>
      <c r="D9" s="194"/>
      <c r="E9" s="194"/>
      <c r="F9" s="194"/>
      <c r="G9" s="198"/>
      <c r="H9" s="194"/>
      <c r="I9" s="194"/>
      <c r="J9" s="194"/>
      <c r="K9" s="194"/>
      <c r="L9" s="194"/>
      <c r="M9" s="194"/>
    </row>
    <row r="10" customFormat="false" ht="5.1" hidden="false" customHeight="true" outlineLevel="0" collapsed="false">
      <c r="A10" s="222"/>
      <c r="B10" s="223"/>
      <c r="C10" s="199"/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21.95" hidden="false" customHeight="true" outlineLevel="0" collapsed="false">
      <c r="A11" s="224" t="s">
        <v>135</v>
      </c>
      <c r="B11" s="224"/>
      <c r="C11" s="191" t="s">
        <v>136</v>
      </c>
      <c r="D11" s="225" t="n">
        <v>15</v>
      </c>
      <c r="E11" s="225" t="n">
        <v>174</v>
      </c>
      <c r="F11" s="225" t="n">
        <v>15</v>
      </c>
      <c r="G11" s="225" t="n">
        <v>174</v>
      </c>
      <c r="H11" s="225" t="n">
        <v>15</v>
      </c>
      <c r="I11" s="225" t="n">
        <v>174</v>
      </c>
      <c r="J11" s="225" t="n">
        <v>15</v>
      </c>
      <c r="K11" s="225" t="n">
        <v>174</v>
      </c>
      <c r="L11" s="225" t="n">
        <v>11</v>
      </c>
      <c r="M11" s="225" t="n">
        <v>136</v>
      </c>
    </row>
    <row r="12" customFormat="false" ht="21.95" hidden="false" customHeight="true" outlineLevel="0" collapsed="false">
      <c r="A12" s="226" t="s">
        <v>137</v>
      </c>
      <c r="B12" s="226"/>
      <c r="C12" s="191" t="s">
        <v>138</v>
      </c>
      <c r="D12" s="227" t="n">
        <v>1918</v>
      </c>
      <c r="E12" s="227" t="n">
        <v>22589</v>
      </c>
      <c r="F12" s="227" t="n">
        <v>4308</v>
      </c>
      <c r="G12" s="227" t="n">
        <v>54961</v>
      </c>
      <c r="H12" s="227" t="n">
        <v>6423</v>
      </c>
      <c r="I12" s="227" t="n">
        <v>811212</v>
      </c>
      <c r="J12" s="227" t="n">
        <v>8600</v>
      </c>
      <c r="K12" s="227" t="n">
        <v>113900</v>
      </c>
      <c r="L12" s="227" t="n">
        <v>2576</v>
      </c>
      <c r="M12" s="227" t="n">
        <v>40252</v>
      </c>
    </row>
    <row r="13" customFormat="false" ht="5.1" hidden="false" customHeight="true" outlineLevel="0" collapsed="false">
      <c r="A13" s="197"/>
      <c r="B13" s="196"/>
      <c r="C13" s="196"/>
      <c r="D13" s="227"/>
      <c r="E13" s="227"/>
      <c r="F13" s="227"/>
      <c r="G13" s="227"/>
      <c r="H13" s="227"/>
      <c r="I13" s="227"/>
      <c r="J13" s="227"/>
      <c r="K13" s="227"/>
      <c r="L13" s="227"/>
      <c r="M13" s="227"/>
    </row>
    <row r="14" customFormat="false" ht="5.1" hidden="false" customHeight="true" outlineLevel="0" collapsed="false">
      <c r="A14" s="205"/>
      <c r="B14" s="205"/>
      <c r="C14" s="199"/>
      <c r="D14" s="227"/>
      <c r="E14" s="227"/>
      <c r="F14" s="227"/>
      <c r="G14" s="227"/>
      <c r="H14" s="227"/>
      <c r="I14" s="227"/>
      <c r="J14" s="227"/>
      <c r="K14" s="227"/>
      <c r="L14" s="227"/>
      <c r="M14" s="227"/>
    </row>
    <row r="15" customFormat="false" ht="18" hidden="false" customHeight="true" outlineLevel="0" collapsed="false">
      <c r="A15" s="228" t="s">
        <v>139</v>
      </c>
      <c r="B15" s="228"/>
      <c r="C15" s="228"/>
      <c r="D15" s="227" t="n">
        <v>0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27" t="n">
        <v>0</v>
      </c>
      <c r="M15" s="227" t="n">
        <v>0</v>
      </c>
    </row>
    <row r="16" customFormat="false" ht="18" hidden="false" customHeight="true" outlineLevel="0" collapsed="false">
      <c r="A16" s="228" t="s">
        <v>140</v>
      </c>
      <c r="B16" s="228"/>
      <c r="C16" s="228"/>
      <c r="D16" s="225" t="n">
        <v>30</v>
      </c>
      <c r="E16" s="227" t="n">
        <v>312</v>
      </c>
      <c r="F16" s="227" t="n">
        <v>65</v>
      </c>
      <c r="G16" s="225" t="n">
        <v>814</v>
      </c>
      <c r="H16" s="227" t="n">
        <v>88</v>
      </c>
      <c r="I16" s="227" t="n">
        <v>993</v>
      </c>
      <c r="J16" s="227" t="n">
        <v>129</v>
      </c>
      <c r="K16" s="227" t="n">
        <v>1281</v>
      </c>
      <c r="L16" s="225" t="n">
        <v>43</v>
      </c>
      <c r="M16" s="227" t="n">
        <v>560</v>
      </c>
    </row>
    <row r="17" customFormat="false" ht="18" hidden="false" customHeight="true" outlineLevel="0" collapsed="false">
      <c r="A17" s="228" t="s">
        <v>141</v>
      </c>
      <c r="B17" s="228"/>
      <c r="C17" s="228"/>
      <c r="D17" s="227" t="s">
        <v>142</v>
      </c>
      <c r="E17" s="225" t="n">
        <v>8</v>
      </c>
      <c r="F17" s="227" t="s">
        <v>142</v>
      </c>
      <c r="G17" s="225" t="n">
        <v>8</v>
      </c>
      <c r="H17" s="227" t="s">
        <v>142</v>
      </c>
      <c r="I17" s="225" t="n">
        <v>9</v>
      </c>
      <c r="J17" s="227" t="s">
        <v>142</v>
      </c>
      <c r="K17" s="225" t="n">
        <v>19</v>
      </c>
      <c r="L17" s="227" t="s">
        <v>142</v>
      </c>
      <c r="M17" s="225" t="n">
        <v>7</v>
      </c>
    </row>
    <row r="18" customFormat="false" ht="18" hidden="false" customHeight="true" outlineLevel="0" collapsed="false">
      <c r="A18" s="228" t="s">
        <v>143</v>
      </c>
      <c r="B18" s="228"/>
      <c r="C18" s="228"/>
      <c r="D18" s="225" t="n">
        <v>59</v>
      </c>
      <c r="E18" s="225" t="n">
        <v>694</v>
      </c>
      <c r="F18" s="227" t="n">
        <v>40</v>
      </c>
      <c r="G18" s="225" t="n">
        <v>572</v>
      </c>
      <c r="H18" s="225" t="n">
        <v>23</v>
      </c>
      <c r="I18" s="225" t="n">
        <v>264</v>
      </c>
      <c r="J18" s="225" t="n">
        <v>11</v>
      </c>
      <c r="K18" s="225" t="n">
        <v>136</v>
      </c>
      <c r="L18" s="225" t="n">
        <v>95</v>
      </c>
      <c r="M18" s="225" t="n">
        <v>2183</v>
      </c>
    </row>
    <row r="19" customFormat="false" ht="5.1" hidden="false" customHeight="true" outlineLevel="0" collapsed="false">
      <c r="A19" s="197"/>
      <c r="B19" s="197"/>
      <c r="C19" s="196"/>
      <c r="D19" s="227"/>
      <c r="E19" s="227"/>
      <c r="F19" s="227"/>
      <c r="G19" s="227"/>
      <c r="H19" s="227"/>
      <c r="I19" s="227"/>
      <c r="J19" s="227"/>
      <c r="K19" s="227"/>
      <c r="L19" s="227"/>
      <c r="M19" s="227"/>
    </row>
    <row r="20" customFormat="false" ht="5.1" hidden="false" customHeight="true" outlineLevel="0" collapsed="false">
      <c r="A20" s="222"/>
      <c r="B20" s="223"/>
      <c r="C20" s="199"/>
      <c r="D20" s="227"/>
      <c r="E20" s="227"/>
      <c r="F20" s="227"/>
      <c r="G20" s="227"/>
      <c r="H20" s="227"/>
      <c r="I20" s="227"/>
      <c r="J20" s="227"/>
      <c r="K20" s="227"/>
      <c r="L20" s="227"/>
      <c r="M20" s="227"/>
    </row>
    <row r="21" customFormat="false" ht="21.95" hidden="false" customHeight="true" outlineLevel="0" collapsed="false">
      <c r="A21" s="224" t="s">
        <v>135</v>
      </c>
      <c r="B21" s="224"/>
      <c r="C21" s="191" t="s">
        <v>136</v>
      </c>
      <c r="D21" s="227" t="n">
        <v>23909</v>
      </c>
      <c r="E21" s="227" t="n">
        <v>275839</v>
      </c>
      <c r="F21" s="227" t="n">
        <v>23909</v>
      </c>
      <c r="G21" s="227" t="n">
        <v>275839</v>
      </c>
      <c r="H21" s="227" t="n">
        <v>23909</v>
      </c>
      <c r="I21" s="227" t="n">
        <v>275839</v>
      </c>
      <c r="J21" s="227" t="n">
        <v>23909</v>
      </c>
      <c r="K21" s="227" t="n">
        <v>275839</v>
      </c>
      <c r="L21" s="227" t="n">
        <v>23690</v>
      </c>
      <c r="M21" s="227" t="n">
        <v>265953</v>
      </c>
    </row>
    <row r="22" customFormat="false" ht="21.95" hidden="false" customHeight="true" outlineLevel="0" collapsed="false">
      <c r="A22" s="226" t="s">
        <v>144</v>
      </c>
      <c r="B22" s="226"/>
      <c r="C22" s="191" t="s">
        <v>138</v>
      </c>
      <c r="D22" s="227" t="n">
        <v>1844</v>
      </c>
      <c r="E22" s="227" t="n">
        <v>21750</v>
      </c>
      <c r="F22" s="227" t="n">
        <v>4218</v>
      </c>
      <c r="G22" s="227" t="n">
        <v>53741</v>
      </c>
      <c r="H22" s="227" t="n">
        <v>6327</v>
      </c>
      <c r="I22" s="227" t="n">
        <v>80119</v>
      </c>
      <c r="J22" s="227" t="n">
        <v>8475</v>
      </c>
      <c r="K22" s="227" t="n">
        <v>112637</v>
      </c>
      <c r="L22" s="227" t="n">
        <v>2449</v>
      </c>
      <c r="M22" s="227" t="n">
        <v>37637</v>
      </c>
    </row>
    <row r="23" customFormat="false" ht="5.1" hidden="false" customHeight="true" outlineLevel="0" collapsed="false">
      <c r="A23" s="197"/>
      <c r="B23" s="196"/>
      <c r="C23" s="196"/>
      <c r="D23" s="227"/>
      <c r="E23" s="227"/>
      <c r="F23" s="227"/>
      <c r="G23" s="227"/>
      <c r="H23" s="227"/>
      <c r="I23" s="227"/>
      <c r="J23" s="227"/>
      <c r="K23" s="227"/>
      <c r="L23" s="227"/>
      <c r="M23" s="227"/>
    </row>
    <row r="24" customFormat="false" ht="5.1" hidden="false" customHeight="true" outlineLevel="0" collapsed="false">
      <c r="A24" s="205"/>
      <c r="B24" s="205"/>
      <c r="C24" s="199"/>
      <c r="D24" s="227"/>
      <c r="E24" s="227"/>
      <c r="F24" s="227"/>
      <c r="G24" s="227"/>
      <c r="H24" s="227"/>
      <c r="I24" s="227"/>
      <c r="J24" s="227"/>
      <c r="K24" s="227"/>
      <c r="L24" s="227"/>
      <c r="M24" s="227"/>
    </row>
    <row r="25" customFormat="false" ht="18" hidden="false" customHeight="true" outlineLevel="0" collapsed="false">
      <c r="A25" s="228" t="s">
        <v>145</v>
      </c>
      <c r="B25" s="228"/>
      <c r="C25" s="228"/>
      <c r="D25" s="229" t="n">
        <v>8</v>
      </c>
      <c r="E25" s="227" t="n">
        <v>72</v>
      </c>
      <c r="F25" s="227" t="n">
        <v>32</v>
      </c>
      <c r="G25" s="229" t="n">
        <v>490</v>
      </c>
      <c r="H25" s="227" t="n">
        <v>42</v>
      </c>
      <c r="I25" s="227" t="n">
        <v>674</v>
      </c>
      <c r="J25" s="227" t="n">
        <v>62</v>
      </c>
      <c r="K25" s="227" t="n">
        <v>1045</v>
      </c>
      <c r="L25" s="229" t="n">
        <v>15</v>
      </c>
      <c r="M25" s="227" t="n">
        <v>197</v>
      </c>
    </row>
    <row r="26" customFormat="false" ht="18" hidden="false" customHeight="true" outlineLevel="0" collapsed="false">
      <c r="A26" s="228" t="s">
        <v>146</v>
      </c>
      <c r="B26" s="228"/>
      <c r="C26" s="228"/>
      <c r="D26" s="227" t="n">
        <v>2061</v>
      </c>
      <c r="E26" s="227" t="n">
        <v>29816</v>
      </c>
      <c r="F26" s="227" t="n">
        <v>4050</v>
      </c>
      <c r="G26" s="227" t="n">
        <v>56654</v>
      </c>
      <c r="H26" s="227" t="n">
        <v>6039</v>
      </c>
      <c r="I26" s="227" t="n">
        <v>82835</v>
      </c>
      <c r="J26" s="227" t="n">
        <v>8070</v>
      </c>
      <c r="K26" s="227" t="n">
        <v>113380</v>
      </c>
      <c r="L26" s="227" t="n">
        <v>2137</v>
      </c>
      <c r="M26" s="227" t="n">
        <v>28150</v>
      </c>
    </row>
    <row r="27" customFormat="false" ht="18" hidden="false" customHeight="true" outlineLevel="0" collapsed="false">
      <c r="A27" s="228" t="s">
        <v>147</v>
      </c>
      <c r="B27" s="228"/>
      <c r="C27" s="228"/>
      <c r="D27" s="227" t="n">
        <v>23268</v>
      </c>
      <c r="E27" s="227" t="n">
        <v>262736</v>
      </c>
      <c r="F27" s="227" t="n">
        <v>23378</v>
      </c>
      <c r="G27" s="227" t="n">
        <v>262291</v>
      </c>
      <c r="H27" s="227" t="n">
        <v>23466</v>
      </c>
      <c r="I27" s="227" t="n">
        <v>263141</v>
      </c>
      <c r="J27" s="227" t="n">
        <v>23477</v>
      </c>
      <c r="K27" s="227" t="n">
        <v>262321</v>
      </c>
      <c r="L27" s="227" t="n">
        <v>23558</v>
      </c>
      <c r="M27" s="227" t="n">
        <v>268485</v>
      </c>
    </row>
    <row r="28" customFormat="false" ht="5.1" hidden="false" customHeight="true" outlineLevel="0" collapsed="false">
      <c r="A28" s="197"/>
      <c r="B28" s="197"/>
      <c r="C28" s="196"/>
      <c r="D28" s="227"/>
      <c r="E28" s="227"/>
      <c r="F28" s="227"/>
      <c r="G28" s="227"/>
      <c r="H28" s="227"/>
      <c r="I28" s="227"/>
      <c r="J28" s="227"/>
      <c r="K28" s="227"/>
      <c r="L28" s="227"/>
      <c r="M28" s="227"/>
    </row>
    <row r="29" customFormat="false" ht="5.1" hidden="false" customHeight="true" outlineLevel="0" collapsed="false">
      <c r="A29" s="222"/>
      <c r="B29" s="230"/>
      <c r="C29" s="223"/>
      <c r="D29" s="227"/>
      <c r="E29" s="227"/>
      <c r="F29" s="227"/>
      <c r="G29" s="227"/>
      <c r="H29" s="227"/>
      <c r="I29" s="227"/>
      <c r="J29" s="227"/>
      <c r="K29" s="227"/>
      <c r="L29" s="227"/>
      <c r="M29" s="227"/>
    </row>
    <row r="30" customFormat="false" ht="20.25" hidden="false" customHeight="true" outlineLevel="0" collapsed="false">
      <c r="A30" s="216" t="s">
        <v>148</v>
      </c>
      <c r="B30" s="231" t="s">
        <v>136</v>
      </c>
      <c r="C30" s="231"/>
      <c r="D30" s="227" t="n">
        <v>469</v>
      </c>
      <c r="E30" s="227" t="n">
        <v>3347</v>
      </c>
      <c r="F30" s="227" t="n">
        <v>469</v>
      </c>
      <c r="G30" s="227" t="n">
        <v>3347</v>
      </c>
      <c r="H30" s="227" t="n">
        <v>469</v>
      </c>
      <c r="I30" s="227" t="n">
        <v>3347</v>
      </c>
      <c r="J30" s="227" t="n">
        <v>469</v>
      </c>
      <c r="K30" s="227" t="n">
        <v>3347</v>
      </c>
      <c r="L30" s="227" t="n">
        <v>357</v>
      </c>
      <c r="M30" s="227" t="n">
        <v>1238</v>
      </c>
    </row>
    <row r="31" customFormat="false" ht="20.25" hidden="false" customHeight="true" outlineLevel="0" collapsed="false">
      <c r="A31" s="216" t="s">
        <v>149</v>
      </c>
      <c r="B31" s="232" t="s">
        <v>138</v>
      </c>
      <c r="C31" s="233" t="s">
        <v>150</v>
      </c>
      <c r="D31" s="227" t="n">
        <v>171</v>
      </c>
      <c r="E31" s="225" t="n">
        <v>1855</v>
      </c>
      <c r="F31" s="227" t="n">
        <v>334</v>
      </c>
      <c r="G31" s="227" t="n">
        <v>4354</v>
      </c>
      <c r="H31" s="227" t="n">
        <v>490</v>
      </c>
      <c r="I31" s="227" t="n">
        <v>6667</v>
      </c>
      <c r="J31" s="227" t="n">
        <v>562</v>
      </c>
      <c r="K31" s="225" t="n">
        <v>8098</v>
      </c>
      <c r="L31" s="227" t="n">
        <v>137</v>
      </c>
      <c r="M31" s="225" t="n">
        <v>1536</v>
      </c>
    </row>
    <row r="32" customFormat="false" ht="20.25" hidden="false" customHeight="true" outlineLevel="0" collapsed="false">
      <c r="A32" s="216" t="s">
        <v>151</v>
      </c>
      <c r="B32" s="232"/>
      <c r="C32" s="193" t="s">
        <v>152</v>
      </c>
      <c r="D32" s="227" t="s">
        <v>142</v>
      </c>
      <c r="E32" s="227" t="n">
        <v>29</v>
      </c>
      <c r="F32" s="227" t="s">
        <v>142</v>
      </c>
      <c r="G32" s="227" t="n">
        <v>60</v>
      </c>
      <c r="H32" s="227" t="s">
        <v>142</v>
      </c>
      <c r="I32" s="227" t="n">
        <v>87</v>
      </c>
      <c r="J32" s="227" t="s">
        <v>142</v>
      </c>
      <c r="K32" s="227" t="n">
        <v>96</v>
      </c>
      <c r="L32" s="227" t="s">
        <v>142</v>
      </c>
      <c r="M32" s="227" t="n">
        <v>32</v>
      </c>
    </row>
    <row r="33" customFormat="false" ht="20.25" hidden="false" customHeight="true" outlineLevel="0" collapsed="false">
      <c r="A33" s="216" t="s">
        <v>153</v>
      </c>
      <c r="B33" s="232"/>
      <c r="C33" s="193" t="s">
        <v>87</v>
      </c>
      <c r="D33" s="227" t="n">
        <v>171</v>
      </c>
      <c r="E33" s="225" t="n">
        <v>1884</v>
      </c>
      <c r="F33" s="227" t="n">
        <v>334</v>
      </c>
      <c r="G33" s="227" t="n">
        <v>4414</v>
      </c>
      <c r="H33" s="227" t="n">
        <v>490</v>
      </c>
      <c r="I33" s="227" t="n">
        <v>6754</v>
      </c>
      <c r="J33" s="227" t="n">
        <v>562</v>
      </c>
      <c r="K33" s="227" t="n">
        <v>8194</v>
      </c>
      <c r="L33" s="227" t="n">
        <v>137</v>
      </c>
      <c r="M33" s="225" t="n">
        <v>1567</v>
      </c>
    </row>
    <row r="34" customFormat="false" ht="5.1" hidden="false" customHeight="true" outlineLevel="0" collapsed="false">
      <c r="A34" s="197"/>
      <c r="B34" s="194"/>
      <c r="C34" s="198"/>
      <c r="D34" s="227"/>
      <c r="E34" s="227"/>
      <c r="F34" s="227"/>
      <c r="G34" s="227"/>
      <c r="H34" s="227"/>
      <c r="I34" s="227"/>
      <c r="J34" s="227"/>
      <c r="K34" s="227"/>
      <c r="L34" s="227"/>
      <c r="M34" s="227"/>
    </row>
    <row r="35" customFormat="false" ht="5.1" hidden="false" customHeight="true" outlineLevel="0" collapsed="false">
      <c r="A35" s="205"/>
      <c r="B35" s="205"/>
      <c r="C35" s="199"/>
      <c r="D35" s="227"/>
      <c r="E35" s="227"/>
      <c r="F35" s="227"/>
      <c r="G35" s="227"/>
      <c r="H35" s="227"/>
      <c r="I35" s="227"/>
      <c r="J35" s="227"/>
      <c r="K35" s="227"/>
      <c r="L35" s="227"/>
      <c r="M35" s="227"/>
    </row>
    <row r="36" customFormat="false" ht="18" hidden="false" customHeight="true" outlineLevel="0" collapsed="false">
      <c r="A36" s="228" t="s">
        <v>154</v>
      </c>
      <c r="B36" s="228"/>
      <c r="C36" s="228"/>
      <c r="D36" s="227" t="n">
        <v>8</v>
      </c>
      <c r="E36" s="227" t="n">
        <v>47</v>
      </c>
      <c r="F36" s="227" t="n">
        <v>18</v>
      </c>
      <c r="G36" s="227" t="n">
        <v>253</v>
      </c>
      <c r="H36" s="227" t="n">
        <v>31</v>
      </c>
      <c r="I36" s="227" t="n">
        <v>411</v>
      </c>
      <c r="J36" s="227" t="n">
        <v>36</v>
      </c>
      <c r="K36" s="227" t="n">
        <v>608</v>
      </c>
      <c r="L36" s="227" t="n">
        <v>3</v>
      </c>
      <c r="M36" s="227" t="n">
        <v>32</v>
      </c>
    </row>
    <row r="37" customFormat="false" ht="18" hidden="false" customHeight="true" outlineLevel="0" collapsed="false">
      <c r="A37" s="228" t="s">
        <v>155</v>
      </c>
      <c r="B37" s="228"/>
      <c r="C37" s="228"/>
      <c r="D37" s="229" t="n">
        <v>0</v>
      </c>
      <c r="E37" s="229" t="n">
        <v>0</v>
      </c>
      <c r="F37" s="227" t="n">
        <v>0</v>
      </c>
      <c r="G37" s="229" t="n">
        <v>0</v>
      </c>
      <c r="H37" s="229" t="n">
        <v>0</v>
      </c>
      <c r="I37" s="229" t="n">
        <v>0</v>
      </c>
      <c r="J37" s="229" t="n">
        <v>638</v>
      </c>
      <c r="K37" s="229" t="n">
        <v>9695</v>
      </c>
      <c r="L37" s="229" t="n">
        <v>0</v>
      </c>
      <c r="M37" s="229" t="n">
        <v>0</v>
      </c>
    </row>
    <row r="38" customFormat="false" ht="18" hidden="false" customHeight="true" outlineLevel="0" collapsed="false">
      <c r="A38" s="228" t="s">
        <v>156</v>
      </c>
      <c r="B38" s="228"/>
      <c r="C38" s="228"/>
      <c r="D38" s="227" t="n">
        <v>632</v>
      </c>
      <c r="E38" s="225" t="n">
        <v>5184</v>
      </c>
      <c r="F38" s="227" t="n">
        <v>785</v>
      </c>
      <c r="G38" s="227" t="n">
        <v>7507</v>
      </c>
      <c r="H38" s="227" t="n">
        <v>928</v>
      </c>
      <c r="I38" s="227" t="n">
        <v>9690</v>
      </c>
      <c r="J38" s="227" t="n">
        <v>357</v>
      </c>
      <c r="K38" s="225" t="n">
        <v>1238</v>
      </c>
      <c r="L38" s="227" t="n">
        <v>491</v>
      </c>
      <c r="M38" s="225" t="n">
        <v>2774</v>
      </c>
    </row>
    <row r="39" customFormat="false" ht="5.1" hidden="false" customHeight="true" outlineLevel="0" collapsed="false">
      <c r="A39" s="234"/>
      <c r="B39" s="234"/>
      <c r="C39" s="235"/>
      <c r="D39" s="234"/>
      <c r="E39" s="234"/>
      <c r="F39" s="234"/>
      <c r="G39" s="234"/>
      <c r="H39" s="234"/>
      <c r="I39" s="234"/>
      <c r="J39" s="234"/>
      <c r="K39" s="234"/>
      <c r="L39" s="234"/>
      <c r="M39" s="234"/>
    </row>
    <row r="40" s="236" customFormat="true" ht="20.1" hidden="false" customHeight="true" outlineLevel="0" collapsed="false">
      <c r="A40" s="236" t="s">
        <v>157</v>
      </c>
    </row>
  </sheetData>
  <mergeCells count="23">
    <mergeCell ref="A2:M2"/>
    <mergeCell ref="A5:C8"/>
    <mergeCell ref="D5:E5"/>
    <mergeCell ref="F5:G5"/>
    <mergeCell ref="H5:I5"/>
    <mergeCell ref="J5:K5"/>
    <mergeCell ref="L5:M5"/>
    <mergeCell ref="A11:B11"/>
    <mergeCell ref="A12:B12"/>
    <mergeCell ref="A15:C15"/>
    <mergeCell ref="A16:C16"/>
    <mergeCell ref="A17:C17"/>
    <mergeCell ref="A18:C18"/>
    <mergeCell ref="A21:B21"/>
    <mergeCell ref="A22:B22"/>
    <mergeCell ref="A25:C25"/>
    <mergeCell ref="A26:C26"/>
    <mergeCell ref="A27:C27"/>
    <mergeCell ref="B30:C30"/>
    <mergeCell ref="B31:B33"/>
    <mergeCell ref="A36:C36"/>
    <mergeCell ref="A37:C37"/>
    <mergeCell ref="A38:C3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23:25:33Z</dcterms:created>
  <dc:creator/>
  <dc:description/>
  <dc:language>en-US</dc:language>
  <cp:lastModifiedBy>統計分析課</cp:lastModifiedBy>
  <cp:lastPrinted>2010-01-29T05:26:07Z</cp:lastPrinted>
  <dcterms:modified xsi:type="dcterms:W3CDTF">2012-03-28T05:23:24Z</dcterms:modified>
  <cp:revision>0</cp:revision>
  <dc:subject/>
  <dc:title/>
</cp:coreProperties>
</file>