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５章－１－１" sheetId="1" state="visible" r:id="rId2"/>
    <sheet name="５章－１－２" sheetId="2" state="visible" r:id="rId3"/>
    <sheet name="５章－１－３" sheetId="3" state="visible" r:id="rId4"/>
    <sheet name="５章－２" sheetId="4" state="visible" r:id="rId5"/>
  </sheets>
  <definedNames>
    <definedName function="false" hidden="false" localSheetId="3" name="_xlnm.Print_Area" vbProcedure="false">'５章－２'!$A$1:$AS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44">
  <si>
    <t xml:space="preserve">１　産 業（ 中 分 類 ）別 事 業 所 数　</t>
  </si>
  <si>
    <t xml:space="preserve">　及 び 男 女 別 従 業 者 数</t>
  </si>
  <si>
    <t xml:space="preserve">産　　業　　中　　分　　類</t>
  </si>
  <si>
    <t xml:space="preserve">事　　　　業　　　　所　　　　数</t>
  </si>
  <si>
    <t xml:space="preserve">従　　　　　　　　　　業　　　　　　　　　　者　　　　　　　　　　数</t>
  </si>
  <si>
    <t xml:space="preserve">平　成　２１　年</t>
  </si>
  <si>
    <t xml:space="preserve">　　平　　　　成　　　　２１　　　　年</t>
  </si>
  <si>
    <t xml:space="preserve">１事業所当たり平均</t>
  </si>
  <si>
    <t xml:space="preserve">総数</t>
  </si>
  <si>
    <t xml:space="preserve">構成比</t>
  </si>
  <si>
    <t xml:space="preserve">男</t>
  </si>
  <si>
    <t xml:space="preserve">女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</si>
  <si>
    <t xml:space="preserve">（‰）</t>
  </si>
  <si>
    <t xml:space="preserve">（人）</t>
  </si>
  <si>
    <t xml:space="preserve">Ａ～Ｓ</t>
  </si>
  <si>
    <t xml:space="preserve">全産業</t>
  </si>
  <si>
    <t xml:space="preserve">Ａ～Ｒ　</t>
  </si>
  <si>
    <r>
      <rPr>
        <sz val="9"/>
        <rFont val="Noto Sans"/>
        <family val="2"/>
      </rPr>
      <t xml:space="preserve">全産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Ｓ公務を除く</t>
    </r>
    <r>
      <rPr>
        <sz val="9"/>
        <rFont val="ＭＳ 明朝"/>
        <family val="1"/>
        <charset val="128"/>
      </rPr>
      <t xml:space="preserve">)</t>
    </r>
  </si>
  <si>
    <t xml:space="preserve">Ａ～Ｂ　</t>
  </si>
  <si>
    <t xml:space="preserve">農林漁業</t>
  </si>
  <si>
    <t xml:space="preserve">Ａ</t>
  </si>
  <si>
    <t xml:space="preserve">農業・林業</t>
  </si>
  <si>
    <t xml:space="preserve">農業</t>
  </si>
  <si>
    <t xml:space="preserve">林業</t>
  </si>
  <si>
    <t xml:space="preserve">Ｂ　</t>
  </si>
  <si>
    <t xml:space="preserve">漁業</t>
  </si>
  <si>
    <t xml:space="preserve">漁業（水産養殖業を除く）</t>
  </si>
  <si>
    <t xml:space="preserve">水産養殖業</t>
  </si>
  <si>
    <t xml:space="preserve">Ｃ～Ｓ</t>
  </si>
  <si>
    <t xml:space="preserve">非農林漁業</t>
  </si>
  <si>
    <t xml:space="preserve">Ｃ～Ｒ</t>
  </si>
  <si>
    <r>
      <rPr>
        <sz val="9"/>
        <rFont val="Noto Sans"/>
        <family val="2"/>
      </rPr>
      <t xml:space="preserve">非農林漁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Ｓ公務を除く</t>
    </r>
    <r>
      <rPr>
        <sz val="9"/>
        <rFont val="ＭＳ 明朝"/>
        <family val="1"/>
        <charset val="128"/>
      </rPr>
      <t xml:space="preserve">)</t>
    </r>
  </si>
  <si>
    <t xml:space="preserve">Ｃ</t>
  </si>
  <si>
    <t xml:space="preserve">鉱業，採石業，砂利採取業</t>
  </si>
  <si>
    <t xml:space="preserve">Ｄ</t>
  </si>
  <si>
    <t xml:space="preserve">建設業</t>
  </si>
  <si>
    <t xml:space="preserve">総合工事業</t>
  </si>
  <si>
    <t xml:space="preserve">職別工事業（設備工事業を除く）</t>
  </si>
  <si>
    <t xml:space="preserve">設備工事業</t>
  </si>
  <si>
    <t xml:space="preserve">Ｅ</t>
  </si>
  <si>
    <t xml:space="preserve">製造業</t>
  </si>
  <si>
    <t xml:space="preserve">食料品製造業</t>
  </si>
  <si>
    <t xml:space="preserve">飲料・たばこ・飼料製造業</t>
  </si>
  <si>
    <t xml:space="preserve">繊維工業（※）</t>
  </si>
  <si>
    <t xml:space="preserve">木材・木製品製造業（家具を除く）</t>
  </si>
  <si>
    <t xml:space="preserve">家具・装備品製造業</t>
  </si>
  <si>
    <t xml:space="preserve">パルプ・紙・紙加工品製造業</t>
  </si>
  <si>
    <t xml:space="preserve">印刷・同関連業</t>
  </si>
  <si>
    <t xml:space="preserve">化学工業</t>
  </si>
  <si>
    <t xml:space="preserve">石油製品・石炭製品製造業</t>
  </si>
  <si>
    <t xml:space="preserve">プラスチック製品製造業（※）</t>
  </si>
  <si>
    <t xml:space="preserve">ゴム製品製造業</t>
  </si>
  <si>
    <t xml:space="preserve">なめし革・同製品・毛皮製造業</t>
  </si>
  <si>
    <t xml:space="preserve">窯業・土石製品製造業</t>
  </si>
  <si>
    <t xml:space="preserve">鉄鋼業</t>
  </si>
  <si>
    <t xml:space="preserve">非鉄金属製造業</t>
  </si>
  <si>
    <t xml:space="preserve">金属製品製造業 </t>
  </si>
  <si>
    <t xml:space="preserve">はん用機械器具製造業</t>
  </si>
  <si>
    <t xml:space="preserve">生産用機械器具製造業</t>
  </si>
  <si>
    <t xml:space="preserve">業務用機械器具製造業</t>
  </si>
  <si>
    <t xml:space="preserve">電子部品・デバイス・電子回路製造業</t>
  </si>
  <si>
    <t xml:space="preserve">電気機械器具製造業</t>
  </si>
  <si>
    <t xml:space="preserve">情報通信機械器具製造業</t>
  </si>
  <si>
    <t xml:space="preserve">輸送用機械器具製造業</t>
  </si>
  <si>
    <t xml:space="preserve">１　産 業 （ 中 分 類 ）別 事 業 所 数　</t>
  </si>
  <si>
    <t xml:space="preserve">　及 び 男 女 別 従 業 者 数（続）</t>
  </si>
  <si>
    <t xml:space="preserve">その他の製造業</t>
  </si>
  <si>
    <t xml:space="preserve">Ｆ</t>
  </si>
  <si>
    <t xml:space="preserve">電気・ガス・熱供給・水道業</t>
  </si>
  <si>
    <t xml:space="preserve">電気業</t>
  </si>
  <si>
    <t xml:space="preserve">ガス業</t>
  </si>
  <si>
    <t xml:space="preserve">熱供給業</t>
  </si>
  <si>
    <t xml:space="preserve">-</t>
  </si>
  <si>
    <r>
      <rPr>
        <sz val="10"/>
        <rFont val="Noto Sans"/>
        <family val="2"/>
      </rPr>
      <t xml:space="preserve">　　　 </t>
    </r>
    <r>
      <rPr>
        <sz val="10"/>
        <rFont val="ＭＳ Ｐ明朝"/>
        <family val="1"/>
        <charset val="128"/>
      </rPr>
      <t xml:space="preserve">-</t>
    </r>
  </si>
  <si>
    <t xml:space="preserve">水道業</t>
  </si>
  <si>
    <t xml:space="preserve">Ｇ</t>
  </si>
  <si>
    <t xml:space="preserve">情報通信業</t>
  </si>
  <si>
    <t xml:space="preserve">通信業</t>
  </si>
  <si>
    <t xml:space="preserve">放送業 </t>
  </si>
  <si>
    <t xml:space="preserve">情報サービス業 </t>
  </si>
  <si>
    <t xml:space="preserve">インターネット附随サービス業 </t>
  </si>
  <si>
    <t xml:space="preserve">映像・音声・文字情報制作業</t>
  </si>
  <si>
    <t xml:space="preserve">Ｈ</t>
  </si>
  <si>
    <t xml:space="preserve">運輸業，郵便業</t>
  </si>
  <si>
    <t xml:space="preserve">鉄道業 </t>
  </si>
  <si>
    <t xml:space="preserve">道路旅客運送業</t>
  </si>
  <si>
    <t xml:space="preserve">道路貨物運送業</t>
  </si>
  <si>
    <t xml:space="preserve">水運業</t>
  </si>
  <si>
    <t xml:space="preserve">航空運輸業</t>
  </si>
  <si>
    <t xml:space="preserve">倉庫業</t>
  </si>
  <si>
    <t xml:space="preserve">運輸に附帯するサービス業</t>
  </si>
  <si>
    <t xml:space="preserve">郵便業（信書便事業を含む）</t>
  </si>
  <si>
    <t xml:space="preserve">Ｉ</t>
  </si>
  <si>
    <t xml:space="preserve">卸売業，小売業</t>
  </si>
  <si>
    <t xml:space="preserve">各種商品卸売業</t>
  </si>
  <si>
    <t xml:space="preserve">繊維・衣服等卸売業 </t>
  </si>
  <si>
    <t xml:space="preserve">飲食料品卸売業</t>
  </si>
  <si>
    <t xml:space="preserve">建築材料，鉱物・金属材料等卸売業</t>
  </si>
  <si>
    <t xml:space="preserve">機械器具卸売業 </t>
  </si>
  <si>
    <t xml:space="preserve">その他の卸売業</t>
  </si>
  <si>
    <t xml:space="preserve">各種商品小売業</t>
  </si>
  <si>
    <t xml:space="preserve">織物・衣服・身の回り品小売業</t>
  </si>
  <si>
    <t xml:space="preserve">飲食料品小売業</t>
  </si>
  <si>
    <t xml:space="preserve">機械器具小売業</t>
  </si>
  <si>
    <t xml:space="preserve">その他の小売業</t>
  </si>
  <si>
    <t xml:space="preserve">無店舗小売業 </t>
  </si>
  <si>
    <t xml:space="preserve">Ｊ</t>
  </si>
  <si>
    <t xml:space="preserve">金融業，保険業</t>
  </si>
  <si>
    <t xml:space="preserve">銀行業</t>
  </si>
  <si>
    <t xml:space="preserve">協同組織金融業</t>
  </si>
  <si>
    <t xml:space="preserve">クレジットカード業等非預金信用機関（※）</t>
  </si>
  <si>
    <t xml:space="preserve">郵便貯金取扱機関、政府関係金融機関 </t>
  </si>
  <si>
    <t xml:space="preserve">補助的金融業等</t>
  </si>
  <si>
    <t xml:space="preserve">保険業（保険媒介代理業等を含む）（※） </t>
  </si>
  <si>
    <t xml:space="preserve">Ｋ</t>
  </si>
  <si>
    <t xml:space="preserve">不動産業，物品賃貸業</t>
  </si>
  <si>
    <t xml:space="preserve">不動産取引業</t>
  </si>
  <si>
    <t xml:space="preserve">不動産賃貸業・管理業</t>
  </si>
  <si>
    <t xml:space="preserve">物品賃貸業</t>
  </si>
  <si>
    <t xml:space="preserve">Ｌ</t>
  </si>
  <si>
    <t xml:space="preserve">学術研究，専門・技術サービス業</t>
  </si>
  <si>
    <t xml:space="preserve">学術・開発研究機関</t>
  </si>
  <si>
    <t xml:space="preserve">専門サービス業（※）</t>
  </si>
  <si>
    <t xml:space="preserve">広告業</t>
  </si>
  <si>
    <t xml:space="preserve">技術サービス業（※）</t>
  </si>
  <si>
    <t xml:space="preserve">Ｍ</t>
  </si>
  <si>
    <t xml:space="preserve">宿泊業，飲食サービス業</t>
  </si>
  <si>
    <t xml:space="preserve">宿泊業</t>
  </si>
  <si>
    <t xml:space="preserve">飲食店</t>
  </si>
  <si>
    <t xml:space="preserve">持ち帰り・配達飲食サービス業</t>
  </si>
  <si>
    <t xml:space="preserve">Ｎ</t>
  </si>
  <si>
    <t xml:space="preserve">生活関連サービス業，娯楽業</t>
  </si>
  <si>
    <t xml:space="preserve">洗濯・理容・美容・浴場業</t>
  </si>
  <si>
    <t xml:space="preserve">その他の生活関連サービス業</t>
  </si>
  <si>
    <t xml:space="preserve">娯楽業</t>
  </si>
  <si>
    <t xml:space="preserve">Ｏ</t>
  </si>
  <si>
    <t xml:space="preserve">教育，学習支援業</t>
  </si>
  <si>
    <t xml:space="preserve">学校教育</t>
  </si>
  <si>
    <t xml:space="preserve">その他の教育，学習支援業</t>
  </si>
  <si>
    <t xml:space="preserve">Ｐ</t>
  </si>
  <si>
    <t xml:space="preserve">医療，福祉</t>
  </si>
  <si>
    <t xml:space="preserve">医療業</t>
  </si>
  <si>
    <t xml:space="preserve">保健衛生</t>
  </si>
  <si>
    <t xml:space="preserve">社会保険・社会福祉・介護事業</t>
  </si>
  <si>
    <t xml:space="preserve">Ｑ</t>
  </si>
  <si>
    <t xml:space="preserve">複合サービス事業</t>
  </si>
  <si>
    <t xml:space="preserve">郵便局</t>
  </si>
  <si>
    <t xml:space="preserve">協同組合（他に分類されないもの）</t>
  </si>
  <si>
    <t xml:space="preserve">Ｒ</t>
  </si>
  <si>
    <t xml:space="preserve">サービス業（他に分類されないもの）</t>
  </si>
  <si>
    <t xml:space="preserve">廃棄物処理業</t>
  </si>
  <si>
    <t xml:space="preserve">自動車整備業</t>
  </si>
  <si>
    <t xml:space="preserve">機械等修理業（別掲を除く）</t>
  </si>
  <si>
    <t xml:space="preserve">職業紹介・労働者派遣業</t>
  </si>
  <si>
    <t xml:space="preserve">その他の事業サービス業</t>
  </si>
  <si>
    <t xml:space="preserve">政治・経済・文化団体</t>
  </si>
  <si>
    <t xml:space="preserve">宗教</t>
  </si>
  <si>
    <t xml:space="preserve">その他のサービス業</t>
  </si>
  <si>
    <t xml:space="preserve">公務（他に分類されないもの）</t>
  </si>
  <si>
    <t xml:space="preserve">国家公務</t>
  </si>
  <si>
    <t xml:space="preserve">地方公務</t>
  </si>
  <si>
    <r>
      <rPr>
        <sz val="9"/>
        <rFont val="Noto Sans"/>
        <family val="2"/>
      </rPr>
      <t xml:space="preserve">　資料　総務省統計局「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経済センサス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基礎調査」</t>
    </r>
  </si>
  <si>
    <r>
      <rPr>
        <sz val="9"/>
        <rFont val="Noto Sans"/>
        <family val="2"/>
      </rPr>
      <t xml:space="preserve">　　注：</t>
    </r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７月１日現在。</t>
    </r>
  </si>
  <si>
    <r>
      <rPr>
        <sz val="9"/>
        <rFont val="Noto Sans"/>
        <family val="2"/>
      </rPr>
      <t xml:space="preserve">　　    </t>
    </r>
    <r>
      <rPr>
        <sz val="9"/>
        <rFont val="ＭＳ 明朝"/>
        <family val="1"/>
        <charset val="128"/>
      </rPr>
      <t xml:space="preserve">(2)</t>
    </r>
    <r>
      <rPr>
        <sz val="9"/>
        <rFont val="Noto Sans"/>
        <family val="2"/>
      </rPr>
      <t xml:space="preserve">従業者数の総数には男女別の不詳を含む。</t>
    </r>
  </si>
  <si>
    <r>
      <rPr>
        <sz val="9"/>
        <rFont val="Noto Sans"/>
        <family val="2"/>
      </rPr>
      <t xml:space="preserve">　　    </t>
    </r>
    <r>
      <rPr>
        <sz val="9"/>
        <rFont val="ＭＳ 明朝"/>
        <family val="1"/>
        <charset val="128"/>
      </rPr>
      <t xml:space="preserve">(3)</t>
    </r>
    <r>
      <rPr>
        <sz val="9"/>
        <rFont val="Noto Sans"/>
        <family val="2"/>
      </rPr>
      <t xml:space="preserve">「※」が付された産業分類項目名は、短縮したものである。</t>
    </r>
  </si>
  <si>
    <r>
      <rPr>
        <sz val="9"/>
        <rFont val="Noto Sans"/>
        <family val="2"/>
      </rPr>
      <t xml:space="preserve">　　    </t>
    </r>
    <r>
      <rPr>
        <sz val="9"/>
        <rFont val="ＭＳ 明朝"/>
        <family val="1"/>
        <charset val="128"/>
      </rPr>
      <t xml:space="preserve">(4)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経済センサス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基礎調査は、我が国の事業所及び企業を対象に新しく創設した調査であ</t>
    </r>
  </si>
  <si>
    <t xml:space="preserve">る。</t>
  </si>
  <si>
    <r>
      <rPr>
        <sz val="9"/>
        <rFont val="Noto Sans"/>
        <family val="2"/>
      </rPr>
      <t xml:space="preserve">　　    　 事業所・企業統計調査（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まで実施）と調査の対象は同様であるが、調査手法が異なる</t>
    </r>
  </si>
  <si>
    <r>
      <rPr>
        <sz val="9"/>
        <rFont val="Noto Sans"/>
        <family val="2"/>
      </rPr>
      <t xml:space="preserve">ことから、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事業所・企業統計調査との差数が全て増加・減少を示すものではない。</t>
    </r>
  </si>
  <si>
    <t xml:space="preserve">　　２　市町村別・産業（大分類）別</t>
  </si>
  <si>
    <t xml:space="preserve">　事業所数及び従業者数</t>
  </si>
  <si>
    <t xml:space="preserve">　　２　市町村別・産業（大分類）別事業所数及び従業者数（続）</t>
  </si>
  <si>
    <r>
      <rPr>
        <sz val="9"/>
        <rFont val="Noto Sans"/>
        <family val="2"/>
      </rPr>
      <t xml:space="preserve"> （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　　　区　  　分
市町村名</t>
  </si>
  <si>
    <t xml:space="preserve">総　　　数</t>
  </si>
  <si>
    <t xml:space="preserve">農業，林業</t>
  </si>
  <si>
    <t xml:space="preserve">漁　　　業</t>
  </si>
  <si>
    <t xml:space="preserve">鉱業，採石業，
砂利採取業</t>
  </si>
  <si>
    <t xml:space="preserve">建　設　業</t>
  </si>
  <si>
    <t xml:space="preserve">製　造　業</t>
  </si>
  <si>
    <t xml:space="preserve">電気・ガス・
熱供給・水道業</t>
  </si>
  <si>
    <t xml:space="preserve">不動産業，
物品賃貸業</t>
  </si>
  <si>
    <t xml:space="preserve">学術研究，専門・
技術サービス業</t>
  </si>
  <si>
    <t xml:space="preserve">宿泊業，飲食
サービス業</t>
  </si>
  <si>
    <t xml:space="preserve">生活関連サー
ビス業，娯楽業</t>
  </si>
  <si>
    <t xml:space="preserve">サービス業</t>
  </si>
  <si>
    <t xml:space="preserve">公　　　務</t>
  </si>
  <si>
    <r>
      <rPr>
        <sz val="7.5"/>
        <rFont val="ＭＳ 明朝"/>
        <family val="1"/>
        <charset val="128"/>
      </rPr>
      <t xml:space="preserve">(</t>
    </r>
    <r>
      <rPr>
        <sz val="7.5"/>
        <rFont val="Noto Sans"/>
        <family val="2"/>
      </rPr>
      <t xml:space="preserve">他に分類</t>
    </r>
    <r>
      <rPr>
        <sz val="7.5"/>
        <color rgb="FFFFFFFF"/>
        <rFont val="ＭＳ 明朝"/>
        <family val="1"/>
        <charset val="128"/>
      </rPr>
      <t xml:space="preserve">1</t>
    </r>
  </si>
  <si>
    <r>
      <rPr>
        <sz val="7.5"/>
        <rFont val="Noto Sans"/>
        <family val="2"/>
      </rPr>
      <t xml:space="preserve"> されないもの</t>
    </r>
    <r>
      <rPr>
        <sz val="7.5"/>
        <rFont val="ＭＳ 明朝"/>
        <family val="1"/>
        <charset val="128"/>
      </rPr>
      <t xml:space="preserve">)</t>
    </r>
  </si>
  <si>
    <t xml:space="preserve">事業所数</t>
  </si>
  <si>
    <t xml:space="preserve">従業者数</t>
  </si>
  <si>
    <t xml:space="preserve">　　　人</t>
  </si>
  <si>
    <t xml:space="preserve">県計</t>
  </si>
  <si>
    <t xml:space="preserve">市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鰺ヶ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村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sz val="10"/>
        <rFont val="Noto Sans"/>
        <family val="2"/>
      </rPr>
      <t xml:space="preserve">　資料　総務省統計局「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経済センサス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基礎調査」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 ###,###,##0;\-###,###,##0"/>
    <numFmt numFmtId="167" formatCode="#,##0.0"/>
    <numFmt numFmtId="168" formatCode="##,###,###,##0;\-#,###,###,##0"/>
    <numFmt numFmtId="169" formatCode="&quot;  &quot;00"/>
    <numFmt numFmtId="170" formatCode="#,###,###,##0;&quot; -&quot;###,###,##0"/>
    <numFmt numFmtId="171" formatCode="##,###,##0;\-#,###,##0"/>
    <numFmt numFmtId="172" formatCode="###,###,##0;\-##,###,##0"/>
  </numFmts>
  <fonts count="37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7.5"/>
      <name val="ＭＳ 明朝"/>
      <family val="1"/>
      <charset val="128"/>
    </font>
    <font>
      <sz val="12"/>
      <name val="ＭＳ ゴシック"/>
      <family val="3"/>
      <charset val="128"/>
    </font>
    <font>
      <sz val="7.5"/>
      <name val="ＭＳ ゴシック"/>
      <family val="3"/>
      <charset val="128"/>
    </font>
    <font>
      <sz val="7.5"/>
      <name val="Noto Sans"/>
      <family val="2"/>
    </font>
    <font>
      <sz val="6"/>
      <name val="Noto Sans"/>
      <family val="2"/>
    </font>
    <font>
      <sz val="7.5"/>
      <color rgb="FFFFFFFF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true">
      <left/>
      <right style="hair"/>
      <top style="thin"/>
      <bottom style="hair"/>
      <diagonal style="hair"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3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8.562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7"/>
    <col collapsed="false" customWidth="true" hidden="false" outlineLevel="0" max="3" min="3" style="1" width="2.28"/>
    <col collapsed="false" customWidth="true" hidden="false" outlineLevel="0" max="4" min="4" style="1" width="1.7"/>
    <col collapsed="false" customWidth="true" hidden="false" outlineLevel="0" max="5" min="5" style="1" width="31.28"/>
    <col collapsed="false" customWidth="true" hidden="false" outlineLevel="0" max="6" min="6" style="2" width="15.7"/>
    <col collapsed="false" customWidth="true" hidden="false" outlineLevel="0" max="7" min="7" style="1" width="15.7"/>
    <col collapsed="false" customWidth="true" hidden="false" outlineLevel="0" max="8" min="8" style="2" width="15.7"/>
    <col collapsed="false" customWidth="true" hidden="false" outlineLevel="0" max="9" min="9" style="1" width="1.99"/>
    <col collapsed="false" customWidth="true" hidden="false" outlineLevel="0" max="10" min="10" style="1" width="15.7"/>
    <col collapsed="false" customWidth="true" hidden="false" outlineLevel="0" max="11" min="11" style="2" width="15.7"/>
    <col collapsed="false" customWidth="true" hidden="false" outlineLevel="0" max="12" min="12" style="1" width="15.7"/>
    <col collapsed="false" customWidth="true" hidden="false" outlineLevel="0" max="13" min="13" style="2" width="15.7"/>
    <col collapsed="false" customWidth="true" hidden="false" outlineLevel="0" max="15" min="14" style="1" width="15.7"/>
    <col collapsed="false" customWidth="true" hidden="false" outlineLevel="0" max="16" min="16" style="1" width="1.99"/>
    <col collapsed="false" customWidth="false" hidden="false" outlineLevel="0" max="257" min="17" style="1" width="8.56"/>
  </cols>
  <sheetData>
    <row r="1" customFormat="false" ht="26.1" hidden="false" customHeight="true" outlineLevel="0" collapsed="false">
      <c r="A1" s="3"/>
      <c r="E1" s="4"/>
      <c r="J1" s="5"/>
      <c r="K1" s="5"/>
      <c r="L1" s="5"/>
      <c r="M1" s="5"/>
      <c r="N1" s="5"/>
      <c r="O1" s="5"/>
    </row>
    <row r="2" customFormat="false" ht="32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J2" s="7" t="s">
        <v>1</v>
      </c>
      <c r="K2" s="7"/>
      <c r="L2" s="7"/>
      <c r="M2" s="7"/>
      <c r="N2" s="7"/>
      <c r="O2" s="7"/>
    </row>
    <row r="3" customFormat="false" ht="20.1" hidden="false" customHeight="true" outlineLevel="0" collapsed="false">
      <c r="A3" s="8" t="s">
        <v>2</v>
      </c>
      <c r="B3" s="8"/>
      <c r="C3" s="8"/>
      <c r="D3" s="8"/>
      <c r="E3" s="8"/>
      <c r="F3" s="9" t="s">
        <v>3</v>
      </c>
      <c r="G3" s="9"/>
      <c r="H3" s="10"/>
      <c r="I3" s="11"/>
      <c r="J3" s="12" t="s">
        <v>4</v>
      </c>
      <c r="K3" s="12"/>
      <c r="L3" s="12"/>
      <c r="M3" s="12"/>
      <c r="N3" s="12"/>
      <c r="O3" s="12"/>
    </row>
    <row r="4" customFormat="false" ht="20.1" hidden="false" customHeight="true" outlineLevel="0" collapsed="false">
      <c r="A4" s="8"/>
      <c r="B4" s="8"/>
      <c r="C4" s="8"/>
      <c r="D4" s="8"/>
      <c r="E4" s="8"/>
      <c r="F4" s="13" t="s">
        <v>5</v>
      </c>
      <c r="G4" s="13"/>
      <c r="H4" s="14"/>
      <c r="I4" s="11"/>
      <c r="J4" s="15" t="s">
        <v>6</v>
      </c>
      <c r="K4" s="15"/>
      <c r="L4" s="15"/>
      <c r="M4" s="15"/>
      <c r="N4" s="15"/>
      <c r="O4" s="16" t="s">
        <v>7</v>
      </c>
    </row>
    <row r="5" customFormat="false" ht="17.1" hidden="false" customHeight="true" outlineLevel="0" collapsed="false">
      <c r="A5" s="8"/>
      <c r="B5" s="8"/>
      <c r="C5" s="8"/>
      <c r="D5" s="8"/>
      <c r="E5" s="8"/>
      <c r="F5" s="17" t="s">
        <v>8</v>
      </c>
      <c r="G5" s="18" t="s">
        <v>9</v>
      </c>
      <c r="H5" s="19" t="s">
        <v>8</v>
      </c>
      <c r="I5" s="11"/>
      <c r="J5" s="20" t="s">
        <v>9</v>
      </c>
      <c r="K5" s="21" t="s">
        <v>10</v>
      </c>
      <c r="L5" s="22" t="s">
        <v>9</v>
      </c>
      <c r="M5" s="21" t="s">
        <v>11</v>
      </c>
      <c r="N5" s="22" t="s">
        <v>9</v>
      </c>
      <c r="O5" s="22" t="s">
        <v>12</v>
      </c>
    </row>
    <row r="6" customFormat="false" ht="16.5" hidden="false" customHeight="true" outlineLevel="0" collapsed="false">
      <c r="A6" s="8"/>
      <c r="B6" s="8"/>
      <c r="C6" s="8"/>
      <c r="D6" s="8"/>
      <c r="E6" s="8"/>
      <c r="F6" s="17"/>
      <c r="G6" s="23" t="s">
        <v>13</v>
      </c>
      <c r="H6" s="24" t="s">
        <v>14</v>
      </c>
      <c r="I6" s="11"/>
      <c r="J6" s="25" t="s">
        <v>13</v>
      </c>
      <c r="K6" s="26" t="s">
        <v>14</v>
      </c>
      <c r="L6" s="27" t="s">
        <v>13</v>
      </c>
      <c r="M6" s="26" t="s">
        <v>14</v>
      </c>
      <c r="N6" s="27" t="s">
        <v>13</v>
      </c>
      <c r="O6" s="27" t="s">
        <v>14</v>
      </c>
    </row>
    <row r="7" customFormat="false" ht="15.75" hidden="false" customHeight="true" outlineLevel="0" collapsed="false">
      <c r="A7" s="28" t="s">
        <v>15</v>
      </c>
      <c r="B7" s="28"/>
      <c r="C7" s="28"/>
      <c r="D7" s="20" t="s">
        <v>16</v>
      </c>
      <c r="E7" s="20"/>
      <c r="F7" s="29" t="n">
        <v>68415</v>
      </c>
      <c r="G7" s="30" t="n">
        <f aca="false">F7/$F$7*1000</f>
        <v>1000</v>
      </c>
      <c r="H7" s="31" t="n">
        <v>608847</v>
      </c>
      <c r="I7" s="32"/>
      <c r="J7" s="30" t="n">
        <f aca="false">H7/$H$7*1000</f>
        <v>1000</v>
      </c>
      <c r="K7" s="33" t="n">
        <v>330409</v>
      </c>
      <c r="L7" s="30" t="n">
        <f aca="false">K7/$K$7*1000</f>
        <v>1000</v>
      </c>
      <c r="M7" s="33" t="n">
        <v>278141</v>
      </c>
      <c r="N7" s="30" t="n">
        <f aca="false">M7/$M$7*1000</f>
        <v>1000</v>
      </c>
      <c r="O7" s="30" t="n">
        <f aca="false">H7/F7</f>
        <v>8.89932032449024</v>
      </c>
      <c r="P7" s="11"/>
      <c r="Q7" s="11"/>
      <c r="R7" s="11"/>
      <c r="S7" s="11"/>
      <c r="T7" s="11"/>
      <c r="U7" s="11"/>
      <c r="V7" s="11"/>
      <c r="W7" s="11"/>
    </row>
    <row r="8" customFormat="false" ht="15.75" hidden="false" customHeight="true" outlineLevel="0" collapsed="false">
      <c r="A8" s="34" t="s">
        <v>17</v>
      </c>
      <c r="B8" s="34"/>
      <c r="C8" s="34"/>
      <c r="D8" s="35" t="s">
        <v>18</v>
      </c>
      <c r="E8" s="35"/>
      <c r="F8" s="29" t="n">
        <v>67713</v>
      </c>
      <c r="G8" s="30" t="n">
        <f aca="false">F8/$F$7*1000</f>
        <v>989.739092304319</v>
      </c>
      <c r="H8" s="31" t="n">
        <v>574482</v>
      </c>
      <c r="I8" s="32"/>
      <c r="J8" s="30" t="n">
        <f aca="false">H8/$H$7*1000</f>
        <v>943.557248372744</v>
      </c>
      <c r="K8" s="33" t="n">
        <v>302178</v>
      </c>
      <c r="L8" s="30" t="n">
        <f aca="false">K8/$K$7*1000</f>
        <v>914.557412177029</v>
      </c>
      <c r="M8" s="33" t="n">
        <v>272007</v>
      </c>
      <c r="N8" s="30" t="n">
        <f aca="false">M8/$M$7*1000</f>
        <v>977.946437238667</v>
      </c>
      <c r="O8" s="30" t="n">
        <f aca="false">H8/F8</f>
        <v>8.48407248238891</v>
      </c>
    </row>
    <row r="9" customFormat="false" ht="15.75" hidden="false" customHeight="true" outlineLevel="0" collapsed="false">
      <c r="A9" s="34" t="s">
        <v>19</v>
      </c>
      <c r="B9" s="34"/>
      <c r="C9" s="34"/>
      <c r="D9" s="35" t="s">
        <v>20</v>
      </c>
      <c r="E9" s="35"/>
      <c r="F9" s="29" t="n">
        <v>758</v>
      </c>
      <c r="G9" s="30" t="n">
        <f aca="false">F9/$F$7*1000</f>
        <v>11.0794416429146</v>
      </c>
      <c r="H9" s="31" t="n">
        <v>9894</v>
      </c>
      <c r="I9" s="32"/>
      <c r="J9" s="30" t="n">
        <f aca="false">H9/$H$7*1000</f>
        <v>16.2503880285195</v>
      </c>
      <c r="K9" s="33" t="n">
        <v>7006</v>
      </c>
      <c r="L9" s="30" t="n">
        <f aca="false">K9/$K$7*1000</f>
        <v>21.2040228928389</v>
      </c>
      <c r="M9" s="33" t="n">
        <v>2888</v>
      </c>
      <c r="N9" s="30" t="n">
        <f aca="false">M9/$M$7*1000</f>
        <v>10.3832228977389</v>
      </c>
      <c r="O9" s="30" t="n">
        <f aca="false">H9/F9</f>
        <v>13.0527704485488</v>
      </c>
    </row>
    <row r="10" customFormat="false" ht="15.75" hidden="false" customHeight="true" outlineLevel="0" collapsed="false">
      <c r="A10" s="36" t="s">
        <v>21</v>
      </c>
      <c r="B10" s="35" t="s">
        <v>22</v>
      </c>
      <c r="C10" s="35"/>
      <c r="D10" s="35"/>
      <c r="E10" s="35"/>
      <c r="F10" s="37" t="n">
        <v>672</v>
      </c>
      <c r="G10" s="30" t="n">
        <f aca="false">F10/$F$7*1000</f>
        <v>9.82240736680553</v>
      </c>
      <c r="H10" s="31" t="n">
        <v>8561</v>
      </c>
      <c r="I10" s="32"/>
      <c r="J10" s="30" t="n">
        <f aca="false">H10/$H$7*1000</f>
        <v>14.061003831833</v>
      </c>
      <c r="K10" s="33" t="n">
        <v>5869</v>
      </c>
      <c r="L10" s="30" t="n">
        <f aca="false">K10/$K$7*1000</f>
        <v>17.7628333368643</v>
      </c>
      <c r="M10" s="33" t="n">
        <v>2692</v>
      </c>
      <c r="N10" s="30" t="n">
        <f aca="false">M10/$M$7*1000</f>
        <v>9.678544335427</v>
      </c>
      <c r="O10" s="30" t="n">
        <f aca="false">H10/F10</f>
        <v>12.7395833333333</v>
      </c>
    </row>
    <row r="11" customFormat="false" ht="15.75" hidden="false" customHeight="true" outlineLevel="0" collapsed="false">
      <c r="A11" s="38" t="n">
        <v>1</v>
      </c>
      <c r="B11" s="38"/>
      <c r="C11" s="35" t="s">
        <v>23</v>
      </c>
      <c r="D11" s="35"/>
      <c r="E11" s="35"/>
      <c r="F11" s="37" t="n">
        <v>507</v>
      </c>
      <c r="G11" s="30" t="n">
        <f aca="false">F11/$F$7*1000</f>
        <v>7.41065555799167</v>
      </c>
      <c r="H11" s="31" t="n">
        <v>6688</v>
      </c>
      <c r="I11" s="32"/>
      <c r="J11" s="30" t="n">
        <f aca="false">H11/$H$7*1000</f>
        <v>10.9846973049058</v>
      </c>
      <c r="K11" s="33" t="n">
        <v>4297</v>
      </c>
      <c r="L11" s="30" t="n">
        <f aca="false">K11/$K$7*1000</f>
        <v>13.0050936869153</v>
      </c>
      <c r="M11" s="33" t="n">
        <v>2391</v>
      </c>
      <c r="N11" s="30" t="n">
        <f aca="false">M11/$M$7*1000</f>
        <v>8.59635940044798</v>
      </c>
      <c r="O11" s="30" t="n">
        <f aca="false">H11/F11</f>
        <v>13.1913214990138</v>
      </c>
    </row>
    <row r="12" customFormat="false" ht="15.75" hidden="false" customHeight="true" outlineLevel="0" collapsed="false">
      <c r="A12" s="38" t="n">
        <v>2</v>
      </c>
      <c r="B12" s="38"/>
      <c r="C12" s="35" t="s">
        <v>24</v>
      </c>
      <c r="D12" s="35"/>
      <c r="E12" s="35"/>
      <c r="F12" s="37" t="n">
        <v>165</v>
      </c>
      <c r="G12" s="30" t="n">
        <f aca="false">F12/$F$7*1000</f>
        <v>2.41175180881386</v>
      </c>
      <c r="H12" s="31" t="n">
        <v>1873</v>
      </c>
      <c r="I12" s="32"/>
      <c r="J12" s="30" t="n">
        <f aca="false">H12/$H$7*1000</f>
        <v>3.07630652692713</v>
      </c>
      <c r="K12" s="33" t="n">
        <v>1572</v>
      </c>
      <c r="L12" s="30" t="n">
        <f aca="false">K12/$K$7*1000</f>
        <v>4.757739649949</v>
      </c>
      <c r="M12" s="33" t="n">
        <v>301</v>
      </c>
      <c r="N12" s="30" t="n">
        <f aca="false">M12/$M$7*1000</f>
        <v>1.08218493497902</v>
      </c>
      <c r="O12" s="30" t="n">
        <f aca="false">H12/F12</f>
        <v>11.3515151515152</v>
      </c>
    </row>
    <row r="13" customFormat="false" ht="15.75" hidden="false" customHeight="true" outlineLevel="0" collapsed="false">
      <c r="A13" s="36" t="s">
        <v>25</v>
      </c>
      <c r="B13" s="35" t="s">
        <v>26</v>
      </c>
      <c r="C13" s="35"/>
      <c r="D13" s="35"/>
      <c r="E13" s="35"/>
      <c r="F13" s="37" t="n">
        <v>86</v>
      </c>
      <c r="G13" s="30" t="n">
        <f aca="false">F13/$F$7*1000</f>
        <v>1.25703427610904</v>
      </c>
      <c r="H13" s="31" t="n">
        <v>1333</v>
      </c>
      <c r="I13" s="32"/>
      <c r="J13" s="30" t="n">
        <f aca="false">H13/$H$7*1000</f>
        <v>2.18938419668652</v>
      </c>
      <c r="K13" s="33" t="n">
        <v>1137</v>
      </c>
      <c r="L13" s="30" t="n">
        <f aca="false">K13/$K$7*1000</f>
        <v>3.44118955597456</v>
      </c>
      <c r="M13" s="33" t="n">
        <v>196</v>
      </c>
      <c r="N13" s="30" t="n">
        <f aca="false">M13/$M$7*1000</f>
        <v>0.704678562311921</v>
      </c>
      <c r="O13" s="30" t="n">
        <f aca="false">H13/F13</f>
        <v>15.5</v>
      </c>
    </row>
    <row r="14" customFormat="false" ht="15.75" hidden="false" customHeight="true" outlineLevel="0" collapsed="false">
      <c r="A14" s="38" t="n">
        <v>3</v>
      </c>
      <c r="B14" s="38"/>
      <c r="C14" s="35" t="s">
        <v>27</v>
      </c>
      <c r="D14" s="35"/>
      <c r="E14" s="35"/>
      <c r="F14" s="37" t="n">
        <v>65</v>
      </c>
      <c r="G14" s="30" t="n">
        <f aca="false">F14/$F$7*1000</f>
        <v>0.950084045896368</v>
      </c>
      <c r="H14" s="31" t="n">
        <v>1077</v>
      </c>
      <c r="I14" s="32"/>
      <c r="J14" s="30" t="n">
        <f aca="false">H14/$H$7*1000</f>
        <v>1.76891731420209</v>
      </c>
      <c r="K14" s="33" t="n">
        <v>910</v>
      </c>
      <c r="L14" s="30" t="n">
        <f aca="false">K14/$K$7*1000</f>
        <v>2.75416226555572</v>
      </c>
      <c r="M14" s="33" t="n">
        <v>167</v>
      </c>
      <c r="N14" s="30" t="n">
        <f aca="false">M14/$M$7*1000</f>
        <v>0.600414897480055</v>
      </c>
      <c r="O14" s="30" t="n">
        <f aca="false">H14/F14</f>
        <v>16.5692307692308</v>
      </c>
    </row>
    <row r="15" customFormat="false" ht="15.75" hidden="false" customHeight="true" outlineLevel="0" collapsed="false">
      <c r="A15" s="38" t="n">
        <v>4</v>
      </c>
      <c r="B15" s="38"/>
      <c r="C15" s="35" t="s">
        <v>28</v>
      </c>
      <c r="D15" s="35"/>
      <c r="E15" s="35"/>
      <c r="F15" s="37" t="n">
        <v>21</v>
      </c>
      <c r="G15" s="30" t="n">
        <f aca="false">F15/$F$7*1000</f>
        <v>0.306950230212673</v>
      </c>
      <c r="H15" s="31" t="n">
        <v>256</v>
      </c>
      <c r="I15" s="32"/>
      <c r="J15" s="30" t="n">
        <f aca="false">H15/$H$7*1000</f>
        <v>0.420466882484434</v>
      </c>
      <c r="K15" s="33" t="n">
        <v>227</v>
      </c>
      <c r="L15" s="30" t="n">
        <f aca="false">K15/$K$7*1000</f>
        <v>0.687027290418845</v>
      </c>
      <c r="M15" s="33" t="n">
        <v>29</v>
      </c>
      <c r="N15" s="30" t="n">
        <f aca="false">M15/$M$7*1000</f>
        <v>0.104263664831866</v>
      </c>
      <c r="O15" s="30" t="n">
        <f aca="false">H15/F15</f>
        <v>12.1904761904762</v>
      </c>
    </row>
    <row r="16" customFormat="false" ht="15.75" hidden="false" customHeight="true" outlineLevel="0" collapsed="false">
      <c r="A16" s="36" t="s">
        <v>29</v>
      </c>
      <c r="B16" s="36"/>
      <c r="C16" s="36"/>
      <c r="D16" s="35" t="s">
        <v>30</v>
      </c>
      <c r="E16" s="35"/>
      <c r="F16" s="37" t="n">
        <v>67657</v>
      </c>
      <c r="G16" s="30" t="n">
        <f aca="false">F16/$F$7*1000</f>
        <v>988.920558357086</v>
      </c>
      <c r="H16" s="31" t="n">
        <v>598953</v>
      </c>
      <c r="I16" s="32"/>
      <c r="J16" s="30" t="n">
        <f aca="false">H16/$H$7*1000</f>
        <v>983.749611971481</v>
      </c>
      <c r="K16" s="33" t="n">
        <v>323403</v>
      </c>
      <c r="L16" s="30" t="n">
        <f aca="false">K16/$K$7*1000</f>
        <v>978.795977107161</v>
      </c>
      <c r="M16" s="33" t="n">
        <v>275253</v>
      </c>
      <c r="N16" s="30" t="n">
        <f aca="false">M16/$M$7*1000</f>
        <v>989.616777102261</v>
      </c>
      <c r="O16" s="30" t="n">
        <f aca="false">H16/F16</f>
        <v>8.85278685132359</v>
      </c>
    </row>
    <row r="17" customFormat="false" ht="15.75" hidden="false" customHeight="true" outlineLevel="0" collapsed="false">
      <c r="A17" s="36" t="s">
        <v>31</v>
      </c>
      <c r="B17" s="36"/>
      <c r="C17" s="36"/>
      <c r="D17" s="35" t="s">
        <v>32</v>
      </c>
      <c r="E17" s="35"/>
      <c r="F17" s="37" t="n">
        <v>66955</v>
      </c>
      <c r="G17" s="30" t="n">
        <f aca="false">F17/$F$7*1000</f>
        <v>978.659650661405</v>
      </c>
      <c r="H17" s="31" t="n">
        <v>564588</v>
      </c>
      <c r="I17" s="32"/>
      <c r="J17" s="30" t="n">
        <f aca="false">H17/$H$7*1000</f>
        <v>927.306860344224</v>
      </c>
      <c r="K17" s="33" t="n">
        <v>295172</v>
      </c>
      <c r="L17" s="30" t="n">
        <f aca="false">K17/$K$7*1000</f>
        <v>893.35338928419</v>
      </c>
      <c r="M17" s="33" t="n">
        <v>269119</v>
      </c>
      <c r="N17" s="30" t="n">
        <f aca="false">M17/$M$7*1000</f>
        <v>967.563214340928</v>
      </c>
      <c r="O17" s="30" t="n">
        <f aca="false">H17/F17</f>
        <v>8.43235008587858</v>
      </c>
    </row>
    <row r="18" customFormat="false" ht="15.75" hidden="false" customHeight="true" outlineLevel="0" collapsed="false">
      <c r="A18" s="36" t="s">
        <v>33</v>
      </c>
      <c r="B18" s="35" t="s">
        <v>34</v>
      </c>
      <c r="C18" s="35"/>
      <c r="D18" s="35"/>
      <c r="E18" s="35"/>
      <c r="F18" s="37" t="n">
        <v>49</v>
      </c>
      <c r="G18" s="30" t="n">
        <f aca="false">F18/$F$7*1000</f>
        <v>0.71621720382957</v>
      </c>
      <c r="H18" s="31" t="n">
        <v>671</v>
      </c>
      <c r="I18" s="32"/>
      <c r="J18" s="30" t="n">
        <f aca="false">H18/$H$7*1000</f>
        <v>1.10208311776193</v>
      </c>
      <c r="K18" s="33" t="n">
        <v>591</v>
      </c>
      <c r="L18" s="30" t="n">
        <f aca="false">K18/$K$7*1000</f>
        <v>1.78869219664113</v>
      </c>
      <c r="M18" s="33" t="n">
        <v>80</v>
      </c>
      <c r="N18" s="30" t="n">
        <f aca="false">M18/$M$7*1000</f>
        <v>0.287623902984458</v>
      </c>
      <c r="O18" s="30" t="n">
        <f aca="false">H18/F18</f>
        <v>13.6938775510204</v>
      </c>
    </row>
    <row r="19" customFormat="false" ht="15.75" hidden="false" customHeight="true" outlineLevel="0" collapsed="false">
      <c r="A19" s="38" t="n">
        <v>5</v>
      </c>
      <c r="B19" s="38"/>
      <c r="C19" s="35" t="s">
        <v>34</v>
      </c>
      <c r="D19" s="35"/>
      <c r="E19" s="35"/>
      <c r="F19" s="37" t="n">
        <v>49</v>
      </c>
      <c r="G19" s="30" t="n">
        <f aca="false">F19/$F$7*1000</f>
        <v>0.71621720382957</v>
      </c>
      <c r="H19" s="31" t="n">
        <v>671</v>
      </c>
      <c r="I19" s="32"/>
      <c r="J19" s="30" t="n">
        <f aca="false">H19/$H$7*1000</f>
        <v>1.10208311776193</v>
      </c>
      <c r="K19" s="33" t="n">
        <v>591</v>
      </c>
      <c r="L19" s="30" t="n">
        <f aca="false">K19/$K$7*1000</f>
        <v>1.78869219664113</v>
      </c>
      <c r="M19" s="33" t="n">
        <v>80</v>
      </c>
      <c r="N19" s="30" t="n">
        <f aca="false">M19/$M$7*1000</f>
        <v>0.287623902984458</v>
      </c>
      <c r="O19" s="30" t="n">
        <f aca="false">H19/F19</f>
        <v>13.6938775510204</v>
      </c>
    </row>
    <row r="20" customFormat="false" ht="15.75" hidden="false" customHeight="true" outlineLevel="0" collapsed="false">
      <c r="A20" s="36" t="s">
        <v>35</v>
      </c>
      <c r="B20" s="35" t="s">
        <v>36</v>
      </c>
      <c r="C20" s="35"/>
      <c r="D20" s="35"/>
      <c r="E20" s="35"/>
      <c r="F20" s="37" t="n">
        <v>6721</v>
      </c>
      <c r="G20" s="30" t="n">
        <f aca="false">F20/$F$7*1000</f>
        <v>98.2386903456844</v>
      </c>
      <c r="H20" s="31" t="n">
        <v>57105</v>
      </c>
      <c r="I20" s="32"/>
      <c r="J20" s="30" t="n">
        <f aca="false">H20/$H$7*1000</f>
        <v>93.7920364229437</v>
      </c>
      <c r="K20" s="33" t="n">
        <v>48966</v>
      </c>
      <c r="L20" s="30" t="n">
        <f aca="false">K20/$K$7*1000</f>
        <v>148.198142302419</v>
      </c>
      <c r="M20" s="33" t="n">
        <v>8139</v>
      </c>
      <c r="N20" s="30" t="n">
        <f aca="false">M20/$M$7*1000</f>
        <v>29.2621368298813</v>
      </c>
      <c r="O20" s="30" t="n">
        <f aca="false">H20/F20</f>
        <v>8.4965034965035</v>
      </c>
    </row>
    <row r="21" customFormat="false" ht="15.75" hidden="false" customHeight="true" outlineLevel="0" collapsed="false">
      <c r="A21" s="38" t="n">
        <v>6</v>
      </c>
      <c r="B21" s="38"/>
      <c r="C21" s="35" t="s">
        <v>37</v>
      </c>
      <c r="D21" s="35"/>
      <c r="E21" s="35"/>
      <c r="F21" s="37" t="n">
        <v>3035</v>
      </c>
      <c r="G21" s="30" t="n">
        <f aca="false">F21/$F$7*1000</f>
        <v>44.3616166045458</v>
      </c>
      <c r="H21" s="31" t="n">
        <v>29628</v>
      </c>
      <c r="I21" s="32"/>
      <c r="J21" s="30" t="n">
        <f aca="false">H21/$H$7*1000</f>
        <v>48.6624718525344</v>
      </c>
      <c r="K21" s="33" t="n">
        <v>25312</v>
      </c>
      <c r="L21" s="30" t="n">
        <f aca="false">K21/$K$7*1000</f>
        <v>76.6080827096114</v>
      </c>
      <c r="M21" s="33" t="n">
        <v>4316</v>
      </c>
      <c r="N21" s="30" t="n">
        <f aca="false">M21/$M$7*1000</f>
        <v>15.5173095660115</v>
      </c>
      <c r="O21" s="30" t="n">
        <f aca="false">H21/F21</f>
        <v>9.76210873146623</v>
      </c>
    </row>
    <row r="22" customFormat="false" ht="15.75" hidden="false" customHeight="true" outlineLevel="0" collapsed="false">
      <c r="A22" s="38" t="n">
        <v>7</v>
      </c>
      <c r="B22" s="38"/>
      <c r="C22" s="35" t="s">
        <v>38</v>
      </c>
      <c r="D22" s="35"/>
      <c r="E22" s="35"/>
      <c r="F22" s="37" t="n">
        <v>2064</v>
      </c>
      <c r="G22" s="30" t="n">
        <f aca="false">F22/$F$7*1000</f>
        <v>30.168822626617</v>
      </c>
      <c r="H22" s="31" t="n">
        <v>13238</v>
      </c>
      <c r="I22" s="32"/>
      <c r="J22" s="30" t="n">
        <f aca="false">H22/$H$7*1000</f>
        <v>21.7427366809724</v>
      </c>
      <c r="K22" s="33" t="n">
        <v>11431</v>
      </c>
      <c r="L22" s="30" t="n">
        <f aca="false">K22/$K$7*1000</f>
        <v>34.5965152280961</v>
      </c>
      <c r="M22" s="33" t="n">
        <v>1807</v>
      </c>
      <c r="N22" s="30" t="n">
        <f aca="false">M22/$M$7*1000</f>
        <v>6.49670490866143</v>
      </c>
      <c r="O22" s="30" t="n">
        <f aca="false">H22/F22</f>
        <v>6.41375968992248</v>
      </c>
    </row>
    <row r="23" customFormat="false" ht="15.75" hidden="false" customHeight="true" outlineLevel="0" collapsed="false">
      <c r="A23" s="38" t="n">
        <v>8</v>
      </c>
      <c r="B23" s="38"/>
      <c r="C23" s="35" t="s">
        <v>39</v>
      </c>
      <c r="D23" s="35"/>
      <c r="E23" s="35"/>
      <c r="F23" s="37" t="n">
        <v>1622</v>
      </c>
      <c r="G23" s="30" t="n">
        <f aca="false">F23/$F$7*1000</f>
        <v>23.7082511145217</v>
      </c>
      <c r="H23" s="31" t="n">
        <v>14239</v>
      </c>
      <c r="I23" s="32"/>
      <c r="J23" s="30" t="n">
        <f aca="false">H23/$H$7*1000</f>
        <v>23.3868278894369</v>
      </c>
      <c r="K23" s="33" t="n">
        <v>12223</v>
      </c>
      <c r="L23" s="30" t="n">
        <f aca="false">K23/$K$7*1000</f>
        <v>36.9935443647116</v>
      </c>
      <c r="M23" s="33" t="n">
        <v>2016</v>
      </c>
      <c r="N23" s="30" t="n">
        <f aca="false">M23/$M$7*1000</f>
        <v>7.24812235520833</v>
      </c>
      <c r="O23" s="30" t="n">
        <f aca="false">H23/F23</f>
        <v>8.7786683107275</v>
      </c>
    </row>
    <row r="24" customFormat="false" ht="15.75" hidden="false" customHeight="true" outlineLevel="0" collapsed="false">
      <c r="A24" s="36" t="s">
        <v>40</v>
      </c>
      <c r="B24" s="35" t="s">
        <v>41</v>
      </c>
      <c r="C24" s="35"/>
      <c r="D24" s="35"/>
      <c r="E24" s="35"/>
      <c r="F24" s="37" t="n">
        <v>3156</v>
      </c>
      <c r="G24" s="30" t="n">
        <f aca="false">F24/$F$7*1000</f>
        <v>46.130234597676</v>
      </c>
      <c r="H24" s="31" t="n">
        <v>66523</v>
      </c>
      <c r="I24" s="32"/>
      <c r="J24" s="30" t="n">
        <f aca="false">H24/$H$7*1000</f>
        <v>109.260618841844</v>
      </c>
      <c r="K24" s="33" t="n">
        <v>37635</v>
      </c>
      <c r="L24" s="30" t="n">
        <f aca="false">K24/$K$7*1000</f>
        <v>113.90428226834</v>
      </c>
      <c r="M24" s="33" t="n">
        <v>28888</v>
      </c>
      <c r="N24" s="30" t="n">
        <f aca="false">M24/$M$7*1000</f>
        <v>103.860991367688</v>
      </c>
      <c r="O24" s="30" t="n">
        <f aca="false">H24/F24</f>
        <v>21.0782636248416</v>
      </c>
    </row>
    <row r="25" customFormat="false" ht="15.75" hidden="false" customHeight="true" outlineLevel="0" collapsed="false">
      <c r="A25" s="38" t="n">
        <v>9</v>
      </c>
      <c r="B25" s="38"/>
      <c r="C25" s="35" t="s">
        <v>42</v>
      </c>
      <c r="D25" s="35"/>
      <c r="E25" s="35"/>
      <c r="F25" s="37" t="n">
        <v>725</v>
      </c>
      <c r="G25" s="30" t="n">
        <f aca="false">F25/$F$7*1000</f>
        <v>10.5970912811518</v>
      </c>
      <c r="H25" s="31" t="n">
        <v>18937</v>
      </c>
      <c r="I25" s="32"/>
      <c r="J25" s="30" t="n">
        <f aca="false">H25/$H$7*1000</f>
        <v>31.1030521625302</v>
      </c>
      <c r="K25" s="33" t="n">
        <v>6685</v>
      </c>
      <c r="L25" s="30" t="n">
        <f aca="false">K25/$K$7*1000</f>
        <v>20.2324997200439</v>
      </c>
      <c r="M25" s="33" t="n">
        <v>12252</v>
      </c>
      <c r="N25" s="30" t="n">
        <f aca="false">M25/$M$7*1000</f>
        <v>44.0496007420697</v>
      </c>
      <c r="O25" s="30" t="n">
        <f aca="false">H25/F25</f>
        <v>26.12</v>
      </c>
    </row>
    <row r="26" customFormat="false" ht="15.75" hidden="false" customHeight="true" outlineLevel="0" collapsed="false">
      <c r="A26" s="38" t="n">
        <v>10</v>
      </c>
      <c r="B26" s="38"/>
      <c r="C26" s="35" t="s">
        <v>43</v>
      </c>
      <c r="D26" s="35"/>
      <c r="E26" s="35"/>
      <c r="F26" s="37" t="n">
        <v>115</v>
      </c>
      <c r="G26" s="30" t="n">
        <f aca="false">F26/$F$7*1000</f>
        <v>1.68091792735511</v>
      </c>
      <c r="H26" s="31" t="n">
        <v>1583</v>
      </c>
      <c r="I26" s="32"/>
      <c r="J26" s="30" t="n">
        <f aca="false">H26/$H$7*1000</f>
        <v>2.59999638661273</v>
      </c>
      <c r="K26" s="33" t="n">
        <v>1042</v>
      </c>
      <c r="L26" s="30" t="n">
        <f aca="false">K26/$K$7*1000</f>
        <v>3.15366712165831</v>
      </c>
      <c r="M26" s="33" t="n">
        <v>541</v>
      </c>
      <c r="N26" s="30" t="n">
        <f aca="false">M26/$M$7*1000</f>
        <v>1.94505664393239</v>
      </c>
      <c r="O26" s="30" t="n">
        <f aca="false">H26/F26</f>
        <v>13.7652173913043</v>
      </c>
    </row>
    <row r="27" customFormat="false" ht="15.75" hidden="false" customHeight="true" outlineLevel="0" collapsed="false">
      <c r="A27" s="38" t="n">
        <v>11</v>
      </c>
      <c r="B27" s="38"/>
      <c r="C27" s="35" t="s">
        <v>44</v>
      </c>
      <c r="D27" s="35"/>
      <c r="E27" s="35"/>
      <c r="F27" s="37" t="n">
        <v>244</v>
      </c>
      <c r="G27" s="30" t="n">
        <f aca="false">F27/$F$7*1000</f>
        <v>3.56646934151867</v>
      </c>
      <c r="H27" s="31" t="n">
        <v>6093</v>
      </c>
      <c r="I27" s="32"/>
      <c r="J27" s="30" t="n">
        <f aca="false">H27/$H$7*1000</f>
        <v>10.0074402928815</v>
      </c>
      <c r="K27" s="33" t="n">
        <v>1031</v>
      </c>
      <c r="L27" s="30" t="n">
        <f aca="false">K27/$K$7*1000</f>
        <v>3.12037505031643</v>
      </c>
      <c r="M27" s="33" t="n">
        <v>5062</v>
      </c>
      <c r="N27" s="30" t="n">
        <f aca="false">M27/$M$7*1000</f>
        <v>18.1994024613416</v>
      </c>
      <c r="O27" s="30" t="n">
        <f aca="false">H27/F27</f>
        <v>24.9713114754098</v>
      </c>
    </row>
    <row r="28" customFormat="false" ht="15.75" hidden="false" customHeight="true" outlineLevel="0" collapsed="false">
      <c r="A28" s="38" t="n">
        <v>12</v>
      </c>
      <c r="B28" s="38"/>
      <c r="C28" s="35" t="s">
        <v>45</v>
      </c>
      <c r="D28" s="35"/>
      <c r="E28" s="35"/>
      <c r="F28" s="37" t="n">
        <v>196</v>
      </c>
      <c r="G28" s="30" t="n">
        <f aca="false">F28/$F$7*1000</f>
        <v>2.86486881531828</v>
      </c>
      <c r="H28" s="31" t="n">
        <v>1348</v>
      </c>
      <c r="I28" s="32"/>
      <c r="J28" s="30" t="n">
        <f aca="false">H28/$H$7*1000</f>
        <v>2.2140209280821</v>
      </c>
      <c r="K28" s="33" t="n">
        <v>993</v>
      </c>
      <c r="L28" s="30" t="n">
        <f aca="false">K28/$K$7*1000</f>
        <v>3.00536607658992</v>
      </c>
      <c r="M28" s="33" t="n">
        <v>355</v>
      </c>
      <c r="N28" s="30" t="n">
        <f aca="false">M28/$M$7*1000</f>
        <v>1.27633106949353</v>
      </c>
      <c r="O28" s="30" t="n">
        <f aca="false">H28/F28</f>
        <v>6.87755102040816</v>
      </c>
    </row>
    <row r="29" customFormat="false" ht="15.75" hidden="false" customHeight="true" outlineLevel="0" collapsed="false">
      <c r="A29" s="38" t="n">
        <v>13</v>
      </c>
      <c r="B29" s="38"/>
      <c r="C29" s="35" t="s">
        <v>46</v>
      </c>
      <c r="D29" s="35"/>
      <c r="E29" s="35"/>
      <c r="F29" s="37" t="n">
        <v>268</v>
      </c>
      <c r="G29" s="30" t="n">
        <f aca="false">F29/$F$7*1000</f>
        <v>3.91726960461887</v>
      </c>
      <c r="H29" s="31" t="n">
        <v>871</v>
      </c>
      <c r="I29" s="32"/>
      <c r="J29" s="30" t="n">
        <f aca="false">H29/$H$7*1000</f>
        <v>1.4305728697029</v>
      </c>
      <c r="K29" s="33" t="n">
        <v>709</v>
      </c>
      <c r="L29" s="30" t="n">
        <f aca="false">K29/$K$7*1000</f>
        <v>2.14582532558133</v>
      </c>
      <c r="M29" s="33" t="n">
        <v>162</v>
      </c>
      <c r="N29" s="30" t="n">
        <f aca="false">M29/$M$7*1000</f>
        <v>0.582438403543527</v>
      </c>
      <c r="O29" s="30" t="n">
        <f aca="false">H29/F29</f>
        <v>3.25</v>
      </c>
    </row>
    <row r="30" customFormat="false" ht="15.75" hidden="false" customHeight="true" outlineLevel="0" collapsed="false">
      <c r="A30" s="38" t="n">
        <v>14</v>
      </c>
      <c r="B30" s="38"/>
      <c r="C30" s="35" t="s">
        <v>47</v>
      </c>
      <c r="D30" s="35"/>
      <c r="E30" s="35"/>
      <c r="F30" s="37" t="n">
        <v>46</v>
      </c>
      <c r="G30" s="30" t="n">
        <f aca="false">F30/$F$7*1000</f>
        <v>0.672367170942045</v>
      </c>
      <c r="H30" s="31" t="n">
        <v>2021</v>
      </c>
      <c r="I30" s="32"/>
      <c r="J30" s="30" t="n">
        <f aca="false">H30/$H$7*1000</f>
        <v>3.31938894336344</v>
      </c>
      <c r="K30" s="33" t="n">
        <v>1544</v>
      </c>
      <c r="L30" s="30" t="n">
        <f aca="false">K30/$K$7*1000</f>
        <v>4.67299619562421</v>
      </c>
      <c r="M30" s="33" t="n">
        <v>477</v>
      </c>
      <c r="N30" s="30" t="n">
        <f aca="false">M30/$M$7*1000</f>
        <v>1.71495752154483</v>
      </c>
      <c r="O30" s="30" t="n">
        <f aca="false">H30/F30</f>
        <v>43.9347826086957</v>
      </c>
    </row>
    <row r="31" customFormat="false" ht="15.75" hidden="false" customHeight="true" outlineLevel="0" collapsed="false">
      <c r="A31" s="38" t="n">
        <v>15</v>
      </c>
      <c r="B31" s="38"/>
      <c r="C31" s="35" t="s">
        <v>48</v>
      </c>
      <c r="D31" s="35"/>
      <c r="E31" s="35"/>
      <c r="F31" s="37" t="n">
        <v>244</v>
      </c>
      <c r="G31" s="30" t="n">
        <f aca="false">F31/$F$7*1000</f>
        <v>3.56646934151867</v>
      </c>
      <c r="H31" s="31" t="n">
        <v>2324</v>
      </c>
      <c r="I31" s="32"/>
      <c r="J31" s="30" t="n">
        <f aca="false">H31/$H$7*1000</f>
        <v>3.817050917554</v>
      </c>
      <c r="K31" s="33" t="n">
        <v>1542</v>
      </c>
      <c r="L31" s="30" t="n">
        <f aca="false">K31/$K$7*1000</f>
        <v>4.66694309174387</v>
      </c>
      <c r="M31" s="33" t="n">
        <v>782</v>
      </c>
      <c r="N31" s="30" t="n">
        <f aca="false">M31/$M$7*1000</f>
        <v>2.81152365167307</v>
      </c>
      <c r="O31" s="30" t="n">
        <f aca="false">H31/F31</f>
        <v>9.52459016393443</v>
      </c>
    </row>
    <row r="32" customFormat="false" ht="15.75" hidden="false" customHeight="true" outlineLevel="0" collapsed="false">
      <c r="A32" s="38" t="n">
        <v>16</v>
      </c>
      <c r="B32" s="38"/>
      <c r="C32" s="35" t="s">
        <v>49</v>
      </c>
      <c r="D32" s="35"/>
      <c r="E32" s="35"/>
      <c r="F32" s="37" t="n">
        <v>31</v>
      </c>
      <c r="G32" s="30" t="n">
        <f aca="false">F32/$F$7*1000</f>
        <v>0.453117006504422</v>
      </c>
      <c r="H32" s="31" t="n">
        <v>628</v>
      </c>
      <c r="I32" s="32"/>
      <c r="J32" s="30" t="n">
        <f aca="false">H32/$H$7*1000</f>
        <v>1.03145782109463</v>
      </c>
      <c r="K32" s="33" t="n">
        <v>492</v>
      </c>
      <c r="L32" s="30" t="n">
        <f aca="false">K32/$K$7*1000</f>
        <v>1.48906355456419</v>
      </c>
      <c r="M32" s="33" t="n">
        <v>136</v>
      </c>
      <c r="N32" s="30" t="n">
        <f aca="false">M32/$M$7*1000</f>
        <v>0.488960635073578</v>
      </c>
      <c r="O32" s="30" t="n">
        <f aca="false">H32/F32</f>
        <v>20.258064516129</v>
      </c>
    </row>
    <row r="33" customFormat="false" ht="15.75" hidden="false" customHeight="true" outlineLevel="0" collapsed="false">
      <c r="A33" s="38" t="n">
        <v>17</v>
      </c>
      <c r="B33" s="38"/>
      <c r="C33" s="35" t="s">
        <v>50</v>
      </c>
      <c r="D33" s="35"/>
      <c r="E33" s="35"/>
      <c r="F33" s="37" t="n">
        <v>31</v>
      </c>
      <c r="G33" s="30" t="n">
        <f aca="false">F33/$F$7*1000</f>
        <v>0.453117006504422</v>
      </c>
      <c r="H33" s="31" t="n">
        <v>177</v>
      </c>
      <c r="I33" s="32"/>
      <c r="J33" s="30" t="n">
        <f aca="false">H33/$H$7*1000</f>
        <v>0.290713430467753</v>
      </c>
      <c r="K33" s="33" t="n">
        <v>146</v>
      </c>
      <c r="L33" s="30" t="n">
        <f aca="false">K33/$K$7*1000</f>
        <v>0.441876583264984</v>
      </c>
      <c r="M33" s="33" t="n">
        <v>31</v>
      </c>
      <c r="N33" s="30" t="n">
        <f aca="false">M33/$M$7*1000</f>
        <v>0.111454262406477</v>
      </c>
      <c r="O33" s="30" t="n">
        <f aca="false">H33/F33</f>
        <v>5.70967741935484</v>
      </c>
    </row>
    <row r="34" customFormat="false" ht="15.75" hidden="false" customHeight="true" outlineLevel="0" collapsed="false">
      <c r="A34" s="38" t="n">
        <v>18</v>
      </c>
      <c r="B34" s="38"/>
      <c r="C34" s="35" t="s">
        <v>51</v>
      </c>
      <c r="D34" s="35"/>
      <c r="E34" s="35"/>
      <c r="F34" s="37" t="n">
        <v>37</v>
      </c>
      <c r="G34" s="30" t="n">
        <f aca="false">F34/$F$7*1000</f>
        <v>0.540817072279471</v>
      </c>
      <c r="H34" s="31" t="n">
        <v>847</v>
      </c>
      <c r="I34" s="32"/>
      <c r="J34" s="30" t="n">
        <f aca="false">H34/$H$7*1000</f>
        <v>1.39115409946998</v>
      </c>
      <c r="K34" s="33" t="n">
        <v>664</v>
      </c>
      <c r="L34" s="30" t="n">
        <f aca="false">K34/$K$7*1000</f>
        <v>2.00963048827362</v>
      </c>
      <c r="M34" s="33" t="n">
        <v>183</v>
      </c>
      <c r="N34" s="30" t="n">
        <f aca="false">M34/$M$7*1000</f>
        <v>0.657939678076947</v>
      </c>
      <c r="O34" s="30" t="n">
        <f aca="false">H34/F34</f>
        <v>22.8918918918919</v>
      </c>
    </row>
    <row r="35" customFormat="false" ht="15.75" hidden="false" customHeight="true" outlineLevel="0" collapsed="false">
      <c r="A35" s="38" t="n">
        <v>19</v>
      </c>
      <c r="B35" s="38"/>
      <c r="C35" s="35" t="s">
        <v>52</v>
      </c>
      <c r="D35" s="35"/>
      <c r="E35" s="35"/>
      <c r="F35" s="37" t="n">
        <v>11</v>
      </c>
      <c r="G35" s="30" t="n">
        <f aca="false">F35/$F$7*1000</f>
        <v>0.160783453920924</v>
      </c>
      <c r="H35" s="31" t="n">
        <v>156</v>
      </c>
      <c r="I35" s="32"/>
      <c r="J35" s="30" t="n">
        <f aca="false">H35/$H$7*1000</f>
        <v>0.256222006513952</v>
      </c>
      <c r="K35" s="33" t="n">
        <v>101</v>
      </c>
      <c r="L35" s="30" t="n">
        <f aca="false">K35/$K$7*1000</f>
        <v>0.305681745957283</v>
      </c>
      <c r="M35" s="33" t="n">
        <v>55</v>
      </c>
      <c r="N35" s="30" t="n">
        <f aca="false">M35/$M$7*1000</f>
        <v>0.197741433301815</v>
      </c>
      <c r="O35" s="30" t="n">
        <f aca="false">H35/F35</f>
        <v>14.1818181818182</v>
      </c>
    </row>
    <row r="36" customFormat="false" ht="15.75" hidden="false" customHeight="true" outlineLevel="0" collapsed="false">
      <c r="A36" s="38" t="n">
        <v>20</v>
      </c>
      <c r="B36" s="38"/>
      <c r="C36" s="35" t="s">
        <v>53</v>
      </c>
      <c r="D36" s="35"/>
      <c r="E36" s="35"/>
      <c r="F36" s="37" t="n">
        <v>7</v>
      </c>
      <c r="G36" s="30" t="n">
        <f aca="false">F36/$F$7*1000</f>
        <v>0.102316743404224</v>
      </c>
      <c r="H36" s="31" t="n">
        <v>85</v>
      </c>
      <c r="I36" s="32"/>
      <c r="J36" s="30" t="n">
        <f aca="false">H36/$H$7*1000</f>
        <v>0.13960814457491</v>
      </c>
      <c r="K36" s="33" t="n">
        <v>44</v>
      </c>
      <c r="L36" s="30" t="n">
        <f aca="false">K36/$K$7*1000</f>
        <v>0.133168285367529</v>
      </c>
      <c r="M36" s="33" t="n">
        <v>41</v>
      </c>
      <c r="N36" s="30" t="n">
        <f aca="false">M36/$M$7*1000</f>
        <v>0.147407250279535</v>
      </c>
      <c r="O36" s="30" t="n">
        <f aca="false">H36/F36</f>
        <v>12.1428571428571</v>
      </c>
    </row>
    <row r="37" customFormat="false" ht="15.75" hidden="false" customHeight="true" outlineLevel="0" collapsed="false">
      <c r="A37" s="38" t="n">
        <v>21</v>
      </c>
      <c r="B37" s="38"/>
      <c r="C37" s="35" t="s">
        <v>54</v>
      </c>
      <c r="D37" s="35"/>
      <c r="E37" s="35"/>
      <c r="F37" s="37" t="n">
        <v>178</v>
      </c>
      <c r="G37" s="30" t="n">
        <f aca="false">F37/$F$7*1000</f>
        <v>2.60176861799313</v>
      </c>
      <c r="H37" s="31" t="n">
        <v>2346</v>
      </c>
      <c r="I37" s="32"/>
      <c r="J37" s="30" t="n">
        <f aca="false">H37/$H$7*1000</f>
        <v>3.85318479026751</v>
      </c>
      <c r="K37" s="33" t="n">
        <v>2001</v>
      </c>
      <c r="L37" s="30" t="n">
        <f aca="false">K37/$K$7*1000</f>
        <v>6.05613043228241</v>
      </c>
      <c r="M37" s="33" t="n">
        <v>345</v>
      </c>
      <c r="N37" s="30" t="n">
        <f aca="false">M37/$M$7*1000</f>
        <v>1.24037808162047</v>
      </c>
      <c r="O37" s="30" t="n">
        <f aca="false">H37/F37</f>
        <v>13.1797752808989</v>
      </c>
    </row>
    <row r="38" customFormat="false" ht="15.75" hidden="false" customHeight="true" outlineLevel="0" collapsed="false">
      <c r="A38" s="38" t="n">
        <v>22</v>
      </c>
      <c r="B38" s="38"/>
      <c r="C38" s="35" t="s">
        <v>55</v>
      </c>
      <c r="D38" s="35"/>
      <c r="E38" s="35"/>
      <c r="F38" s="37" t="n">
        <v>31</v>
      </c>
      <c r="G38" s="30" t="n">
        <f aca="false">F38/$F$7*1000</f>
        <v>0.453117006504422</v>
      </c>
      <c r="H38" s="31" t="n">
        <v>1087</v>
      </c>
      <c r="I38" s="32"/>
      <c r="J38" s="30" t="n">
        <f aca="false">H38/$H$7*1000</f>
        <v>1.78534180179914</v>
      </c>
      <c r="K38" s="33" t="n">
        <v>1019</v>
      </c>
      <c r="L38" s="30" t="n">
        <f aca="false">K38/$K$7*1000</f>
        <v>3.08405642703437</v>
      </c>
      <c r="M38" s="33" t="n">
        <v>68</v>
      </c>
      <c r="N38" s="30" t="n">
        <f aca="false">M38/$M$7*1000</f>
        <v>0.244480317536789</v>
      </c>
      <c r="O38" s="30" t="n">
        <f aca="false">H38/F38</f>
        <v>35.0645161290323</v>
      </c>
    </row>
    <row r="39" customFormat="false" ht="15.75" hidden="false" customHeight="true" outlineLevel="0" collapsed="false">
      <c r="A39" s="38" t="n">
        <v>23</v>
      </c>
      <c r="B39" s="38"/>
      <c r="C39" s="35" t="s">
        <v>56</v>
      </c>
      <c r="D39" s="35"/>
      <c r="E39" s="35"/>
      <c r="F39" s="37" t="n">
        <v>24</v>
      </c>
      <c r="G39" s="30" t="n">
        <f aca="false">F39/$F$7*1000</f>
        <v>0.350800263100197</v>
      </c>
      <c r="H39" s="31" t="n">
        <v>5119</v>
      </c>
      <c r="I39" s="32"/>
      <c r="J39" s="30" t="n">
        <f aca="false">H39/$H$7*1000</f>
        <v>8.40769520092897</v>
      </c>
      <c r="K39" s="33" t="n">
        <v>4755</v>
      </c>
      <c r="L39" s="30" t="n">
        <f aca="false">K39/$K$7*1000</f>
        <v>14.3912544755137</v>
      </c>
      <c r="M39" s="33" t="n">
        <v>364</v>
      </c>
      <c r="N39" s="30" t="n">
        <f aca="false">M39/$M$7*1000</f>
        <v>1.30868875857928</v>
      </c>
      <c r="O39" s="30" t="n">
        <f aca="false">H39/F39</f>
        <v>213.291666666667</v>
      </c>
    </row>
    <row r="40" customFormat="false" ht="15.75" hidden="false" customHeight="true" outlineLevel="0" collapsed="false">
      <c r="A40" s="38" t="n">
        <v>24</v>
      </c>
      <c r="B40" s="38"/>
      <c r="C40" s="35" t="s">
        <v>57</v>
      </c>
      <c r="D40" s="35"/>
      <c r="E40" s="35"/>
      <c r="F40" s="37" t="n">
        <v>262</v>
      </c>
      <c r="G40" s="30" t="n">
        <f aca="false">F40/$F$7*1000</f>
        <v>3.82956953884382</v>
      </c>
      <c r="H40" s="31" t="n">
        <v>2777</v>
      </c>
      <c r="I40" s="32"/>
      <c r="J40" s="30" t="n">
        <f aca="false">H40/$H$7*1000</f>
        <v>4.56108020570028</v>
      </c>
      <c r="K40" s="33" t="n">
        <v>2304</v>
      </c>
      <c r="L40" s="30" t="n">
        <f aca="false">K40/$K$7*1000</f>
        <v>6.97317567015426</v>
      </c>
      <c r="M40" s="33" t="n">
        <v>473</v>
      </c>
      <c r="N40" s="30" t="n">
        <f aca="false">M40/$M$7*1000</f>
        <v>1.70057632639561</v>
      </c>
      <c r="O40" s="30" t="n">
        <f aca="false">H40/F40</f>
        <v>10.5992366412214</v>
      </c>
    </row>
    <row r="41" customFormat="false" ht="15.75" hidden="false" customHeight="true" outlineLevel="0" collapsed="false">
      <c r="A41" s="38" t="n">
        <v>25</v>
      </c>
      <c r="B41" s="38"/>
      <c r="C41" s="35" t="s">
        <v>58</v>
      </c>
      <c r="D41" s="35"/>
      <c r="E41" s="35"/>
      <c r="F41" s="37" t="n">
        <v>38</v>
      </c>
      <c r="G41" s="30" t="n">
        <f aca="false">F41/$F$7*1000</f>
        <v>0.555433749908646</v>
      </c>
      <c r="H41" s="31" t="n">
        <v>632</v>
      </c>
      <c r="I41" s="32"/>
      <c r="J41" s="30" t="n">
        <f aca="false">H41/$H$7*1000</f>
        <v>1.03802761613345</v>
      </c>
      <c r="K41" s="33" t="n">
        <v>546</v>
      </c>
      <c r="L41" s="30" t="n">
        <f aca="false">K41/$K$7*1000</f>
        <v>1.65249735933343</v>
      </c>
      <c r="M41" s="33" t="n">
        <v>86</v>
      </c>
      <c r="N41" s="30" t="n">
        <f aca="false">M41/$M$7*1000</f>
        <v>0.309195695708292</v>
      </c>
      <c r="O41" s="30" t="n">
        <f aca="false">H41/F41</f>
        <v>16.6315789473684</v>
      </c>
    </row>
    <row r="42" customFormat="false" ht="15.75" hidden="false" customHeight="true" outlineLevel="0" collapsed="false">
      <c r="A42" s="38" t="n">
        <v>26</v>
      </c>
      <c r="B42" s="38"/>
      <c r="C42" s="35" t="s">
        <v>59</v>
      </c>
      <c r="D42" s="35"/>
      <c r="E42" s="35"/>
      <c r="F42" s="37" t="n">
        <v>83</v>
      </c>
      <c r="G42" s="30" t="n">
        <f aca="false">F42/$F$7*1000</f>
        <v>1.21318424322152</v>
      </c>
      <c r="H42" s="31" t="n">
        <v>1461</v>
      </c>
      <c r="I42" s="32"/>
      <c r="J42" s="30" t="n">
        <f aca="false">H42/$H$7*1000</f>
        <v>2.39961763792874</v>
      </c>
      <c r="K42" s="33" t="n">
        <v>1227</v>
      </c>
      <c r="L42" s="30" t="n">
        <f aca="false">K42/$K$7*1000</f>
        <v>3.71357923058997</v>
      </c>
      <c r="M42" s="33" t="n">
        <v>234</v>
      </c>
      <c r="N42" s="30" t="n">
        <f aca="false">M42/$M$7*1000</f>
        <v>0.841299916229538</v>
      </c>
      <c r="O42" s="30" t="n">
        <f aca="false">H42/F42</f>
        <v>17.6024096385542</v>
      </c>
      <c r="P42" s="11"/>
    </row>
    <row r="43" customFormat="false" ht="15.75" hidden="false" customHeight="true" outlineLevel="0" collapsed="false">
      <c r="A43" s="38" t="n">
        <v>27</v>
      </c>
      <c r="B43" s="38"/>
      <c r="C43" s="35" t="s">
        <v>60</v>
      </c>
      <c r="D43" s="35"/>
      <c r="E43" s="35"/>
      <c r="F43" s="37" t="n">
        <v>50</v>
      </c>
      <c r="G43" s="30" t="n">
        <f aca="false">F43/$F$7*1000</f>
        <v>0.730833881458744</v>
      </c>
      <c r="H43" s="31" t="n">
        <v>2954</v>
      </c>
      <c r="I43" s="32"/>
      <c r="J43" s="30" t="n">
        <f aca="false">H43/$H$7*1000</f>
        <v>4.85179363616804</v>
      </c>
      <c r="K43" s="33" t="n">
        <v>1647</v>
      </c>
      <c r="L43" s="30" t="n">
        <f aca="false">K43/$K$7*1000</f>
        <v>4.98473104546184</v>
      </c>
      <c r="M43" s="33" t="n">
        <v>1307</v>
      </c>
      <c r="N43" s="30" t="n">
        <f aca="false">M43/$M$7*1000</f>
        <v>4.69905551500858</v>
      </c>
      <c r="O43" s="30" t="n">
        <f aca="false">H43/F43</f>
        <v>59.08</v>
      </c>
    </row>
    <row r="44" customFormat="false" ht="15.75" hidden="false" customHeight="true" outlineLevel="0" collapsed="false">
      <c r="A44" s="38" t="n">
        <v>28</v>
      </c>
      <c r="B44" s="38"/>
      <c r="C44" s="35" t="s">
        <v>61</v>
      </c>
      <c r="D44" s="35"/>
      <c r="E44" s="35"/>
      <c r="F44" s="37" t="n">
        <v>108</v>
      </c>
      <c r="G44" s="30" t="n">
        <f aca="false">F44/$F$7*1000</f>
        <v>1.57860118395089</v>
      </c>
      <c r="H44" s="31" t="n">
        <v>6302</v>
      </c>
      <c r="I44" s="32"/>
      <c r="J44" s="30" t="n">
        <f aca="false">H44/$H$7*1000</f>
        <v>10.3507120836598</v>
      </c>
      <c r="K44" s="33" t="n">
        <v>3432</v>
      </c>
      <c r="L44" s="30" t="n">
        <f aca="false">K44/$K$7*1000</f>
        <v>10.3871262586673</v>
      </c>
      <c r="M44" s="33" t="n">
        <v>2870</v>
      </c>
      <c r="N44" s="30" t="n">
        <f aca="false">M44/$M$7*1000</f>
        <v>10.3185075195674</v>
      </c>
      <c r="O44" s="30" t="n">
        <f aca="false">H44/F44</f>
        <v>58.3518518518519</v>
      </c>
    </row>
    <row r="45" customFormat="false" ht="15.75" hidden="false" customHeight="true" outlineLevel="0" collapsed="false">
      <c r="A45" s="38" t="n">
        <v>29</v>
      </c>
      <c r="B45" s="38"/>
      <c r="C45" s="35" t="s">
        <v>62</v>
      </c>
      <c r="D45" s="35"/>
      <c r="E45" s="35"/>
      <c r="F45" s="37" t="n">
        <v>51</v>
      </c>
      <c r="G45" s="30" t="n">
        <f aca="false">F45/$F$7*1000</f>
        <v>0.745450559087919</v>
      </c>
      <c r="H45" s="31" t="n">
        <v>2661</v>
      </c>
      <c r="I45" s="32"/>
      <c r="J45" s="30" t="n">
        <f aca="false">H45/$H$7*1000</f>
        <v>4.37055614957452</v>
      </c>
      <c r="K45" s="33" t="n">
        <v>1593</v>
      </c>
      <c r="L45" s="30" t="n">
        <f aca="false">K45/$K$7*1000</f>
        <v>4.8212972406926</v>
      </c>
      <c r="M45" s="33" t="n">
        <v>1068</v>
      </c>
      <c r="N45" s="30" t="n">
        <f aca="false">M45/$M$7*1000</f>
        <v>3.83977910484251</v>
      </c>
      <c r="O45" s="30" t="n">
        <f aca="false">H45/F45</f>
        <v>52.1764705882353</v>
      </c>
    </row>
    <row r="46" customFormat="false" ht="15.75" hidden="false" customHeight="true" outlineLevel="0" collapsed="false">
      <c r="A46" s="38" t="n">
        <v>30</v>
      </c>
      <c r="B46" s="38"/>
      <c r="C46" s="35" t="s">
        <v>63</v>
      </c>
      <c r="D46" s="35"/>
      <c r="E46" s="35"/>
      <c r="F46" s="37" t="n">
        <v>25</v>
      </c>
      <c r="G46" s="30" t="n">
        <f aca="false">F46/$F$7*1000</f>
        <v>0.365416940729372</v>
      </c>
      <c r="H46" s="31" t="n">
        <v>4007</v>
      </c>
      <c r="I46" s="32"/>
      <c r="J46" s="30" t="n">
        <f aca="false">H46/$H$7*1000</f>
        <v>6.58129218013721</v>
      </c>
      <c r="K46" s="33" t="n">
        <v>2486</v>
      </c>
      <c r="L46" s="30" t="n">
        <f aca="false">K46/$K$7*1000</f>
        <v>7.52400812326541</v>
      </c>
      <c r="M46" s="33" t="n">
        <v>1521</v>
      </c>
      <c r="N46" s="30" t="n">
        <f aca="false">M46/$M$7*1000</f>
        <v>5.468449455492</v>
      </c>
      <c r="O46" s="30" t="n">
        <f aca="false">H46/F46</f>
        <v>160.28</v>
      </c>
    </row>
    <row r="47" customFormat="false" ht="15.75" hidden="false" customHeight="true" outlineLevel="0" collapsed="false">
      <c r="A47" s="39" t="n">
        <v>31</v>
      </c>
      <c r="B47" s="39"/>
      <c r="C47" s="40" t="s">
        <v>64</v>
      </c>
      <c r="D47" s="40"/>
      <c r="E47" s="40"/>
      <c r="F47" s="41" t="n">
        <v>78</v>
      </c>
      <c r="G47" s="42" t="n">
        <f aca="false">F47/$F$7*1000</f>
        <v>1.14010085507564</v>
      </c>
      <c r="H47" s="43" t="n">
        <v>1065</v>
      </c>
      <c r="I47" s="32"/>
      <c r="J47" s="42" t="n">
        <f aca="false">H47/$H$7*1000</f>
        <v>1.74920792908563</v>
      </c>
      <c r="K47" s="43" t="n">
        <v>920</v>
      </c>
      <c r="L47" s="42" t="n">
        <f aca="false">K47/$K$7*1000</f>
        <v>2.78442778495743</v>
      </c>
      <c r="M47" s="43" t="n">
        <v>145</v>
      </c>
      <c r="N47" s="42" t="n">
        <f aca="false">M47/$M$7*1000</f>
        <v>0.521318324159329</v>
      </c>
      <c r="O47" s="42" t="n">
        <f aca="false">H47/F47</f>
        <v>13.6538461538462</v>
      </c>
    </row>
    <row r="48" customFormat="false" ht="18.75" hidden="false" customHeight="true" outlineLevel="0" collapsed="false">
      <c r="E48" s="44"/>
      <c r="F48" s="45"/>
      <c r="G48" s="44"/>
      <c r="H48" s="45"/>
      <c r="I48" s="11"/>
      <c r="J48" s="44"/>
      <c r="K48" s="45"/>
      <c r="L48" s="44"/>
      <c r="M48" s="45"/>
      <c r="N48" s="44"/>
    </row>
    <row r="49" customFormat="false" ht="18.75" hidden="false" customHeight="true" outlineLevel="0" collapsed="false"/>
    <row r="50" customFormat="false" ht="18.75" hidden="false" customHeight="true" outlineLevel="0" collapsed="false"/>
  </sheetData>
  <mergeCells count="81">
    <mergeCell ref="J1:O1"/>
    <mergeCell ref="A2:H2"/>
    <mergeCell ref="J2:O2"/>
    <mergeCell ref="A3:E6"/>
    <mergeCell ref="F3:G3"/>
    <mergeCell ref="J3:O3"/>
    <mergeCell ref="F4:G4"/>
    <mergeCell ref="J4:N4"/>
    <mergeCell ref="F5:F6"/>
    <mergeCell ref="D7:E7"/>
    <mergeCell ref="D8:E8"/>
    <mergeCell ref="D9:E9"/>
    <mergeCell ref="B10:E10"/>
    <mergeCell ref="A11:B11"/>
    <mergeCell ref="C11:E11"/>
    <mergeCell ref="A12:B12"/>
    <mergeCell ref="C12:E12"/>
    <mergeCell ref="B13:E13"/>
    <mergeCell ref="A14:B14"/>
    <mergeCell ref="C14:E14"/>
    <mergeCell ref="A15:B15"/>
    <mergeCell ref="C15:E15"/>
    <mergeCell ref="D16:E16"/>
    <mergeCell ref="D17:E17"/>
    <mergeCell ref="B18:E18"/>
    <mergeCell ref="A19:B19"/>
    <mergeCell ref="C19:E19"/>
    <mergeCell ref="B20:E20"/>
    <mergeCell ref="A21:B21"/>
    <mergeCell ref="C21:E21"/>
    <mergeCell ref="A22:B22"/>
    <mergeCell ref="C22:E22"/>
    <mergeCell ref="A23:B23"/>
    <mergeCell ref="C23:E23"/>
    <mergeCell ref="B24:E24"/>
    <mergeCell ref="A25:B25"/>
    <mergeCell ref="C25:E25"/>
    <mergeCell ref="A26:B26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A43:B43"/>
    <mergeCell ref="C43:E43"/>
    <mergeCell ref="A44:B44"/>
    <mergeCell ref="C44:E44"/>
    <mergeCell ref="A45:B45"/>
    <mergeCell ref="C45:E45"/>
    <mergeCell ref="A46:B46"/>
    <mergeCell ref="C46:E46"/>
    <mergeCell ref="A47:B47"/>
    <mergeCell ref="C47:E47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49"/>
  <sheetViews>
    <sheetView showFormulas="false" showGridLines="false" showRowColHeaders="true" showZeros="true" rightToLeft="false" tabSelected="false" showOutlineSymbols="true" defaultGridColor="true" view="pageBreakPreview" topLeftCell="H25" colorId="64" zoomScale="100" zoomScaleNormal="100" zoomScalePageLayoutView="100" workbookViewId="0">
      <selection pane="topLeft" activeCell="K46" activeCellId="0" sqref="K46"/>
    </sheetView>
  </sheetViews>
  <sheetFormatPr defaultColWidth="8.562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7"/>
    <col collapsed="false" customWidth="true" hidden="false" outlineLevel="0" max="3" min="3" style="1" width="2.28"/>
    <col collapsed="false" customWidth="true" hidden="false" outlineLevel="0" max="4" min="4" style="1" width="1.7"/>
    <col collapsed="false" customWidth="true" hidden="false" outlineLevel="0" max="5" min="5" style="1" width="31.28"/>
    <col collapsed="false" customWidth="true" hidden="false" outlineLevel="0" max="6" min="6" style="2" width="15.7"/>
    <col collapsed="false" customWidth="true" hidden="false" outlineLevel="0" max="7" min="7" style="1" width="15.7"/>
    <col collapsed="false" customWidth="true" hidden="false" outlineLevel="0" max="8" min="8" style="2" width="15.7"/>
    <col collapsed="false" customWidth="true" hidden="false" outlineLevel="0" max="9" min="9" style="1" width="1.99"/>
    <col collapsed="false" customWidth="true" hidden="false" outlineLevel="0" max="10" min="10" style="1" width="15.7"/>
    <col collapsed="false" customWidth="true" hidden="false" outlineLevel="0" max="11" min="11" style="2" width="15.7"/>
    <col collapsed="false" customWidth="true" hidden="false" outlineLevel="0" max="12" min="12" style="1" width="15.7"/>
    <col collapsed="false" customWidth="true" hidden="false" outlineLevel="0" max="13" min="13" style="2" width="15.7"/>
    <col collapsed="false" customWidth="true" hidden="false" outlineLevel="0" max="15" min="14" style="1" width="15.7"/>
    <col collapsed="false" customWidth="true" hidden="false" outlineLevel="0" max="16" min="16" style="1" width="1.99"/>
    <col collapsed="false" customWidth="false" hidden="false" outlineLevel="0" max="257" min="17" style="1" width="8.56"/>
  </cols>
  <sheetData>
    <row r="1" customFormat="false" ht="26.1" hidden="false" customHeight="true" outlineLevel="0" collapsed="false">
      <c r="A1" s="3"/>
      <c r="E1" s="4"/>
      <c r="J1" s="5"/>
      <c r="K1" s="5"/>
      <c r="L1" s="5"/>
      <c r="M1" s="5"/>
      <c r="N1" s="5"/>
      <c r="O1" s="5"/>
    </row>
    <row r="2" customFormat="false" ht="32.1" hidden="false" customHeight="true" outlineLevel="0" collapsed="false">
      <c r="A2" s="6" t="s">
        <v>65</v>
      </c>
      <c r="B2" s="6"/>
      <c r="C2" s="6"/>
      <c r="D2" s="6"/>
      <c r="E2" s="6"/>
      <c r="F2" s="6"/>
      <c r="G2" s="6"/>
      <c r="H2" s="6"/>
      <c r="J2" s="7" t="s">
        <v>66</v>
      </c>
      <c r="K2" s="7"/>
      <c r="L2" s="7"/>
      <c r="M2" s="7"/>
      <c r="N2" s="7"/>
      <c r="O2" s="7"/>
    </row>
    <row r="3" customFormat="false" ht="20.1" hidden="false" customHeight="true" outlineLevel="0" collapsed="false">
      <c r="A3" s="8" t="s">
        <v>2</v>
      </c>
      <c r="B3" s="8"/>
      <c r="C3" s="8"/>
      <c r="D3" s="8"/>
      <c r="E3" s="8"/>
      <c r="F3" s="9" t="s">
        <v>3</v>
      </c>
      <c r="G3" s="9"/>
      <c r="H3" s="10"/>
      <c r="I3" s="11"/>
      <c r="J3" s="12" t="s">
        <v>4</v>
      </c>
      <c r="K3" s="12"/>
      <c r="L3" s="12"/>
      <c r="M3" s="12"/>
      <c r="N3" s="12"/>
      <c r="O3" s="12"/>
    </row>
    <row r="4" customFormat="false" ht="20.1" hidden="false" customHeight="true" outlineLevel="0" collapsed="false">
      <c r="A4" s="8"/>
      <c r="B4" s="8"/>
      <c r="C4" s="8"/>
      <c r="D4" s="8"/>
      <c r="E4" s="8"/>
      <c r="F4" s="13" t="s">
        <v>5</v>
      </c>
      <c r="G4" s="13"/>
      <c r="H4" s="14"/>
      <c r="I4" s="11"/>
      <c r="J4" s="15" t="s">
        <v>6</v>
      </c>
      <c r="K4" s="15"/>
      <c r="L4" s="15"/>
      <c r="M4" s="15"/>
      <c r="N4" s="15"/>
      <c r="O4" s="16" t="s">
        <v>7</v>
      </c>
    </row>
    <row r="5" customFormat="false" ht="17.1" hidden="false" customHeight="true" outlineLevel="0" collapsed="false">
      <c r="A5" s="8"/>
      <c r="B5" s="8"/>
      <c r="C5" s="8"/>
      <c r="D5" s="8"/>
      <c r="E5" s="8"/>
      <c r="F5" s="17" t="s">
        <v>8</v>
      </c>
      <c r="G5" s="18" t="s">
        <v>9</v>
      </c>
      <c r="H5" s="19" t="s">
        <v>8</v>
      </c>
      <c r="I5" s="11"/>
      <c r="J5" s="20" t="s">
        <v>9</v>
      </c>
      <c r="K5" s="21" t="s">
        <v>10</v>
      </c>
      <c r="L5" s="22" t="s">
        <v>9</v>
      </c>
      <c r="M5" s="21" t="s">
        <v>11</v>
      </c>
      <c r="N5" s="22" t="s">
        <v>9</v>
      </c>
      <c r="O5" s="22" t="s">
        <v>12</v>
      </c>
    </row>
    <row r="6" customFormat="false" ht="17.1" hidden="false" customHeight="true" outlineLevel="0" collapsed="false">
      <c r="A6" s="8"/>
      <c r="B6" s="8"/>
      <c r="C6" s="8"/>
      <c r="D6" s="8"/>
      <c r="E6" s="8"/>
      <c r="F6" s="17"/>
      <c r="G6" s="23" t="s">
        <v>13</v>
      </c>
      <c r="H6" s="24" t="s">
        <v>14</v>
      </c>
      <c r="I6" s="11"/>
      <c r="J6" s="25" t="s">
        <v>13</v>
      </c>
      <c r="K6" s="26" t="s">
        <v>14</v>
      </c>
      <c r="L6" s="27" t="s">
        <v>13</v>
      </c>
      <c r="M6" s="26" t="s">
        <v>14</v>
      </c>
      <c r="N6" s="27" t="s">
        <v>13</v>
      </c>
      <c r="O6" s="27" t="s">
        <v>14</v>
      </c>
    </row>
    <row r="7" customFormat="false" ht="15.75" hidden="false" customHeight="true" outlineLevel="0" collapsed="false">
      <c r="A7" s="38" t="n">
        <v>32</v>
      </c>
      <c r="B7" s="38"/>
      <c r="C7" s="35" t="s">
        <v>67</v>
      </c>
      <c r="D7" s="35"/>
      <c r="E7" s="35"/>
      <c r="F7" s="29" t="n">
        <v>273</v>
      </c>
      <c r="G7" s="30" t="n">
        <f aca="false">F7/68415*1000</f>
        <v>3.99035299276474</v>
      </c>
      <c r="H7" s="33" t="n">
        <v>1042</v>
      </c>
      <c r="I7" s="32"/>
      <c r="J7" s="30" t="n">
        <f aca="false">H7/608847*1000</f>
        <v>1.71143160761242</v>
      </c>
      <c r="K7" s="33" t="n">
        <v>712</v>
      </c>
      <c r="L7" s="30" t="n">
        <f aca="false">K7/330409*1000</f>
        <v>2.15490498140184</v>
      </c>
      <c r="M7" s="33" t="n">
        <v>330</v>
      </c>
      <c r="N7" s="30" t="n">
        <f aca="false">M7/278141*1000</f>
        <v>1.18644859981089</v>
      </c>
      <c r="O7" s="30" t="n">
        <f aca="false">H7/F7</f>
        <v>3.81684981684982</v>
      </c>
    </row>
    <row r="8" customFormat="false" ht="15.75" hidden="false" customHeight="true" outlineLevel="0" collapsed="false">
      <c r="A8" s="34" t="s">
        <v>68</v>
      </c>
      <c r="B8" s="35" t="s">
        <v>69</v>
      </c>
      <c r="C8" s="35"/>
      <c r="D8" s="35"/>
      <c r="E8" s="35"/>
      <c r="F8" s="29" t="n">
        <v>127</v>
      </c>
      <c r="G8" s="30" t="n">
        <f aca="false">F8/68415*1000</f>
        <v>1.85631805890521</v>
      </c>
      <c r="H8" s="33" t="n">
        <v>3368</v>
      </c>
      <c r="I8" s="46"/>
      <c r="J8" s="30" t="n">
        <f aca="false">H8/608847*1000</f>
        <v>5.53176742268583</v>
      </c>
      <c r="K8" s="33" t="n">
        <v>3016</v>
      </c>
      <c r="L8" s="30" t="n">
        <f aca="false">K8/330409*1000</f>
        <v>9.1280806515561</v>
      </c>
      <c r="M8" s="33" t="n">
        <v>352</v>
      </c>
      <c r="N8" s="30" t="n">
        <f aca="false">M8/278141*1000</f>
        <v>1.26554517313161</v>
      </c>
      <c r="O8" s="30" t="n">
        <f aca="false">H8/F8</f>
        <v>26.5196850393701</v>
      </c>
    </row>
    <row r="9" customFormat="false" ht="15.75" hidden="false" customHeight="true" outlineLevel="0" collapsed="false">
      <c r="A9" s="38" t="n">
        <v>33</v>
      </c>
      <c r="B9" s="38"/>
      <c r="C9" s="35" t="s">
        <v>70</v>
      </c>
      <c r="D9" s="35"/>
      <c r="E9" s="35"/>
      <c r="F9" s="29" t="n">
        <v>35</v>
      </c>
      <c r="G9" s="30" t="n">
        <f aca="false">F9/68415*1000</f>
        <v>0.511583717021121</v>
      </c>
      <c r="H9" s="33" t="n">
        <v>1668</v>
      </c>
      <c r="I9" s="46"/>
      <c r="J9" s="30" t="n">
        <f aca="false">H9/608847*1000</f>
        <v>2.73960453118764</v>
      </c>
      <c r="K9" s="33" t="n">
        <v>1493</v>
      </c>
      <c r="L9" s="30" t="n">
        <f aca="false">K9/330409*1000</f>
        <v>4.51864204667548</v>
      </c>
      <c r="M9" s="33" t="n">
        <v>175</v>
      </c>
      <c r="N9" s="30" t="n">
        <f aca="false">M9/278141*1000</f>
        <v>0.629177287778501</v>
      </c>
      <c r="O9" s="30" t="n">
        <f aca="false">H9/F9</f>
        <v>47.6571428571429</v>
      </c>
    </row>
    <row r="10" customFormat="false" ht="15.75" hidden="false" customHeight="true" outlineLevel="0" collapsed="false">
      <c r="A10" s="38" t="n">
        <v>34</v>
      </c>
      <c r="B10" s="38"/>
      <c r="C10" s="35" t="s">
        <v>71</v>
      </c>
      <c r="D10" s="35"/>
      <c r="E10" s="35"/>
      <c r="F10" s="29" t="n">
        <v>6</v>
      </c>
      <c r="G10" s="30" t="n">
        <f aca="false">F10/68415*1000</f>
        <v>0.0877000657750493</v>
      </c>
      <c r="H10" s="33" t="n">
        <v>266</v>
      </c>
      <c r="I10" s="46"/>
      <c r="J10" s="30" t="n">
        <f aca="false">H10/608847*1000</f>
        <v>0.436891370081482</v>
      </c>
      <c r="K10" s="33" t="n">
        <v>240</v>
      </c>
      <c r="L10" s="30" t="n">
        <f aca="false">K10/330409*1000</f>
        <v>0.726372465641069</v>
      </c>
      <c r="M10" s="33" t="n">
        <v>26</v>
      </c>
      <c r="N10" s="30" t="n">
        <f aca="false">M10/278141*1000</f>
        <v>0.0934777684699487</v>
      </c>
      <c r="O10" s="30" t="n">
        <f aca="false">H10/F10</f>
        <v>44.3333333333333</v>
      </c>
    </row>
    <row r="11" customFormat="false" ht="15.75" hidden="false" customHeight="true" outlineLevel="0" collapsed="false">
      <c r="A11" s="38" t="n">
        <v>35</v>
      </c>
      <c r="B11" s="38"/>
      <c r="C11" s="35" t="s">
        <v>72</v>
      </c>
      <c r="D11" s="35"/>
      <c r="E11" s="35"/>
      <c r="F11" s="29" t="s">
        <v>73</v>
      </c>
      <c r="G11" s="30" t="s">
        <v>73</v>
      </c>
      <c r="H11" s="33" t="s">
        <v>73</v>
      </c>
      <c r="I11" s="46"/>
      <c r="J11" s="30" t="s">
        <v>73</v>
      </c>
      <c r="K11" s="33" t="s">
        <v>73</v>
      </c>
      <c r="L11" s="30" t="s">
        <v>73</v>
      </c>
      <c r="M11" s="33" t="s">
        <v>73</v>
      </c>
      <c r="N11" s="30" t="s">
        <v>73</v>
      </c>
      <c r="O11" s="47" t="s">
        <v>74</v>
      </c>
    </row>
    <row r="12" customFormat="false" ht="15.75" hidden="false" customHeight="true" outlineLevel="0" collapsed="false">
      <c r="A12" s="38" t="n">
        <v>36</v>
      </c>
      <c r="B12" s="38"/>
      <c r="C12" s="35" t="s">
        <v>75</v>
      </c>
      <c r="D12" s="35"/>
      <c r="E12" s="35"/>
      <c r="F12" s="29" t="n">
        <v>86</v>
      </c>
      <c r="G12" s="30" t="n">
        <f aca="false">F12/68415*1000</f>
        <v>1.25703427610904</v>
      </c>
      <c r="H12" s="33" t="n">
        <v>1434</v>
      </c>
      <c r="I12" s="46"/>
      <c r="J12" s="30" t="n">
        <f aca="false">H12/608847*1000</f>
        <v>2.35527152141671</v>
      </c>
      <c r="K12" s="33" t="n">
        <v>1283</v>
      </c>
      <c r="L12" s="30" t="n">
        <f aca="false">K12/330409*1000</f>
        <v>3.88306613923955</v>
      </c>
      <c r="M12" s="33" t="n">
        <v>151</v>
      </c>
      <c r="N12" s="30" t="n">
        <f aca="false">M12/278141*1000</f>
        <v>0.542890116883164</v>
      </c>
      <c r="O12" s="30" t="n">
        <f aca="false">H12/F12</f>
        <v>16.6744186046512</v>
      </c>
    </row>
    <row r="13" customFormat="false" ht="15.75" hidden="false" customHeight="true" outlineLevel="0" collapsed="false">
      <c r="A13" s="34" t="s">
        <v>76</v>
      </c>
      <c r="B13" s="35" t="s">
        <v>77</v>
      </c>
      <c r="C13" s="35"/>
      <c r="D13" s="35"/>
      <c r="E13" s="35"/>
      <c r="F13" s="29" t="n">
        <v>471</v>
      </c>
      <c r="G13" s="30" t="n">
        <f aca="false">F13/68415*1000</f>
        <v>6.88445516334137</v>
      </c>
      <c r="H13" s="33" t="n">
        <v>5631</v>
      </c>
      <c r="I13" s="46"/>
      <c r="J13" s="30" t="n">
        <f aca="false">H13/608847*1000</f>
        <v>9.24862896589784</v>
      </c>
      <c r="K13" s="33" t="n">
        <v>3792</v>
      </c>
      <c r="L13" s="30" t="n">
        <f aca="false">K13/330409*1000</f>
        <v>11.4766849571289</v>
      </c>
      <c r="M13" s="33" t="n">
        <v>1839</v>
      </c>
      <c r="N13" s="30" t="n">
        <f aca="false">M13/278141*1000</f>
        <v>6.61175446985522</v>
      </c>
      <c r="O13" s="30" t="n">
        <f aca="false">H13/F13</f>
        <v>11.9554140127389</v>
      </c>
    </row>
    <row r="14" customFormat="false" ht="15.75" hidden="false" customHeight="true" outlineLevel="0" collapsed="false">
      <c r="A14" s="38" t="n">
        <v>37</v>
      </c>
      <c r="B14" s="38"/>
      <c r="C14" s="35" t="s">
        <v>78</v>
      </c>
      <c r="D14" s="35"/>
      <c r="E14" s="35"/>
      <c r="F14" s="29" t="n">
        <v>100</v>
      </c>
      <c r="G14" s="30" t="n">
        <f aca="false">F14/68415*1000</f>
        <v>1.46166776291749</v>
      </c>
      <c r="H14" s="33" t="n">
        <v>1412</v>
      </c>
      <c r="I14" s="46"/>
      <c r="J14" s="30" t="n">
        <f aca="false">H14/608847*1000</f>
        <v>2.3191376487032</v>
      </c>
      <c r="K14" s="33" t="n">
        <v>799</v>
      </c>
      <c r="L14" s="30" t="n">
        <f aca="false">K14/330409*1000</f>
        <v>2.41821500019673</v>
      </c>
      <c r="M14" s="33" t="n">
        <v>613</v>
      </c>
      <c r="N14" s="30" t="n">
        <f aca="false">M14/278141*1000</f>
        <v>2.20391815661841</v>
      </c>
      <c r="O14" s="30" t="n">
        <f aca="false">H14/F14</f>
        <v>14.12</v>
      </c>
    </row>
    <row r="15" customFormat="false" ht="15.75" hidden="false" customHeight="true" outlineLevel="0" collapsed="false">
      <c r="A15" s="38" t="n">
        <v>38</v>
      </c>
      <c r="B15" s="38"/>
      <c r="C15" s="35" t="s">
        <v>79</v>
      </c>
      <c r="D15" s="35"/>
      <c r="E15" s="35"/>
      <c r="F15" s="29" t="n">
        <v>35</v>
      </c>
      <c r="G15" s="30" t="n">
        <f aca="false">F15/68415*1000</f>
        <v>0.511583717021121</v>
      </c>
      <c r="H15" s="33" t="n">
        <v>759</v>
      </c>
      <c r="I15" s="46"/>
      <c r="J15" s="30" t="n">
        <f aca="false">H15/608847*1000</f>
        <v>1.24661860861596</v>
      </c>
      <c r="K15" s="33" t="n">
        <v>532</v>
      </c>
      <c r="L15" s="30" t="n">
        <f aca="false">K15/330409*1000</f>
        <v>1.61012563217104</v>
      </c>
      <c r="M15" s="33" t="n">
        <v>227</v>
      </c>
      <c r="N15" s="30" t="n">
        <f aca="false">M15/278141*1000</f>
        <v>0.816132824718398</v>
      </c>
      <c r="O15" s="30" t="n">
        <f aca="false">H15/F15</f>
        <v>21.6857142857143</v>
      </c>
    </row>
    <row r="16" customFormat="false" ht="15.75" hidden="false" customHeight="true" outlineLevel="0" collapsed="false">
      <c r="A16" s="38" t="n">
        <v>39</v>
      </c>
      <c r="B16" s="38"/>
      <c r="C16" s="35" t="s">
        <v>80</v>
      </c>
      <c r="D16" s="35"/>
      <c r="E16" s="35"/>
      <c r="F16" s="29" t="n">
        <v>156</v>
      </c>
      <c r="G16" s="30" t="n">
        <f aca="false">F16/68415*1000</f>
        <v>2.28020171015128</v>
      </c>
      <c r="H16" s="33" t="n">
        <v>2035</v>
      </c>
      <c r="I16" s="46"/>
      <c r="J16" s="30" t="n">
        <f aca="false">H16/608847*1000</f>
        <v>3.34238322599931</v>
      </c>
      <c r="K16" s="33" t="n">
        <v>1362</v>
      </c>
      <c r="L16" s="30" t="n">
        <f aca="false">K16/330409*1000</f>
        <v>4.12216374251307</v>
      </c>
      <c r="M16" s="33" t="n">
        <v>673</v>
      </c>
      <c r="N16" s="30" t="n">
        <f aca="false">M16/278141*1000</f>
        <v>2.41963608385675</v>
      </c>
      <c r="O16" s="30" t="n">
        <f aca="false">H16/F16</f>
        <v>13.0448717948718</v>
      </c>
    </row>
    <row r="17" customFormat="false" ht="15.75" hidden="false" customHeight="true" outlineLevel="0" collapsed="false">
      <c r="A17" s="38" t="n">
        <v>40</v>
      </c>
      <c r="B17" s="38"/>
      <c r="C17" s="35" t="s">
        <v>81</v>
      </c>
      <c r="D17" s="35"/>
      <c r="E17" s="35"/>
      <c r="F17" s="29" t="n">
        <v>25</v>
      </c>
      <c r="G17" s="30" t="n">
        <f aca="false">F17/68415*1000</f>
        <v>0.365416940729372</v>
      </c>
      <c r="H17" s="33" t="n">
        <v>68</v>
      </c>
      <c r="I17" s="46"/>
      <c r="J17" s="30" t="n">
        <f aca="false">H17/608847*1000</f>
        <v>0.111686515659928</v>
      </c>
      <c r="K17" s="33" t="n">
        <v>35</v>
      </c>
      <c r="L17" s="30" t="n">
        <f aca="false">K17/330409*1000</f>
        <v>0.105929317905989</v>
      </c>
      <c r="M17" s="33" t="n">
        <v>33</v>
      </c>
      <c r="N17" s="30" t="n">
        <f aca="false">M17/278141*1000</f>
        <v>0.118644859981089</v>
      </c>
      <c r="O17" s="30" t="n">
        <f aca="false">H17/F17</f>
        <v>2.72</v>
      </c>
    </row>
    <row r="18" customFormat="false" ht="15.75" hidden="false" customHeight="true" outlineLevel="0" collapsed="false">
      <c r="A18" s="38" t="n">
        <v>41</v>
      </c>
      <c r="B18" s="38"/>
      <c r="C18" s="35" t="s">
        <v>82</v>
      </c>
      <c r="D18" s="35"/>
      <c r="E18" s="35"/>
      <c r="F18" s="29" t="n">
        <v>155</v>
      </c>
      <c r="G18" s="30" t="n">
        <f aca="false">F18/68415*1000</f>
        <v>2.26558503252211</v>
      </c>
      <c r="H18" s="33" t="n">
        <v>1357</v>
      </c>
      <c r="I18" s="46"/>
      <c r="J18" s="30" t="n">
        <f aca="false">H18/608847*1000</f>
        <v>2.22880296691944</v>
      </c>
      <c r="K18" s="33" t="n">
        <v>1064</v>
      </c>
      <c r="L18" s="30" t="n">
        <f aca="false">K18/330409*1000</f>
        <v>3.22025126434207</v>
      </c>
      <c r="M18" s="33" t="n">
        <v>293</v>
      </c>
      <c r="N18" s="30" t="n">
        <f aca="false">M18/278141*1000</f>
        <v>1.05342254468058</v>
      </c>
      <c r="O18" s="30" t="n">
        <f aca="false">H18/F18</f>
        <v>8.75483870967742</v>
      </c>
    </row>
    <row r="19" customFormat="false" ht="15.75" hidden="false" customHeight="true" outlineLevel="0" collapsed="false">
      <c r="A19" s="34" t="s">
        <v>83</v>
      </c>
      <c r="B19" s="35" t="s">
        <v>84</v>
      </c>
      <c r="C19" s="35"/>
      <c r="D19" s="35"/>
      <c r="E19" s="35"/>
      <c r="F19" s="29" t="n">
        <v>1552</v>
      </c>
      <c r="G19" s="30" t="n">
        <f aca="false">F19/68415*1000</f>
        <v>22.6850836804794</v>
      </c>
      <c r="H19" s="33" t="n">
        <v>34045</v>
      </c>
      <c r="I19" s="46"/>
      <c r="J19" s="30" t="n">
        <f aca="false">H19/608847*1000</f>
        <v>55.9171680241506</v>
      </c>
      <c r="K19" s="33" t="n">
        <v>29719</v>
      </c>
      <c r="L19" s="30" t="n">
        <f aca="false">K19/330409*1000</f>
        <v>89.9460971099456</v>
      </c>
      <c r="M19" s="33" t="n">
        <v>4326</v>
      </c>
      <c r="N19" s="30" t="n">
        <f aca="false">M19/278141*1000</f>
        <v>15.5532625538845</v>
      </c>
      <c r="O19" s="30" t="n">
        <f aca="false">H19/F19</f>
        <v>21.9362113402062</v>
      </c>
    </row>
    <row r="20" customFormat="false" ht="15.75" hidden="false" customHeight="true" outlineLevel="0" collapsed="false">
      <c r="A20" s="38" t="n">
        <v>42</v>
      </c>
      <c r="B20" s="38"/>
      <c r="C20" s="35" t="s">
        <v>85</v>
      </c>
      <c r="D20" s="35"/>
      <c r="E20" s="35"/>
      <c r="F20" s="29" t="n">
        <v>87</v>
      </c>
      <c r="G20" s="30" t="n">
        <f aca="false">F20/68415*1000</f>
        <v>1.27165095373822</v>
      </c>
      <c r="H20" s="33" t="n">
        <v>2377</v>
      </c>
      <c r="I20" s="46"/>
      <c r="J20" s="30" t="n">
        <f aca="false">H20/608847*1000</f>
        <v>3.90410070181836</v>
      </c>
      <c r="K20" s="33" t="n">
        <v>2188</v>
      </c>
      <c r="L20" s="30" t="n">
        <f aca="false">K20/330409*1000</f>
        <v>6.62209564509441</v>
      </c>
      <c r="M20" s="33" t="n">
        <v>189</v>
      </c>
      <c r="N20" s="30" t="n">
        <f aca="false">M20/278141*1000</f>
        <v>0.679511470800781</v>
      </c>
      <c r="O20" s="30" t="n">
        <f aca="false">H20/F20</f>
        <v>27.3218390804598</v>
      </c>
    </row>
    <row r="21" customFormat="false" ht="15.75" hidden="false" customHeight="true" outlineLevel="0" collapsed="false">
      <c r="A21" s="38" t="n">
        <v>43</v>
      </c>
      <c r="B21" s="38"/>
      <c r="C21" s="35" t="s">
        <v>86</v>
      </c>
      <c r="D21" s="35"/>
      <c r="E21" s="35"/>
      <c r="F21" s="29" t="n">
        <v>305</v>
      </c>
      <c r="G21" s="30" t="n">
        <f aca="false">F21/68415*1000</f>
        <v>4.45808667689834</v>
      </c>
      <c r="H21" s="33" t="n">
        <v>8855</v>
      </c>
      <c r="I21" s="46"/>
      <c r="J21" s="30" t="n">
        <f aca="false">H21/608847*1000</f>
        <v>14.5438837671862</v>
      </c>
      <c r="K21" s="33" t="n">
        <v>8021</v>
      </c>
      <c r="L21" s="30" t="n">
        <f aca="false">K21/330409*1000</f>
        <v>24.2759731121126</v>
      </c>
      <c r="M21" s="33" t="n">
        <v>834</v>
      </c>
      <c r="N21" s="30" t="n">
        <f aca="false">M21/278141*1000</f>
        <v>2.99847918861297</v>
      </c>
      <c r="O21" s="30" t="n">
        <f aca="false">H21/F21</f>
        <v>29.0327868852459</v>
      </c>
    </row>
    <row r="22" customFormat="false" ht="15.75" hidden="false" customHeight="true" outlineLevel="0" collapsed="false">
      <c r="A22" s="38" t="n">
        <v>44</v>
      </c>
      <c r="B22" s="38"/>
      <c r="C22" s="35" t="s">
        <v>87</v>
      </c>
      <c r="D22" s="35"/>
      <c r="E22" s="35"/>
      <c r="F22" s="29" t="n">
        <v>848</v>
      </c>
      <c r="G22" s="30" t="n">
        <f aca="false">F22/68415*1000</f>
        <v>12.3949426295403</v>
      </c>
      <c r="H22" s="33" t="n">
        <v>17214</v>
      </c>
      <c r="I22" s="46"/>
      <c r="J22" s="30" t="n">
        <f aca="false">H22/608847*1000</f>
        <v>28.2731129495588</v>
      </c>
      <c r="K22" s="33" t="n">
        <v>15199</v>
      </c>
      <c r="L22" s="30" t="n">
        <f aca="false">K22/330409*1000</f>
        <v>46.0005629386609</v>
      </c>
      <c r="M22" s="33" t="n">
        <v>2015</v>
      </c>
      <c r="N22" s="30" t="n">
        <f aca="false">M22/278141*1000</f>
        <v>7.24452705642102</v>
      </c>
      <c r="O22" s="30" t="n">
        <f aca="false">H22/F22</f>
        <v>20.2995283018868</v>
      </c>
    </row>
    <row r="23" customFormat="false" ht="15.75" hidden="false" customHeight="true" outlineLevel="0" collapsed="false">
      <c r="A23" s="38" t="n">
        <v>45</v>
      </c>
      <c r="B23" s="38"/>
      <c r="C23" s="35" t="s">
        <v>88</v>
      </c>
      <c r="D23" s="35"/>
      <c r="E23" s="35"/>
      <c r="F23" s="29" t="n">
        <v>24</v>
      </c>
      <c r="G23" s="30" t="n">
        <f aca="false">F23/68415*1000</f>
        <v>0.350800263100197</v>
      </c>
      <c r="H23" s="33" t="n">
        <v>205</v>
      </c>
      <c r="I23" s="46"/>
      <c r="J23" s="30" t="n">
        <f aca="false">H23/608847*1000</f>
        <v>0.336701995739488</v>
      </c>
      <c r="K23" s="33" t="n">
        <v>156</v>
      </c>
      <c r="L23" s="30" t="n">
        <f aca="false">K23/330409*1000</f>
        <v>0.472142102666695</v>
      </c>
      <c r="M23" s="33" t="n">
        <v>49</v>
      </c>
      <c r="N23" s="30" t="n">
        <f aca="false">M23/278141*1000</f>
        <v>0.17616964057798</v>
      </c>
      <c r="O23" s="30" t="n">
        <f aca="false">H23/F23</f>
        <v>8.54166666666667</v>
      </c>
    </row>
    <row r="24" customFormat="false" ht="15.75" hidden="false" customHeight="true" outlineLevel="0" collapsed="false">
      <c r="A24" s="38" t="n">
        <v>46</v>
      </c>
      <c r="B24" s="38"/>
      <c r="C24" s="35" t="s">
        <v>89</v>
      </c>
      <c r="D24" s="35"/>
      <c r="E24" s="35"/>
      <c r="F24" s="29" t="n">
        <v>6</v>
      </c>
      <c r="G24" s="30" t="n">
        <f aca="false">F24/68415*1000</f>
        <v>0.0877000657750493</v>
      </c>
      <c r="H24" s="33" t="n">
        <v>56</v>
      </c>
      <c r="I24" s="46"/>
      <c r="J24" s="30" t="n">
        <f aca="false">H24/608847*1000</f>
        <v>0.0919771305434699</v>
      </c>
      <c r="K24" s="33" t="n">
        <v>44</v>
      </c>
      <c r="L24" s="30" t="n">
        <f aca="false">K24/330409*1000</f>
        <v>0.133168285367529</v>
      </c>
      <c r="M24" s="33" t="n">
        <v>12</v>
      </c>
      <c r="N24" s="30" t="n">
        <f aca="false">M24/278141*1000</f>
        <v>0.0431435854476686</v>
      </c>
      <c r="O24" s="30" t="n">
        <f aca="false">H24/F24</f>
        <v>9.33333333333333</v>
      </c>
    </row>
    <row r="25" customFormat="false" ht="15.75" hidden="false" customHeight="true" outlineLevel="0" collapsed="false">
      <c r="A25" s="38" t="n">
        <v>47</v>
      </c>
      <c r="B25" s="38"/>
      <c r="C25" s="35" t="s">
        <v>90</v>
      </c>
      <c r="D25" s="35"/>
      <c r="E25" s="35"/>
      <c r="F25" s="29" t="n">
        <v>83</v>
      </c>
      <c r="G25" s="30" t="n">
        <f aca="false">F25/68415*1000</f>
        <v>1.21318424322152</v>
      </c>
      <c r="H25" s="33" t="n">
        <v>1227</v>
      </c>
      <c r="I25" s="46"/>
      <c r="J25" s="30" t="n">
        <f aca="false">H25/608847*1000</f>
        <v>2.01528462815781</v>
      </c>
      <c r="K25" s="33" t="n">
        <v>948</v>
      </c>
      <c r="L25" s="30" t="n">
        <f aca="false">K25/330409*1000</f>
        <v>2.86917123928222</v>
      </c>
      <c r="M25" s="33" t="n">
        <v>279</v>
      </c>
      <c r="N25" s="30" t="n">
        <f aca="false">M25/278141*1000</f>
        <v>1.0030883616583</v>
      </c>
      <c r="O25" s="30" t="n">
        <f aca="false">H25/F25</f>
        <v>14.7831325301205</v>
      </c>
    </row>
    <row r="26" customFormat="false" ht="15.75" hidden="false" customHeight="true" outlineLevel="0" collapsed="false">
      <c r="A26" s="38" t="n">
        <v>48</v>
      </c>
      <c r="B26" s="38"/>
      <c r="C26" s="35" t="s">
        <v>91</v>
      </c>
      <c r="D26" s="35"/>
      <c r="E26" s="35"/>
      <c r="F26" s="29" t="n">
        <v>133</v>
      </c>
      <c r="G26" s="30" t="n">
        <f aca="false">F26/68415*1000</f>
        <v>1.94401812468026</v>
      </c>
      <c r="H26" s="33" t="n">
        <v>1751</v>
      </c>
      <c r="I26" s="46"/>
      <c r="J26" s="30" t="n">
        <f aca="false">H26/608847*1000</f>
        <v>2.87592777824314</v>
      </c>
      <c r="K26" s="33" t="n">
        <v>1350</v>
      </c>
      <c r="L26" s="30" t="n">
        <f aca="false">K26/330409*1000</f>
        <v>4.08584511923101</v>
      </c>
      <c r="M26" s="33" t="n">
        <v>401</v>
      </c>
      <c r="N26" s="30" t="n">
        <f aca="false">M26/278141*1000</f>
        <v>1.44171481370959</v>
      </c>
      <c r="O26" s="30" t="n">
        <f aca="false">H26/F26</f>
        <v>13.1654135338346</v>
      </c>
    </row>
    <row r="27" customFormat="false" ht="15.75" hidden="false" customHeight="true" outlineLevel="0" collapsed="false">
      <c r="A27" s="38" t="n">
        <v>49</v>
      </c>
      <c r="B27" s="38"/>
      <c r="C27" s="35" t="s">
        <v>92</v>
      </c>
      <c r="D27" s="35"/>
      <c r="E27" s="35"/>
      <c r="F27" s="29" t="n">
        <v>66</v>
      </c>
      <c r="G27" s="30" t="n">
        <f aca="false">F27/68415*1000</f>
        <v>0.964700723525543</v>
      </c>
      <c r="H27" s="33" t="n">
        <v>2360</v>
      </c>
      <c r="I27" s="46"/>
      <c r="J27" s="30" t="n">
        <f aca="false">H27/608847*1000</f>
        <v>3.87617907290337</v>
      </c>
      <c r="K27" s="33" t="n">
        <v>1813</v>
      </c>
      <c r="L27" s="30" t="n">
        <f aca="false">K27/330409*1000</f>
        <v>5.48713866753024</v>
      </c>
      <c r="M27" s="33" t="n">
        <v>547</v>
      </c>
      <c r="N27" s="30" t="n">
        <f aca="false">M27/278141*1000</f>
        <v>1.96662843665623</v>
      </c>
      <c r="O27" s="30" t="n">
        <f aca="false">H27/F27</f>
        <v>35.7575757575758</v>
      </c>
    </row>
    <row r="28" customFormat="false" ht="15.75" hidden="false" customHeight="true" outlineLevel="0" collapsed="false">
      <c r="A28" s="34" t="s">
        <v>93</v>
      </c>
      <c r="B28" s="35" t="s">
        <v>94</v>
      </c>
      <c r="C28" s="35"/>
      <c r="D28" s="35"/>
      <c r="E28" s="35"/>
      <c r="F28" s="29" t="n">
        <v>18594</v>
      </c>
      <c r="G28" s="30" t="n">
        <f aca="false">F28/68415*1000</f>
        <v>271.782503836878</v>
      </c>
      <c r="H28" s="33" t="n">
        <v>127499</v>
      </c>
      <c r="I28" s="46"/>
      <c r="J28" s="30" t="n">
        <f aca="false">H28/608847*1000</f>
        <v>209.410574413605</v>
      </c>
      <c r="K28" s="33" t="n">
        <v>62934</v>
      </c>
      <c r="L28" s="30" t="n">
        <f aca="false">K28/330409*1000</f>
        <v>190.473019802729</v>
      </c>
      <c r="M28" s="33" t="n">
        <v>64326</v>
      </c>
      <c r="N28" s="30" t="n">
        <f aca="false">M28/278141*1000</f>
        <v>231.271189792228</v>
      </c>
      <c r="O28" s="30" t="n">
        <f aca="false">H28/F28</f>
        <v>6.85699688071421</v>
      </c>
    </row>
    <row r="29" customFormat="false" ht="15.75" hidden="false" customHeight="true" outlineLevel="0" collapsed="false">
      <c r="A29" s="38" t="n">
        <v>50</v>
      </c>
      <c r="B29" s="38"/>
      <c r="C29" s="35" t="s">
        <v>95</v>
      </c>
      <c r="D29" s="35"/>
      <c r="E29" s="35"/>
      <c r="F29" s="29" t="n">
        <v>6</v>
      </c>
      <c r="G29" s="30" t="n">
        <f aca="false">F29/68415*1000</f>
        <v>0.0877000657750493</v>
      </c>
      <c r="H29" s="33" t="n">
        <v>62</v>
      </c>
      <c r="I29" s="46"/>
      <c r="J29" s="30" t="n">
        <f aca="false">H29/608847*1000</f>
        <v>0.101831823101699</v>
      </c>
      <c r="K29" s="33" t="n">
        <v>34</v>
      </c>
      <c r="L29" s="30" t="n">
        <f aca="false">K29/330409*1000</f>
        <v>0.102902765965818</v>
      </c>
      <c r="M29" s="33" t="n">
        <v>28</v>
      </c>
      <c r="N29" s="30" t="n">
        <f aca="false">M29/278141*1000</f>
        <v>0.10066836604456</v>
      </c>
      <c r="O29" s="30" t="n">
        <f aca="false">H29/F29</f>
        <v>10.3333333333333</v>
      </c>
    </row>
    <row r="30" customFormat="false" ht="15.75" hidden="false" customHeight="true" outlineLevel="0" collapsed="false">
      <c r="A30" s="38" t="n">
        <v>51</v>
      </c>
      <c r="B30" s="38"/>
      <c r="C30" s="35" t="s">
        <v>96</v>
      </c>
      <c r="D30" s="35"/>
      <c r="E30" s="35"/>
      <c r="F30" s="29" t="n">
        <v>91</v>
      </c>
      <c r="G30" s="30" t="n">
        <f aca="false">F30/68415*1000</f>
        <v>1.33011766425491</v>
      </c>
      <c r="H30" s="33" t="n">
        <v>665</v>
      </c>
      <c r="I30" s="46"/>
      <c r="J30" s="30" t="n">
        <f aca="false">H30/608847*1000</f>
        <v>1.0922284252037</v>
      </c>
      <c r="K30" s="33" t="n">
        <v>270</v>
      </c>
      <c r="L30" s="30" t="n">
        <f aca="false">K30/330409*1000</f>
        <v>0.817169023846203</v>
      </c>
      <c r="M30" s="33" t="n">
        <v>395</v>
      </c>
      <c r="N30" s="30" t="n">
        <f aca="false">M30/278141*1000</f>
        <v>1.42014302098576</v>
      </c>
      <c r="O30" s="30" t="n">
        <f aca="false">H30/F30</f>
        <v>7.30769230769231</v>
      </c>
    </row>
    <row r="31" customFormat="false" ht="15.75" hidden="false" customHeight="true" outlineLevel="0" collapsed="false">
      <c r="A31" s="38" t="n">
        <v>52</v>
      </c>
      <c r="B31" s="38"/>
      <c r="C31" s="35" t="s">
        <v>97</v>
      </c>
      <c r="D31" s="35"/>
      <c r="E31" s="35"/>
      <c r="F31" s="29" t="n">
        <v>1258</v>
      </c>
      <c r="G31" s="30" t="n">
        <f aca="false">F31/68415*1000</f>
        <v>18.387780457502</v>
      </c>
      <c r="H31" s="33" t="n">
        <v>13799</v>
      </c>
      <c r="I31" s="46"/>
      <c r="J31" s="30" t="n">
        <f aca="false">H31/608847*1000</f>
        <v>22.6641504351668</v>
      </c>
      <c r="K31" s="33" t="n">
        <v>7865</v>
      </c>
      <c r="L31" s="30" t="n">
        <f aca="false">K31/330409*1000</f>
        <v>23.8038310094459</v>
      </c>
      <c r="M31" s="33" t="n">
        <v>5934</v>
      </c>
      <c r="N31" s="30" t="n">
        <f aca="false">M31/278141*1000</f>
        <v>21.3345030038721</v>
      </c>
      <c r="O31" s="30" t="n">
        <f aca="false">H31/F31</f>
        <v>10.9689984101749</v>
      </c>
    </row>
    <row r="32" customFormat="false" ht="15.75" hidden="false" customHeight="true" outlineLevel="0" collapsed="false">
      <c r="A32" s="38" t="n">
        <v>53</v>
      </c>
      <c r="B32" s="38"/>
      <c r="C32" s="35" t="s">
        <v>98</v>
      </c>
      <c r="D32" s="35"/>
      <c r="E32" s="35"/>
      <c r="F32" s="29" t="n">
        <v>853</v>
      </c>
      <c r="G32" s="30" t="n">
        <f aca="false">F32/68415*1000</f>
        <v>12.4680260176862</v>
      </c>
      <c r="H32" s="33" t="n">
        <v>6827</v>
      </c>
      <c r="I32" s="46"/>
      <c r="J32" s="30" t="n">
        <f aca="false">H32/608847*1000</f>
        <v>11.2129976825048</v>
      </c>
      <c r="K32" s="33" t="n">
        <v>5235</v>
      </c>
      <c r="L32" s="30" t="n">
        <f aca="false">K32/330409*1000</f>
        <v>15.8439994067958</v>
      </c>
      <c r="M32" s="33" t="n">
        <v>1592</v>
      </c>
      <c r="N32" s="30" t="n">
        <f aca="false">M32/278141*1000</f>
        <v>5.72371566939071</v>
      </c>
      <c r="O32" s="30" t="n">
        <f aca="false">H32/F32</f>
        <v>8.00351699882767</v>
      </c>
    </row>
    <row r="33" customFormat="false" ht="15.75" hidden="false" customHeight="true" outlineLevel="0" collapsed="false">
      <c r="A33" s="38" t="n">
        <v>54</v>
      </c>
      <c r="B33" s="38"/>
      <c r="C33" s="35" t="s">
        <v>99</v>
      </c>
      <c r="D33" s="35"/>
      <c r="E33" s="35"/>
      <c r="F33" s="29" t="n">
        <v>962</v>
      </c>
      <c r="G33" s="30" t="n">
        <f aca="false">F33/68415*1000</f>
        <v>14.0612438792662</v>
      </c>
      <c r="H33" s="33" t="n">
        <v>7511</v>
      </c>
      <c r="I33" s="46"/>
      <c r="J33" s="30" t="n">
        <f aca="false">H33/608847*1000</f>
        <v>12.3364326341429</v>
      </c>
      <c r="K33" s="33" t="n">
        <v>5825</v>
      </c>
      <c r="L33" s="30" t="n">
        <f aca="false">K33/330409*1000</f>
        <v>17.6296650514968</v>
      </c>
      <c r="M33" s="33" t="n">
        <v>1682</v>
      </c>
      <c r="N33" s="30" t="n">
        <f aca="false">M33/278141*1000</f>
        <v>6.04729256024822</v>
      </c>
      <c r="O33" s="30" t="n">
        <f aca="false">H33/F33</f>
        <v>7.80769230769231</v>
      </c>
    </row>
    <row r="34" customFormat="false" ht="15.75" hidden="false" customHeight="true" outlineLevel="0" collapsed="false">
      <c r="A34" s="38" t="n">
        <v>55</v>
      </c>
      <c r="B34" s="38"/>
      <c r="C34" s="35" t="s">
        <v>100</v>
      </c>
      <c r="D34" s="35"/>
      <c r="E34" s="35"/>
      <c r="F34" s="29" t="n">
        <v>837</v>
      </c>
      <c r="G34" s="30" t="n">
        <f aca="false">F34/68415*1000</f>
        <v>12.2341591756194</v>
      </c>
      <c r="H34" s="33" t="n">
        <v>6288</v>
      </c>
      <c r="I34" s="46"/>
      <c r="J34" s="30" t="n">
        <f aca="false">H34/608847*1000</f>
        <v>10.3277178010239</v>
      </c>
      <c r="K34" s="33" t="n">
        <v>3665</v>
      </c>
      <c r="L34" s="30" t="n">
        <f aca="false">K34/330409*1000</f>
        <v>11.0923128607272</v>
      </c>
      <c r="M34" s="33" t="n">
        <v>2623</v>
      </c>
      <c r="N34" s="30" t="n">
        <f aca="false">M34/278141*1000</f>
        <v>9.4304687191029</v>
      </c>
      <c r="O34" s="30" t="n">
        <f aca="false">H34/F34</f>
        <v>7.51254480286738</v>
      </c>
    </row>
    <row r="35" customFormat="false" ht="15.75" hidden="false" customHeight="true" outlineLevel="0" collapsed="false">
      <c r="A35" s="38" t="n">
        <v>56</v>
      </c>
      <c r="B35" s="38"/>
      <c r="C35" s="35" t="s">
        <v>101</v>
      </c>
      <c r="D35" s="35"/>
      <c r="E35" s="35"/>
      <c r="F35" s="29" t="n">
        <v>40</v>
      </c>
      <c r="G35" s="30" t="n">
        <f aca="false">F35/68415*1000</f>
        <v>0.584667105166996</v>
      </c>
      <c r="H35" s="33" t="n">
        <v>3921</v>
      </c>
      <c r="I35" s="46"/>
      <c r="J35" s="30" t="n">
        <f aca="false">H35/608847*1000</f>
        <v>6.4400415868026</v>
      </c>
      <c r="K35" s="33" t="n">
        <v>783</v>
      </c>
      <c r="L35" s="30" t="n">
        <f aca="false">K35/330409*1000</f>
        <v>2.36979016915399</v>
      </c>
      <c r="M35" s="33" t="n">
        <v>3138</v>
      </c>
      <c r="N35" s="30" t="n">
        <f aca="false">M35/278141*1000</f>
        <v>11.2820475945653</v>
      </c>
      <c r="O35" s="30" t="n">
        <f aca="false">H35/F35</f>
        <v>98.025</v>
      </c>
    </row>
    <row r="36" customFormat="false" ht="15.75" hidden="false" customHeight="true" outlineLevel="0" collapsed="false">
      <c r="A36" s="38" t="n">
        <v>57</v>
      </c>
      <c r="B36" s="38"/>
      <c r="C36" s="35" t="s">
        <v>102</v>
      </c>
      <c r="D36" s="35"/>
      <c r="E36" s="35"/>
      <c r="F36" s="29" t="n">
        <v>1745</v>
      </c>
      <c r="G36" s="30" t="n">
        <f aca="false">F36/68415*1000</f>
        <v>25.5061024629102</v>
      </c>
      <c r="H36" s="33" t="n">
        <v>6580</v>
      </c>
      <c r="I36" s="46"/>
      <c r="J36" s="30" t="n">
        <f aca="false">H36/608847*1000</f>
        <v>10.8073128388577</v>
      </c>
      <c r="K36" s="33" t="n">
        <v>1605</v>
      </c>
      <c r="L36" s="30" t="n">
        <f aca="false">K36/330409*1000</f>
        <v>4.85761586397465</v>
      </c>
      <c r="M36" s="33" t="n">
        <v>4975</v>
      </c>
      <c r="N36" s="30" t="n">
        <f aca="false">M36/278141*1000</f>
        <v>17.886611466846</v>
      </c>
      <c r="O36" s="30" t="n">
        <f aca="false">H36/F36</f>
        <v>3.77077363896848</v>
      </c>
    </row>
    <row r="37" customFormat="false" ht="15.75" hidden="false" customHeight="true" outlineLevel="0" collapsed="false">
      <c r="A37" s="38" t="n">
        <v>58</v>
      </c>
      <c r="B37" s="38"/>
      <c r="C37" s="35" t="s">
        <v>103</v>
      </c>
      <c r="D37" s="35"/>
      <c r="E37" s="35"/>
      <c r="F37" s="29" t="n">
        <v>5387</v>
      </c>
      <c r="G37" s="30" t="n">
        <f aca="false">F37/68415*1000</f>
        <v>78.7400423883651</v>
      </c>
      <c r="H37" s="33" t="n">
        <v>35218</v>
      </c>
      <c r="I37" s="46"/>
      <c r="J37" s="30" t="n">
        <f aca="false">H37/608847*1000</f>
        <v>57.8437604192843</v>
      </c>
      <c r="K37" s="33" t="n">
        <v>11331</v>
      </c>
      <c r="L37" s="30" t="n">
        <f aca="false">K37/330409*1000</f>
        <v>34.293860034079</v>
      </c>
      <c r="M37" s="33" t="n">
        <v>23887</v>
      </c>
      <c r="N37" s="30" t="n">
        <f aca="false">M37/278141*1000</f>
        <v>85.8809021323717</v>
      </c>
      <c r="O37" s="30" t="n">
        <f aca="false">H37/F37</f>
        <v>6.53759049563765</v>
      </c>
    </row>
    <row r="38" customFormat="false" ht="15.75" hidden="false" customHeight="true" outlineLevel="0" collapsed="false">
      <c r="A38" s="38" t="n">
        <v>59</v>
      </c>
      <c r="B38" s="38"/>
      <c r="C38" s="35" t="s">
        <v>104</v>
      </c>
      <c r="D38" s="35"/>
      <c r="E38" s="35"/>
      <c r="F38" s="29" t="n">
        <v>1882</v>
      </c>
      <c r="G38" s="30" t="n">
        <f aca="false">F38/68415*1000</f>
        <v>27.5085872981071</v>
      </c>
      <c r="H38" s="33" t="n">
        <v>10764</v>
      </c>
      <c r="I38" s="46"/>
      <c r="J38" s="30" t="n">
        <f aca="false">H38/608847*1000</f>
        <v>17.6793184494627</v>
      </c>
      <c r="K38" s="33" t="n">
        <v>8110</v>
      </c>
      <c r="L38" s="30" t="n">
        <f aca="false">K38/330409*1000</f>
        <v>24.5453362347878</v>
      </c>
      <c r="M38" s="33" t="n">
        <v>2654</v>
      </c>
      <c r="N38" s="30" t="n">
        <f aca="false">M38/278141*1000</f>
        <v>9.54192298150938</v>
      </c>
      <c r="O38" s="30" t="n">
        <f aca="false">H38/F38</f>
        <v>5.71944739638682</v>
      </c>
    </row>
    <row r="39" customFormat="false" ht="15.75" hidden="false" customHeight="true" outlineLevel="0" collapsed="false">
      <c r="A39" s="38" t="n">
        <v>60</v>
      </c>
      <c r="B39" s="38"/>
      <c r="C39" s="35" t="s">
        <v>105</v>
      </c>
      <c r="D39" s="35"/>
      <c r="E39" s="35"/>
      <c r="F39" s="29" t="n">
        <v>5432</v>
      </c>
      <c r="G39" s="30" t="n">
        <f aca="false">F39/68415*1000</f>
        <v>79.397792881678</v>
      </c>
      <c r="H39" s="33" t="n">
        <v>34848</v>
      </c>
      <c r="I39" s="46"/>
      <c r="J39" s="30" t="n">
        <f aca="false">H39/608847*1000</f>
        <v>57.2360543781935</v>
      </c>
      <c r="K39" s="33" t="n">
        <v>17818</v>
      </c>
      <c r="L39" s="30" t="n">
        <f aca="false">K39/330409*1000</f>
        <v>53.927102469969</v>
      </c>
      <c r="M39" s="33" t="n">
        <v>16795</v>
      </c>
      <c r="N39" s="30" t="n">
        <f aca="false">M39/278141*1000</f>
        <v>60.3830431327996</v>
      </c>
      <c r="O39" s="30" t="n">
        <f aca="false">H39/F39</f>
        <v>6.41531664212077</v>
      </c>
    </row>
    <row r="40" customFormat="false" ht="15.75" hidden="false" customHeight="true" outlineLevel="0" collapsed="false">
      <c r="A40" s="38" t="n">
        <v>61</v>
      </c>
      <c r="B40" s="38"/>
      <c r="C40" s="35" t="s">
        <v>106</v>
      </c>
      <c r="D40" s="35"/>
      <c r="E40" s="35"/>
      <c r="F40" s="29" t="n">
        <v>101</v>
      </c>
      <c r="G40" s="30" t="n">
        <f aca="false">F40/68415*1000</f>
        <v>1.47628444054666</v>
      </c>
      <c r="H40" s="33" t="n">
        <v>1016</v>
      </c>
      <c r="I40" s="46"/>
      <c r="J40" s="30" t="n">
        <f aca="false">H40/608847*1000</f>
        <v>1.6687279398601</v>
      </c>
      <c r="K40" s="33" t="n">
        <v>393</v>
      </c>
      <c r="L40" s="30" t="n">
        <f aca="false">K40/330409*1000</f>
        <v>1.18943491248725</v>
      </c>
      <c r="M40" s="33" t="n">
        <v>623</v>
      </c>
      <c r="N40" s="30" t="n">
        <f aca="false">M40/278141*1000</f>
        <v>2.23987114449146</v>
      </c>
      <c r="O40" s="30" t="n">
        <f aca="false">H40/F40</f>
        <v>10.0594059405941</v>
      </c>
    </row>
    <row r="41" customFormat="false" ht="15.75" hidden="false" customHeight="true" outlineLevel="0" collapsed="false">
      <c r="A41" s="48" t="s">
        <v>107</v>
      </c>
      <c r="B41" s="35" t="s">
        <v>108</v>
      </c>
      <c r="C41" s="35"/>
      <c r="D41" s="35"/>
      <c r="E41" s="35"/>
      <c r="F41" s="29" t="n">
        <v>1282</v>
      </c>
      <c r="G41" s="30" t="n">
        <f aca="false">F41/68415*1000</f>
        <v>18.7385807206022</v>
      </c>
      <c r="H41" s="33" t="n">
        <v>15522</v>
      </c>
      <c r="I41" s="32"/>
      <c r="J41" s="30" t="n">
        <f aca="false">H41/608847*1000</f>
        <v>25.4940896481382</v>
      </c>
      <c r="K41" s="33" t="n">
        <v>6642</v>
      </c>
      <c r="L41" s="30" t="n">
        <f aca="false">K41/330409*1000</f>
        <v>20.1023579866166</v>
      </c>
      <c r="M41" s="33" t="n">
        <v>8880</v>
      </c>
      <c r="N41" s="30" t="n">
        <f aca="false">M41/278141*1000</f>
        <v>31.9262532312748</v>
      </c>
      <c r="O41" s="30" t="n">
        <f aca="false">H41/F41</f>
        <v>12.1076443057722</v>
      </c>
    </row>
    <row r="42" customFormat="false" ht="15.75" hidden="false" customHeight="true" outlineLevel="0" collapsed="false">
      <c r="A42" s="38" t="n">
        <v>62</v>
      </c>
      <c r="B42" s="38"/>
      <c r="C42" s="35" t="s">
        <v>109</v>
      </c>
      <c r="D42" s="35"/>
      <c r="E42" s="35"/>
      <c r="F42" s="29" t="n">
        <v>246</v>
      </c>
      <c r="G42" s="30" t="n">
        <f aca="false">F42/68415*1000</f>
        <v>3.59570269677702</v>
      </c>
      <c r="H42" s="33" t="n">
        <v>4567</v>
      </c>
      <c r="I42" s="32"/>
      <c r="J42" s="30" t="n">
        <f aca="false">H42/608847*1000</f>
        <v>7.50106348557191</v>
      </c>
      <c r="K42" s="33" t="n">
        <v>2245</v>
      </c>
      <c r="L42" s="30" t="n">
        <f aca="false">K42/330409*1000</f>
        <v>6.79460910568417</v>
      </c>
      <c r="M42" s="33" t="n">
        <v>2322</v>
      </c>
      <c r="N42" s="30" t="n">
        <f aca="false">M42/278141*1000</f>
        <v>8.34828378412388</v>
      </c>
      <c r="O42" s="30" t="n">
        <f aca="false">H42/F42</f>
        <v>18.5650406504065</v>
      </c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</row>
    <row r="43" customFormat="false" ht="15.75" hidden="false" customHeight="true" outlineLevel="0" collapsed="false">
      <c r="A43" s="38" t="n">
        <v>63</v>
      </c>
      <c r="B43" s="38"/>
      <c r="C43" s="35" t="s">
        <v>110</v>
      </c>
      <c r="D43" s="35"/>
      <c r="E43" s="35"/>
      <c r="F43" s="29" t="n">
        <v>166</v>
      </c>
      <c r="G43" s="30" t="n">
        <f aca="false">F43/68415*1000</f>
        <v>2.42636848644303</v>
      </c>
      <c r="H43" s="33" t="n">
        <v>2045</v>
      </c>
      <c r="I43" s="32"/>
      <c r="J43" s="30" t="n">
        <f aca="false">H43/608847*1000</f>
        <v>3.35880771359636</v>
      </c>
      <c r="K43" s="33" t="n">
        <v>1282</v>
      </c>
      <c r="L43" s="30" t="n">
        <f aca="false">K43/330409*1000</f>
        <v>3.88003958729938</v>
      </c>
      <c r="M43" s="33" t="n">
        <v>763</v>
      </c>
      <c r="N43" s="30" t="n">
        <f aca="false">M43/278141*1000</f>
        <v>2.74321297471426</v>
      </c>
      <c r="O43" s="30" t="n">
        <f aca="false">H43/F43</f>
        <v>12.3192771084337</v>
      </c>
    </row>
    <row r="44" customFormat="false" ht="15.75" hidden="false" customHeight="true" outlineLevel="0" collapsed="false">
      <c r="A44" s="38" t="n">
        <v>64</v>
      </c>
      <c r="B44" s="38"/>
      <c r="C44" s="35" t="s">
        <v>111</v>
      </c>
      <c r="D44" s="35"/>
      <c r="E44" s="35"/>
      <c r="F44" s="29" t="n">
        <v>101</v>
      </c>
      <c r="G44" s="30" t="n">
        <f aca="false">F44/68415*1000</f>
        <v>1.47628444054666</v>
      </c>
      <c r="H44" s="33" t="n">
        <v>722</v>
      </c>
      <c r="I44" s="32"/>
      <c r="J44" s="30" t="n">
        <f aca="false">H44/608847*1000</f>
        <v>1.18584800450688</v>
      </c>
      <c r="K44" s="33" t="n">
        <v>425</v>
      </c>
      <c r="L44" s="30" t="n">
        <f aca="false">K44/330409*1000</f>
        <v>1.28628457457273</v>
      </c>
      <c r="M44" s="33" t="n">
        <v>297</v>
      </c>
      <c r="N44" s="30" t="n">
        <f aca="false">M44/278141*1000</f>
        <v>1.0678037398298</v>
      </c>
      <c r="O44" s="30" t="n">
        <f aca="false">H44/F44</f>
        <v>7.14851485148515</v>
      </c>
    </row>
    <row r="45" customFormat="false" ht="15.75" hidden="false" customHeight="true" outlineLevel="0" collapsed="false">
      <c r="A45" s="38" t="n">
        <v>65</v>
      </c>
      <c r="B45" s="38"/>
      <c r="C45" s="35" t="s">
        <v>112</v>
      </c>
      <c r="D45" s="35"/>
      <c r="E45" s="35"/>
      <c r="F45" s="29" t="n">
        <v>14</v>
      </c>
      <c r="G45" s="30" t="n">
        <f aca="false">F45/68415*1000</f>
        <v>0.204633486808448</v>
      </c>
      <c r="H45" s="33" t="n">
        <v>237</v>
      </c>
      <c r="I45" s="32"/>
      <c r="J45" s="30" t="n">
        <f aca="false">H45/608847*1000</f>
        <v>0.389260356050042</v>
      </c>
      <c r="K45" s="33" t="n">
        <v>103</v>
      </c>
      <c r="L45" s="30" t="n">
        <f aca="false">K45/330409*1000</f>
        <v>0.311734849837626</v>
      </c>
      <c r="M45" s="33" t="n">
        <v>134</v>
      </c>
      <c r="N45" s="30" t="n">
        <f aca="false">M45/278141*1000</f>
        <v>0.481770037498966</v>
      </c>
      <c r="O45" s="30" t="n">
        <f aca="false">H45/F45</f>
        <v>16.9285714285714</v>
      </c>
    </row>
    <row r="46" customFormat="false" ht="15.75" hidden="false" customHeight="true" outlineLevel="0" collapsed="false">
      <c r="A46" s="38" t="n">
        <v>66</v>
      </c>
      <c r="B46" s="38"/>
      <c r="C46" s="35" t="s">
        <v>113</v>
      </c>
      <c r="D46" s="35"/>
      <c r="E46" s="35"/>
      <c r="F46" s="29" t="n">
        <v>21</v>
      </c>
      <c r="G46" s="30" t="n">
        <f aca="false">F46/68415*1000</f>
        <v>0.306950230212673</v>
      </c>
      <c r="H46" s="33" t="n">
        <v>158</v>
      </c>
      <c r="I46" s="32"/>
      <c r="J46" s="30" t="n">
        <f aca="false">H46/608847*1000</f>
        <v>0.259506904033361</v>
      </c>
      <c r="K46" s="33" t="n">
        <v>123</v>
      </c>
      <c r="L46" s="30" t="n">
        <f aca="false">K46/330409*1000</f>
        <v>0.372265888641048</v>
      </c>
      <c r="M46" s="33" t="n">
        <v>35</v>
      </c>
      <c r="N46" s="30" t="n">
        <f aca="false">M46/278141*1000</f>
        <v>0.1258354575557</v>
      </c>
      <c r="O46" s="30" t="n">
        <f aca="false">H46/F46</f>
        <v>7.52380952380952</v>
      </c>
    </row>
    <row r="47" customFormat="false" ht="15.75" hidden="false" customHeight="true" outlineLevel="0" collapsed="false">
      <c r="A47" s="38" t="n">
        <v>67</v>
      </c>
      <c r="B47" s="38"/>
      <c r="C47" s="35" t="s">
        <v>114</v>
      </c>
      <c r="D47" s="35"/>
      <c r="E47" s="35"/>
      <c r="F47" s="29" t="n">
        <v>734</v>
      </c>
      <c r="G47" s="30" t="n">
        <f aca="false">F47/68415*1000</f>
        <v>10.7286413798144</v>
      </c>
      <c r="H47" s="33" t="n">
        <v>7793</v>
      </c>
      <c r="I47" s="32"/>
      <c r="J47" s="30" t="n">
        <f aca="false">H47/608847*1000</f>
        <v>12.7996031843797</v>
      </c>
      <c r="K47" s="33" t="n">
        <v>2464</v>
      </c>
      <c r="L47" s="30" t="n">
        <f aca="false">K47/330409*1000</f>
        <v>7.45742398058164</v>
      </c>
      <c r="M47" s="33" t="n">
        <v>5329</v>
      </c>
      <c r="N47" s="30" t="n">
        <f aca="false">M47/278141*1000</f>
        <v>19.1593472375522</v>
      </c>
      <c r="O47" s="30" t="n">
        <f aca="false">H47/F47</f>
        <v>10.6171662125341</v>
      </c>
    </row>
    <row r="48" customFormat="false" ht="15.75" hidden="false" customHeight="true" outlineLevel="0" collapsed="false">
      <c r="A48" s="49" t="s">
        <v>115</v>
      </c>
      <c r="B48" s="40" t="s">
        <v>116</v>
      </c>
      <c r="C48" s="40"/>
      <c r="D48" s="40"/>
      <c r="E48" s="40"/>
      <c r="F48" s="41" t="n">
        <v>3886</v>
      </c>
      <c r="G48" s="42" t="n">
        <f aca="false">F48/68415*1000</f>
        <v>56.8004092669736</v>
      </c>
      <c r="H48" s="43" t="n">
        <v>10193</v>
      </c>
      <c r="I48" s="32"/>
      <c r="J48" s="42" t="n">
        <f aca="false">H48/608847*1000</f>
        <v>16.7414802076712</v>
      </c>
      <c r="K48" s="43" t="n">
        <v>5965</v>
      </c>
      <c r="L48" s="42" t="n">
        <f aca="false">K48/330409*1000</f>
        <v>18.0533823231207</v>
      </c>
      <c r="M48" s="43" t="n">
        <v>4228</v>
      </c>
      <c r="N48" s="42" t="n">
        <f aca="false">M48/278141*1000</f>
        <v>15.2009232727286</v>
      </c>
      <c r="O48" s="42" t="n">
        <f aca="false">H48/F48</f>
        <v>2.62300566134843</v>
      </c>
    </row>
    <row r="49" customFormat="false" ht="18.75" hidden="false" customHeight="true" outlineLevel="0" collapsed="false">
      <c r="B49" s="44"/>
      <c r="C49" s="44"/>
      <c r="D49" s="44"/>
      <c r="E49" s="44"/>
      <c r="F49" s="45"/>
      <c r="G49" s="44"/>
      <c r="H49" s="45"/>
      <c r="I49" s="11"/>
      <c r="J49" s="44"/>
      <c r="K49" s="45"/>
      <c r="L49" s="44"/>
      <c r="M49" s="45"/>
      <c r="N49" s="44"/>
      <c r="O49" s="44"/>
    </row>
  </sheetData>
  <mergeCells count="87">
    <mergeCell ref="J1:O1"/>
    <mergeCell ref="A2:H2"/>
    <mergeCell ref="J2:O2"/>
    <mergeCell ref="A3:E6"/>
    <mergeCell ref="F3:G3"/>
    <mergeCell ref="J3:O3"/>
    <mergeCell ref="F4:G4"/>
    <mergeCell ref="J4:N4"/>
    <mergeCell ref="F5:F6"/>
    <mergeCell ref="A7:B7"/>
    <mergeCell ref="C7:E7"/>
    <mergeCell ref="B8:E8"/>
    <mergeCell ref="A9:B9"/>
    <mergeCell ref="C9:E9"/>
    <mergeCell ref="A10:B10"/>
    <mergeCell ref="C10:E10"/>
    <mergeCell ref="A11:B11"/>
    <mergeCell ref="C11:E11"/>
    <mergeCell ref="A12:B12"/>
    <mergeCell ref="C12:E12"/>
    <mergeCell ref="B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B18"/>
    <mergeCell ref="C18:E18"/>
    <mergeCell ref="B19:E19"/>
    <mergeCell ref="A20:B20"/>
    <mergeCell ref="C20:E20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B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B41:E41"/>
    <mergeCell ref="A42:B42"/>
    <mergeCell ref="C42:E42"/>
    <mergeCell ref="A43:B43"/>
    <mergeCell ref="C43:E43"/>
    <mergeCell ref="A44:B44"/>
    <mergeCell ref="C44:E44"/>
    <mergeCell ref="A45:B45"/>
    <mergeCell ref="C45:E45"/>
    <mergeCell ref="A46:B46"/>
    <mergeCell ref="C46:E46"/>
    <mergeCell ref="A47:B47"/>
    <mergeCell ref="C47:E47"/>
    <mergeCell ref="B48:E48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50" activeCellId="0" sqref="A50:H50"/>
    </sheetView>
  </sheetViews>
  <sheetFormatPr defaultColWidth="8.562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7"/>
    <col collapsed="false" customWidth="true" hidden="false" outlineLevel="0" max="3" min="3" style="1" width="2.28"/>
    <col collapsed="false" customWidth="true" hidden="false" outlineLevel="0" max="4" min="4" style="1" width="1.7"/>
    <col collapsed="false" customWidth="true" hidden="false" outlineLevel="0" max="5" min="5" style="1" width="31.28"/>
    <col collapsed="false" customWidth="true" hidden="false" outlineLevel="0" max="6" min="6" style="2" width="15.7"/>
    <col collapsed="false" customWidth="true" hidden="false" outlineLevel="0" max="7" min="7" style="1" width="15.7"/>
    <col collapsed="false" customWidth="true" hidden="false" outlineLevel="0" max="8" min="8" style="2" width="15.7"/>
    <col collapsed="false" customWidth="true" hidden="false" outlineLevel="0" max="9" min="9" style="1" width="1.99"/>
    <col collapsed="false" customWidth="true" hidden="false" outlineLevel="0" max="10" min="10" style="1" width="15.7"/>
    <col collapsed="false" customWidth="true" hidden="false" outlineLevel="0" max="11" min="11" style="2" width="15.7"/>
    <col collapsed="false" customWidth="true" hidden="false" outlineLevel="0" max="12" min="12" style="1" width="15.7"/>
    <col collapsed="false" customWidth="true" hidden="false" outlineLevel="0" max="13" min="13" style="2" width="15.7"/>
    <col collapsed="false" customWidth="true" hidden="false" outlineLevel="0" max="15" min="14" style="1" width="15.7"/>
    <col collapsed="false" customWidth="true" hidden="false" outlineLevel="0" max="16" min="16" style="1" width="1.99"/>
    <col collapsed="false" customWidth="false" hidden="false" outlineLevel="0" max="257" min="17" style="1" width="8.56"/>
  </cols>
  <sheetData>
    <row r="1" customFormat="false" ht="26.1" hidden="false" customHeight="true" outlineLevel="0" collapsed="false">
      <c r="A1" s="3"/>
      <c r="E1" s="4"/>
      <c r="J1" s="5"/>
      <c r="K1" s="5"/>
      <c r="L1" s="5"/>
      <c r="M1" s="5"/>
      <c r="N1" s="5"/>
      <c r="O1" s="5"/>
    </row>
    <row r="2" customFormat="false" ht="22.5" hidden="false" customHeight="true" outlineLevel="0" collapsed="false">
      <c r="A2" s="6" t="s">
        <v>65</v>
      </c>
      <c r="B2" s="6"/>
      <c r="C2" s="6"/>
      <c r="D2" s="6"/>
      <c r="E2" s="6"/>
      <c r="F2" s="6"/>
      <c r="G2" s="6"/>
      <c r="H2" s="6"/>
      <c r="J2" s="7" t="s">
        <v>66</v>
      </c>
      <c r="K2" s="7"/>
      <c r="L2" s="7"/>
      <c r="M2" s="7"/>
      <c r="N2" s="7"/>
      <c r="O2" s="7"/>
    </row>
    <row r="3" customFormat="false" ht="20.1" hidden="false" customHeight="true" outlineLevel="0" collapsed="false">
      <c r="A3" s="8" t="s">
        <v>2</v>
      </c>
      <c r="B3" s="8"/>
      <c r="C3" s="8"/>
      <c r="D3" s="8"/>
      <c r="E3" s="8"/>
      <c r="F3" s="9" t="s">
        <v>3</v>
      </c>
      <c r="G3" s="9"/>
      <c r="H3" s="10"/>
      <c r="I3" s="11"/>
      <c r="J3" s="12" t="s">
        <v>4</v>
      </c>
      <c r="K3" s="12"/>
      <c r="L3" s="12"/>
      <c r="M3" s="12"/>
      <c r="N3" s="12"/>
      <c r="O3" s="12"/>
    </row>
    <row r="4" customFormat="false" ht="20.1" hidden="false" customHeight="true" outlineLevel="0" collapsed="false">
      <c r="A4" s="8"/>
      <c r="B4" s="8"/>
      <c r="C4" s="8"/>
      <c r="D4" s="8"/>
      <c r="E4" s="8"/>
      <c r="F4" s="13" t="s">
        <v>5</v>
      </c>
      <c r="G4" s="13"/>
      <c r="H4" s="14"/>
      <c r="I4" s="11"/>
      <c r="J4" s="15" t="s">
        <v>6</v>
      </c>
      <c r="K4" s="15"/>
      <c r="L4" s="15"/>
      <c r="M4" s="15"/>
      <c r="N4" s="15"/>
      <c r="O4" s="16" t="s">
        <v>7</v>
      </c>
    </row>
    <row r="5" customFormat="false" ht="17.1" hidden="false" customHeight="true" outlineLevel="0" collapsed="false">
      <c r="A5" s="8"/>
      <c r="B5" s="8"/>
      <c r="C5" s="8"/>
      <c r="D5" s="8"/>
      <c r="E5" s="8"/>
      <c r="F5" s="17" t="s">
        <v>8</v>
      </c>
      <c r="G5" s="18" t="s">
        <v>9</v>
      </c>
      <c r="H5" s="19" t="s">
        <v>8</v>
      </c>
      <c r="I5" s="11"/>
      <c r="J5" s="20" t="s">
        <v>9</v>
      </c>
      <c r="K5" s="21" t="s">
        <v>10</v>
      </c>
      <c r="L5" s="22" t="s">
        <v>9</v>
      </c>
      <c r="M5" s="21" t="s">
        <v>11</v>
      </c>
      <c r="N5" s="22" t="s">
        <v>9</v>
      </c>
      <c r="O5" s="22" t="s">
        <v>12</v>
      </c>
    </row>
    <row r="6" customFormat="false" ht="17.1" hidden="false" customHeight="true" outlineLevel="0" collapsed="false">
      <c r="A6" s="8"/>
      <c r="B6" s="8"/>
      <c r="C6" s="8"/>
      <c r="D6" s="8"/>
      <c r="E6" s="8"/>
      <c r="F6" s="17"/>
      <c r="G6" s="23" t="s">
        <v>13</v>
      </c>
      <c r="H6" s="24" t="s">
        <v>14</v>
      </c>
      <c r="I6" s="11"/>
      <c r="J6" s="25" t="s">
        <v>13</v>
      </c>
      <c r="K6" s="26" t="s">
        <v>14</v>
      </c>
      <c r="L6" s="27" t="s">
        <v>13</v>
      </c>
      <c r="M6" s="26" t="s">
        <v>14</v>
      </c>
      <c r="N6" s="27" t="s">
        <v>13</v>
      </c>
      <c r="O6" s="27" t="s">
        <v>14</v>
      </c>
    </row>
    <row r="7" customFormat="false" ht="15.75" hidden="false" customHeight="true" outlineLevel="0" collapsed="false">
      <c r="A7" s="38" t="n">
        <v>68</v>
      </c>
      <c r="B7" s="38"/>
      <c r="C7" s="35" t="s">
        <v>117</v>
      </c>
      <c r="D7" s="35"/>
      <c r="E7" s="35"/>
      <c r="F7" s="29" t="n">
        <v>491</v>
      </c>
      <c r="G7" s="30" t="n">
        <f aca="false">F7/68415*1000</f>
        <v>7.17678871592487</v>
      </c>
      <c r="H7" s="33" t="n">
        <v>1631</v>
      </c>
      <c r="I7" s="32"/>
      <c r="J7" s="30" t="n">
        <f aca="false">H7/608847*1000</f>
        <v>2.67883392707856</v>
      </c>
      <c r="K7" s="33" t="n">
        <v>995</v>
      </c>
      <c r="L7" s="30" t="n">
        <f aca="false">K7/330409*1000</f>
        <v>3.01141918047027</v>
      </c>
      <c r="M7" s="33" t="n">
        <v>636</v>
      </c>
      <c r="N7" s="30" t="n">
        <f aca="false">M7/278141*1000</f>
        <v>2.28661002872644</v>
      </c>
      <c r="O7" s="30" t="n">
        <f aca="false">H7/F7</f>
        <v>3.32179226069246</v>
      </c>
    </row>
    <row r="8" customFormat="false" ht="15.75" hidden="false" customHeight="true" outlineLevel="0" collapsed="false">
      <c r="A8" s="38" t="n">
        <v>69</v>
      </c>
      <c r="B8" s="38"/>
      <c r="C8" s="35" t="s">
        <v>118</v>
      </c>
      <c r="D8" s="35"/>
      <c r="E8" s="35"/>
      <c r="F8" s="29" t="n">
        <v>3022</v>
      </c>
      <c r="G8" s="30" t="n">
        <f aca="false">F8/68415*1000</f>
        <v>44.1715997953665</v>
      </c>
      <c r="H8" s="33" t="n">
        <v>5962</v>
      </c>
      <c r="I8" s="46"/>
      <c r="J8" s="30" t="n">
        <f aca="false">H8/608847*1000</f>
        <v>9.79227950536013</v>
      </c>
      <c r="K8" s="33" t="n">
        <v>3250</v>
      </c>
      <c r="L8" s="30" t="n">
        <f aca="false">K8/330409*1000</f>
        <v>9.83629380555614</v>
      </c>
      <c r="M8" s="33" t="n">
        <v>2712</v>
      </c>
      <c r="N8" s="30" t="n">
        <f aca="false">M8/278141*1000</f>
        <v>9.75045031117311</v>
      </c>
      <c r="O8" s="30" t="n">
        <f aca="false">H8/F8</f>
        <v>1.97286565188617</v>
      </c>
    </row>
    <row r="9" customFormat="false" ht="15.75" hidden="false" customHeight="true" outlineLevel="0" collapsed="false">
      <c r="A9" s="38" t="n">
        <v>70</v>
      </c>
      <c r="B9" s="38"/>
      <c r="C9" s="35" t="s">
        <v>119</v>
      </c>
      <c r="D9" s="35"/>
      <c r="E9" s="35"/>
      <c r="F9" s="29" t="n">
        <v>373</v>
      </c>
      <c r="G9" s="30" t="n">
        <f aca="false">F9/68415*1000</f>
        <v>5.45202075568223</v>
      </c>
      <c r="H9" s="33" t="n">
        <v>2600</v>
      </c>
      <c r="I9" s="46"/>
      <c r="J9" s="30" t="n">
        <f aca="false">H9/608847*1000</f>
        <v>4.27036677523253</v>
      </c>
      <c r="K9" s="33" t="n">
        <v>1720</v>
      </c>
      <c r="L9" s="30" t="n">
        <f aca="false">K9/330409*1000</f>
        <v>5.20566933709433</v>
      </c>
      <c r="M9" s="33" t="n">
        <v>880</v>
      </c>
      <c r="N9" s="30" t="n">
        <f aca="false">M9/278141*1000</f>
        <v>3.16386293282903</v>
      </c>
      <c r="O9" s="30" t="n">
        <f aca="false">H9/F9</f>
        <v>6.97050938337802</v>
      </c>
    </row>
    <row r="10" customFormat="false" ht="15.75" hidden="false" customHeight="true" outlineLevel="0" collapsed="false">
      <c r="A10" s="36" t="s">
        <v>120</v>
      </c>
      <c r="B10" s="35" t="s">
        <v>121</v>
      </c>
      <c r="C10" s="35"/>
      <c r="D10" s="35"/>
      <c r="E10" s="35"/>
      <c r="F10" s="29" t="n">
        <v>1848</v>
      </c>
      <c r="G10" s="30" t="n">
        <f aca="false">F10/68415*1000</f>
        <v>27.0116202587152</v>
      </c>
      <c r="H10" s="33" t="n">
        <v>12064</v>
      </c>
      <c r="I10" s="46"/>
      <c r="J10" s="30" t="n">
        <f aca="false">H10/608847*1000</f>
        <v>19.8145018370789</v>
      </c>
      <c r="K10" s="33" t="n">
        <v>8050</v>
      </c>
      <c r="L10" s="30" t="n">
        <f aca="false">K10/330409*1000</f>
        <v>24.3637431183775</v>
      </c>
      <c r="M10" s="33" t="n">
        <v>4014</v>
      </c>
      <c r="N10" s="30" t="n">
        <f aca="false">M10/278141*1000</f>
        <v>14.4315293322452</v>
      </c>
      <c r="O10" s="30" t="n">
        <f aca="false">H10/F10</f>
        <v>6.52813852813853</v>
      </c>
    </row>
    <row r="11" customFormat="false" ht="15.75" hidden="false" customHeight="true" outlineLevel="0" collapsed="false">
      <c r="A11" s="38" t="n">
        <v>71</v>
      </c>
      <c r="B11" s="38"/>
      <c r="C11" s="35" t="s">
        <v>122</v>
      </c>
      <c r="D11" s="35"/>
      <c r="E11" s="35"/>
      <c r="F11" s="29" t="n">
        <v>61</v>
      </c>
      <c r="G11" s="30" t="n">
        <f aca="false">F11/68415*1000</f>
        <v>0.891617335379668</v>
      </c>
      <c r="H11" s="33" t="n">
        <v>1894</v>
      </c>
      <c r="I11" s="46"/>
      <c r="J11" s="30" t="n">
        <f aca="false">H11/608847*1000</f>
        <v>3.11079795088093</v>
      </c>
      <c r="K11" s="33" t="n">
        <v>986</v>
      </c>
      <c r="L11" s="30" t="n">
        <f aca="false">K11/330409*1000</f>
        <v>2.98418021300873</v>
      </c>
      <c r="M11" s="33" t="n">
        <v>908</v>
      </c>
      <c r="N11" s="30" t="n">
        <f aca="false">M11/278141*1000</f>
        <v>3.26453129887359</v>
      </c>
      <c r="O11" s="30" t="n">
        <f aca="false">H11/F11</f>
        <v>31.0491803278689</v>
      </c>
    </row>
    <row r="12" customFormat="false" ht="15.75" hidden="false" customHeight="true" outlineLevel="0" collapsed="false">
      <c r="A12" s="38" t="n">
        <v>72</v>
      </c>
      <c r="B12" s="38"/>
      <c r="C12" s="35" t="s">
        <v>123</v>
      </c>
      <c r="D12" s="35"/>
      <c r="E12" s="35"/>
      <c r="F12" s="29" t="n">
        <v>770</v>
      </c>
      <c r="G12" s="30" t="n">
        <f aca="false">F12/68415*1000</f>
        <v>11.2548417744647</v>
      </c>
      <c r="H12" s="33" t="n">
        <v>3172</v>
      </c>
      <c r="I12" s="46"/>
      <c r="J12" s="30" t="n">
        <f aca="false">H12/608847*1000</f>
        <v>5.20984746578369</v>
      </c>
      <c r="K12" s="33" t="n">
        <v>1733</v>
      </c>
      <c r="L12" s="30" t="n">
        <f aca="false">K12/330409*1000</f>
        <v>5.24501451231655</v>
      </c>
      <c r="M12" s="33" t="n">
        <v>1439</v>
      </c>
      <c r="N12" s="30" t="n">
        <f aca="false">M12/278141*1000</f>
        <v>5.17363495493293</v>
      </c>
      <c r="O12" s="30" t="n">
        <f aca="false">H12/F12</f>
        <v>4.11948051948052</v>
      </c>
    </row>
    <row r="13" customFormat="false" ht="15.75" hidden="false" customHeight="true" outlineLevel="0" collapsed="false">
      <c r="A13" s="38" t="n">
        <v>73</v>
      </c>
      <c r="B13" s="38"/>
      <c r="C13" s="35" t="s">
        <v>124</v>
      </c>
      <c r="D13" s="35"/>
      <c r="E13" s="35"/>
      <c r="F13" s="29" t="n">
        <v>75</v>
      </c>
      <c r="G13" s="30" t="n">
        <f aca="false">F13/68415*1000</f>
        <v>1.09625082218812</v>
      </c>
      <c r="H13" s="33" t="n">
        <v>384</v>
      </c>
      <c r="I13" s="46"/>
      <c r="J13" s="30" t="n">
        <f aca="false">H13/608847*1000</f>
        <v>0.630700323726651</v>
      </c>
      <c r="K13" s="33" t="n">
        <v>270</v>
      </c>
      <c r="L13" s="30" t="n">
        <f aca="false">K13/330409*1000</f>
        <v>0.817169023846203</v>
      </c>
      <c r="M13" s="33" t="n">
        <v>114</v>
      </c>
      <c r="N13" s="30" t="n">
        <f aca="false">M13/278141*1000</f>
        <v>0.409864061752852</v>
      </c>
      <c r="O13" s="30" t="n">
        <f aca="false">H13/F13</f>
        <v>5.12</v>
      </c>
    </row>
    <row r="14" customFormat="false" ht="15.75" hidden="false" customHeight="true" outlineLevel="0" collapsed="false">
      <c r="A14" s="38" t="n">
        <v>74</v>
      </c>
      <c r="B14" s="38"/>
      <c r="C14" s="35" t="s">
        <v>125</v>
      </c>
      <c r="D14" s="35"/>
      <c r="E14" s="35"/>
      <c r="F14" s="29" t="n">
        <v>942</v>
      </c>
      <c r="G14" s="30" t="n">
        <f aca="false">F14/68415*1000</f>
        <v>13.7689103266827</v>
      </c>
      <c r="H14" s="33" t="n">
        <v>6614</v>
      </c>
      <c r="I14" s="46"/>
      <c r="J14" s="30" t="n">
        <f aca="false">H14/608847*1000</f>
        <v>10.8631560966877</v>
      </c>
      <c r="K14" s="33" t="n">
        <v>5061</v>
      </c>
      <c r="L14" s="30" t="n">
        <f aca="false">K14/330409*1000</f>
        <v>15.317379369206</v>
      </c>
      <c r="M14" s="33" t="n">
        <v>1553</v>
      </c>
      <c r="N14" s="30" t="n">
        <f aca="false">M14/278141*1000</f>
        <v>5.58349901668578</v>
      </c>
      <c r="O14" s="30" t="n">
        <f aca="false">H14/F14</f>
        <v>7.02123142250531</v>
      </c>
    </row>
    <row r="15" customFormat="false" ht="15.75" hidden="false" customHeight="true" outlineLevel="0" collapsed="false">
      <c r="A15" s="36" t="s">
        <v>126</v>
      </c>
      <c r="B15" s="35" t="s">
        <v>127</v>
      </c>
      <c r="C15" s="35"/>
      <c r="D15" s="35"/>
      <c r="E15" s="35"/>
      <c r="F15" s="29" t="n">
        <v>9718</v>
      </c>
      <c r="G15" s="30" t="n">
        <f aca="false">F15/68415*1000</f>
        <v>142.044873200322</v>
      </c>
      <c r="H15" s="33" t="n">
        <v>49876</v>
      </c>
      <c r="I15" s="46"/>
      <c r="J15" s="30" t="n">
        <f aca="false">H15/608847*1000</f>
        <v>81.9187743390376</v>
      </c>
      <c r="K15" s="33" t="n">
        <v>15351</v>
      </c>
      <c r="L15" s="30" t="n">
        <f aca="false">K15/330409*1000</f>
        <v>46.4605988335669</v>
      </c>
      <c r="M15" s="33" t="n">
        <v>34513</v>
      </c>
      <c r="N15" s="30" t="n">
        <f aca="false">M15/278141*1000</f>
        <v>124.084547046282</v>
      </c>
      <c r="O15" s="30" t="n">
        <f aca="false">H15/F15</f>
        <v>5.13233175550525</v>
      </c>
    </row>
    <row r="16" customFormat="false" ht="15.75" hidden="false" customHeight="true" outlineLevel="0" collapsed="false">
      <c r="A16" s="38" t="n">
        <v>75</v>
      </c>
      <c r="B16" s="38"/>
      <c r="C16" s="35" t="s">
        <v>128</v>
      </c>
      <c r="D16" s="35"/>
      <c r="E16" s="35"/>
      <c r="F16" s="29" t="n">
        <v>942</v>
      </c>
      <c r="G16" s="30" t="n">
        <f aca="false">F16/68415*1000</f>
        <v>13.7689103266827</v>
      </c>
      <c r="H16" s="33" t="n">
        <v>9932</v>
      </c>
      <c r="I16" s="46"/>
      <c r="J16" s="30" t="n">
        <f aca="false">H16/608847*1000</f>
        <v>16.3128010813883</v>
      </c>
      <c r="K16" s="33" t="n">
        <v>3478</v>
      </c>
      <c r="L16" s="30" t="n">
        <f aca="false">K16/330409*1000</f>
        <v>10.5263476479152</v>
      </c>
      <c r="M16" s="33" t="n">
        <v>6454</v>
      </c>
      <c r="N16" s="30" t="n">
        <f aca="false">M16/278141*1000</f>
        <v>23.2040583732711</v>
      </c>
      <c r="O16" s="30" t="n">
        <f aca="false">H16/F16</f>
        <v>10.5435244161359</v>
      </c>
    </row>
    <row r="17" customFormat="false" ht="15.75" hidden="false" customHeight="true" outlineLevel="0" collapsed="false">
      <c r="A17" s="38" t="n">
        <v>76</v>
      </c>
      <c r="B17" s="38"/>
      <c r="C17" s="35" t="s">
        <v>129</v>
      </c>
      <c r="D17" s="35"/>
      <c r="E17" s="35"/>
      <c r="F17" s="29" t="n">
        <v>8244</v>
      </c>
      <c r="G17" s="30" t="n">
        <f aca="false">F17/68415*1000</f>
        <v>120.499890374918</v>
      </c>
      <c r="H17" s="33" t="n">
        <v>34024</v>
      </c>
      <c r="I17" s="46"/>
      <c r="J17" s="30" t="n">
        <f aca="false">H17/608847*1000</f>
        <v>55.8826766001968</v>
      </c>
      <c r="K17" s="33" t="n">
        <v>10264</v>
      </c>
      <c r="L17" s="30" t="n">
        <f aca="false">K17/330409*1000</f>
        <v>31.0645291139164</v>
      </c>
      <c r="M17" s="33" t="n">
        <v>23748</v>
      </c>
      <c r="N17" s="30" t="n">
        <f aca="false">M17/278141*1000</f>
        <v>85.3811556009362</v>
      </c>
      <c r="O17" s="30" t="n">
        <f aca="false">H17/F17</f>
        <v>4.12712275594372</v>
      </c>
    </row>
    <row r="18" customFormat="false" ht="15.75" hidden="false" customHeight="true" outlineLevel="0" collapsed="false">
      <c r="A18" s="38" t="n">
        <v>77</v>
      </c>
      <c r="B18" s="38"/>
      <c r="C18" s="35" t="s">
        <v>130</v>
      </c>
      <c r="D18" s="35"/>
      <c r="E18" s="35"/>
      <c r="F18" s="29" t="n">
        <v>532</v>
      </c>
      <c r="G18" s="30" t="n">
        <f aca="false">F18/68415*1000</f>
        <v>7.77607249872104</v>
      </c>
      <c r="H18" s="33" t="n">
        <v>5920</v>
      </c>
      <c r="I18" s="46"/>
      <c r="J18" s="30" t="n">
        <f aca="false">H18/608847*1000</f>
        <v>9.72329665745253</v>
      </c>
      <c r="K18" s="33" t="n">
        <v>1609</v>
      </c>
      <c r="L18" s="30" t="n">
        <f aca="false">K18/330409*1000</f>
        <v>4.86972207173533</v>
      </c>
      <c r="M18" s="33" t="n">
        <v>4311</v>
      </c>
      <c r="N18" s="30" t="n">
        <f aca="false">M18/278141*1000</f>
        <v>15.499333072075</v>
      </c>
      <c r="O18" s="30" t="n">
        <f aca="false">H18/F18</f>
        <v>11.1278195488722</v>
      </c>
    </row>
    <row r="19" customFormat="false" ht="15.75" hidden="false" customHeight="true" outlineLevel="0" collapsed="false">
      <c r="A19" s="36" t="s">
        <v>131</v>
      </c>
      <c r="B19" s="35" t="s">
        <v>132</v>
      </c>
      <c r="C19" s="35"/>
      <c r="D19" s="35"/>
      <c r="E19" s="35"/>
      <c r="F19" s="29" t="n">
        <v>7518</v>
      </c>
      <c r="G19" s="30" t="n">
        <f aca="false">F19/68415*1000</f>
        <v>109.888182416137</v>
      </c>
      <c r="H19" s="33" t="n">
        <v>29524</v>
      </c>
      <c r="I19" s="46"/>
      <c r="J19" s="30" t="n">
        <f aca="false">H19/608847*1000</f>
        <v>48.4916571815251</v>
      </c>
      <c r="K19" s="33" t="n">
        <v>12139</v>
      </c>
      <c r="L19" s="30" t="n">
        <f aca="false">K19/330409*1000</f>
        <v>36.7393140017372</v>
      </c>
      <c r="M19" s="33" t="n">
        <v>17339</v>
      </c>
      <c r="N19" s="30" t="n">
        <f aca="false">M19/278141*1000</f>
        <v>62.3388856730939</v>
      </c>
      <c r="O19" s="30" t="n">
        <f aca="false">H19/F19</f>
        <v>3.92710827347699</v>
      </c>
    </row>
    <row r="20" customFormat="false" ht="15.75" hidden="false" customHeight="true" outlineLevel="0" collapsed="false">
      <c r="A20" s="38" t="n">
        <v>78</v>
      </c>
      <c r="B20" s="38"/>
      <c r="C20" s="35" t="s">
        <v>133</v>
      </c>
      <c r="D20" s="35"/>
      <c r="E20" s="35"/>
      <c r="F20" s="29" t="n">
        <v>5945</v>
      </c>
      <c r="G20" s="30" t="n">
        <f aca="false">F20/68415*1000</f>
        <v>86.8961485054447</v>
      </c>
      <c r="H20" s="33" t="n">
        <v>15489</v>
      </c>
      <c r="I20" s="46"/>
      <c r="J20" s="30" t="n">
        <f aca="false">H20/608847*1000</f>
        <v>25.4398888390679</v>
      </c>
      <c r="K20" s="33" t="n">
        <v>4712</v>
      </c>
      <c r="L20" s="30" t="n">
        <f aca="false">K20/330409*1000</f>
        <v>14.2611127420863</v>
      </c>
      <c r="M20" s="33" t="n">
        <v>10777</v>
      </c>
      <c r="N20" s="30" t="n">
        <f aca="false">M20/278141*1000</f>
        <v>38.7465350307937</v>
      </c>
      <c r="O20" s="30" t="n">
        <f aca="false">H20/F20</f>
        <v>2.6053826745164</v>
      </c>
    </row>
    <row r="21" customFormat="false" ht="15.75" hidden="false" customHeight="true" outlineLevel="0" collapsed="false">
      <c r="A21" s="38" t="n">
        <v>79</v>
      </c>
      <c r="B21" s="38"/>
      <c r="C21" s="35" t="s">
        <v>134</v>
      </c>
      <c r="D21" s="35"/>
      <c r="E21" s="35"/>
      <c r="F21" s="29" t="n">
        <v>978</v>
      </c>
      <c r="G21" s="30" t="n">
        <f aca="false">F21/68415*1000</f>
        <v>14.295110721333</v>
      </c>
      <c r="H21" s="33" t="n">
        <v>5219</v>
      </c>
      <c r="I21" s="46"/>
      <c r="J21" s="30" t="n">
        <f aca="false">H21/608847*1000</f>
        <v>8.57194007689945</v>
      </c>
      <c r="K21" s="33" t="n">
        <v>3080</v>
      </c>
      <c r="L21" s="30" t="n">
        <f aca="false">K21/330409*1000</f>
        <v>9.32177997572705</v>
      </c>
      <c r="M21" s="33" t="n">
        <v>2139</v>
      </c>
      <c r="N21" s="30" t="n">
        <f aca="false">M21/278141*1000</f>
        <v>7.69034410604693</v>
      </c>
      <c r="O21" s="30" t="n">
        <f aca="false">H21/F21</f>
        <v>5.33640081799591</v>
      </c>
    </row>
    <row r="22" customFormat="false" ht="15.75" hidden="false" customHeight="true" outlineLevel="0" collapsed="false">
      <c r="A22" s="38" t="n">
        <v>80</v>
      </c>
      <c r="B22" s="38"/>
      <c r="C22" s="35" t="s">
        <v>135</v>
      </c>
      <c r="D22" s="35"/>
      <c r="E22" s="35"/>
      <c r="F22" s="29" t="n">
        <v>595</v>
      </c>
      <c r="G22" s="30" t="n">
        <f aca="false">F22/68415*1000</f>
        <v>8.69692318935906</v>
      </c>
      <c r="H22" s="33" t="n">
        <v>8816</v>
      </c>
      <c r="I22" s="46"/>
      <c r="J22" s="30" t="n">
        <f aca="false">H22/608847*1000</f>
        <v>14.4798282655577</v>
      </c>
      <c r="K22" s="33" t="n">
        <v>4347</v>
      </c>
      <c r="L22" s="30" t="n">
        <f aca="false">K22/330409*1000</f>
        <v>13.1564212839239</v>
      </c>
      <c r="M22" s="33" t="n">
        <v>4423</v>
      </c>
      <c r="N22" s="30" t="n">
        <f aca="false">M22/278141*1000</f>
        <v>15.9020065362532</v>
      </c>
      <c r="O22" s="30" t="n">
        <f aca="false">H22/F22</f>
        <v>14.8168067226891</v>
      </c>
    </row>
    <row r="23" customFormat="false" ht="15.75" hidden="false" customHeight="true" outlineLevel="0" collapsed="false">
      <c r="A23" s="36" t="s">
        <v>136</v>
      </c>
      <c r="B23" s="35" t="s">
        <v>137</v>
      </c>
      <c r="C23" s="35"/>
      <c r="D23" s="35"/>
      <c r="E23" s="35"/>
      <c r="F23" s="29" t="n">
        <v>2584</v>
      </c>
      <c r="G23" s="30" t="n">
        <f aca="false">F23/68415*1000</f>
        <v>37.7694949937879</v>
      </c>
      <c r="H23" s="33" t="n">
        <v>28999</v>
      </c>
      <c r="I23" s="46"/>
      <c r="J23" s="30" t="n">
        <f aca="false">H23/608847*1000</f>
        <v>47.62937158268</v>
      </c>
      <c r="K23" s="33" t="n">
        <v>14459</v>
      </c>
      <c r="L23" s="30" t="n">
        <f aca="false">K23/330409*1000</f>
        <v>43.7609145029342</v>
      </c>
      <c r="M23" s="33" t="n">
        <v>14540</v>
      </c>
      <c r="N23" s="30" t="n">
        <f aca="false">M23/278141*1000</f>
        <v>52.2756443674252</v>
      </c>
      <c r="O23" s="30" t="n">
        <f aca="false">H23/F23</f>
        <v>11.2225232198142</v>
      </c>
    </row>
    <row r="24" customFormat="false" ht="15.75" hidden="false" customHeight="true" outlineLevel="0" collapsed="false">
      <c r="A24" s="38" t="n">
        <v>81</v>
      </c>
      <c r="B24" s="38"/>
      <c r="C24" s="35" t="s">
        <v>138</v>
      </c>
      <c r="D24" s="35"/>
      <c r="E24" s="35"/>
      <c r="F24" s="29" t="n">
        <v>842</v>
      </c>
      <c r="G24" s="30" t="n">
        <f aca="false">F24/68415*1000</f>
        <v>12.3072425637653</v>
      </c>
      <c r="H24" s="33" t="n">
        <v>22772</v>
      </c>
      <c r="I24" s="46"/>
      <c r="J24" s="30" t="n">
        <f aca="false">H24/608847*1000</f>
        <v>37.4018431559981</v>
      </c>
      <c r="K24" s="33" t="n">
        <v>11688</v>
      </c>
      <c r="L24" s="30" t="n">
        <f aca="false">K24/330409*1000</f>
        <v>35.3743390767201</v>
      </c>
      <c r="M24" s="33" t="n">
        <v>11084</v>
      </c>
      <c r="N24" s="30" t="n">
        <f aca="false">M24/278141*1000</f>
        <v>39.8502917584966</v>
      </c>
      <c r="O24" s="30" t="n">
        <f aca="false">H24/F24</f>
        <v>27.0451306413302</v>
      </c>
    </row>
    <row r="25" customFormat="false" ht="15.75" hidden="false" customHeight="true" outlineLevel="0" collapsed="false">
      <c r="A25" s="38" t="n">
        <v>82</v>
      </c>
      <c r="B25" s="38"/>
      <c r="C25" s="35" t="s">
        <v>139</v>
      </c>
      <c r="D25" s="35"/>
      <c r="E25" s="35"/>
      <c r="F25" s="29" t="n">
        <v>1742</v>
      </c>
      <c r="G25" s="30" t="n">
        <f aca="false">F25/68415*1000</f>
        <v>25.4622524300227</v>
      </c>
      <c r="H25" s="33" t="n">
        <v>6227</v>
      </c>
      <c r="I25" s="46"/>
      <c r="J25" s="30" t="n">
        <f aca="false">H25/608847*1000</f>
        <v>10.2275284266819</v>
      </c>
      <c r="K25" s="33" t="n">
        <v>2771</v>
      </c>
      <c r="L25" s="30" t="n">
        <f aca="false">K25/330409*1000</f>
        <v>8.38657542621418</v>
      </c>
      <c r="M25" s="33" t="n">
        <v>3456</v>
      </c>
      <c r="N25" s="30" t="n">
        <f aca="false">M25/278141*1000</f>
        <v>12.4253526089286</v>
      </c>
      <c r="O25" s="30" t="n">
        <f aca="false">H25/F25</f>
        <v>3.57462686567164</v>
      </c>
    </row>
    <row r="26" customFormat="false" ht="15.75" hidden="false" customHeight="true" outlineLevel="0" collapsed="false">
      <c r="A26" s="36" t="s">
        <v>140</v>
      </c>
      <c r="B26" s="35" t="s">
        <v>141</v>
      </c>
      <c r="C26" s="35"/>
      <c r="D26" s="35"/>
      <c r="E26" s="35"/>
      <c r="F26" s="29" t="n">
        <v>4535</v>
      </c>
      <c r="G26" s="30" t="n">
        <f aca="false">F26/68415*1000</f>
        <v>66.2866330483081</v>
      </c>
      <c r="H26" s="33" t="n">
        <v>76262</v>
      </c>
      <c r="I26" s="46"/>
      <c r="J26" s="30" t="n">
        <f aca="false">H26/608847*1000</f>
        <v>125.256427312609</v>
      </c>
      <c r="K26" s="33" t="n">
        <v>18187</v>
      </c>
      <c r="L26" s="30" t="n">
        <f aca="false">K26/330409*1000</f>
        <v>55.0439001358922</v>
      </c>
      <c r="M26" s="33" t="n">
        <v>58075</v>
      </c>
      <c r="N26" s="30" t="n">
        <f aca="false">M26/278141*1000</f>
        <v>208.79697707278</v>
      </c>
      <c r="O26" s="30" t="n">
        <f aca="false">H26/F26</f>
        <v>16.8163175303197</v>
      </c>
    </row>
    <row r="27" customFormat="false" ht="15.75" hidden="false" customHeight="true" outlineLevel="0" collapsed="false">
      <c r="A27" s="38" t="n">
        <v>83</v>
      </c>
      <c r="B27" s="38"/>
      <c r="C27" s="35" t="s">
        <v>142</v>
      </c>
      <c r="D27" s="35"/>
      <c r="E27" s="35"/>
      <c r="F27" s="29" t="n">
        <v>2325</v>
      </c>
      <c r="G27" s="30" t="n">
        <f aca="false">F27/68415*1000</f>
        <v>33.9837754878316</v>
      </c>
      <c r="H27" s="33" t="n">
        <v>35971</v>
      </c>
      <c r="I27" s="46"/>
      <c r="J27" s="30" t="n">
        <f aca="false">H27/608847*1000</f>
        <v>59.0805243353421</v>
      </c>
      <c r="K27" s="33" t="n">
        <v>9024</v>
      </c>
      <c r="L27" s="30" t="n">
        <f aca="false">K27/330409*1000</f>
        <v>27.3116047081042</v>
      </c>
      <c r="M27" s="33" t="n">
        <v>26947</v>
      </c>
      <c r="N27" s="30" t="n">
        <f aca="false">M27/278141*1000</f>
        <v>96.8825164215272</v>
      </c>
      <c r="O27" s="30" t="n">
        <f aca="false">H27/F27</f>
        <v>15.4713978494624</v>
      </c>
    </row>
    <row r="28" customFormat="false" ht="15.75" hidden="false" customHeight="true" outlineLevel="0" collapsed="false">
      <c r="A28" s="38" t="n">
        <v>84</v>
      </c>
      <c r="B28" s="38"/>
      <c r="C28" s="35" t="s">
        <v>143</v>
      </c>
      <c r="D28" s="35"/>
      <c r="E28" s="35"/>
      <c r="F28" s="29" t="n">
        <v>52</v>
      </c>
      <c r="G28" s="30" t="n">
        <f aca="false">F28/68415*1000</f>
        <v>0.760067236717094</v>
      </c>
      <c r="H28" s="33" t="n">
        <v>1203</v>
      </c>
      <c r="I28" s="46"/>
      <c r="J28" s="30" t="n">
        <f aca="false">H28/608847*1000</f>
        <v>1.9758658579249</v>
      </c>
      <c r="K28" s="33" t="n">
        <v>486</v>
      </c>
      <c r="L28" s="30" t="n">
        <f aca="false">K28/330409*1000</f>
        <v>1.47090424292317</v>
      </c>
      <c r="M28" s="33" t="n">
        <v>717</v>
      </c>
      <c r="N28" s="30" t="n">
        <f aca="false">M28/278141*1000</f>
        <v>2.5778292304982</v>
      </c>
      <c r="O28" s="30" t="n">
        <f aca="false">H28/F28</f>
        <v>23.1346153846154</v>
      </c>
    </row>
    <row r="29" customFormat="false" ht="15.75" hidden="false" customHeight="true" outlineLevel="0" collapsed="false">
      <c r="A29" s="38" t="n">
        <v>85</v>
      </c>
      <c r="B29" s="38"/>
      <c r="C29" s="35" t="s">
        <v>144</v>
      </c>
      <c r="D29" s="35"/>
      <c r="E29" s="35"/>
      <c r="F29" s="29" t="n">
        <v>2158</v>
      </c>
      <c r="G29" s="30" t="n">
        <f aca="false">F29/68415*1000</f>
        <v>31.5427903237594</v>
      </c>
      <c r="H29" s="33" t="n">
        <v>39088</v>
      </c>
      <c r="I29" s="46"/>
      <c r="J29" s="30" t="n">
        <f aca="false">H29/608847*1000</f>
        <v>64.200037119342</v>
      </c>
      <c r="K29" s="33" t="n">
        <v>8677</v>
      </c>
      <c r="L29" s="30" t="n">
        <f aca="false">K29/330409*1000</f>
        <v>26.2613911848648</v>
      </c>
      <c r="M29" s="33" t="n">
        <v>30411</v>
      </c>
      <c r="N29" s="30" t="n">
        <f aca="false">M29/278141*1000</f>
        <v>109.336631420754</v>
      </c>
      <c r="O29" s="30" t="n">
        <f aca="false">H29/F29</f>
        <v>18.1130676552363</v>
      </c>
    </row>
    <row r="30" customFormat="false" ht="15.75" hidden="false" customHeight="true" outlineLevel="0" collapsed="false">
      <c r="A30" s="36" t="s">
        <v>145</v>
      </c>
      <c r="B30" s="35" t="s">
        <v>146</v>
      </c>
      <c r="C30" s="35"/>
      <c r="D30" s="35"/>
      <c r="E30" s="35"/>
      <c r="F30" s="29" t="n">
        <v>578</v>
      </c>
      <c r="G30" s="30" t="n">
        <f aca="false">F30/68415*1000</f>
        <v>8.44843966966309</v>
      </c>
      <c r="H30" s="33" t="n">
        <v>5552</v>
      </c>
      <c r="I30" s="46"/>
      <c r="J30" s="30" t="n">
        <f aca="false">H30/608847*1000</f>
        <v>9.11887551388116</v>
      </c>
      <c r="K30" s="33" t="n">
        <v>3464</v>
      </c>
      <c r="L30" s="30" t="n">
        <f aca="false">K30/330409*1000</f>
        <v>10.4839759207528</v>
      </c>
      <c r="M30" s="33" t="n">
        <v>2088</v>
      </c>
      <c r="N30" s="30" t="n">
        <f aca="false">M30/278141*1000</f>
        <v>7.50698386789434</v>
      </c>
      <c r="O30" s="30" t="n">
        <f aca="false">H30/F30</f>
        <v>9.60553633217993</v>
      </c>
    </row>
    <row r="31" customFormat="false" ht="15.75" hidden="false" customHeight="true" outlineLevel="0" collapsed="false">
      <c r="A31" s="38" t="n">
        <v>86</v>
      </c>
      <c r="B31" s="38"/>
      <c r="C31" s="35" t="s">
        <v>147</v>
      </c>
      <c r="D31" s="35"/>
      <c r="E31" s="35"/>
      <c r="F31" s="29" t="n">
        <v>348</v>
      </c>
      <c r="G31" s="30" t="n">
        <f aca="false">F31/68415*1000</f>
        <v>5.08660381495286</v>
      </c>
      <c r="H31" s="33" t="n">
        <v>2015</v>
      </c>
      <c r="I31" s="46"/>
      <c r="J31" s="30" t="n">
        <f aca="false">H31/608847*1000</f>
        <v>3.30953425080521</v>
      </c>
      <c r="K31" s="33" t="n">
        <v>1135</v>
      </c>
      <c r="L31" s="30" t="n">
        <f aca="false">K31/330409*1000</f>
        <v>3.43513645209422</v>
      </c>
      <c r="M31" s="33" t="n">
        <v>880</v>
      </c>
      <c r="N31" s="30" t="n">
        <f aca="false">M31/278141*1000</f>
        <v>3.16386293282903</v>
      </c>
      <c r="O31" s="30" t="n">
        <f aca="false">H31/F31</f>
        <v>5.79022988505747</v>
      </c>
    </row>
    <row r="32" customFormat="false" ht="15.75" hidden="false" customHeight="true" outlineLevel="0" collapsed="false">
      <c r="A32" s="38" t="n">
        <v>87</v>
      </c>
      <c r="B32" s="38"/>
      <c r="C32" s="35" t="s">
        <v>148</v>
      </c>
      <c r="D32" s="35"/>
      <c r="E32" s="35"/>
      <c r="F32" s="29" t="n">
        <v>230</v>
      </c>
      <c r="G32" s="30" t="n">
        <f aca="false">F32/68415*1000</f>
        <v>3.36183585471022</v>
      </c>
      <c r="H32" s="33" t="n">
        <v>3537</v>
      </c>
      <c r="I32" s="46"/>
      <c r="J32" s="30" t="n">
        <f aca="false">H32/608847*1000</f>
        <v>5.80934126307595</v>
      </c>
      <c r="K32" s="33" t="n">
        <v>2329</v>
      </c>
      <c r="L32" s="30" t="n">
        <f aca="false">K32/330409*1000</f>
        <v>7.04883946865854</v>
      </c>
      <c r="M32" s="33" t="n">
        <v>1208</v>
      </c>
      <c r="N32" s="30" t="n">
        <f aca="false">M32/278141*1000</f>
        <v>4.34312093506531</v>
      </c>
      <c r="O32" s="30" t="n">
        <f aca="false">H32/F32</f>
        <v>15.3782608695652</v>
      </c>
    </row>
    <row r="33" customFormat="false" ht="15.75" hidden="false" customHeight="true" outlineLevel="0" collapsed="false">
      <c r="A33" s="36" t="s">
        <v>149</v>
      </c>
      <c r="B33" s="35" t="s">
        <v>150</v>
      </c>
      <c r="C33" s="35"/>
      <c r="D33" s="35"/>
      <c r="E33" s="35"/>
      <c r="F33" s="29" t="n">
        <v>4336</v>
      </c>
      <c r="G33" s="30" t="n">
        <f aca="false">F33/68415*1000</f>
        <v>63.3779142001023</v>
      </c>
      <c r="H33" s="33" t="n">
        <v>41754</v>
      </c>
      <c r="I33" s="46"/>
      <c r="J33" s="30" t="n">
        <f aca="false">H33/608847*1000</f>
        <v>68.578805512715</v>
      </c>
      <c r="K33" s="33" t="n">
        <v>24262</v>
      </c>
      <c r="L33" s="30" t="n">
        <f aca="false">K33/330409*1000</f>
        <v>73.4302031724318</v>
      </c>
      <c r="M33" s="33" t="n">
        <v>17492</v>
      </c>
      <c r="N33" s="30" t="n">
        <f aca="false">M33/278141*1000</f>
        <v>62.8889663875516</v>
      </c>
      <c r="O33" s="30" t="n">
        <f aca="false">H33/F33</f>
        <v>9.62961254612546</v>
      </c>
    </row>
    <row r="34" customFormat="false" ht="15.75" hidden="false" customHeight="true" outlineLevel="0" collapsed="false">
      <c r="A34" s="38" t="n">
        <v>88</v>
      </c>
      <c r="B34" s="38"/>
      <c r="C34" s="35" t="s">
        <v>151</v>
      </c>
      <c r="D34" s="35"/>
      <c r="E34" s="35"/>
      <c r="F34" s="29" t="n">
        <v>359</v>
      </c>
      <c r="G34" s="30" t="n">
        <f aca="false">F34/68415*1000</f>
        <v>5.24738726887379</v>
      </c>
      <c r="H34" s="33" t="n">
        <v>4253</v>
      </c>
      <c r="I34" s="46"/>
      <c r="J34" s="30" t="n">
        <f aca="false">H34/608847*1000</f>
        <v>6.9853345750246</v>
      </c>
      <c r="K34" s="33" t="n">
        <v>3553</v>
      </c>
      <c r="L34" s="30" t="n">
        <f aca="false">K34/330409*1000</f>
        <v>10.753339043428</v>
      </c>
      <c r="M34" s="33" t="n">
        <v>700</v>
      </c>
      <c r="N34" s="30" t="n">
        <f aca="false">M34/278141*1000</f>
        <v>2.516709151114</v>
      </c>
      <c r="O34" s="30" t="n">
        <f aca="false">H34/F34</f>
        <v>11.8467966573816</v>
      </c>
    </row>
    <row r="35" customFormat="false" ht="15.75" hidden="false" customHeight="true" outlineLevel="0" collapsed="false">
      <c r="A35" s="38" t="n">
        <v>89</v>
      </c>
      <c r="B35" s="38"/>
      <c r="C35" s="35" t="s">
        <v>152</v>
      </c>
      <c r="D35" s="35"/>
      <c r="E35" s="35"/>
      <c r="F35" s="29" t="n">
        <v>1106</v>
      </c>
      <c r="G35" s="30" t="n">
        <f aca="false">F35/68415*1000</f>
        <v>16.1660454578674</v>
      </c>
      <c r="H35" s="33" t="n">
        <v>4496</v>
      </c>
      <c r="I35" s="46"/>
      <c r="J35" s="30" t="n">
        <f aca="false">H35/608847*1000</f>
        <v>7.38444962363287</v>
      </c>
      <c r="K35" s="33" t="n">
        <v>3593</v>
      </c>
      <c r="L35" s="30" t="n">
        <f aca="false">K35/330409*1000</f>
        <v>10.8744011210348</v>
      </c>
      <c r="M35" s="33" t="n">
        <v>903</v>
      </c>
      <c r="N35" s="30" t="n">
        <f aca="false">M35/278141*1000</f>
        <v>3.24655480493706</v>
      </c>
      <c r="O35" s="30" t="n">
        <f aca="false">H35/F35</f>
        <v>4.06509945750452</v>
      </c>
    </row>
    <row r="36" customFormat="false" ht="15.75" hidden="false" customHeight="true" outlineLevel="0" collapsed="false">
      <c r="A36" s="38" t="n">
        <v>90</v>
      </c>
      <c r="B36" s="38"/>
      <c r="C36" s="35" t="s">
        <v>153</v>
      </c>
      <c r="D36" s="35"/>
      <c r="E36" s="35"/>
      <c r="F36" s="29" t="n">
        <v>515</v>
      </c>
      <c r="G36" s="30" t="n">
        <f aca="false">F36/68415*1000</f>
        <v>7.52758897902507</v>
      </c>
      <c r="H36" s="33" t="n">
        <v>1983</v>
      </c>
      <c r="I36" s="46"/>
      <c r="J36" s="30" t="n">
        <f aca="false">H36/608847*1000</f>
        <v>3.25697589049466</v>
      </c>
      <c r="K36" s="33" t="n">
        <v>1644</v>
      </c>
      <c r="L36" s="30" t="n">
        <f aca="false">K36/330409*1000</f>
        <v>4.97565138964132</v>
      </c>
      <c r="M36" s="33" t="n">
        <v>339</v>
      </c>
      <c r="N36" s="30" t="n">
        <f aca="false">M36/278141*1000</f>
        <v>1.21880628889664</v>
      </c>
      <c r="O36" s="30" t="n">
        <f aca="false">H36/F36</f>
        <v>3.8504854368932</v>
      </c>
    </row>
    <row r="37" customFormat="false" ht="15.75" hidden="false" customHeight="true" outlineLevel="0" collapsed="false">
      <c r="A37" s="38" t="n">
        <v>91</v>
      </c>
      <c r="B37" s="38"/>
      <c r="C37" s="35" t="s">
        <v>154</v>
      </c>
      <c r="D37" s="35"/>
      <c r="E37" s="35"/>
      <c r="F37" s="29" t="n">
        <v>116</v>
      </c>
      <c r="G37" s="30" t="n">
        <f aca="false">F37/68415*1000</f>
        <v>1.69553460498429</v>
      </c>
      <c r="H37" s="33" t="n">
        <v>3989</v>
      </c>
      <c r="I37" s="46"/>
      <c r="J37" s="30" t="n">
        <f aca="false">H37/608847*1000</f>
        <v>6.55172810246252</v>
      </c>
      <c r="K37" s="33" t="n">
        <v>1396</v>
      </c>
      <c r="L37" s="30" t="n">
        <f aca="false">K37/330409*1000</f>
        <v>4.22506650847889</v>
      </c>
      <c r="M37" s="33" t="n">
        <v>2593</v>
      </c>
      <c r="N37" s="30" t="n">
        <f aca="false">M37/278141*1000</f>
        <v>9.32260975548373</v>
      </c>
      <c r="O37" s="30" t="n">
        <f aca="false">H37/F37</f>
        <v>34.3879310344828</v>
      </c>
    </row>
    <row r="38" customFormat="false" ht="15.75" hidden="false" customHeight="true" outlineLevel="0" collapsed="false">
      <c r="A38" s="38" t="n">
        <v>92</v>
      </c>
      <c r="B38" s="38"/>
      <c r="C38" s="35" t="s">
        <v>155</v>
      </c>
      <c r="D38" s="35"/>
      <c r="E38" s="35"/>
      <c r="F38" s="29" t="n">
        <v>678</v>
      </c>
      <c r="G38" s="30" t="n">
        <f aca="false">F38/68415*1000</f>
        <v>9.91010743258058</v>
      </c>
      <c r="H38" s="33" t="n">
        <v>19974</v>
      </c>
      <c r="I38" s="46"/>
      <c r="J38" s="30" t="n">
        <f aca="false">H38/608847*1000</f>
        <v>32.8062715263441</v>
      </c>
      <c r="K38" s="33" t="n">
        <v>9649</v>
      </c>
      <c r="L38" s="30" t="n">
        <f aca="false">K38/330409*1000</f>
        <v>29.2031996707112</v>
      </c>
      <c r="M38" s="33" t="n">
        <v>10325</v>
      </c>
      <c r="N38" s="30" t="n">
        <f aca="false">M38/278141*1000</f>
        <v>37.1214599789316</v>
      </c>
      <c r="O38" s="30" t="n">
        <f aca="false">H38/F38</f>
        <v>29.4601769911504</v>
      </c>
    </row>
    <row r="39" customFormat="false" ht="15.75" hidden="false" customHeight="true" outlineLevel="0" collapsed="false">
      <c r="A39" s="38" t="n">
        <v>93</v>
      </c>
      <c r="B39" s="38"/>
      <c r="C39" s="35" t="s">
        <v>156</v>
      </c>
      <c r="D39" s="35"/>
      <c r="E39" s="35"/>
      <c r="F39" s="29" t="n">
        <v>619</v>
      </c>
      <c r="G39" s="30" t="n">
        <f aca="false">F39/68415*1000</f>
        <v>9.04772345245926</v>
      </c>
      <c r="H39" s="33" t="n">
        <v>3697</v>
      </c>
      <c r="I39" s="46"/>
      <c r="J39" s="30" t="n">
        <f aca="false">H39/608847*1000</f>
        <v>6.07213306462872</v>
      </c>
      <c r="K39" s="33" t="n">
        <v>2511</v>
      </c>
      <c r="L39" s="30" t="n">
        <f aca="false">K39/330409*1000</f>
        <v>7.59967192176969</v>
      </c>
      <c r="M39" s="33" t="n">
        <v>1186</v>
      </c>
      <c r="N39" s="30" t="n">
        <f aca="false">M39/278141*1000</f>
        <v>4.26402436174458</v>
      </c>
      <c r="O39" s="30" t="n">
        <f aca="false">H39/F39</f>
        <v>5.97253634894992</v>
      </c>
    </row>
    <row r="40" customFormat="false" ht="15.75" hidden="false" customHeight="true" outlineLevel="0" collapsed="false">
      <c r="A40" s="38" t="n">
        <v>94</v>
      </c>
      <c r="B40" s="38"/>
      <c r="C40" s="35" t="s">
        <v>157</v>
      </c>
      <c r="D40" s="35"/>
      <c r="E40" s="35"/>
      <c r="F40" s="29" t="n">
        <v>834</v>
      </c>
      <c r="G40" s="30" t="n">
        <f aca="false">F40/68415*1000</f>
        <v>12.1903091427319</v>
      </c>
      <c r="H40" s="33" t="n">
        <v>2530</v>
      </c>
      <c r="I40" s="46"/>
      <c r="J40" s="30" t="n">
        <f aca="false">H40/608847*1000</f>
        <v>4.15539536205319</v>
      </c>
      <c r="K40" s="33" t="n">
        <v>1410</v>
      </c>
      <c r="L40" s="30" t="n">
        <f aca="false">K40/330409*1000</f>
        <v>4.26743823564128</v>
      </c>
      <c r="M40" s="33" t="n">
        <v>1120</v>
      </c>
      <c r="N40" s="30" t="n">
        <f aca="false">M40/278141*1000</f>
        <v>4.02673464178241</v>
      </c>
      <c r="O40" s="30" t="n">
        <f aca="false">H40/F40</f>
        <v>3.03357314148681</v>
      </c>
    </row>
    <row r="41" customFormat="false" ht="15.75" hidden="false" customHeight="true" outlineLevel="0" collapsed="false">
      <c r="A41" s="38" t="n">
        <v>95</v>
      </c>
      <c r="B41" s="38"/>
      <c r="C41" s="35" t="s">
        <v>158</v>
      </c>
      <c r="D41" s="35"/>
      <c r="E41" s="35"/>
      <c r="F41" s="29" t="n">
        <v>109</v>
      </c>
      <c r="G41" s="30" t="n">
        <f aca="false">F41/68415*1000</f>
        <v>1.59321786158006</v>
      </c>
      <c r="H41" s="33" t="n">
        <v>832</v>
      </c>
      <c r="I41" s="46"/>
      <c r="J41" s="30" t="n">
        <f aca="false">H41/608847*1000</f>
        <v>1.36651736807441</v>
      </c>
      <c r="K41" s="33" t="n">
        <v>506</v>
      </c>
      <c r="L41" s="30" t="n">
        <f aca="false">K41/330409*1000</f>
        <v>1.53143528172659</v>
      </c>
      <c r="M41" s="33" t="n">
        <v>326</v>
      </c>
      <c r="N41" s="30" t="n">
        <f aca="false">M41/278141*1000</f>
        <v>1.17206740466166</v>
      </c>
      <c r="O41" s="30" t="n">
        <f aca="false">H41/F41</f>
        <v>7.63302752293578</v>
      </c>
    </row>
    <row r="42" customFormat="false" ht="15.75" hidden="false" customHeight="true" outlineLevel="0" collapsed="false">
      <c r="A42" s="36" t="s">
        <v>149</v>
      </c>
      <c r="B42" s="35" t="s">
        <v>159</v>
      </c>
      <c r="C42" s="35"/>
      <c r="D42" s="35"/>
      <c r="E42" s="35"/>
      <c r="F42" s="29" t="n">
        <v>702</v>
      </c>
      <c r="G42" s="30" t="n">
        <f aca="false">F42/68415*1000</f>
        <v>10.2609076956808</v>
      </c>
      <c r="H42" s="33" t="n">
        <v>34365</v>
      </c>
      <c r="I42" s="46"/>
      <c r="J42" s="30" t="n">
        <f aca="false">H42/608847*1000</f>
        <v>56.4427516272561</v>
      </c>
      <c r="K42" s="33" t="n">
        <v>28231</v>
      </c>
      <c r="L42" s="30" t="n">
        <f aca="false">K42/330409*1000</f>
        <v>85.4425878229709</v>
      </c>
      <c r="M42" s="33" t="n">
        <v>6134</v>
      </c>
      <c r="N42" s="30" t="n">
        <f aca="false">M42/278141*1000</f>
        <v>22.0535627613333</v>
      </c>
      <c r="O42" s="30" t="n">
        <f aca="false">H42/F42</f>
        <v>48.9529914529915</v>
      </c>
    </row>
    <row r="43" customFormat="false" ht="15.75" hidden="false" customHeight="true" outlineLevel="0" collapsed="false">
      <c r="A43" s="38" t="n">
        <v>97</v>
      </c>
      <c r="B43" s="38"/>
      <c r="C43" s="35" t="s">
        <v>160</v>
      </c>
      <c r="D43" s="35"/>
      <c r="E43" s="35"/>
      <c r="F43" s="29" t="n">
        <v>104</v>
      </c>
      <c r="G43" s="30" t="n">
        <f aca="false">F43/68415*1000</f>
        <v>1.52013447343419</v>
      </c>
      <c r="H43" s="33" t="n">
        <v>15343</v>
      </c>
      <c r="I43" s="46"/>
      <c r="J43" s="30" t="n">
        <f aca="false">H43/608847*1000</f>
        <v>25.200091320151</v>
      </c>
      <c r="K43" s="33" t="n">
        <v>13963</v>
      </c>
      <c r="L43" s="30" t="n">
        <f aca="false">K43/330409*1000</f>
        <v>42.2597447406094</v>
      </c>
      <c r="M43" s="33" t="n">
        <v>1380</v>
      </c>
      <c r="N43" s="30" t="n">
        <f aca="false">M43/278141*1000</f>
        <v>4.96151232648189</v>
      </c>
      <c r="O43" s="30" t="n">
        <f aca="false">H43/F43</f>
        <v>147.528846153846</v>
      </c>
    </row>
    <row r="44" customFormat="false" ht="15.75" hidden="false" customHeight="true" outlineLevel="0" collapsed="false">
      <c r="A44" s="39" t="n">
        <v>98</v>
      </c>
      <c r="B44" s="39"/>
      <c r="C44" s="40" t="s">
        <v>161</v>
      </c>
      <c r="D44" s="40"/>
      <c r="E44" s="40"/>
      <c r="F44" s="41" t="n">
        <v>598</v>
      </c>
      <c r="G44" s="42" t="n">
        <f aca="false">F44/68415*1000</f>
        <v>8.74077322224658</v>
      </c>
      <c r="H44" s="43" t="n">
        <v>19022</v>
      </c>
      <c r="I44" s="32"/>
      <c r="J44" s="42" t="n">
        <f aca="false">H44/608847*1000</f>
        <v>31.2426603071051</v>
      </c>
      <c r="K44" s="43" t="n">
        <v>14268</v>
      </c>
      <c r="L44" s="42" t="n">
        <f aca="false">K44/330409*1000</f>
        <v>43.1828430823616</v>
      </c>
      <c r="M44" s="43" t="n">
        <v>4754</v>
      </c>
      <c r="N44" s="42" t="n">
        <f aca="false">M44/278141*1000</f>
        <v>17.0920504348514</v>
      </c>
      <c r="O44" s="42" t="n">
        <f aca="false">H44/F44</f>
        <v>31.809364548495</v>
      </c>
    </row>
    <row r="45" customFormat="false" ht="15.75" hidden="false" customHeight="true" outlineLevel="0" collapsed="false">
      <c r="A45" s="50" t="s">
        <v>162</v>
      </c>
      <c r="B45" s="50"/>
      <c r="C45" s="50"/>
      <c r="D45" s="50"/>
      <c r="E45" s="50"/>
      <c r="F45" s="50"/>
      <c r="G45" s="50"/>
      <c r="H45" s="50"/>
      <c r="I45" s="11"/>
      <c r="J45" s="44"/>
      <c r="K45" s="45"/>
      <c r="L45" s="44"/>
      <c r="M45" s="45"/>
      <c r="N45" s="44"/>
      <c r="O45" s="44"/>
    </row>
    <row r="46" customFormat="false" ht="15" hidden="false" customHeight="true" outlineLevel="0" collapsed="false">
      <c r="A46" s="51" t="s">
        <v>163</v>
      </c>
    </row>
    <row r="47" customFormat="false" ht="15" hidden="false" customHeight="true" outlineLevel="0" collapsed="false">
      <c r="A47" s="51" t="s">
        <v>164</v>
      </c>
    </row>
    <row r="48" customFormat="false" ht="15" hidden="false" customHeight="true" outlineLevel="0" collapsed="false">
      <c r="A48" s="51" t="s">
        <v>165</v>
      </c>
    </row>
    <row r="49" customFormat="false" ht="15" hidden="false" customHeight="true" outlineLevel="0" collapsed="false">
      <c r="A49" s="52" t="s">
        <v>166</v>
      </c>
      <c r="B49" s="52"/>
      <c r="C49" s="52"/>
      <c r="D49" s="52"/>
      <c r="E49" s="52"/>
      <c r="F49" s="52"/>
      <c r="G49" s="52"/>
      <c r="H49" s="52"/>
      <c r="J49" s="53" t="s">
        <v>167</v>
      </c>
    </row>
    <row r="50" customFormat="false" ht="15" hidden="false" customHeight="true" outlineLevel="0" collapsed="false">
      <c r="A50" s="52" t="s">
        <v>168</v>
      </c>
      <c r="B50" s="52"/>
      <c r="C50" s="52"/>
      <c r="D50" s="52"/>
      <c r="E50" s="52"/>
      <c r="F50" s="52"/>
      <c r="G50" s="52"/>
      <c r="H50" s="52"/>
      <c r="J50" s="53" t="s">
        <v>169</v>
      </c>
    </row>
    <row r="51" customFormat="false" ht="15.75" hidden="false" customHeight="true" outlineLevel="0" collapsed="false"/>
  </sheetData>
  <mergeCells count="80">
    <mergeCell ref="J1:O1"/>
    <mergeCell ref="A2:H2"/>
    <mergeCell ref="J2:O2"/>
    <mergeCell ref="A3:E6"/>
    <mergeCell ref="F3:G3"/>
    <mergeCell ref="J3:O3"/>
    <mergeCell ref="F4:G4"/>
    <mergeCell ref="J4:N4"/>
    <mergeCell ref="F5:F6"/>
    <mergeCell ref="A7:B7"/>
    <mergeCell ref="C7:E7"/>
    <mergeCell ref="A8:B8"/>
    <mergeCell ref="C8:E8"/>
    <mergeCell ref="A9:B9"/>
    <mergeCell ref="C9:E9"/>
    <mergeCell ref="B10:E10"/>
    <mergeCell ref="A11:B11"/>
    <mergeCell ref="C11:E11"/>
    <mergeCell ref="A12:B12"/>
    <mergeCell ref="C12:E12"/>
    <mergeCell ref="A13:B13"/>
    <mergeCell ref="C13:E13"/>
    <mergeCell ref="A14:B14"/>
    <mergeCell ref="C14:E14"/>
    <mergeCell ref="B15:E15"/>
    <mergeCell ref="A16:B16"/>
    <mergeCell ref="C16:E16"/>
    <mergeCell ref="A17:B17"/>
    <mergeCell ref="C17:E17"/>
    <mergeCell ref="A18:B18"/>
    <mergeCell ref="C18:E18"/>
    <mergeCell ref="B19:E19"/>
    <mergeCell ref="A20:B20"/>
    <mergeCell ref="C20:E20"/>
    <mergeCell ref="A21:B21"/>
    <mergeCell ref="C21:E21"/>
    <mergeCell ref="A22:B22"/>
    <mergeCell ref="C22:E22"/>
    <mergeCell ref="B23:E23"/>
    <mergeCell ref="A24:B24"/>
    <mergeCell ref="C24:E24"/>
    <mergeCell ref="A25:B25"/>
    <mergeCell ref="C25:E25"/>
    <mergeCell ref="B26:E26"/>
    <mergeCell ref="A27:B27"/>
    <mergeCell ref="C27:E27"/>
    <mergeCell ref="A28:B28"/>
    <mergeCell ref="C28:E28"/>
    <mergeCell ref="A29:B29"/>
    <mergeCell ref="C29:E29"/>
    <mergeCell ref="B30:E30"/>
    <mergeCell ref="A31:B31"/>
    <mergeCell ref="C31:E31"/>
    <mergeCell ref="A32:B32"/>
    <mergeCell ref="C32:E32"/>
    <mergeCell ref="B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B42:E42"/>
    <mergeCell ref="A43:B43"/>
    <mergeCell ref="C43:E43"/>
    <mergeCell ref="A44:B44"/>
    <mergeCell ref="C44:E44"/>
    <mergeCell ref="A45:H45"/>
    <mergeCell ref="A49:H49"/>
    <mergeCell ref="A50:H50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5625" defaultRowHeight="10.5" zeroHeight="false" outlineLevelRow="0" outlineLevelCol="0"/>
  <cols>
    <col collapsed="false" customWidth="true" hidden="false" outlineLevel="0" max="1" min="1" style="54" width="2.7"/>
    <col collapsed="false" customWidth="true" hidden="false" outlineLevel="0" max="2" min="2" style="54" width="9.99"/>
    <col collapsed="false" customWidth="true" hidden="false" outlineLevel="0" max="14" min="3" style="54" width="6.85"/>
    <col collapsed="false" customWidth="true" hidden="false" outlineLevel="0" max="15" min="15" style="54" width="5.99"/>
    <col collapsed="false" customWidth="true" hidden="false" outlineLevel="0" max="16" min="16" style="54" width="6.28"/>
    <col collapsed="false" customWidth="true" hidden="false" outlineLevel="0" max="20" min="17" style="54" width="5.71"/>
    <col collapsed="false" customWidth="true" hidden="false" outlineLevel="0" max="21" min="21" style="54" width="5.99"/>
    <col collapsed="false" customWidth="true" hidden="false" outlineLevel="0" max="24" min="22" style="54" width="6.28"/>
    <col collapsed="false" customWidth="true" hidden="false" outlineLevel="0" max="30" min="25" style="54" width="5.99"/>
    <col collapsed="false" customWidth="true" hidden="false" outlineLevel="0" max="31" min="31" style="55" width="6.85"/>
    <col collapsed="false" customWidth="true" hidden="false" outlineLevel="0" max="32" min="32" style="54" width="2.7"/>
    <col collapsed="false" customWidth="true" hidden="false" outlineLevel="0" max="33" min="33" style="54" width="9.99"/>
    <col collapsed="false" customWidth="true" hidden="false" outlineLevel="0" max="41" min="34" style="54" width="6.85"/>
    <col collapsed="false" customWidth="true" hidden="false" outlineLevel="0" max="42" min="42" style="54" width="6.7"/>
    <col collapsed="false" customWidth="true" hidden="false" outlineLevel="0" max="43" min="43" style="54" width="6.85"/>
    <col collapsed="false" customWidth="true" hidden="false" outlineLevel="0" max="44" min="44" style="54" width="6.7"/>
    <col collapsed="false" customWidth="true" hidden="false" outlineLevel="0" max="45" min="45" style="54" width="6.85"/>
    <col collapsed="false" customWidth="false" hidden="false" outlineLevel="0" max="257" min="46" style="54" width="8.56"/>
  </cols>
  <sheetData>
    <row r="1" customFormat="false" ht="26.1" hidden="false" customHeight="true" outlineLevel="0" collapsed="false">
      <c r="A1" s="56"/>
      <c r="B1" s="3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</row>
    <row r="2" customFormat="false" ht="15" hidden="false" customHeight="true" outlineLevel="0" collapsed="false">
      <c r="A2" s="58"/>
      <c r="H2" s="58"/>
      <c r="I2" s="59" t="s">
        <v>170</v>
      </c>
      <c r="J2" s="60"/>
      <c r="K2" s="59"/>
      <c r="L2" s="59"/>
      <c r="N2" s="60"/>
      <c r="O2" s="61" t="s">
        <v>171</v>
      </c>
      <c r="P2" s="62"/>
      <c r="Q2" s="62"/>
      <c r="R2" s="62"/>
      <c r="S2" s="62"/>
      <c r="U2" s="61"/>
      <c r="V2" s="62"/>
      <c r="W2" s="62"/>
      <c r="X2" s="63"/>
      <c r="Y2" s="63"/>
      <c r="Z2" s="63"/>
      <c r="AA2" s="63"/>
      <c r="AB2" s="63"/>
      <c r="AD2" s="63"/>
      <c r="AE2" s="64"/>
      <c r="AH2" s="59" t="s">
        <v>172</v>
      </c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</row>
    <row r="3" customFormat="false" ht="12" hidden="false" customHeight="true" outlineLevel="0" collapsed="false">
      <c r="A3" s="65" t="s">
        <v>17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55"/>
    </row>
    <row r="4" customFormat="false" ht="8.85" hidden="false" customHeight="true" outlineLevel="0" collapsed="false">
      <c r="A4" s="66" t="s">
        <v>174</v>
      </c>
      <c r="B4" s="66"/>
      <c r="C4" s="67" t="s">
        <v>175</v>
      </c>
      <c r="D4" s="67"/>
      <c r="E4" s="68" t="s">
        <v>176</v>
      </c>
      <c r="F4" s="68"/>
      <c r="G4" s="67" t="s">
        <v>177</v>
      </c>
      <c r="H4" s="67"/>
      <c r="I4" s="69" t="s">
        <v>178</v>
      </c>
      <c r="J4" s="69"/>
      <c r="K4" s="67" t="s">
        <v>179</v>
      </c>
      <c r="L4" s="67"/>
      <c r="M4" s="70" t="s">
        <v>180</v>
      </c>
      <c r="N4" s="70"/>
      <c r="O4" s="71" t="s">
        <v>181</v>
      </c>
      <c r="P4" s="71"/>
      <c r="Q4" s="67" t="s">
        <v>77</v>
      </c>
      <c r="R4" s="67"/>
      <c r="S4" s="68" t="s">
        <v>84</v>
      </c>
      <c r="T4" s="68"/>
      <c r="U4" s="69" t="s">
        <v>94</v>
      </c>
      <c r="V4" s="69"/>
      <c r="W4" s="67" t="s">
        <v>108</v>
      </c>
      <c r="X4" s="67"/>
      <c r="Y4" s="72" t="s">
        <v>182</v>
      </c>
      <c r="Z4" s="72"/>
      <c r="AA4" s="73" t="s">
        <v>183</v>
      </c>
      <c r="AB4" s="73"/>
      <c r="AC4" s="74" t="s">
        <v>184</v>
      </c>
      <c r="AD4" s="74"/>
      <c r="AE4" s="75"/>
      <c r="AF4" s="66" t="s">
        <v>174</v>
      </c>
      <c r="AG4" s="66"/>
      <c r="AH4" s="69" t="s">
        <v>185</v>
      </c>
      <c r="AI4" s="69"/>
      <c r="AJ4" s="68" t="s">
        <v>137</v>
      </c>
      <c r="AK4" s="68"/>
      <c r="AL4" s="76" t="s">
        <v>141</v>
      </c>
      <c r="AM4" s="76"/>
      <c r="AN4" s="76" t="s">
        <v>146</v>
      </c>
      <c r="AO4" s="76"/>
      <c r="AP4" s="77" t="s">
        <v>186</v>
      </c>
      <c r="AQ4" s="77"/>
      <c r="AR4" s="78" t="s">
        <v>187</v>
      </c>
      <c r="AS4" s="78"/>
      <c r="AT4" s="55"/>
    </row>
    <row r="5" customFormat="false" ht="8.85" hidden="false" customHeight="true" outlineLevel="0" collapsed="false">
      <c r="A5" s="66"/>
      <c r="B5" s="66"/>
      <c r="C5" s="67"/>
      <c r="D5" s="67"/>
      <c r="E5" s="68"/>
      <c r="F5" s="68"/>
      <c r="G5" s="67"/>
      <c r="H5" s="67"/>
      <c r="I5" s="69"/>
      <c r="J5" s="69"/>
      <c r="K5" s="67"/>
      <c r="L5" s="67"/>
      <c r="M5" s="70"/>
      <c r="N5" s="70"/>
      <c r="O5" s="71"/>
      <c r="P5" s="71"/>
      <c r="Q5" s="67"/>
      <c r="R5" s="67"/>
      <c r="S5" s="68"/>
      <c r="T5" s="68"/>
      <c r="U5" s="69"/>
      <c r="V5" s="69"/>
      <c r="W5" s="67"/>
      <c r="X5" s="67"/>
      <c r="Y5" s="72"/>
      <c r="Z5" s="72"/>
      <c r="AA5" s="73"/>
      <c r="AB5" s="73"/>
      <c r="AC5" s="74"/>
      <c r="AD5" s="74"/>
      <c r="AE5" s="75"/>
      <c r="AF5" s="66"/>
      <c r="AG5" s="66"/>
      <c r="AH5" s="69"/>
      <c r="AI5" s="69"/>
      <c r="AJ5" s="68"/>
      <c r="AK5" s="68"/>
      <c r="AL5" s="76"/>
      <c r="AM5" s="76"/>
      <c r="AN5" s="76"/>
      <c r="AO5" s="76"/>
      <c r="AP5" s="79" t="s">
        <v>188</v>
      </c>
      <c r="AQ5" s="79"/>
      <c r="AR5" s="80" t="s">
        <v>188</v>
      </c>
      <c r="AS5" s="80"/>
      <c r="AT5" s="55"/>
    </row>
    <row r="6" customFormat="false" ht="8.85" hidden="false" customHeight="true" outlineLevel="0" collapsed="false">
      <c r="A6" s="66"/>
      <c r="B6" s="66"/>
      <c r="C6" s="67"/>
      <c r="D6" s="67"/>
      <c r="E6" s="68"/>
      <c r="F6" s="68"/>
      <c r="G6" s="67"/>
      <c r="H6" s="67"/>
      <c r="I6" s="69"/>
      <c r="J6" s="69"/>
      <c r="K6" s="67"/>
      <c r="L6" s="67"/>
      <c r="M6" s="70"/>
      <c r="N6" s="70"/>
      <c r="O6" s="71"/>
      <c r="P6" s="71"/>
      <c r="Q6" s="67"/>
      <c r="R6" s="67"/>
      <c r="S6" s="68"/>
      <c r="T6" s="68"/>
      <c r="U6" s="69"/>
      <c r="V6" s="69"/>
      <c r="W6" s="67"/>
      <c r="X6" s="67"/>
      <c r="Y6" s="72"/>
      <c r="Z6" s="72"/>
      <c r="AA6" s="73"/>
      <c r="AB6" s="73"/>
      <c r="AC6" s="74"/>
      <c r="AD6" s="74"/>
      <c r="AE6" s="75"/>
      <c r="AF6" s="66"/>
      <c r="AG6" s="66"/>
      <c r="AH6" s="69"/>
      <c r="AI6" s="69"/>
      <c r="AJ6" s="68"/>
      <c r="AK6" s="68"/>
      <c r="AL6" s="76"/>
      <c r="AM6" s="76"/>
      <c r="AN6" s="76"/>
      <c r="AO6" s="76"/>
      <c r="AP6" s="81" t="s">
        <v>189</v>
      </c>
      <c r="AQ6" s="81"/>
      <c r="AR6" s="82" t="s">
        <v>189</v>
      </c>
      <c r="AS6" s="82"/>
      <c r="AT6" s="55"/>
    </row>
    <row r="7" customFormat="false" ht="12" hidden="false" customHeight="true" outlineLevel="0" collapsed="false">
      <c r="A7" s="66"/>
      <c r="B7" s="66"/>
      <c r="C7" s="83" t="s">
        <v>190</v>
      </c>
      <c r="D7" s="84" t="s">
        <v>191</v>
      </c>
      <c r="E7" s="85" t="s">
        <v>190</v>
      </c>
      <c r="F7" s="83" t="s">
        <v>191</v>
      </c>
      <c r="G7" s="83" t="s">
        <v>190</v>
      </c>
      <c r="H7" s="84" t="s">
        <v>191</v>
      </c>
      <c r="I7" s="85" t="s">
        <v>190</v>
      </c>
      <c r="J7" s="83" t="s">
        <v>191</v>
      </c>
      <c r="K7" s="83" t="s">
        <v>190</v>
      </c>
      <c r="L7" s="84" t="s">
        <v>191</v>
      </c>
      <c r="M7" s="83" t="s">
        <v>190</v>
      </c>
      <c r="N7" s="86" t="s">
        <v>191</v>
      </c>
      <c r="O7" s="87" t="s">
        <v>190</v>
      </c>
      <c r="P7" s="88" t="s">
        <v>191</v>
      </c>
      <c r="Q7" s="87" t="s">
        <v>190</v>
      </c>
      <c r="R7" s="89" t="s">
        <v>191</v>
      </c>
      <c r="S7" s="89" t="s">
        <v>190</v>
      </c>
      <c r="T7" s="88" t="s">
        <v>191</v>
      </c>
      <c r="U7" s="87" t="s">
        <v>190</v>
      </c>
      <c r="V7" s="89" t="s">
        <v>191</v>
      </c>
      <c r="W7" s="89" t="s">
        <v>190</v>
      </c>
      <c r="X7" s="88" t="s">
        <v>191</v>
      </c>
      <c r="Y7" s="87" t="s">
        <v>190</v>
      </c>
      <c r="Z7" s="89" t="s">
        <v>191</v>
      </c>
      <c r="AA7" s="89" t="s">
        <v>190</v>
      </c>
      <c r="AB7" s="89" t="s">
        <v>191</v>
      </c>
      <c r="AC7" s="89" t="s">
        <v>190</v>
      </c>
      <c r="AD7" s="89" t="s">
        <v>191</v>
      </c>
      <c r="AE7" s="90"/>
      <c r="AF7" s="66"/>
      <c r="AG7" s="66"/>
      <c r="AH7" s="83" t="s">
        <v>190</v>
      </c>
      <c r="AI7" s="84" t="s">
        <v>191</v>
      </c>
      <c r="AJ7" s="85" t="s">
        <v>190</v>
      </c>
      <c r="AK7" s="83" t="s">
        <v>191</v>
      </c>
      <c r="AL7" s="83" t="s">
        <v>190</v>
      </c>
      <c r="AM7" s="84" t="s">
        <v>191</v>
      </c>
      <c r="AN7" s="83" t="s">
        <v>190</v>
      </c>
      <c r="AO7" s="84" t="s">
        <v>191</v>
      </c>
      <c r="AP7" s="85" t="s">
        <v>190</v>
      </c>
      <c r="AQ7" s="83" t="s">
        <v>191</v>
      </c>
      <c r="AR7" s="83" t="s">
        <v>190</v>
      </c>
      <c r="AS7" s="83" t="s">
        <v>191</v>
      </c>
      <c r="AT7" s="55"/>
    </row>
    <row r="8" customFormat="false" ht="12.75" hidden="false" customHeight="true" outlineLevel="0" collapsed="false">
      <c r="A8" s="91"/>
      <c r="B8" s="92"/>
      <c r="C8" s="93"/>
      <c r="D8" s="94" t="s">
        <v>192</v>
      </c>
      <c r="E8" s="95"/>
      <c r="F8" s="96" t="s">
        <v>192</v>
      </c>
      <c r="G8" s="93"/>
      <c r="H8" s="94" t="s">
        <v>192</v>
      </c>
      <c r="I8" s="95"/>
      <c r="J8" s="96" t="s">
        <v>192</v>
      </c>
      <c r="K8" s="93"/>
      <c r="L8" s="94" t="s">
        <v>192</v>
      </c>
      <c r="M8" s="93"/>
      <c r="N8" s="96" t="s">
        <v>192</v>
      </c>
      <c r="O8" s="95"/>
      <c r="P8" s="94" t="s">
        <v>192</v>
      </c>
      <c r="Q8" s="95"/>
      <c r="R8" s="96" t="s">
        <v>192</v>
      </c>
      <c r="S8" s="93"/>
      <c r="T8" s="94"/>
      <c r="U8" s="95"/>
      <c r="V8" s="96" t="s">
        <v>192</v>
      </c>
      <c r="W8" s="93"/>
      <c r="X8" s="94" t="s">
        <v>192</v>
      </c>
      <c r="Y8" s="95"/>
      <c r="Z8" s="96" t="s">
        <v>192</v>
      </c>
      <c r="AA8" s="93"/>
      <c r="AB8" s="96" t="s">
        <v>192</v>
      </c>
      <c r="AC8" s="93"/>
      <c r="AD8" s="95"/>
      <c r="AE8" s="97"/>
      <c r="AF8" s="91"/>
      <c r="AG8" s="92"/>
      <c r="AH8" s="93"/>
      <c r="AI8" s="94"/>
      <c r="AJ8" s="95"/>
      <c r="AK8" s="95"/>
      <c r="AL8" s="93"/>
      <c r="AM8" s="94"/>
      <c r="AN8" s="93"/>
      <c r="AO8" s="94"/>
      <c r="AP8" s="95"/>
      <c r="AQ8" s="96" t="s">
        <v>192</v>
      </c>
      <c r="AR8" s="93"/>
      <c r="AS8" s="96" t="s">
        <v>192</v>
      </c>
      <c r="AT8" s="55"/>
    </row>
    <row r="9" customFormat="false" ht="12.75" hidden="false" customHeight="true" outlineLevel="0" collapsed="false">
      <c r="A9" s="35" t="s">
        <v>193</v>
      </c>
      <c r="B9" s="35"/>
      <c r="C9" s="98" t="n">
        <f aca="false">SUM(E9,G9,I9,K9,M9,O9,Q9,S9,U9,W9,Y9,AA9,AC9,AH9,AJ9,AL9,AN9,AP9,AR9)</f>
        <v>68415</v>
      </c>
      <c r="D9" s="99" t="n">
        <f aca="false">SUM(F9,H9,J9,L9,N9,P9,R9,T9,V9,X9,Z9,AB9,AD9,AI9,AK9,AM9,AO9,AQ9,AS9)</f>
        <v>608847</v>
      </c>
      <c r="E9" s="100" t="n">
        <v>672</v>
      </c>
      <c r="F9" s="100" t="n">
        <v>8561</v>
      </c>
      <c r="G9" s="98" t="n">
        <v>86</v>
      </c>
      <c r="H9" s="99" t="n">
        <v>1333</v>
      </c>
      <c r="I9" s="100" t="n">
        <v>49</v>
      </c>
      <c r="J9" s="100" t="n">
        <v>671</v>
      </c>
      <c r="K9" s="98" t="n">
        <v>6721</v>
      </c>
      <c r="L9" s="99" t="n">
        <v>57105</v>
      </c>
      <c r="M9" s="98" t="n">
        <v>3156</v>
      </c>
      <c r="N9" s="100" t="n">
        <v>66523</v>
      </c>
      <c r="O9" s="100" t="n">
        <v>127</v>
      </c>
      <c r="P9" s="99" t="n">
        <v>3368</v>
      </c>
      <c r="Q9" s="100" t="n">
        <v>471</v>
      </c>
      <c r="R9" s="100" t="n">
        <v>5631</v>
      </c>
      <c r="S9" s="98" t="n">
        <v>1552</v>
      </c>
      <c r="T9" s="99" t="n">
        <v>34045</v>
      </c>
      <c r="U9" s="100" t="n">
        <v>18594</v>
      </c>
      <c r="V9" s="101" t="n">
        <v>127499</v>
      </c>
      <c r="W9" s="98" t="n">
        <v>1282</v>
      </c>
      <c r="X9" s="99" t="n">
        <v>15522</v>
      </c>
      <c r="Y9" s="100" t="n">
        <v>3886</v>
      </c>
      <c r="Z9" s="100" t="n">
        <v>10193</v>
      </c>
      <c r="AA9" s="98" t="n">
        <v>1848</v>
      </c>
      <c r="AB9" s="100" t="n">
        <v>12064</v>
      </c>
      <c r="AC9" s="98" t="n">
        <v>9718</v>
      </c>
      <c r="AD9" s="100" t="n">
        <v>49876</v>
      </c>
      <c r="AE9" s="100"/>
      <c r="AF9" s="35" t="s">
        <v>193</v>
      </c>
      <c r="AG9" s="35"/>
      <c r="AH9" s="98" t="n">
        <v>7518</v>
      </c>
      <c r="AI9" s="99" t="n">
        <v>29524</v>
      </c>
      <c r="AJ9" s="100" t="n">
        <v>2584</v>
      </c>
      <c r="AK9" s="100" t="n">
        <v>28999</v>
      </c>
      <c r="AL9" s="98" t="n">
        <v>4535</v>
      </c>
      <c r="AM9" s="99" t="n">
        <v>76262</v>
      </c>
      <c r="AN9" s="98" t="n">
        <v>578</v>
      </c>
      <c r="AO9" s="99" t="n">
        <v>5552</v>
      </c>
      <c r="AP9" s="100" t="n">
        <v>4336</v>
      </c>
      <c r="AQ9" s="100" t="n">
        <v>41754</v>
      </c>
      <c r="AR9" s="98" t="n">
        <v>702</v>
      </c>
      <c r="AS9" s="100" t="n">
        <v>34365</v>
      </c>
      <c r="AT9" s="55"/>
    </row>
    <row r="10" customFormat="false" ht="12.75" hidden="false" customHeight="true" outlineLevel="0" collapsed="false">
      <c r="A10" s="20" t="s">
        <v>194</v>
      </c>
      <c r="B10" s="20"/>
      <c r="C10" s="102" t="n">
        <f aca="false">SUM(C11:C20)</f>
        <v>53786</v>
      </c>
      <c r="D10" s="103" t="n">
        <f aca="false">SUM(D11:D20)</f>
        <v>495948</v>
      </c>
      <c r="E10" s="104" t="n">
        <f aca="false">SUM(E11:E20)</f>
        <v>337</v>
      </c>
      <c r="F10" s="104" t="n">
        <f aca="false">SUM(F11:F20)</f>
        <v>4428</v>
      </c>
      <c r="G10" s="102" t="n">
        <f aca="false">SUM(G11:G20)</f>
        <v>53</v>
      </c>
      <c r="H10" s="103" t="n">
        <f aca="false">SUM(H11:H20)</f>
        <v>977</v>
      </c>
      <c r="I10" s="104" t="n">
        <f aca="false">SUM(I11:I20)</f>
        <v>31</v>
      </c>
      <c r="J10" s="104" t="n">
        <f aca="false">SUM(J11:J20)</f>
        <v>466</v>
      </c>
      <c r="K10" s="102" t="n">
        <f aca="false">SUM(K11:K20)</f>
        <v>4807</v>
      </c>
      <c r="L10" s="103" t="n">
        <f aca="false">SUM(L11:L20)</f>
        <v>41153</v>
      </c>
      <c r="M10" s="102" t="n">
        <f aca="false">SUM(M11:M20)</f>
        <v>2295</v>
      </c>
      <c r="N10" s="104" t="n">
        <f aca="false">SUM(N11:N20)</f>
        <v>47992</v>
      </c>
      <c r="O10" s="104" t="n">
        <f aca="false">SUM(O11:O20)</f>
        <v>76</v>
      </c>
      <c r="P10" s="103" t="n">
        <f aca="false">SUM(P11:P20)</f>
        <v>2811</v>
      </c>
      <c r="Q10" s="104" t="n">
        <f aca="false">SUM(Q11:Q20)</f>
        <v>440</v>
      </c>
      <c r="R10" s="104" t="n">
        <f aca="false">SUM(R11:R20)</f>
        <v>5548</v>
      </c>
      <c r="S10" s="102" t="n">
        <f aca="false">SUM(S11:S20)</f>
        <v>1151</v>
      </c>
      <c r="T10" s="103" t="n">
        <f aca="false">SUM(T11:T20)</f>
        <v>29293</v>
      </c>
      <c r="U10" s="104" t="n">
        <f aca="false">SUM(U11:U20)</f>
        <v>14622</v>
      </c>
      <c r="V10" s="105" t="n">
        <f aca="false">SUM(V11:V20)</f>
        <v>106553</v>
      </c>
      <c r="W10" s="102" t="n">
        <f aca="false">SUM(W11:W20)</f>
        <v>1129</v>
      </c>
      <c r="X10" s="103" t="n">
        <f aca="false">SUM(X11:X20)</f>
        <v>14337</v>
      </c>
      <c r="Y10" s="104" t="n">
        <f aca="false">SUM(Y11:Y20)</f>
        <v>3501</v>
      </c>
      <c r="Z10" s="104" t="n">
        <f aca="false">SUM(Z11:Z20)</f>
        <v>9254</v>
      </c>
      <c r="AA10" s="102" t="n">
        <f aca="false">SUM(AA11:AA20)</f>
        <v>1619</v>
      </c>
      <c r="AB10" s="104" t="n">
        <f aca="false">SUM(AB11:AB20)</f>
        <v>9973</v>
      </c>
      <c r="AC10" s="102" t="n">
        <f aca="false">SUM(AC11:AC20)</f>
        <v>8023</v>
      </c>
      <c r="AD10" s="104" t="n">
        <f aca="false">SUM(AD11:AD20)</f>
        <v>42664</v>
      </c>
      <c r="AE10" s="100"/>
      <c r="AF10" s="20" t="s">
        <v>194</v>
      </c>
      <c r="AG10" s="20"/>
      <c r="AH10" s="102" t="n">
        <f aca="false">SUM(AH11:AH20)</f>
        <v>5826</v>
      </c>
      <c r="AI10" s="103" t="n">
        <f aca="false">SUM(AI11:AI20)</f>
        <v>24803</v>
      </c>
      <c r="AJ10" s="104" t="n">
        <f aca="false">SUM(AJ11:AJ20)</f>
        <v>2055</v>
      </c>
      <c r="AK10" s="104" t="n">
        <f aca="false">SUM(AK11:AK20)</f>
        <v>24178</v>
      </c>
      <c r="AL10" s="102" t="n">
        <f aca="false">SUM(AL11:AL20)</f>
        <v>3615</v>
      </c>
      <c r="AM10" s="103" t="n">
        <f aca="false">SUM(AM11:AM20)</f>
        <v>62392</v>
      </c>
      <c r="AN10" s="102" t="n">
        <f aca="false">SUM(AN11:AN20)</f>
        <v>365</v>
      </c>
      <c r="AO10" s="103" t="n">
        <f aca="false">SUM(AO11:AO20)</f>
        <v>3654</v>
      </c>
      <c r="AP10" s="104" t="n">
        <f aca="false">SUM(AP11:AP20)</f>
        <v>3404</v>
      </c>
      <c r="AQ10" s="104" t="n">
        <f aca="false">SUM(AQ11:AQ20)</f>
        <v>36107</v>
      </c>
      <c r="AR10" s="102" t="n">
        <f aca="false">SUM(AR11:AR20)</f>
        <v>437</v>
      </c>
      <c r="AS10" s="104" t="n">
        <f aca="false">SUM(AS11:AS20)</f>
        <v>29365</v>
      </c>
      <c r="AT10" s="55"/>
    </row>
    <row r="11" customFormat="false" ht="12.75" hidden="false" customHeight="true" outlineLevel="0" collapsed="false">
      <c r="A11" s="106"/>
      <c r="B11" s="35" t="s">
        <v>195</v>
      </c>
      <c r="C11" s="107" t="n">
        <v>15080</v>
      </c>
      <c r="D11" s="108" t="n">
        <v>145368</v>
      </c>
      <c r="E11" s="109" t="n">
        <v>39</v>
      </c>
      <c r="F11" s="109" t="n">
        <v>464</v>
      </c>
      <c r="G11" s="110" t="n">
        <v>2</v>
      </c>
      <c r="H11" s="111" t="n">
        <v>20</v>
      </c>
      <c r="I11" s="109" t="n">
        <v>4</v>
      </c>
      <c r="J11" s="109" t="n">
        <v>35</v>
      </c>
      <c r="K11" s="110" t="n">
        <v>1343</v>
      </c>
      <c r="L11" s="112" t="n">
        <v>11450</v>
      </c>
      <c r="M11" s="110" t="n">
        <v>512</v>
      </c>
      <c r="N11" s="113" t="n">
        <v>8234</v>
      </c>
      <c r="O11" s="109" t="n">
        <v>22</v>
      </c>
      <c r="P11" s="114" t="n">
        <v>1104</v>
      </c>
      <c r="Q11" s="109" t="n">
        <v>161</v>
      </c>
      <c r="R11" s="115" t="n">
        <v>2831</v>
      </c>
      <c r="S11" s="110" t="n">
        <v>356</v>
      </c>
      <c r="T11" s="112" t="n">
        <v>10080</v>
      </c>
      <c r="U11" s="109" t="n">
        <v>4236</v>
      </c>
      <c r="V11" s="115" t="n">
        <v>33058</v>
      </c>
      <c r="W11" s="116" t="n">
        <v>369</v>
      </c>
      <c r="X11" s="114" t="n">
        <v>6406</v>
      </c>
      <c r="Y11" s="109" t="n">
        <v>1079</v>
      </c>
      <c r="Z11" s="115" t="n">
        <v>3055</v>
      </c>
      <c r="AA11" s="110" t="n">
        <v>537</v>
      </c>
      <c r="AB11" s="115" t="n">
        <v>3861</v>
      </c>
      <c r="AC11" s="110" t="n">
        <v>2182</v>
      </c>
      <c r="AD11" s="117" t="n">
        <v>11739</v>
      </c>
      <c r="AE11" s="115"/>
      <c r="AF11" s="106"/>
      <c r="AG11" s="35" t="s">
        <v>195</v>
      </c>
      <c r="AH11" s="110" t="n">
        <v>1539</v>
      </c>
      <c r="AI11" s="114" t="n">
        <v>7065</v>
      </c>
      <c r="AJ11" s="109" t="n">
        <v>559</v>
      </c>
      <c r="AK11" s="115" t="n">
        <v>7274</v>
      </c>
      <c r="AL11" s="110" t="n">
        <v>947</v>
      </c>
      <c r="AM11" s="112" t="n">
        <v>16439</v>
      </c>
      <c r="AN11" s="110" t="n">
        <v>85</v>
      </c>
      <c r="AO11" s="112" t="n">
        <v>711</v>
      </c>
      <c r="AP11" s="109" t="n">
        <v>1002</v>
      </c>
      <c r="AQ11" s="113" t="n">
        <v>12201</v>
      </c>
      <c r="AR11" s="110" t="n">
        <v>106</v>
      </c>
      <c r="AS11" s="115" t="n">
        <v>9341</v>
      </c>
    </row>
    <row r="12" customFormat="false" ht="12.75" hidden="false" customHeight="true" outlineLevel="0" collapsed="false">
      <c r="A12" s="106"/>
      <c r="B12" s="35" t="s">
        <v>196</v>
      </c>
      <c r="C12" s="107" t="n">
        <v>9321</v>
      </c>
      <c r="D12" s="108" t="n">
        <v>88657</v>
      </c>
      <c r="E12" s="109" t="n">
        <v>49</v>
      </c>
      <c r="F12" s="109" t="n">
        <v>576</v>
      </c>
      <c r="G12" s="110" t="n">
        <v>1</v>
      </c>
      <c r="H12" s="111" t="n">
        <v>1</v>
      </c>
      <c r="I12" s="109" t="n">
        <v>2</v>
      </c>
      <c r="J12" s="109" t="n">
        <v>20</v>
      </c>
      <c r="K12" s="110" t="n">
        <v>675</v>
      </c>
      <c r="L12" s="112" t="n">
        <v>5402</v>
      </c>
      <c r="M12" s="110" t="n">
        <v>425</v>
      </c>
      <c r="N12" s="113" t="n">
        <v>9378</v>
      </c>
      <c r="O12" s="109" t="n">
        <v>9</v>
      </c>
      <c r="P12" s="114" t="n">
        <v>365</v>
      </c>
      <c r="Q12" s="109" t="n">
        <v>73</v>
      </c>
      <c r="R12" s="115" t="n">
        <v>935</v>
      </c>
      <c r="S12" s="110" t="n">
        <v>159</v>
      </c>
      <c r="T12" s="112" t="n">
        <v>4441</v>
      </c>
      <c r="U12" s="109" t="n">
        <v>2503</v>
      </c>
      <c r="V12" s="115" t="n">
        <v>20205</v>
      </c>
      <c r="W12" s="116" t="n">
        <v>191</v>
      </c>
      <c r="X12" s="114" t="n">
        <v>2082</v>
      </c>
      <c r="Y12" s="109" t="n">
        <v>667</v>
      </c>
      <c r="Z12" s="115" t="n">
        <v>1524</v>
      </c>
      <c r="AA12" s="110" t="n">
        <v>281</v>
      </c>
      <c r="AB12" s="115" t="n">
        <v>1445</v>
      </c>
      <c r="AC12" s="110" t="n">
        <v>1456</v>
      </c>
      <c r="AD12" s="117" t="n">
        <v>8218</v>
      </c>
      <c r="AE12" s="115"/>
      <c r="AF12" s="106"/>
      <c r="AG12" s="35" t="s">
        <v>196</v>
      </c>
      <c r="AH12" s="110" t="n">
        <v>1012</v>
      </c>
      <c r="AI12" s="114" t="n">
        <v>4454</v>
      </c>
      <c r="AJ12" s="109" t="n">
        <v>358</v>
      </c>
      <c r="AK12" s="115" t="n">
        <v>5341</v>
      </c>
      <c r="AL12" s="110" t="n">
        <v>744</v>
      </c>
      <c r="AM12" s="112" t="n">
        <v>13890</v>
      </c>
      <c r="AN12" s="110" t="n">
        <v>62</v>
      </c>
      <c r="AO12" s="112" t="n">
        <v>649</v>
      </c>
      <c r="AP12" s="109" t="n">
        <v>592</v>
      </c>
      <c r="AQ12" s="113" t="n">
        <v>6649</v>
      </c>
      <c r="AR12" s="110" t="n">
        <v>62</v>
      </c>
      <c r="AS12" s="115" t="n">
        <v>3082</v>
      </c>
    </row>
    <row r="13" customFormat="false" ht="12.75" hidden="false" customHeight="true" outlineLevel="0" collapsed="false">
      <c r="A13" s="106"/>
      <c r="B13" s="35" t="s">
        <v>197</v>
      </c>
      <c r="C13" s="107" t="n">
        <v>12402</v>
      </c>
      <c r="D13" s="108" t="n">
        <v>121217</v>
      </c>
      <c r="E13" s="109" t="n">
        <v>45</v>
      </c>
      <c r="F13" s="109" t="n">
        <v>632</v>
      </c>
      <c r="G13" s="110" t="n">
        <v>26</v>
      </c>
      <c r="H13" s="111" t="n">
        <v>768</v>
      </c>
      <c r="I13" s="109" t="n">
        <v>10</v>
      </c>
      <c r="J13" s="109" t="n">
        <v>247</v>
      </c>
      <c r="K13" s="110" t="n">
        <v>1069</v>
      </c>
      <c r="L13" s="112" t="n">
        <v>10011</v>
      </c>
      <c r="M13" s="110" t="n">
        <v>600</v>
      </c>
      <c r="N13" s="113" t="n">
        <v>14471</v>
      </c>
      <c r="O13" s="109" t="n">
        <v>10</v>
      </c>
      <c r="P13" s="114" t="n">
        <v>643</v>
      </c>
      <c r="Q13" s="109" t="n">
        <v>114</v>
      </c>
      <c r="R13" s="115" t="n">
        <v>1372</v>
      </c>
      <c r="S13" s="110" t="n">
        <v>355</v>
      </c>
      <c r="T13" s="112" t="n">
        <v>9331</v>
      </c>
      <c r="U13" s="109" t="n">
        <v>3465</v>
      </c>
      <c r="V13" s="115" t="n">
        <v>25561</v>
      </c>
      <c r="W13" s="116" t="n">
        <v>259</v>
      </c>
      <c r="X13" s="114" t="n">
        <v>2941</v>
      </c>
      <c r="Y13" s="109" t="n">
        <v>923</v>
      </c>
      <c r="Z13" s="115" t="n">
        <v>2469</v>
      </c>
      <c r="AA13" s="110" t="n">
        <v>395</v>
      </c>
      <c r="AB13" s="115" t="n">
        <v>2340</v>
      </c>
      <c r="AC13" s="110" t="n">
        <v>1730</v>
      </c>
      <c r="AD13" s="117" t="n">
        <v>10525</v>
      </c>
      <c r="AE13" s="115"/>
      <c r="AF13" s="106"/>
      <c r="AG13" s="35" t="s">
        <v>197</v>
      </c>
      <c r="AH13" s="110" t="n">
        <v>1300</v>
      </c>
      <c r="AI13" s="114" t="n">
        <v>5908</v>
      </c>
      <c r="AJ13" s="109" t="n">
        <v>465</v>
      </c>
      <c r="AK13" s="115" t="n">
        <v>5164</v>
      </c>
      <c r="AL13" s="110" t="n">
        <v>775</v>
      </c>
      <c r="AM13" s="112" t="n">
        <v>13815</v>
      </c>
      <c r="AN13" s="110" t="n">
        <v>70</v>
      </c>
      <c r="AO13" s="112" t="n">
        <v>533</v>
      </c>
      <c r="AP13" s="109" t="n">
        <v>715</v>
      </c>
      <c r="AQ13" s="113" t="n">
        <v>8722</v>
      </c>
      <c r="AR13" s="110" t="n">
        <v>76</v>
      </c>
      <c r="AS13" s="115" t="n">
        <v>5764</v>
      </c>
    </row>
    <row r="14" customFormat="false" ht="12.75" hidden="false" customHeight="true" outlineLevel="0" collapsed="false">
      <c r="A14" s="106"/>
      <c r="B14" s="35" t="s">
        <v>198</v>
      </c>
      <c r="C14" s="107" t="n">
        <v>1668</v>
      </c>
      <c r="D14" s="108" t="n">
        <v>13428</v>
      </c>
      <c r="E14" s="109" t="n">
        <v>14</v>
      </c>
      <c r="F14" s="109" t="n">
        <v>180</v>
      </c>
      <c r="G14" s="110" t="s">
        <v>73</v>
      </c>
      <c r="H14" s="111" t="s">
        <v>73</v>
      </c>
      <c r="I14" s="109" t="n">
        <v>1</v>
      </c>
      <c r="J14" s="109" t="n">
        <v>26</v>
      </c>
      <c r="K14" s="110" t="n">
        <v>144</v>
      </c>
      <c r="L14" s="112" t="n">
        <v>1083</v>
      </c>
      <c r="M14" s="110" t="n">
        <v>89</v>
      </c>
      <c r="N14" s="113" t="n">
        <v>2165</v>
      </c>
      <c r="O14" s="109" t="n">
        <v>3</v>
      </c>
      <c r="P14" s="114" t="n">
        <v>74</v>
      </c>
      <c r="Q14" s="109" t="n">
        <v>8</v>
      </c>
      <c r="R14" s="115" t="n">
        <v>90</v>
      </c>
      <c r="S14" s="110" t="n">
        <v>28</v>
      </c>
      <c r="T14" s="112" t="n">
        <v>804</v>
      </c>
      <c r="U14" s="109" t="n">
        <v>440</v>
      </c>
      <c r="V14" s="115" t="n">
        <v>2792</v>
      </c>
      <c r="W14" s="116" t="n">
        <v>24</v>
      </c>
      <c r="X14" s="114" t="n">
        <v>287</v>
      </c>
      <c r="Y14" s="109" t="n">
        <v>83</v>
      </c>
      <c r="Z14" s="115" t="n">
        <v>163</v>
      </c>
      <c r="AA14" s="110" t="n">
        <v>32</v>
      </c>
      <c r="AB14" s="115" t="n">
        <v>323</v>
      </c>
      <c r="AC14" s="110" t="n">
        <v>271</v>
      </c>
      <c r="AD14" s="113" t="n">
        <v>983</v>
      </c>
      <c r="AE14" s="115"/>
      <c r="AF14" s="106"/>
      <c r="AG14" s="35" t="s">
        <v>198</v>
      </c>
      <c r="AH14" s="110" t="n">
        <v>200</v>
      </c>
      <c r="AI14" s="114" t="n">
        <v>575</v>
      </c>
      <c r="AJ14" s="109" t="n">
        <v>57</v>
      </c>
      <c r="AK14" s="115" t="n">
        <v>596</v>
      </c>
      <c r="AL14" s="110" t="n">
        <v>123</v>
      </c>
      <c r="AM14" s="112" t="n">
        <v>2069</v>
      </c>
      <c r="AN14" s="110" t="n">
        <v>14</v>
      </c>
      <c r="AO14" s="112" t="n">
        <v>80</v>
      </c>
      <c r="AP14" s="109" t="n">
        <v>122</v>
      </c>
      <c r="AQ14" s="113" t="n">
        <v>603</v>
      </c>
      <c r="AR14" s="110" t="n">
        <v>15</v>
      </c>
      <c r="AS14" s="115" t="n">
        <v>535</v>
      </c>
    </row>
    <row r="15" customFormat="false" ht="12.75" hidden="false" customHeight="true" outlineLevel="0" collapsed="false">
      <c r="A15" s="106"/>
      <c r="B15" s="35" t="s">
        <v>199</v>
      </c>
      <c r="C15" s="107" t="n">
        <v>3470</v>
      </c>
      <c r="D15" s="108" t="n">
        <v>25178</v>
      </c>
      <c r="E15" s="109" t="n">
        <v>32</v>
      </c>
      <c r="F15" s="109" t="n">
        <v>323</v>
      </c>
      <c r="G15" s="110" t="n">
        <v>10</v>
      </c>
      <c r="H15" s="111" t="n">
        <v>56</v>
      </c>
      <c r="I15" s="109" t="n">
        <v>2</v>
      </c>
      <c r="J15" s="109" t="n">
        <v>9</v>
      </c>
      <c r="K15" s="110" t="n">
        <v>346</v>
      </c>
      <c r="L15" s="112" t="n">
        <v>2739</v>
      </c>
      <c r="M15" s="110" t="n">
        <v>155</v>
      </c>
      <c r="N15" s="113" t="n">
        <v>2172</v>
      </c>
      <c r="O15" s="109" t="n">
        <v>7</v>
      </c>
      <c r="P15" s="114" t="n">
        <v>131</v>
      </c>
      <c r="Q15" s="109" t="n">
        <v>14</v>
      </c>
      <c r="R15" s="115" t="n">
        <v>67</v>
      </c>
      <c r="S15" s="110" t="n">
        <v>49</v>
      </c>
      <c r="T15" s="112" t="n">
        <v>891</v>
      </c>
      <c r="U15" s="109" t="n">
        <v>897</v>
      </c>
      <c r="V15" s="115" t="n">
        <v>5195</v>
      </c>
      <c r="W15" s="116" t="n">
        <v>61</v>
      </c>
      <c r="X15" s="114" t="n">
        <v>744</v>
      </c>
      <c r="Y15" s="109" t="n">
        <v>158</v>
      </c>
      <c r="Z15" s="115" t="n">
        <v>497</v>
      </c>
      <c r="AA15" s="110" t="n">
        <v>84</v>
      </c>
      <c r="AB15" s="115" t="n">
        <v>406</v>
      </c>
      <c r="AC15" s="110" t="n">
        <v>532</v>
      </c>
      <c r="AD15" s="113" t="n">
        <v>2434</v>
      </c>
      <c r="AE15" s="115"/>
      <c r="AF15" s="106"/>
      <c r="AG15" s="35" t="s">
        <v>199</v>
      </c>
      <c r="AH15" s="110" t="n">
        <v>408</v>
      </c>
      <c r="AI15" s="114" t="n">
        <v>1406</v>
      </c>
      <c r="AJ15" s="109" t="n">
        <v>139</v>
      </c>
      <c r="AK15" s="115" t="n">
        <v>1290</v>
      </c>
      <c r="AL15" s="110" t="n">
        <v>254</v>
      </c>
      <c r="AM15" s="112" t="n">
        <v>3733</v>
      </c>
      <c r="AN15" s="110" t="n">
        <v>35</v>
      </c>
      <c r="AO15" s="112" t="n">
        <v>284</v>
      </c>
      <c r="AP15" s="109" t="n">
        <v>246</v>
      </c>
      <c r="AQ15" s="113" t="n">
        <v>1808</v>
      </c>
      <c r="AR15" s="110" t="n">
        <v>41</v>
      </c>
      <c r="AS15" s="115" t="n">
        <v>993</v>
      </c>
    </row>
    <row r="16" customFormat="false" ht="12.75" hidden="false" customHeight="true" outlineLevel="0" collapsed="false">
      <c r="A16" s="106"/>
      <c r="B16" s="35" t="s">
        <v>200</v>
      </c>
      <c r="C16" s="107" t="n">
        <v>3785</v>
      </c>
      <c r="D16" s="108" t="n">
        <v>31738</v>
      </c>
      <c r="E16" s="109" t="n">
        <v>63</v>
      </c>
      <c r="F16" s="109" t="n">
        <v>885</v>
      </c>
      <c r="G16" s="110" t="n">
        <v>1</v>
      </c>
      <c r="H16" s="111" t="n">
        <v>11</v>
      </c>
      <c r="I16" s="109" t="n">
        <v>2</v>
      </c>
      <c r="J16" s="109" t="n">
        <v>27</v>
      </c>
      <c r="K16" s="110" t="n">
        <v>331</v>
      </c>
      <c r="L16" s="112" t="n">
        <v>3546</v>
      </c>
      <c r="M16" s="110" t="n">
        <v>177</v>
      </c>
      <c r="N16" s="113" t="n">
        <v>3380</v>
      </c>
      <c r="O16" s="109" t="n">
        <v>5</v>
      </c>
      <c r="P16" s="114" t="n">
        <v>168</v>
      </c>
      <c r="Q16" s="109" t="n">
        <v>24</v>
      </c>
      <c r="R16" s="115" t="n">
        <v>102</v>
      </c>
      <c r="S16" s="110" t="n">
        <v>56</v>
      </c>
      <c r="T16" s="112" t="n">
        <v>1175</v>
      </c>
      <c r="U16" s="109" t="n">
        <v>963</v>
      </c>
      <c r="V16" s="115" t="n">
        <v>6455</v>
      </c>
      <c r="W16" s="116" t="n">
        <v>70</v>
      </c>
      <c r="X16" s="114" t="n">
        <v>748</v>
      </c>
      <c r="Y16" s="109" t="n">
        <v>334</v>
      </c>
      <c r="Z16" s="115" t="n">
        <v>747</v>
      </c>
      <c r="AA16" s="110" t="n">
        <v>118</v>
      </c>
      <c r="AB16" s="115" t="n">
        <v>697</v>
      </c>
      <c r="AC16" s="110" t="n">
        <v>570</v>
      </c>
      <c r="AD16" s="113" t="n">
        <v>3054</v>
      </c>
      <c r="AE16" s="115"/>
      <c r="AF16" s="106"/>
      <c r="AG16" s="35" t="s">
        <v>200</v>
      </c>
      <c r="AH16" s="110" t="n">
        <v>402</v>
      </c>
      <c r="AI16" s="114" t="n">
        <v>1843</v>
      </c>
      <c r="AJ16" s="109" t="n">
        <v>140</v>
      </c>
      <c r="AK16" s="115" t="n">
        <v>1434</v>
      </c>
      <c r="AL16" s="110" t="n">
        <v>267</v>
      </c>
      <c r="AM16" s="112" t="n">
        <v>4185</v>
      </c>
      <c r="AN16" s="110" t="n">
        <v>21</v>
      </c>
      <c r="AO16" s="112" t="n">
        <v>274</v>
      </c>
      <c r="AP16" s="109" t="n">
        <v>209</v>
      </c>
      <c r="AQ16" s="113" t="n">
        <v>2068</v>
      </c>
      <c r="AR16" s="110" t="n">
        <v>32</v>
      </c>
      <c r="AS16" s="115" t="n">
        <v>939</v>
      </c>
    </row>
    <row r="17" customFormat="false" ht="12.75" hidden="false" customHeight="true" outlineLevel="0" collapsed="false">
      <c r="A17" s="106"/>
      <c r="B17" s="35" t="s">
        <v>201</v>
      </c>
      <c r="C17" s="107" t="n">
        <v>2078</v>
      </c>
      <c r="D17" s="108" t="n">
        <v>20433</v>
      </c>
      <c r="E17" s="109" t="n">
        <v>23</v>
      </c>
      <c r="F17" s="109" t="n">
        <v>337</v>
      </c>
      <c r="G17" s="110" t="n">
        <v>2</v>
      </c>
      <c r="H17" s="111" t="n">
        <v>27</v>
      </c>
      <c r="I17" s="109" t="s">
        <v>73</v>
      </c>
      <c r="J17" s="109" t="s">
        <v>73</v>
      </c>
      <c r="K17" s="110" t="n">
        <v>189</v>
      </c>
      <c r="L17" s="112" t="n">
        <v>1719</v>
      </c>
      <c r="M17" s="110" t="n">
        <v>74</v>
      </c>
      <c r="N17" s="113" t="n">
        <v>1764</v>
      </c>
      <c r="O17" s="109" t="n">
        <v>6</v>
      </c>
      <c r="P17" s="114" t="n">
        <v>119</v>
      </c>
      <c r="Q17" s="109" t="n">
        <v>12</v>
      </c>
      <c r="R17" s="115" t="n">
        <v>47</v>
      </c>
      <c r="S17" s="110" t="n">
        <v>29</v>
      </c>
      <c r="T17" s="112" t="n">
        <v>689</v>
      </c>
      <c r="U17" s="109" t="n">
        <v>451</v>
      </c>
      <c r="V17" s="115" t="n">
        <v>2722</v>
      </c>
      <c r="W17" s="116" t="n">
        <v>50</v>
      </c>
      <c r="X17" s="114" t="n">
        <v>391</v>
      </c>
      <c r="Y17" s="109" t="n">
        <v>79</v>
      </c>
      <c r="Z17" s="115" t="n">
        <v>329</v>
      </c>
      <c r="AA17" s="110" t="n">
        <v>58</v>
      </c>
      <c r="AB17" s="115" t="n">
        <v>266</v>
      </c>
      <c r="AC17" s="110" t="n">
        <v>459</v>
      </c>
      <c r="AD17" s="113" t="n">
        <v>2328</v>
      </c>
      <c r="AE17" s="115"/>
      <c r="AF17" s="106"/>
      <c r="AG17" s="35" t="s">
        <v>201</v>
      </c>
      <c r="AH17" s="110" t="n">
        <v>268</v>
      </c>
      <c r="AI17" s="114" t="n">
        <v>1102</v>
      </c>
      <c r="AJ17" s="109" t="n">
        <v>99</v>
      </c>
      <c r="AK17" s="115" t="n">
        <v>800</v>
      </c>
      <c r="AL17" s="110" t="n">
        <v>127</v>
      </c>
      <c r="AM17" s="112" t="n">
        <v>1878</v>
      </c>
      <c r="AN17" s="110" t="n">
        <v>8</v>
      </c>
      <c r="AO17" s="112" t="n">
        <v>446</v>
      </c>
      <c r="AP17" s="109" t="n">
        <v>124</v>
      </c>
      <c r="AQ17" s="113" t="n">
        <v>1645</v>
      </c>
      <c r="AR17" s="110" t="n">
        <v>20</v>
      </c>
      <c r="AS17" s="115" t="n">
        <v>3824</v>
      </c>
    </row>
    <row r="18" customFormat="false" ht="12.75" hidden="false" customHeight="true" outlineLevel="0" collapsed="false">
      <c r="A18" s="106"/>
      <c r="B18" s="35" t="s">
        <v>202</v>
      </c>
      <c r="C18" s="107" t="n">
        <v>3180</v>
      </c>
      <c r="D18" s="108" t="n">
        <v>26786</v>
      </c>
      <c r="E18" s="109" t="n">
        <v>33</v>
      </c>
      <c r="F18" s="109" t="n">
        <v>413</v>
      </c>
      <c r="G18" s="110" t="n">
        <v>7</v>
      </c>
      <c r="H18" s="111" t="n">
        <v>76</v>
      </c>
      <c r="I18" s="109" t="n">
        <v>4</v>
      </c>
      <c r="J18" s="109" t="n">
        <v>44</v>
      </c>
      <c r="K18" s="110" t="n">
        <v>324</v>
      </c>
      <c r="L18" s="112" t="n">
        <v>2698</v>
      </c>
      <c r="M18" s="110" t="n">
        <v>115</v>
      </c>
      <c r="N18" s="113" t="n">
        <v>2293</v>
      </c>
      <c r="O18" s="109" t="n">
        <v>7</v>
      </c>
      <c r="P18" s="114" t="n">
        <v>157</v>
      </c>
      <c r="Q18" s="109" t="n">
        <v>25</v>
      </c>
      <c r="R18" s="115" t="n">
        <v>85</v>
      </c>
      <c r="S18" s="110" t="n">
        <v>59</v>
      </c>
      <c r="T18" s="112" t="n">
        <v>1207</v>
      </c>
      <c r="U18" s="109" t="n">
        <v>869</v>
      </c>
      <c r="V18" s="115" t="n">
        <v>5424</v>
      </c>
      <c r="W18" s="116" t="n">
        <v>76</v>
      </c>
      <c r="X18" s="114" t="n">
        <v>565</v>
      </c>
      <c r="Y18" s="109" t="n">
        <v>113</v>
      </c>
      <c r="Z18" s="115" t="n">
        <v>297</v>
      </c>
      <c r="AA18" s="110" t="n">
        <v>86</v>
      </c>
      <c r="AB18" s="115" t="n">
        <v>437</v>
      </c>
      <c r="AC18" s="110" t="n">
        <v>536</v>
      </c>
      <c r="AD18" s="113" t="n">
        <v>2049</v>
      </c>
      <c r="AE18" s="115"/>
      <c r="AF18" s="106"/>
      <c r="AG18" s="35" t="s">
        <v>202</v>
      </c>
      <c r="AH18" s="110" t="n">
        <v>341</v>
      </c>
      <c r="AI18" s="114" t="n">
        <v>1153</v>
      </c>
      <c r="AJ18" s="109" t="n">
        <v>145</v>
      </c>
      <c r="AK18" s="115" t="n">
        <v>1227</v>
      </c>
      <c r="AL18" s="110" t="n">
        <v>179</v>
      </c>
      <c r="AM18" s="112" t="n">
        <v>3169</v>
      </c>
      <c r="AN18" s="110" t="n">
        <v>23</v>
      </c>
      <c r="AO18" s="112" t="n">
        <v>175</v>
      </c>
      <c r="AP18" s="109" t="n">
        <v>198</v>
      </c>
      <c r="AQ18" s="113" t="n">
        <v>1647</v>
      </c>
      <c r="AR18" s="110" t="n">
        <v>40</v>
      </c>
      <c r="AS18" s="115" t="n">
        <v>3670</v>
      </c>
    </row>
    <row r="19" customFormat="false" ht="12.75" hidden="false" customHeight="true" outlineLevel="0" collapsed="false">
      <c r="A19" s="106"/>
      <c r="B19" s="35" t="s">
        <v>203</v>
      </c>
      <c r="C19" s="107" t="n">
        <v>1449</v>
      </c>
      <c r="D19" s="108" t="n">
        <v>11268</v>
      </c>
      <c r="E19" s="109" t="n">
        <v>14</v>
      </c>
      <c r="F19" s="109" t="n">
        <v>192</v>
      </c>
      <c r="G19" s="110" t="n">
        <v>3</v>
      </c>
      <c r="H19" s="111" t="n">
        <v>12</v>
      </c>
      <c r="I19" s="109" t="n">
        <v>5</v>
      </c>
      <c r="J19" s="109" t="n">
        <v>51</v>
      </c>
      <c r="K19" s="110" t="n">
        <v>178</v>
      </c>
      <c r="L19" s="112" t="n">
        <v>1348</v>
      </c>
      <c r="M19" s="110" t="n">
        <v>73</v>
      </c>
      <c r="N19" s="113" t="n">
        <v>1098</v>
      </c>
      <c r="O19" s="109" t="n">
        <v>6</v>
      </c>
      <c r="P19" s="114" t="n">
        <v>39</v>
      </c>
      <c r="Q19" s="109" t="n">
        <v>5</v>
      </c>
      <c r="R19" s="115" t="n">
        <v>14</v>
      </c>
      <c r="S19" s="110" t="n">
        <v>30</v>
      </c>
      <c r="T19" s="112" t="n">
        <v>285</v>
      </c>
      <c r="U19" s="109" t="n">
        <v>436</v>
      </c>
      <c r="V19" s="115" t="n">
        <v>2768</v>
      </c>
      <c r="W19" s="116" t="n">
        <v>17</v>
      </c>
      <c r="X19" s="114" t="n">
        <v>94</v>
      </c>
      <c r="Y19" s="109" t="n">
        <v>28</v>
      </c>
      <c r="Z19" s="115" t="n">
        <v>76</v>
      </c>
      <c r="AA19" s="110" t="n">
        <v>17</v>
      </c>
      <c r="AB19" s="115" t="n">
        <v>175</v>
      </c>
      <c r="AC19" s="110" t="n">
        <v>132</v>
      </c>
      <c r="AD19" s="113" t="n">
        <v>640</v>
      </c>
      <c r="AE19" s="115"/>
      <c r="AF19" s="106"/>
      <c r="AG19" s="35" t="s">
        <v>203</v>
      </c>
      <c r="AH19" s="110" t="n">
        <v>186</v>
      </c>
      <c r="AI19" s="114" t="n">
        <v>700</v>
      </c>
      <c r="AJ19" s="109" t="n">
        <v>45</v>
      </c>
      <c r="AK19" s="115" t="n">
        <v>548</v>
      </c>
      <c r="AL19" s="110" t="n">
        <v>99</v>
      </c>
      <c r="AM19" s="112" t="n">
        <v>1598</v>
      </c>
      <c r="AN19" s="110" t="n">
        <v>32</v>
      </c>
      <c r="AO19" s="112" t="n">
        <v>271</v>
      </c>
      <c r="AP19" s="109" t="n">
        <v>116</v>
      </c>
      <c r="AQ19" s="113" t="n">
        <v>484</v>
      </c>
      <c r="AR19" s="110" t="n">
        <v>27</v>
      </c>
      <c r="AS19" s="115" t="n">
        <v>875</v>
      </c>
    </row>
    <row r="20" customFormat="false" ht="12.75" hidden="false" customHeight="true" outlineLevel="0" collapsed="false">
      <c r="A20" s="118"/>
      <c r="B20" s="119" t="s">
        <v>204</v>
      </c>
      <c r="C20" s="120" t="n">
        <v>1353</v>
      </c>
      <c r="D20" s="121" t="n">
        <v>11875</v>
      </c>
      <c r="E20" s="122" t="n">
        <v>25</v>
      </c>
      <c r="F20" s="122" t="n">
        <v>426</v>
      </c>
      <c r="G20" s="123" t="n">
        <v>1</v>
      </c>
      <c r="H20" s="124" t="n">
        <v>6</v>
      </c>
      <c r="I20" s="122" t="n">
        <v>1</v>
      </c>
      <c r="J20" s="122" t="n">
        <v>7</v>
      </c>
      <c r="K20" s="123" t="n">
        <v>208</v>
      </c>
      <c r="L20" s="125" t="n">
        <v>1157</v>
      </c>
      <c r="M20" s="123" t="n">
        <v>75</v>
      </c>
      <c r="N20" s="126" t="n">
        <v>3037</v>
      </c>
      <c r="O20" s="122" t="n">
        <v>1</v>
      </c>
      <c r="P20" s="127" t="n">
        <v>11</v>
      </c>
      <c r="Q20" s="122" t="n">
        <v>4</v>
      </c>
      <c r="R20" s="128" t="n">
        <v>5</v>
      </c>
      <c r="S20" s="123" t="n">
        <v>30</v>
      </c>
      <c r="T20" s="125" t="n">
        <v>390</v>
      </c>
      <c r="U20" s="122" t="n">
        <v>362</v>
      </c>
      <c r="V20" s="128" t="n">
        <v>2373</v>
      </c>
      <c r="W20" s="129" t="n">
        <v>12</v>
      </c>
      <c r="X20" s="127" t="n">
        <v>79</v>
      </c>
      <c r="Y20" s="122" t="n">
        <v>37</v>
      </c>
      <c r="Z20" s="128" t="n">
        <v>97</v>
      </c>
      <c r="AA20" s="123" t="n">
        <v>11</v>
      </c>
      <c r="AB20" s="128" t="n">
        <v>23</v>
      </c>
      <c r="AC20" s="123" t="n">
        <v>155</v>
      </c>
      <c r="AD20" s="126" t="n">
        <v>694</v>
      </c>
      <c r="AE20" s="115"/>
      <c r="AF20" s="118"/>
      <c r="AG20" s="119" t="s">
        <v>204</v>
      </c>
      <c r="AH20" s="123" t="n">
        <v>170</v>
      </c>
      <c r="AI20" s="127" t="n">
        <v>597</v>
      </c>
      <c r="AJ20" s="122" t="n">
        <v>48</v>
      </c>
      <c r="AK20" s="128" t="n">
        <v>504</v>
      </c>
      <c r="AL20" s="123" t="n">
        <v>100</v>
      </c>
      <c r="AM20" s="125" t="n">
        <v>1616</v>
      </c>
      <c r="AN20" s="123" t="n">
        <v>15</v>
      </c>
      <c r="AO20" s="125" t="n">
        <v>231</v>
      </c>
      <c r="AP20" s="122" t="n">
        <v>80</v>
      </c>
      <c r="AQ20" s="126" t="n">
        <v>280</v>
      </c>
      <c r="AR20" s="123" t="n">
        <v>18</v>
      </c>
      <c r="AS20" s="128" t="n">
        <v>342</v>
      </c>
    </row>
    <row r="21" customFormat="false" ht="12.75" hidden="false" customHeight="true" outlineLevel="0" collapsed="false">
      <c r="A21" s="35" t="s">
        <v>205</v>
      </c>
      <c r="B21" s="35"/>
      <c r="C21" s="107" t="n">
        <f aca="false">SUM(C22:C25)</f>
        <v>1250</v>
      </c>
      <c r="D21" s="108" t="n">
        <f aca="false">SUM(D22:D25)</f>
        <v>8021</v>
      </c>
      <c r="E21" s="130" t="n">
        <f aca="false">SUM(E22:E25)</f>
        <v>21</v>
      </c>
      <c r="F21" s="130" t="n">
        <f aca="false">SUM(F22:F25)</f>
        <v>178</v>
      </c>
      <c r="G21" s="110" t="n">
        <f aca="false">SUM(G22:G25)</f>
        <v>0</v>
      </c>
      <c r="H21" s="111" t="n">
        <f aca="false">SUM(H22:H25)</f>
        <v>0</v>
      </c>
      <c r="I21" s="130" t="n">
        <f aca="false">SUM(I22:I25)</f>
        <v>1</v>
      </c>
      <c r="J21" s="130" t="n">
        <f aca="false">SUM(J22:J25)</f>
        <v>3</v>
      </c>
      <c r="K21" s="110" t="n">
        <f aca="false">SUM(K22:K25)</f>
        <v>172</v>
      </c>
      <c r="L21" s="112" t="n">
        <f aca="false">SUM(L22:L25)</f>
        <v>1080</v>
      </c>
      <c r="M21" s="110" t="n">
        <f aca="false">SUM(M22:M25)</f>
        <v>71</v>
      </c>
      <c r="N21" s="113" t="n">
        <f aca="false">SUM(N22:N25)</f>
        <v>1048</v>
      </c>
      <c r="O21" s="109" t="n">
        <f aca="false">SUM(O22:O25)</f>
        <v>8</v>
      </c>
      <c r="P21" s="114" t="n">
        <f aca="false">SUM(P22:P25)</f>
        <v>20</v>
      </c>
      <c r="Q21" s="130" t="n">
        <f aca="false">SUM(Q22:Q25)</f>
        <v>1</v>
      </c>
      <c r="R21" s="131" t="n">
        <f aca="false">SUM(R22:R25)</f>
        <v>3</v>
      </c>
      <c r="S21" s="110" t="n">
        <f aca="false">SUM(S22:S25)</f>
        <v>32</v>
      </c>
      <c r="T21" s="112" t="n">
        <f aca="false">SUM(T22:T25)</f>
        <v>210</v>
      </c>
      <c r="U21" s="130" t="n">
        <f aca="false">SUM(U22:U25)</f>
        <v>360</v>
      </c>
      <c r="V21" s="131" t="n">
        <f aca="false">SUM(V22:V25)</f>
        <v>1310</v>
      </c>
      <c r="W21" s="116" t="n">
        <f aca="false">SUM(W22:W25)</f>
        <v>14</v>
      </c>
      <c r="X21" s="114" t="n">
        <f aca="false">SUM(X22:X25)</f>
        <v>96</v>
      </c>
      <c r="Y21" s="130" t="n">
        <f aca="false">SUM(Y22:Y25)</f>
        <v>11</v>
      </c>
      <c r="Z21" s="131" t="n">
        <f aca="false">SUM(Z22:Z25)</f>
        <v>26</v>
      </c>
      <c r="AA21" s="110" t="n">
        <f aca="false">SUM(AA22:AA25)</f>
        <v>12</v>
      </c>
      <c r="AB21" s="115" t="n">
        <f aca="false">SUM(AB22:AB25)</f>
        <v>104</v>
      </c>
      <c r="AC21" s="110" t="n">
        <f aca="false">SUM(AC22:AC25)</f>
        <v>141</v>
      </c>
      <c r="AD21" s="113" t="n">
        <f aca="false">SUM(AD22:AD25)</f>
        <v>445</v>
      </c>
      <c r="AE21" s="115"/>
      <c r="AF21" s="35" t="s">
        <v>205</v>
      </c>
      <c r="AG21" s="35"/>
      <c r="AH21" s="110" t="n">
        <f aca="false">SUM(AH22:AH25)</f>
        <v>131</v>
      </c>
      <c r="AI21" s="114" t="n">
        <f aca="false">SUM(AI22:AI25)</f>
        <v>334</v>
      </c>
      <c r="AJ21" s="130" t="n">
        <f aca="false">SUM(AJ22:AJ25)</f>
        <v>40</v>
      </c>
      <c r="AK21" s="131" t="n">
        <f aca="false">SUM(AK22:AK25)</f>
        <v>415</v>
      </c>
      <c r="AL21" s="110" t="n">
        <f aca="false">SUM(AL22:AL25)</f>
        <v>75</v>
      </c>
      <c r="AM21" s="112" t="n">
        <f aca="false">SUM(AM22:AM25)</f>
        <v>1356</v>
      </c>
      <c r="AN21" s="110" t="n">
        <f aca="false">SUM(AN22:AN25)</f>
        <v>30</v>
      </c>
      <c r="AO21" s="112" t="n">
        <f aca="false">SUM(AO22:AO25)</f>
        <v>260</v>
      </c>
      <c r="AP21" s="130" t="n">
        <f aca="false">SUM(AP22:AP25)</f>
        <v>97</v>
      </c>
      <c r="AQ21" s="132" t="n">
        <f aca="false">SUM(AQ22:AQ25)</f>
        <v>598</v>
      </c>
      <c r="AR21" s="110" t="n">
        <f aca="false">SUM(AR22:AR25)</f>
        <v>33</v>
      </c>
      <c r="AS21" s="115" t="n">
        <f aca="false">SUM(AS22:AS25)</f>
        <v>535</v>
      </c>
    </row>
    <row r="22" customFormat="false" ht="12.75" hidden="false" customHeight="true" outlineLevel="0" collapsed="false">
      <c r="A22" s="133"/>
      <c r="B22" s="35" t="s">
        <v>206</v>
      </c>
      <c r="C22" s="107" t="n">
        <v>536</v>
      </c>
      <c r="D22" s="108" t="n">
        <v>3860</v>
      </c>
      <c r="E22" s="130" t="n">
        <v>8</v>
      </c>
      <c r="F22" s="130" t="n">
        <v>67</v>
      </c>
      <c r="G22" s="110" t="s">
        <v>73</v>
      </c>
      <c r="H22" s="111" t="s">
        <v>73</v>
      </c>
      <c r="I22" s="130" t="n">
        <v>1</v>
      </c>
      <c r="J22" s="130" t="n">
        <v>3</v>
      </c>
      <c r="K22" s="110" t="n">
        <v>60</v>
      </c>
      <c r="L22" s="112" t="n">
        <v>426</v>
      </c>
      <c r="M22" s="110" t="n">
        <v>39</v>
      </c>
      <c r="N22" s="113" t="n">
        <v>625</v>
      </c>
      <c r="O22" s="109" t="n">
        <v>2</v>
      </c>
      <c r="P22" s="114" t="n">
        <v>7</v>
      </c>
      <c r="Q22" s="130" t="n">
        <v>1</v>
      </c>
      <c r="R22" s="131" t="n">
        <v>3</v>
      </c>
      <c r="S22" s="110" t="n">
        <v>11</v>
      </c>
      <c r="T22" s="112" t="n">
        <v>93</v>
      </c>
      <c r="U22" s="130" t="n">
        <v>154</v>
      </c>
      <c r="V22" s="131" t="n">
        <v>601</v>
      </c>
      <c r="W22" s="116" t="n">
        <v>8</v>
      </c>
      <c r="X22" s="114" t="n">
        <v>60</v>
      </c>
      <c r="Y22" s="130" t="n">
        <v>6</v>
      </c>
      <c r="Z22" s="131" t="n">
        <v>12</v>
      </c>
      <c r="AA22" s="110" t="n">
        <v>7</v>
      </c>
      <c r="AB22" s="115" t="n">
        <v>97</v>
      </c>
      <c r="AC22" s="110" t="n">
        <v>69</v>
      </c>
      <c r="AD22" s="113" t="n">
        <v>210</v>
      </c>
      <c r="AE22" s="115"/>
      <c r="AF22" s="133"/>
      <c r="AG22" s="35" t="s">
        <v>206</v>
      </c>
      <c r="AH22" s="110" t="n">
        <v>58</v>
      </c>
      <c r="AI22" s="114" t="n">
        <v>188</v>
      </c>
      <c r="AJ22" s="130" t="n">
        <v>18</v>
      </c>
      <c r="AK22" s="131" t="n">
        <v>221</v>
      </c>
      <c r="AL22" s="110" t="n">
        <v>31</v>
      </c>
      <c r="AM22" s="112" t="n">
        <v>636</v>
      </c>
      <c r="AN22" s="110" t="n">
        <v>12</v>
      </c>
      <c r="AO22" s="112" t="n">
        <v>106</v>
      </c>
      <c r="AP22" s="130" t="n">
        <v>41</v>
      </c>
      <c r="AQ22" s="132" t="n">
        <v>348</v>
      </c>
      <c r="AR22" s="110" t="n">
        <v>10</v>
      </c>
      <c r="AS22" s="115" t="n">
        <v>157</v>
      </c>
    </row>
    <row r="23" customFormat="false" ht="12.75" hidden="false" customHeight="true" outlineLevel="0" collapsed="false">
      <c r="A23" s="133"/>
      <c r="B23" s="35" t="s">
        <v>207</v>
      </c>
      <c r="C23" s="107" t="n">
        <v>206</v>
      </c>
      <c r="D23" s="108" t="n">
        <v>887</v>
      </c>
      <c r="E23" s="130" t="n">
        <v>4</v>
      </c>
      <c r="F23" s="130" t="n">
        <v>22</v>
      </c>
      <c r="G23" s="110" t="s">
        <v>73</v>
      </c>
      <c r="H23" s="111" t="s">
        <v>73</v>
      </c>
      <c r="I23" s="130" t="s">
        <v>73</v>
      </c>
      <c r="J23" s="130" t="s">
        <v>73</v>
      </c>
      <c r="K23" s="110" t="n">
        <v>33</v>
      </c>
      <c r="L23" s="112" t="n">
        <v>162</v>
      </c>
      <c r="M23" s="110" t="n">
        <v>4</v>
      </c>
      <c r="N23" s="113" t="n">
        <v>20</v>
      </c>
      <c r="O23" s="109" t="n">
        <v>1</v>
      </c>
      <c r="P23" s="114" t="n">
        <v>3</v>
      </c>
      <c r="Q23" s="130" t="s">
        <v>73</v>
      </c>
      <c r="R23" s="131" t="s">
        <v>73</v>
      </c>
      <c r="S23" s="110" t="n">
        <v>5</v>
      </c>
      <c r="T23" s="112" t="n">
        <v>24</v>
      </c>
      <c r="U23" s="130" t="n">
        <v>58</v>
      </c>
      <c r="V23" s="131" t="n">
        <v>168</v>
      </c>
      <c r="W23" s="116" t="n">
        <v>2</v>
      </c>
      <c r="X23" s="114" t="n">
        <v>12</v>
      </c>
      <c r="Y23" s="130" t="n">
        <v>3</v>
      </c>
      <c r="Z23" s="131" t="n">
        <v>8</v>
      </c>
      <c r="AA23" s="110" t="n">
        <v>3</v>
      </c>
      <c r="AB23" s="115" t="n">
        <v>4</v>
      </c>
      <c r="AC23" s="110" t="n">
        <v>23</v>
      </c>
      <c r="AD23" s="113" t="n">
        <v>61</v>
      </c>
      <c r="AE23" s="115"/>
      <c r="AF23" s="133"/>
      <c r="AG23" s="35" t="s">
        <v>207</v>
      </c>
      <c r="AH23" s="110" t="n">
        <v>26</v>
      </c>
      <c r="AI23" s="114" t="n">
        <v>44</v>
      </c>
      <c r="AJ23" s="130" t="n">
        <v>6</v>
      </c>
      <c r="AK23" s="131" t="n">
        <v>53</v>
      </c>
      <c r="AL23" s="110" t="n">
        <v>11</v>
      </c>
      <c r="AM23" s="112" t="n">
        <v>139</v>
      </c>
      <c r="AN23" s="110" t="n">
        <v>4</v>
      </c>
      <c r="AO23" s="112" t="n">
        <v>26</v>
      </c>
      <c r="AP23" s="130" t="n">
        <v>18</v>
      </c>
      <c r="AQ23" s="132" t="n">
        <v>47</v>
      </c>
      <c r="AR23" s="110" t="n">
        <v>5</v>
      </c>
      <c r="AS23" s="115" t="n">
        <v>94</v>
      </c>
    </row>
    <row r="24" customFormat="false" ht="12.75" hidden="false" customHeight="true" outlineLevel="0" collapsed="false">
      <c r="A24" s="133"/>
      <c r="B24" s="35" t="s">
        <v>208</v>
      </c>
      <c r="C24" s="107" t="n">
        <v>108</v>
      </c>
      <c r="D24" s="108" t="n">
        <v>850</v>
      </c>
      <c r="E24" s="130" t="n">
        <v>2</v>
      </c>
      <c r="F24" s="130" t="n">
        <v>29</v>
      </c>
      <c r="G24" s="110" t="s">
        <v>73</v>
      </c>
      <c r="H24" s="111" t="s">
        <v>73</v>
      </c>
      <c r="I24" s="130" t="s">
        <v>73</v>
      </c>
      <c r="J24" s="130" t="s">
        <v>73</v>
      </c>
      <c r="K24" s="110" t="n">
        <v>21</v>
      </c>
      <c r="L24" s="112" t="n">
        <v>81</v>
      </c>
      <c r="M24" s="110" t="n">
        <v>7</v>
      </c>
      <c r="N24" s="113" t="n">
        <v>221</v>
      </c>
      <c r="O24" s="109" t="s">
        <v>73</v>
      </c>
      <c r="P24" s="114" t="s">
        <v>73</v>
      </c>
      <c r="Q24" s="130" t="s">
        <v>73</v>
      </c>
      <c r="R24" s="131" t="s">
        <v>73</v>
      </c>
      <c r="S24" s="110" t="n">
        <v>2</v>
      </c>
      <c r="T24" s="112" t="n">
        <v>9</v>
      </c>
      <c r="U24" s="130" t="n">
        <v>28</v>
      </c>
      <c r="V24" s="131" t="n">
        <v>143</v>
      </c>
      <c r="W24" s="116" t="s">
        <v>73</v>
      </c>
      <c r="X24" s="114" t="s">
        <v>73</v>
      </c>
      <c r="Y24" s="130" t="s">
        <v>73</v>
      </c>
      <c r="Z24" s="131" t="s">
        <v>73</v>
      </c>
      <c r="AA24" s="110" t="s">
        <v>73</v>
      </c>
      <c r="AB24" s="115" t="s">
        <v>73</v>
      </c>
      <c r="AC24" s="110" t="n">
        <v>9</v>
      </c>
      <c r="AD24" s="113" t="n">
        <v>44</v>
      </c>
      <c r="AE24" s="115"/>
      <c r="AF24" s="133"/>
      <c r="AG24" s="35" t="s">
        <v>208</v>
      </c>
      <c r="AH24" s="110" t="n">
        <v>9</v>
      </c>
      <c r="AI24" s="114" t="n">
        <v>28</v>
      </c>
      <c r="AJ24" s="130" t="n">
        <v>2</v>
      </c>
      <c r="AK24" s="131" t="n">
        <v>31</v>
      </c>
      <c r="AL24" s="110" t="n">
        <v>9</v>
      </c>
      <c r="AM24" s="112" t="n">
        <v>138</v>
      </c>
      <c r="AN24" s="110" t="n">
        <v>4</v>
      </c>
      <c r="AO24" s="112" t="n">
        <v>42</v>
      </c>
      <c r="AP24" s="130" t="n">
        <v>9</v>
      </c>
      <c r="AQ24" s="132" t="n">
        <v>18</v>
      </c>
      <c r="AR24" s="110" t="n">
        <v>6</v>
      </c>
      <c r="AS24" s="115" t="n">
        <v>66</v>
      </c>
    </row>
    <row r="25" customFormat="false" ht="12.75" hidden="false" customHeight="true" outlineLevel="0" collapsed="false">
      <c r="A25" s="133"/>
      <c r="B25" s="35" t="s">
        <v>209</v>
      </c>
      <c r="C25" s="107" t="n">
        <v>400</v>
      </c>
      <c r="D25" s="108" t="n">
        <v>2424</v>
      </c>
      <c r="E25" s="130" t="n">
        <v>7</v>
      </c>
      <c r="F25" s="130" t="n">
        <v>60</v>
      </c>
      <c r="G25" s="110" t="s">
        <v>73</v>
      </c>
      <c r="H25" s="111" t="s">
        <v>73</v>
      </c>
      <c r="I25" s="130" t="s">
        <v>73</v>
      </c>
      <c r="J25" s="130" t="s">
        <v>73</v>
      </c>
      <c r="K25" s="110" t="n">
        <v>58</v>
      </c>
      <c r="L25" s="112" t="n">
        <v>411</v>
      </c>
      <c r="M25" s="110" t="n">
        <v>21</v>
      </c>
      <c r="N25" s="113" t="n">
        <v>182</v>
      </c>
      <c r="O25" s="109" t="n">
        <v>5</v>
      </c>
      <c r="P25" s="114" t="n">
        <v>10</v>
      </c>
      <c r="Q25" s="130" t="s">
        <v>73</v>
      </c>
      <c r="R25" s="131" t="s">
        <v>73</v>
      </c>
      <c r="S25" s="110" t="n">
        <v>14</v>
      </c>
      <c r="T25" s="112" t="n">
        <v>84</v>
      </c>
      <c r="U25" s="130" t="n">
        <v>120</v>
      </c>
      <c r="V25" s="131" t="n">
        <v>398</v>
      </c>
      <c r="W25" s="116" t="n">
        <v>4</v>
      </c>
      <c r="X25" s="114" t="n">
        <v>24</v>
      </c>
      <c r="Y25" s="130" t="n">
        <v>2</v>
      </c>
      <c r="Z25" s="131" t="n">
        <v>6</v>
      </c>
      <c r="AA25" s="110" t="n">
        <v>2</v>
      </c>
      <c r="AB25" s="115" t="n">
        <v>3</v>
      </c>
      <c r="AC25" s="110" t="n">
        <v>40</v>
      </c>
      <c r="AD25" s="113" t="n">
        <v>130</v>
      </c>
      <c r="AE25" s="115"/>
      <c r="AF25" s="133"/>
      <c r="AG25" s="35" t="s">
        <v>209</v>
      </c>
      <c r="AH25" s="110" t="n">
        <v>38</v>
      </c>
      <c r="AI25" s="114" t="n">
        <v>74</v>
      </c>
      <c r="AJ25" s="130" t="n">
        <v>14</v>
      </c>
      <c r="AK25" s="131" t="n">
        <v>110</v>
      </c>
      <c r="AL25" s="110" t="n">
        <v>24</v>
      </c>
      <c r="AM25" s="112" t="n">
        <v>443</v>
      </c>
      <c r="AN25" s="110" t="n">
        <v>10</v>
      </c>
      <c r="AO25" s="112" t="n">
        <v>86</v>
      </c>
      <c r="AP25" s="130" t="n">
        <v>29</v>
      </c>
      <c r="AQ25" s="132" t="n">
        <v>185</v>
      </c>
      <c r="AR25" s="110" t="n">
        <v>12</v>
      </c>
      <c r="AS25" s="115" t="n">
        <v>218</v>
      </c>
    </row>
    <row r="26" customFormat="false" ht="12.75" hidden="false" customHeight="true" outlineLevel="0" collapsed="false">
      <c r="A26" s="20" t="s">
        <v>210</v>
      </c>
      <c r="B26" s="20"/>
      <c r="C26" s="134" t="n">
        <f aca="false">SUM(C27:C28)</f>
        <v>1179</v>
      </c>
      <c r="D26" s="135" t="n">
        <f aca="false">SUM(D27:D28)</f>
        <v>7507</v>
      </c>
      <c r="E26" s="136" t="n">
        <f aca="false">SUM(E27:E28)</f>
        <v>24</v>
      </c>
      <c r="F26" s="136" t="n">
        <f aca="false">SUM(F27:F28)</f>
        <v>400</v>
      </c>
      <c r="G26" s="137" t="n">
        <f aca="false">SUM(G27:G28)</f>
        <v>9</v>
      </c>
      <c r="H26" s="138" t="n">
        <f aca="false">SUM(H27:H28)</f>
        <v>75</v>
      </c>
      <c r="I26" s="136" t="n">
        <f aca="false">SUM(I27:I28)</f>
        <v>0</v>
      </c>
      <c r="J26" s="136" t="n">
        <f aca="false">SUM(J27:J28)</f>
        <v>0</v>
      </c>
      <c r="K26" s="137" t="n">
        <f aca="false">SUM(K27:K28)</f>
        <v>121</v>
      </c>
      <c r="L26" s="139" t="n">
        <f aca="false">SUM(L27:L28)</f>
        <v>972</v>
      </c>
      <c r="M26" s="137" t="n">
        <f aca="false">SUM(M27:M28)</f>
        <v>53</v>
      </c>
      <c r="N26" s="140" t="n">
        <f aca="false">SUM(N27:N28)</f>
        <v>469</v>
      </c>
      <c r="O26" s="136" t="n">
        <f aca="false">SUM(O27:O28)</f>
        <v>3</v>
      </c>
      <c r="P26" s="141" t="n">
        <f aca="false">SUM(P27:P28)</f>
        <v>18</v>
      </c>
      <c r="Q26" s="136" t="n">
        <f aca="false">SUM(Q27:Q28)</f>
        <v>2</v>
      </c>
      <c r="R26" s="142" t="n">
        <f aca="false">SUM(R27:R28)</f>
        <v>2</v>
      </c>
      <c r="S26" s="137" t="n">
        <f aca="false">SUM(S27:S28)</f>
        <v>26</v>
      </c>
      <c r="T26" s="139" t="n">
        <f aca="false">SUM(T27:T28)</f>
        <v>230</v>
      </c>
      <c r="U26" s="136" t="n">
        <f aca="false">SUM(U27:U28)</f>
        <v>339</v>
      </c>
      <c r="V26" s="142" t="n">
        <f aca="false">SUM(V27:V28)</f>
        <v>1452</v>
      </c>
      <c r="W26" s="143" t="n">
        <f aca="false">SUM(W27:W28)</f>
        <v>10</v>
      </c>
      <c r="X26" s="141" t="n">
        <f aca="false">SUM(X27:X28)</f>
        <v>108</v>
      </c>
      <c r="Y26" s="136" t="n">
        <f aca="false">SUM(Y27:Y28)</f>
        <v>14</v>
      </c>
      <c r="Z26" s="142" t="n">
        <f aca="false">SUM(Z27:Z28)</f>
        <v>35</v>
      </c>
      <c r="AA26" s="137" t="n">
        <f aca="false">SUM(AA27:AA28)</f>
        <v>9</v>
      </c>
      <c r="AB26" s="142" t="n">
        <f aca="false">SUM(AB27:AB28)</f>
        <v>54</v>
      </c>
      <c r="AC26" s="137" t="n">
        <f aca="false">SUM(AC27:AC28)</f>
        <v>151</v>
      </c>
      <c r="AD26" s="140" t="n">
        <f aca="false">SUM(AD27:AD28)</f>
        <v>939</v>
      </c>
      <c r="AE26" s="115"/>
      <c r="AF26" s="20" t="s">
        <v>210</v>
      </c>
      <c r="AG26" s="20"/>
      <c r="AH26" s="137" t="n">
        <f aca="false">SUM(AH27:AH28)</f>
        <v>156</v>
      </c>
      <c r="AI26" s="141" t="n">
        <f aca="false">SUM(AI27:AI28)</f>
        <v>421</v>
      </c>
      <c r="AJ26" s="136" t="n">
        <f aca="false">SUM(AJ27:AJ28)</f>
        <v>49</v>
      </c>
      <c r="AK26" s="142" t="n">
        <f aca="false">SUM(AK27:AK28)</f>
        <v>354</v>
      </c>
      <c r="AL26" s="137" t="n">
        <f aca="false">SUM(AL27:AL28)</f>
        <v>72</v>
      </c>
      <c r="AM26" s="139" t="n">
        <f aca="false">SUM(AM27:AM28)</f>
        <v>905</v>
      </c>
      <c r="AN26" s="137" t="n">
        <f aca="false">SUM(AN27:AN28)</f>
        <v>38</v>
      </c>
      <c r="AO26" s="139" t="n">
        <f aca="false">SUM(AO27:AO28)</f>
        <v>232</v>
      </c>
      <c r="AP26" s="136" t="n">
        <f aca="false">SUM(AP27:AP28)</f>
        <v>78</v>
      </c>
      <c r="AQ26" s="140" t="n">
        <f aca="false">SUM(AQ27:AQ28)</f>
        <v>312</v>
      </c>
      <c r="AR26" s="137" t="n">
        <f aca="false">SUM(AR27:AR28)</f>
        <v>25</v>
      </c>
      <c r="AS26" s="142" t="n">
        <f aca="false">SUM(AS27:AS28)</f>
        <v>529</v>
      </c>
    </row>
    <row r="27" customFormat="false" ht="12.75" hidden="false" customHeight="true" outlineLevel="0" collapsed="false">
      <c r="A27" s="106"/>
      <c r="B27" s="35" t="s">
        <v>211</v>
      </c>
      <c r="C27" s="107" t="n">
        <v>613</v>
      </c>
      <c r="D27" s="108" t="n">
        <v>4114</v>
      </c>
      <c r="E27" s="109" t="n">
        <v>11</v>
      </c>
      <c r="F27" s="109" t="n">
        <v>91</v>
      </c>
      <c r="G27" s="110" t="n">
        <v>2</v>
      </c>
      <c r="H27" s="111" t="n">
        <v>3</v>
      </c>
      <c r="I27" s="109" t="s">
        <v>73</v>
      </c>
      <c r="J27" s="109" t="s">
        <v>73</v>
      </c>
      <c r="K27" s="110" t="n">
        <v>54</v>
      </c>
      <c r="L27" s="112" t="n">
        <v>392</v>
      </c>
      <c r="M27" s="110" t="n">
        <v>29</v>
      </c>
      <c r="N27" s="113" t="n">
        <v>297</v>
      </c>
      <c r="O27" s="109" t="n">
        <v>1</v>
      </c>
      <c r="P27" s="114" t="n">
        <v>3</v>
      </c>
      <c r="Q27" s="109" t="n">
        <v>2</v>
      </c>
      <c r="R27" s="115" t="n">
        <v>2</v>
      </c>
      <c r="S27" s="110" t="n">
        <v>14</v>
      </c>
      <c r="T27" s="112" t="n">
        <v>178</v>
      </c>
      <c r="U27" s="109" t="n">
        <v>192</v>
      </c>
      <c r="V27" s="115" t="n">
        <v>864</v>
      </c>
      <c r="W27" s="116" t="n">
        <v>6</v>
      </c>
      <c r="X27" s="114" t="n">
        <v>73</v>
      </c>
      <c r="Y27" s="109" t="n">
        <v>13</v>
      </c>
      <c r="Z27" s="115" t="n">
        <v>28</v>
      </c>
      <c r="AA27" s="110" t="n">
        <v>7</v>
      </c>
      <c r="AB27" s="115" t="n">
        <v>51</v>
      </c>
      <c r="AC27" s="110" t="n">
        <v>75</v>
      </c>
      <c r="AD27" s="113" t="n">
        <v>537</v>
      </c>
      <c r="AE27" s="115"/>
      <c r="AF27" s="106"/>
      <c r="AG27" s="35" t="s">
        <v>211</v>
      </c>
      <c r="AH27" s="110" t="n">
        <v>82</v>
      </c>
      <c r="AI27" s="114" t="n">
        <v>280</v>
      </c>
      <c r="AJ27" s="109" t="n">
        <v>28</v>
      </c>
      <c r="AK27" s="115" t="n">
        <v>216</v>
      </c>
      <c r="AL27" s="110" t="n">
        <v>33</v>
      </c>
      <c r="AM27" s="112" t="n">
        <v>487</v>
      </c>
      <c r="AN27" s="110" t="n">
        <v>14</v>
      </c>
      <c r="AO27" s="112" t="n">
        <v>89</v>
      </c>
      <c r="AP27" s="109" t="n">
        <v>38</v>
      </c>
      <c r="AQ27" s="113" t="n">
        <v>189</v>
      </c>
      <c r="AR27" s="110" t="n">
        <v>12</v>
      </c>
      <c r="AS27" s="115" t="n">
        <v>334</v>
      </c>
    </row>
    <row r="28" customFormat="false" ht="12.75" hidden="false" customHeight="true" outlineLevel="0" collapsed="false">
      <c r="A28" s="118"/>
      <c r="B28" s="119" t="s">
        <v>212</v>
      </c>
      <c r="C28" s="120" t="n">
        <v>566</v>
      </c>
      <c r="D28" s="121" t="n">
        <v>3393</v>
      </c>
      <c r="E28" s="122" t="n">
        <v>13</v>
      </c>
      <c r="F28" s="122" t="n">
        <v>309</v>
      </c>
      <c r="G28" s="123" t="n">
        <v>7</v>
      </c>
      <c r="H28" s="124" t="n">
        <v>72</v>
      </c>
      <c r="I28" s="122" t="s">
        <v>73</v>
      </c>
      <c r="J28" s="122" t="s">
        <v>73</v>
      </c>
      <c r="K28" s="123" t="n">
        <v>67</v>
      </c>
      <c r="L28" s="125" t="n">
        <v>580</v>
      </c>
      <c r="M28" s="123" t="n">
        <v>24</v>
      </c>
      <c r="N28" s="126" t="n">
        <v>172</v>
      </c>
      <c r="O28" s="122" t="n">
        <v>2</v>
      </c>
      <c r="P28" s="127" t="n">
        <v>15</v>
      </c>
      <c r="Q28" s="122" t="s">
        <v>73</v>
      </c>
      <c r="R28" s="128" t="s">
        <v>73</v>
      </c>
      <c r="S28" s="123" t="n">
        <v>12</v>
      </c>
      <c r="T28" s="125" t="n">
        <v>52</v>
      </c>
      <c r="U28" s="122" t="n">
        <v>147</v>
      </c>
      <c r="V28" s="128" t="n">
        <v>588</v>
      </c>
      <c r="W28" s="129" t="n">
        <v>4</v>
      </c>
      <c r="X28" s="127" t="n">
        <v>35</v>
      </c>
      <c r="Y28" s="122" t="n">
        <v>1</v>
      </c>
      <c r="Z28" s="128" t="n">
        <v>7</v>
      </c>
      <c r="AA28" s="123" t="n">
        <v>2</v>
      </c>
      <c r="AB28" s="128" t="n">
        <v>3</v>
      </c>
      <c r="AC28" s="123" t="n">
        <v>76</v>
      </c>
      <c r="AD28" s="126" t="n">
        <v>402</v>
      </c>
      <c r="AE28" s="115"/>
      <c r="AF28" s="118"/>
      <c r="AG28" s="119" t="s">
        <v>212</v>
      </c>
      <c r="AH28" s="123" t="n">
        <v>74</v>
      </c>
      <c r="AI28" s="127" t="n">
        <v>141</v>
      </c>
      <c r="AJ28" s="122" t="n">
        <v>21</v>
      </c>
      <c r="AK28" s="128" t="n">
        <v>138</v>
      </c>
      <c r="AL28" s="123" t="n">
        <v>39</v>
      </c>
      <c r="AM28" s="125" t="n">
        <v>418</v>
      </c>
      <c r="AN28" s="123" t="n">
        <v>24</v>
      </c>
      <c r="AO28" s="125" t="n">
        <v>143</v>
      </c>
      <c r="AP28" s="122" t="n">
        <v>40</v>
      </c>
      <c r="AQ28" s="126" t="n">
        <v>123</v>
      </c>
      <c r="AR28" s="123" t="n">
        <v>13</v>
      </c>
      <c r="AS28" s="128" t="n">
        <v>195</v>
      </c>
    </row>
    <row r="29" customFormat="false" ht="12.75" hidden="false" customHeight="true" outlineLevel="0" collapsed="false">
      <c r="A29" s="35" t="s">
        <v>213</v>
      </c>
      <c r="B29" s="35"/>
      <c r="C29" s="107" t="n">
        <v>99</v>
      </c>
      <c r="D29" s="108" t="n">
        <v>591</v>
      </c>
      <c r="E29" s="130" t="n">
        <v>4</v>
      </c>
      <c r="F29" s="130" t="n">
        <v>24</v>
      </c>
      <c r="G29" s="110" t="s">
        <v>73</v>
      </c>
      <c r="H29" s="111" t="s">
        <v>73</v>
      </c>
      <c r="I29" s="130" t="s">
        <v>73</v>
      </c>
      <c r="J29" s="130" t="s">
        <v>73</v>
      </c>
      <c r="K29" s="110" t="n">
        <v>26</v>
      </c>
      <c r="L29" s="112" t="n">
        <v>120</v>
      </c>
      <c r="M29" s="110" t="n">
        <v>4</v>
      </c>
      <c r="N29" s="113" t="n">
        <v>7</v>
      </c>
      <c r="O29" s="109" t="n">
        <v>1</v>
      </c>
      <c r="P29" s="114" t="n">
        <v>1</v>
      </c>
      <c r="Q29" s="130" t="s">
        <v>73</v>
      </c>
      <c r="R29" s="131" t="s">
        <v>73</v>
      </c>
      <c r="S29" s="110" t="n">
        <v>3</v>
      </c>
      <c r="T29" s="112" t="n">
        <v>13</v>
      </c>
      <c r="U29" s="130" t="n">
        <v>17</v>
      </c>
      <c r="V29" s="131" t="n">
        <v>44</v>
      </c>
      <c r="W29" s="116" t="s">
        <v>73</v>
      </c>
      <c r="X29" s="114" t="s">
        <v>73</v>
      </c>
      <c r="Y29" s="130" t="n">
        <v>1</v>
      </c>
      <c r="Z29" s="131" t="s">
        <v>73</v>
      </c>
      <c r="AA29" s="110" t="n">
        <v>4</v>
      </c>
      <c r="AB29" s="115" t="n">
        <v>80</v>
      </c>
      <c r="AC29" s="110" t="n">
        <v>7</v>
      </c>
      <c r="AD29" s="113" t="n">
        <v>60</v>
      </c>
      <c r="AE29" s="115"/>
      <c r="AF29" s="35" t="s">
        <v>213</v>
      </c>
      <c r="AG29" s="35"/>
      <c r="AH29" s="110" t="n">
        <v>9</v>
      </c>
      <c r="AI29" s="114" t="n">
        <v>22</v>
      </c>
      <c r="AJ29" s="130" t="n">
        <v>5</v>
      </c>
      <c r="AK29" s="131" t="n">
        <v>47</v>
      </c>
      <c r="AL29" s="110" t="n">
        <v>4</v>
      </c>
      <c r="AM29" s="112" t="n">
        <v>44</v>
      </c>
      <c r="AN29" s="110" t="n">
        <v>2</v>
      </c>
      <c r="AO29" s="112" t="n">
        <v>11</v>
      </c>
      <c r="AP29" s="130" t="n">
        <v>4</v>
      </c>
      <c r="AQ29" s="132" t="n">
        <v>25</v>
      </c>
      <c r="AR29" s="110" t="n">
        <v>8</v>
      </c>
      <c r="AS29" s="115" t="n">
        <v>93</v>
      </c>
    </row>
    <row r="30" customFormat="false" ht="12.75" hidden="false" customHeight="true" outlineLevel="0" collapsed="false">
      <c r="A30" s="133"/>
      <c r="B30" s="35" t="s">
        <v>214</v>
      </c>
      <c r="C30" s="107" t="n">
        <v>99</v>
      </c>
      <c r="D30" s="108" t="n">
        <v>591</v>
      </c>
      <c r="E30" s="130" t="n">
        <v>4</v>
      </c>
      <c r="F30" s="130" t="n">
        <v>24</v>
      </c>
      <c r="G30" s="110" t="s">
        <v>73</v>
      </c>
      <c r="H30" s="111" t="s">
        <v>73</v>
      </c>
      <c r="I30" s="130" t="s">
        <v>73</v>
      </c>
      <c r="J30" s="130" t="s">
        <v>73</v>
      </c>
      <c r="K30" s="110" t="n">
        <v>26</v>
      </c>
      <c r="L30" s="112" t="n">
        <v>120</v>
      </c>
      <c r="M30" s="110" t="n">
        <v>4</v>
      </c>
      <c r="N30" s="113" t="n">
        <v>7</v>
      </c>
      <c r="O30" s="109" t="n">
        <v>1</v>
      </c>
      <c r="P30" s="114" t="n">
        <v>1</v>
      </c>
      <c r="Q30" s="130" t="s">
        <v>73</v>
      </c>
      <c r="R30" s="131" t="s">
        <v>73</v>
      </c>
      <c r="S30" s="110" t="n">
        <v>3</v>
      </c>
      <c r="T30" s="112" t="n">
        <v>13</v>
      </c>
      <c r="U30" s="130" t="n">
        <v>17</v>
      </c>
      <c r="V30" s="131" t="n">
        <v>44</v>
      </c>
      <c r="W30" s="116" t="s">
        <v>73</v>
      </c>
      <c r="X30" s="114" t="s">
        <v>73</v>
      </c>
      <c r="Y30" s="130" t="n">
        <v>1</v>
      </c>
      <c r="Z30" s="131" t="s">
        <v>73</v>
      </c>
      <c r="AA30" s="110" t="n">
        <v>4</v>
      </c>
      <c r="AB30" s="115" t="n">
        <v>80</v>
      </c>
      <c r="AC30" s="110" t="n">
        <v>7</v>
      </c>
      <c r="AD30" s="113" t="n">
        <v>60</v>
      </c>
      <c r="AE30" s="115"/>
      <c r="AF30" s="133"/>
      <c r="AG30" s="35" t="s">
        <v>214</v>
      </c>
      <c r="AH30" s="110" t="n">
        <v>9</v>
      </c>
      <c r="AI30" s="114" t="n">
        <v>22</v>
      </c>
      <c r="AJ30" s="130" t="n">
        <v>5</v>
      </c>
      <c r="AK30" s="131" t="n">
        <v>47</v>
      </c>
      <c r="AL30" s="110" t="n">
        <v>4</v>
      </c>
      <c r="AM30" s="112" t="n">
        <v>44</v>
      </c>
      <c r="AN30" s="110" t="n">
        <v>2</v>
      </c>
      <c r="AO30" s="112" t="n">
        <v>11</v>
      </c>
      <c r="AP30" s="130" t="n">
        <v>4</v>
      </c>
      <c r="AQ30" s="132" t="n">
        <v>25</v>
      </c>
      <c r="AR30" s="110" t="n">
        <v>8</v>
      </c>
      <c r="AS30" s="115" t="n">
        <v>93</v>
      </c>
    </row>
    <row r="31" customFormat="false" ht="12.75" hidden="false" customHeight="true" outlineLevel="0" collapsed="false">
      <c r="A31" s="20" t="s">
        <v>215</v>
      </c>
      <c r="B31" s="20"/>
      <c r="C31" s="134" t="n">
        <f aca="false">SUM(C32:C34)</f>
        <v>1374</v>
      </c>
      <c r="D31" s="135" t="n">
        <f aca="false">SUM(D32:D34)</f>
        <v>10652</v>
      </c>
      <c r="E31" s="136" t="n">
        <f aca="false">SUM(E32:E34)</f>
        <v>23</v>
      </c>
      <c r="F31" s="136" t="n">
        <f aca="false">SUM(F32:F34)</f>
        <v>211</v>
      </c>
      <c r="G31" s="137" t="n">
        <f aca="false">SUM(G32:G34)</f>
        <v>0</v>
      </c>
      <c r="H31" s="138" t="n">
        <f aca="false">SUM(H32:H34)</f>
        <v>0</v>
      </c>
      <c r="I31" s="136" t="n">
        <f aca="false">SUM(I32:I34)</f>
        <v>0</v>
      </c>
      <c r="J31" s="136" t="n">
        <f aca="false">SUM(J32:J34)</f>
        <v>0</v>
      </c>
      <c r="K31" s="137" t="n">
        <f aca="false">SUM(K32:K34)</f>
        <v>167</v>
      </c>
      <c r="L31" s="139" t="n">
        <f aca="false">SUM(L32:L34)</f>
        <v>1192</v>
      </c>
      <c r="M31" s="137" t="n">
        <f aca="false">SUM(M32:M34)</f>
        <v>88</v>
      </c>
      <c r="N31" s="140" t="n">
        <f aca="false">SUM(N32:N34)</f>
        <v>1990</v>
      </c>
      <c r="O31" s="136" t="n">
        <f aca="false">SUM(O32:O34)</f>
        <v>4</v>
      </c>
      <c r="P31" s="141" t="n">
        <f aca="false">SUM(P32:P34)</f>
        <v>25</v>
      </c>
      <c r="Q31" s="136" t="n">
        <f aca="false">SUM(Q32:Q34)</f>
        <v>3</v>
      </c>
      <c r="R31" s="142" t="n">
        <f aca="false">SUM(R32:R34)</f>
        <v>7</v>
      </c>
      <c r="S31" s="137" t="n">
        <f aca="false">SUM(S32:S34)</f>
        <v>30</v>
      </c>
      <c r="T31" s="139" t="n">
        <f aca="false">SUM(T32:T34)</f>
        <v>350</v>
      </c>
      <c r="U31" s="136" t="n">
        <f aca="false">SUM(U32:U34)</f>
        <v>384</v>
      </c>
      <c r="V31" s="142" t="n">
        <f aca="false">SUM(V32:V34)</f>
        <v>2488</v>
      </c>
      <c r="W31" s="143" t="n">
        <f aca="false">SUM(W32:W34)</f>
        <v>11</v>
      </c>
      <c r="X31" s="141" t="n">
        <f aca="false">SUM(X32:X34)</f>
        <v>77</v>
      </c>
      <c r="Y31" s="136" t="n">
        <f aca="false">SUM(Y32:Y34)</f>
        <v>39</v>
      </c>
      <c r="Z31" s="142" t="n">
        <f aca="false">SUM(Z32:Z34)</f>
        <v>49</v>
      </c>
      <c r="AA31" s="137" t="n">
        <f aca="false">SUM(AA32:AA34)</f>
        <v>12</v>
      </c>
      <c r="AB31" s="142" t="n">
        <f aca="false">SUM(AB32:AB34)</f>
        <v>28</v>
      </c>
      <c r="AC31" s="137" t="n">
        <f aca="false">SUM(AC32:AC34)</f>
        <v>151</v>
      </c>
      <c r="AD31" s="140" t="n">
        <f aca="false">SUM(AD32:AD34)</f>
        <v>824</v>
      </c>
      <c r="AE31" s="115"/>
      <c r="AF31" s="20" t="s">
        <v>215</v>
      </c>
      <c r="AG31" s="20"/>
      <c r="AH31" s="137" t="n">
        <f aca="false">SUM(AH32:AH34)</f>
        <v>180</v>
      </c>
      <c r="AI31" s="141" t="n">
        <f aca="false">SUM(AI32:AI34)</f>
        <v>579</v>
      </c>
      <c r="AJ31" s="136" t="n">
        <f aca="false">SUM(AJ32:AJ34)</f>
        <v>47</v>
      </c>
      <c r="AK31" s="142" t="n">
        <f aca="false">SUM(AK32:AK34)</f>
        <v>418</v>
      </c>
      <c r="AL31" s="137" t="n">
        <f aca="false">SUM(AL32:AL34)</f>
        <v>116</v>
      </c>
      <c r="AM31" s="139" t="n">
        <f aca="false">SUM(AM32:AM34)</f>
        <v>1607</v>
      </c>
      <c r="AN31" s="137" t="n">
        <f aca="false">SUM(AN32:AN34)</f>
        <v>15</v>
      </c>
      <c r="AO31" s="139" t="n">
        <f aca="false">SUM(AO32:AO34)</f>
        <v>104</v>
      </c>
      <c r="AP31" s="136" t="n">
        <f aca="false">SUM(AP32:AP34)</f>
        <v>81</v>
      </c>
      <c r="AQ31" s="140" t="n">
        <f aca="false">SUM(AQ32:AQ34)</f>
        <v>302</v>
      </c>
      <c r="AR31" s="137" t="n">
        <f aca="false">SUM(AR32:AR34)</f>
        <v>23</v>
      </c>
      <c r="AS31" s="142" t="n">
        <f aca="false">SUM(AS32:AS34)</f>
        <v>401</v>
      </c>
    </row>
    <row r="32" customFormat="false" ht="12.75" hidden="false" customHeight="true" outlineLevel="0" collapsed="false">
      <c r="A32" s="106"/>
      <c r="B32" s="35" t="s">
        <v>216</v>
      </c>
      <c r="C32" s="107" t="n">
        <v>605</v>
      </c>
      <c r="D32" s="108" t="n">
        <v>5349</v>
      </c>
      <c r="E32" s="109" t="n">
        <v>8</v>
      </c>
      <c r="F32" s="109" t="n">
        <v>95</v>
      </c>
      <c r="G32" s="110" t="s">
        <v>73</v>
      </c>
      <c r="H32" s="111" t="s">
        <v>73</v>
      </c>
      <c r="I32" s="109" t="s">
        <v>73</v>
      </c>
      <c r="J32" s="109" t="s">
        <v>73</v>
      </c>
      <c r="K32" s="110" t="n">
        <v>77</v>
      </c>
      <c r="L32" s="112" t="n">
        <v>668</v>
      </c>
      <c r="M32" s="110" t="n">
        <v>29</v>
      </c>
      <c r="N32" s="113" t="n">
        <v>789</v>
      </c>
      <c r="O32" s="109" t="n">
        <v>1</v>
      </c>
      <c r="P32" s="114" t="n">
        <v>9</v>
      </c>
      <c r="Q32" s="109" t="n">
        <v>1</v>
      </c>
      <c r="R32" s="115" t="n">
        <v>1</v>
      </c>
      <c r="S32" s="110" t="n">
        <v>14</v>
      </c>
      <c r="T32" s="112" t="n">
        <v>190</v>
      </c>
      <c r="U32" s="109" t="n">
        <v>183</v>
      </c>
      <c r="V32" s="115" t="n">
        <v>1518</v>
      </c>
      <c r="W32" s="116" t="n">
        <v>4</v>
      </c>
      <c r="X32" s="114" t="n">
        <v>29</v>
      </c>
      <c r="Y32" s="109" t="n">
        <v>14</v>
      </c>
      <c r="Z32" s="115" t="n">
        <v>18</v>
      </c>
      <c r="AA32" s="110" t="n">
        <v>7</v>
      </c>
      <c r="AB32" s="115" t="n">
        <v>19</v>
      </c>
      <c r="AC32" s="110" t="n">
        <v>56</v>
      </c>
      <c r="AD32" s="113" t="n">
        <v>211</v>
      </c>
      <c r="AE32" s="115"/>
      <c r="AF32" s="106"/>
      <c r="AG32" s="35" t="s">
        <v>216</v>
      </c>
      <c r="AH32" s="110" t="n">
        <v>81</v>
      </c>
      <c r="AI32" s="114" t="n">
        <v>327</v>
      </c>
      <c r="AJ32" s="109" t="n">
        <v>17</v>
      </c>
      <c r="AK32" s="115" t="n">
        <v>201</v>
      </c>
      <c r="AL32" s="110" t="n">
        <v>60</v>
      </c>
      <c r="AM32" s="112" t="n">
        <v>916</v>
      </c>
      <c r="AN32" s="110" t="n">
        <v>7</v>
      </c>
      <c r="AO32" s="112" t="n">
        <v>60</v>
      </c>
      <c r="AP32" s="109" t="n">
        <v>38</v>
      </c>
      <c r="AQ32" s="113" t="n">
        <v>125</v>
      </c>
      <c r="AR32" s="110" t="n">
        <v>8</v>
      </c>
      <c r="AS32" s="115" t="n">
        <v>173</v>
      </c>
    </row>
    <row r="33" customFormat="false" ht="12.75" hidden="false" customHeight="true" outlineLevel="0" collapsed="false">
      <c r="A33" s="106"/>
      <c r="B33" s="35" t="s">
        <v>217</v>
      </c>
      <c r="C33" s="107" t="n">
        <v>484</v>
      </c>
      <c r="D33" s="108" t="n">
        <v>3134</v>
      </c>
      <c r="E33" s="109" t="n">
        <v>9</v>
      </c>
      <c r="F33" s="109" t="n">
        <v>83</v>
      </c>
      <c r="G33" s="110" t="s">
        <v>73</v>
      </c>
      <c r="H33" s="111" t="s">
        <v>73</v>
      </c>
      <c r="I33" s="109" t="s">
        <v>73</v>
      </c>
      <c r="J33" s="109" t="s">
        <v>73</v>
      </c>
      <c r="K33" s="110" t="n">
        <v>47</v>
      </c>
      <c r="L33" s="112" t="n">
        <v>270</v>
      </c>
      <c r="M33" s="110" t="n">
        <v>24</v>
      </c>
      <c r="N33" s="113" t="n">
        <v>367</v>
      </c>
      <c r="O33" s="109" t="n">
        <v>2</v>
      </c>
      <c r="P33" s="114" t="n">
        <v>12</v>
      </c>
      <c r="Q33" s="109" t="n">
        <v>1</v>
      </c>
      <c r="R33" s="115" t="n">
        <v>1</v>
      </c>
      <c r="S33" s="110" t="n">
        <v>7</v>
      </c>
      <c r="T33" s="112" t="n">
        <v>67</v>
      </c>
      <c r="U33" s="109" t="n">
        <v>138</v>
      </c>
      <c r="V33" s="115" t="n">
        <v>646</v>
      </c>
      <c r="W33" s="116" t="n">
        <v>5</v>
      </c>
      <c r="X33" s="114" t="n">
        <v>40</v>
      </c>
      <c r="Y33" s="109" t="n">
        <v>18</v>
      </c>
      <c r="Z33" s="115" t="n">
        <v>18</v>
      </c>
      <c r="AA33" s="110" t="n">
        <v>2</v>
      </c>
      <c r="AB33" s="115" t="n">
        <v>4</v>
      </c>
      <c r="AC33" s="110" t="n">
        <v>73</v>
      </c>
      <c r="AD33" s="113" t="n">
        <v>548</v>
      </c>
      <c r="AE33" s="115"/>
      <c r="AF33" s="106"/>
      <c r="AG33" s="35" t="s">
        <v>217</v>
      </c>
      <c r="AH33" s="110" t="n">
        <v>67</v>
      </c>
      <c r="AI33" s="114" t="n">
        <v>181</v>
      </c>
      <c r="AJ33" s="109" t="n">
        <v>20</v>
      </c>
      <c r="AK33" s="115" t="n">
        <v>133</v>
      </c>
      <c r="AL33" s="110" t="n">
        <v>34</v>
      </c>
      <c r="AM33" s="112" t="n">
        <v>514</v>
      </c>
      <c r="AN33" s="110" t="n">
        <v>4</v>
      </c>
      <c r="AO33" s="112" t="n">
        <v>22</v>
      </c>
      <c r="AP33" s="109" t="n">
        <v>25</v>
      </c>
      <c r="AQ33" s="113" t="n">
        <v>83</v>
      </c>
      <c r="AR33" s="110" t="n">
        <v>8</v>
      </c>
      <c r="AS33" s="115" t="n">
        <v>145</v>
      </c>
    </row>
    <row r="34" customFormat="false" ht="12.75" hidden="false" customHeight="true" outlineLevel="0" collapsed="false">
      <c r="A34" s="118"/>
      <c r="B34" s="119" t="s">
        <v>218</v>
      </c>
      <c r="C34" s="120" t="n">
        <v>285</v>
      </c>
      <c r="D34" s="121" t="n">
        <v>2169</v>
      </c>
      <c r="E34" s="122" t="n">
        <v>6</v>
      </c>
      <c r="F34" s="122" t="n">
        <v>33</v>
      </c>
      <c r="G34" s="123" t="s">
        <v>73</v>
      </c>
      <c r="H34" s="124" t="s">
        <v>73</v>
      </c>
      <c r="I34" s="122" t="s">
        <v>73</v>
      </c>
      <c r="J34" s="122" t="s">
        <v>73</v>
      </c>
      <c r="K34" s="123" t="n">
        <v>43</v>
      </c>
      <c r="L34" s="125" t="n">
        <v>254</v>
      </c>
      <c r="M34" s="123" t="n">
        <v>35</v>
      </c>
      <c r="N34" s="126" t="n">
        <v>834</v>
      </c>
      <c r="O34" s="122" t="n">
        <v>1</v>
      </c>
      <c r="P34" s="127" t="n">
        <v>4</v>
      </c>
      <c r="Q34" s="122" t="n">
        <v>1</v>
      </c>
      <c r="R34" s="128" t="n">
        <v>5</v>
      </c>
      <c r="S34" s="123" t="n">
        <v>9</v>
      </c>
      <c r="T34" s="125" t="n">
        <v>93</v>
      </c>
      <c r="U34" s="122" t="n">
        <v>63</v>
      </c>
      <c r="V34" s="128" t="n">
        <v>324</v>
      </c>
      <c r="W34" s="129" t="n">
        <v>2</v>
      </c>
      <c r="X34" s="127" t="n">
        <v>8</v>
      </c>
      <c r="Y34" s="122" t="n">
        <v>7</v>
      </c>
      <c r="Z34" s="128" t="n">
        <v>13</v>
      </c>
      <c r="AA34" s="123" t="n">
        <v>3</v>
      </c>
      <c r="AB34" s="128" t="n">
        <v>5</v>
      </c>
      <c r="AC34" s="123" t="n">
        <v>22</v>
      </c>
      <c r="AD34" s="126" t="n">
        <v>65</v>
      </c>
      <c r="AE34" s="115"/>
      <c r="AF34" s="118"/>
      <c r="AG34" s="119" t="s">
        <v>218</v>
      </c>
      <c r="AH34" s="123" t="n">
        <v>32</v>
      </c>
      <c r="AI34" s="127" t="n">
        <v>71</v>
      </c>
      <c r="AJ34" s="122" t="n">
        <v>10</v>
      </c>
      <c r="AK34" s="128" t="n">
        <v>84</v>
      </c>
      <c r="AL34" s="123" t="n">
        <v>22</v>
      </c>
      <c r="AM34" s="125" t="n">
        <v>177</v>
      </c>
      <c r="AN34" s="123" t="n">
        <v>4</v>
      </c>
      <c r="AO34" s="125" t="n">
        <v>22</v>
      </c>
      <c r="AP34" s="122" t="n">
        <v>18</v>
      </c>
      <c r="AQ34" s="126" t="n">
        <v>94</v>
      </c>
      <c r="AR34" s="123" t="n">
        <v>7</v>
      </c>
      <c r="AS34" s="128" t="n">
        <v>83</v>
      </c>
    </row>
    <row r="35" customFormat="false" ht="12.75" hidden="false" customHeight="true" outlineLevel="0" collapsed="false">
      <c r="A35" s="35" t="s">
        <v>219</v>
      </c>
      <c r="B35" s="35"/>
      <c r="C35" s="107" t="n">
        <f aca="false">SUM(C36:C38)</f>
        <v>1819</v>
      </c>
      <c r="D35" s="108" t="n">
        <f aca="false">SUM(D36:D38)</f>
        <v>11484</v>
      </c>
      <c r="E35" s="130" t="n">
        <f aca="false">SUM(E36:E38)</f>
        <v>23</v>
      </c>
      <c r="F35" s="130" t="n">
        <f aca="false">SUM(F36:F38)</f>
        <v>145</v>
      </c>
      <c r="G35" s="110" t="n">
        <f aca="false">SUM(G36:G38)</f>
        <v>0</v>
      </c>
      <c r="H35" s="111" t="n">
        <f aca="false">SUM(H36:H38)</f>
        <v>0</v>
      </c>
      <c r="I35" s="130" t="n">
        <f aca="false">SUM(I36:I38)</f>
        <v>4</v>
      </c>
      <c r="J35" s="130" t="n">
        <f aca="false">SUM(J36:J38)</f>
        <v>23</v>
      </c>
      <c r="K35" s="110" t="n">
        <f aca="false">SUM(K36:K38)</f>
        <v>277</v>
      </c>
      <c r="L35" s="112" t="n">
        <f aca="false">SUM(L36:L38)</f>
        <v>2022</v>
      </c>
      <c r="M35" s="110" t="n">
        <f aca="false">SUM(M36:M38)</f>
        <v>97</v>
      </c>
      <c r="N35" s="113" t="n">
        <f aca="false">SUM(N36:N38)</f>
        <v>1403</v>
      </c>
      <c r="O35" s="109" t="n">
        <f aca="false">SUM(O36:O38)</f>
        <v>5</v>
      </c>
      <c r="P35" s="114" t="n">
        <f aca="false">SUM(P36:P38)</f>
        <v>29</v>
      </c>
      <c r="Q35" s="130" t="n">
        <f aca="false">SUM(Q36:Q38)</f>
        <v>1</v>
      </c>
      <c r="R35" s="131" t="n">
        <f aca="false">SUM(R36:R38)</f>
        <v>1</v>
      </c>
      <c r="S35" s="110" t="n">
        <f aca="false">SUM(S36:S38)</f>
        <v>60</v>
      </c>
      <c r="T35" s="112" t="n">
        <f aca="false">SUM(T36:T38)</f>
        <v>519</v>
      </c>
      <c r="U35" s="130" t="n">
        <f aca="false">SUM(U36:U38)</f>
        <v>482</v>
      </c>
      <c r="V35" s="131" t="n">
        <f aca="false">SUM(V36:V38)</f>
        <v>2560</v>
      </c>
      <c r="W35" s="116" t="n">
        <f aca="false">SUM(W36:W38)</f>
        <v>20</v>
      </c>
      <c r="X35" s="114" t="n">
        <f aca="false">SUM(X36:X38)</f>
        <v>150</v>
      </c>
      <c r="Y35" s="130" t="n">
        <f aca="false">SUM(Y36:Y38)</f>
        <v>45</v>
      </c>
      <c r="Z35" s="131" t="n">
        <f aca="false">SUM(Z36:Z38)</f>
        <v>72</v>
      </c>
      <c r="AA35" s="110" t="n">
        <f aca="false">SUM(AA36:AA38)</f>
        <v>14</v>
      </c>
      <c r="AB35" s="115" t="n">
        <f aca="false">SUM(AB36:AB38)</f>
        <v>61</v>
      </c>
      <c r="AC35" s="110" t="n">
        <f aca="false">SUM(AC36:AC38)</f>
        <v>201</v>
      </c>
      <c r="AD35" s="113" t="n">
        <f aca="false">SUM(AD36:AD38)</f>
        <v>669</v>
      </c>
      <c r="AE35" s="115"/>
      <c r="AF35" s="35" t="s">
        <v>219</v>
      </c>
      <c r="AG35" s="35"/>
      <c r="AH35" s="110" t="n">
        <f aca="false">SUM(AH36:AH38)</f>
        <v>238</v>
      </c>
      <c r="AI35" s="114" t="n">
        <f aca="false">SUM(AI36:AI38)</f>
        <v>529</v>
      </c>
      <c r="AJ35" s="130" t="n">
        <f aca="false">SUM(AJ36:AJ38)</f>
        <v>55</v>
      </c>
      <c r="AK35" s="131" t="n">
        <f aca="false">SUM(AK36:AK38)</f>
        <v>477</v>
      </c>
      <c r="AL35" s="110" t="n">
        <f aca="false">SUM(AL36:AL38)</f>
        <v>114</v>
      </c>
      <c r="AM35" s="112" t="n">
        <f aca="false">SUM(AM36:AM38)</f>
        <v>1587</v>
      </c>
      <c r="AN35" s="110" t="n">
        <f aca="false">SUM(AN36:AN38)</f>
        <v>22</v>
      </c>
      <c r="AO35" s="112" t="n">
        <f aca="false">SUM(AO36:AO38)</f>
        <v>201</v>
      </c>
      <c r="AP35" s="130" t="n">
        <f aca="false">SUM(AP36:AP38)</f>
        <v>137</v>
      </c>
      <c r="AQ35" s="132" t="n">
        <f aca="false">SUM(AQ36:AQ38)</f>
        <v>463</v>
      </c>
      <c r="AR35" s="110" t="n">
        <f aca="false">SUM(AR36:AR38)</f>
        <v>24</v>
      </c>
      <c r="AS35" s="115" t="n">
        <f aca="false">SUM(AS36:AS38)</f>
        <v>573</v>
      </c>
    </row>
    <row r="36" customFormat="false" ht="12.75" hidden="false" customHeight="true" outlineLevel="0" collapsed="false">
      <c r="A36" s="133"/>
      <c r="B36" s="35" t="s">
        <v>220</v>
      </c>
      <c r="C36" s="107" t="n">
        <v>691</v>
      </c>
      <c r="D36" s="108" t="n">
        <v>4019</v>
      </c>
      <c r="E36" s="130" t="n">
        <v>2</v>
      </c>
      <c r="F36" s="130" t="n">
        <v>11</v>
      </c>
      <c r="G36" s="110" t="s">
        <v>73</v>
      </c>
      <c r="H36" s="111" t="s">
        <v>73</v>
      </c>
      <c r="I36" s="130" t="n">
        <v>3</v>
      </c>
      <c r="J36" s="130" t="n">
        <v>18</v>
      </c>
      <c r="K36" s="110" t="n">
        <v>79</v>
      </c>
      <c r="L36" s="112" t="n">
        <v>494</v>
      </c>
      <c r="M36" s="110" t="n">
        <v>31</v>
      </c>
      <c r="N36" s="113" t="n">
        <v>431</v>
      </c>
      <c r="O36" s="109" t="n">
        <v>1</v>
      </c>
      <c r="P36" s="114" t="n">
        <v>10</v>
      </c>
      <c r="Q36" s="130" t="n">
        <v>1</v>
      </c>
      <c r="R36" s="131" t="n">
        <v>1</v>
      </c>
      <c r="S36" s="110" t="n">
        <v>23</v>
      </c>
      <c r="T36" s="112" t="n">
        <v>227</v>
      </c>
      <c r="U36" s="130" t="n">
        <v>212</v>
      </c>
      <c r="V36" s="131" t="n">
        <v>1135</v>
      </c>
      <c r="W36" s="116" t="n">
        <v>6</v>
      </c>
      <c r="X36" s="114" t="n">
        <v>70</v>
      </c>
      <c r="Y36" s="130" t="n">
        <v>23</v>
      </c>
      <c r="Z36" s="131" t="n">
        <v>32</v>
      </c>
      <c r="AA36" s="110" t="n">
        <v>7</v>
      </c>
      <c r="AB36" s="115" t="n">
        <v>36</v>
      </c>
      <c r="AC36" s="110" t="n">
        <v>85</v>
      </c>
      <c r="AD36" s="113" t="n">
        <v>233</v>
      </c>
      <c r="AE36" s="115"/>
      <c r="AF36" s="133"/>
      <c r="AG36" s="35" t="s">
        <v>220</v>
      </c>
      <c r="AH36" s="110" t="n">
        <v>97</v>
      </c>
      <c r="AI36" s="114" t="n">
        <v>232</v>
      </c>
      <c r="AJ36" s="130" t="n">
        <v>20</v>
      </c>
      <c r="AK36" s="131" t="n">
        <v>123</v>
      </c>
      <c r="AL36" s="110" t="n">
        <v>43</v>
      </c>
      <c r="AM36" s="112" t="n">
        <v>539</v>
      </c>
      <c r="AN36" s="110" t="n">
        <v>4</v>
      </c>
      <c r="AO36" s="112" t="n">
        <v>50</v>
      </c>
      <c r="AP36" s="130" t="n">
        <v>48</v>
      </c>
      <c r="AQ36" s="132" t="n">
        <v>191</v>
      </c>
      <c r="AR36" s="110" t="n">
        <v>6</v>
      </c>
      <c r="AS36" s="115" t="n">
        <v>186</v>
      </c>
    </row>
    <row r="37" customFormat="false" ht="12.75" hidden="false" customHeight="true" outlineLevel="0" collapsed="false">
      <c r="A37" s="133"/>
      <c r="B37" s="35" t="s">
        <v>221</v>
      </c>
      <c r="C37" s="107" t="n">
        <v>523</v>
      </c>
      <c r="D37" s="108" t="n">
        <v>3904</v>
      </c>
      <c r="E37" s="130" t="n">
        <v>7</v>
      </c>
      <c r="F37" s="130" t="n">
        <v>26</v>
      </c>
      <c r="G37" s="110" t="s">
        <v>73</v>
      </c>
      <c r="H37" s="111" t="s">
        <v>73</v>
      </c>
      <c r="I37" s="130" t="s">
        <v>73</v>
      </c>
      <c r="J37" s="130" t="s">
        <v>73</v>
      </c>
      <c r="K37" s="110" t="n">
        <v>83</v>
      </c>
      <c r="L37" s="112" t="n">
        <v>590</v>
      </c>
      <c r="M37" s="110" t="n">
        <v>30</v>
      </c>
      <c r="N37" s="113" t="n">
        <v>655</v>
      </c>
      <c r="O37" s="109" t="n">
        <v>1</v>
      </c>
      <c r="P37" s="114" t="n">
        <v>6</v>
      </c>
      <c r="Q37" s="130" t="s">
        <v>73</v>
      </c>
      <c r="R37" s="131" t="s">
        <v>73</v>
      </c>
      <c r="S37" s="110" t="n">
        <v>13</v>
      </c>
      <c r="T37" s="112" t="n">
        <v>112</v>
      </c>
      <c r="U37" s="130" t="n">
        <v>124</v>
      </c>
      <c r="V37" s="131" t="n">
        <v>802</v>
      </c>
      <c r="W37" s="116" t="n">
        <v>9</v>
      </c>
      <c r="X37" s="114" t="n">
        <v>47</v>
      </c>
      <c r="Y37" s="130" t="n">
        <v>13</v>
      </c>
      <c r="Z37" s="131" t="n">
        <v>27</v>
      </c>
      <c r="AA37" s="110" t="n">
        <v>4</v>
      </c>
      <c r="AB37" s="115" t="n">
        <v>6</v>
      </c>
      <c r="AC37" s="110" t="n">
        <v>64</v>
      </c>
      <c r="AD37" s="113" t="n">
        <v>257</v>
      </c>
      <c r="AE37" s="115"/>
      <c r="AF37" s="133"/>
      <c r="AG37" s="35" t="s">
        <v>221</v>
      </c>
      <c r="AH37" s="110" t="n">
        <v>71</v>
      </c>
      <c r="AI37" s="114" t="n">
        <v>162</v>
      </c>
      <c r="AJ37" s="130" t="n">
        <v>17</v>
      </c>
      <c r="AK37" s="131" t="n">
        <v>192</v>
      </c>
      <c r="AL37" s="110" t="n">
        <v>36</v>
      </c>
      <c r="AM37" s="112" t="n">
        <v>650</v>
      </c>
      <c r="AN37" s="110" t="n">
        <v>7</v>
      </c>
      <c r="AO37" s="112" t="n">
        <v>70</v>
      </c>
      <c r="AP37" s="130" t="n">
        <v>37</v>
      </c>
      <c r="AQ37" s="132" t="n">
        <v>114</v>
      </c>
      <c r="AR37" s="110" t="n">
        <v>7</v>
      </c>
      <c r="AS37" s="115" t="n">
        <v>188</v>
      </c>
    </row>
    <row r="38" customFormat="false" ht="12.75" hidden="false" customHeight="true" outlineLevel="0" collapsed="false">
      <c r="A38" s="133"/>
      <c r="B38" s="35" t="s">
        <v>222</v>
      </c>
      <c r="C38" s="107" t="n">
        <v>605</v>
      </c>
      <c r="D38" s="108" t="n">
        <v>3561</v>
      </c>
      <c r="E38" s="130" t="n">
        <v>14</v>
      </c>
      <c r="F38" s="130" t="n">
        <v>108</v>
      </c>
      <c r="G38" s="110" t="s">
        <v>73</v>
      </c>
      <c r="H38" s="111" t="s">
        <v>73</v>
      </c>
      <c r="I38" s="130" t="n">
        <v>1</v>
      </c>
      <c r="J38" s="130" t="n">
        <v>5</v>
      </c>
      <c r="K38" s="110" t="n">
        <v>115</v>
      </c>
      <c r="L38" s="112" t="n">
        <v>938</v>
      </c>
      <c r="M38" s="110" t="n">
        <v>36</v>
      </c>
      <c r="N38" s="113" t="n">
        <v>317</v>
      </c>
      <c r="O38" s="109" t="n">
        <v>3</v>
      </c>
      <c r="P38" s="114" t="n">
        <v>13</v>
      </c>
      <c r="Q38" s="130" t="s">
        <v>73</v>
      </c>
      <c r="R38" s="131" t="s">
        <v>73</v>
      </c>
      <c r="S38" s="110" t="n">
        <v>24</v>
      </c>
      <c r="T38" s="112" t="n">
        <v>180</v>
      </c>
      <c r="U38" s="130" t="n">
        <v>146</v>
      </c>
      <c r="V38" s="131" t="n">
        <v>623</v>
      </c>
      <c r="W38" s="116" t="n">
        <v>5</v>
      </c>
      <c r="X38" s="114" t="n">
        <v>33</v>
      </c>
      <c r="Y38" s="130" t="n">
        <v>9</v>
      </c>
      <c r="Z38" s="131" t="n">
        <v>13</v>
      </c>
      <c r="AA38" s="110" t="n">
        <v>3</v>
      </c>
      <c r="AB38" s="115" t="n">
        <v>19</v>
      </c>
      <c r="AC38" s="110" t="n">
        <v>52</v>
      </c>
      <c r="AD38" s="113" t="n">
        <v>179</v>
      </c>
      <c r="AE38" s="115"/>
      <c r="AF38" s="133"/>
      <c r="AG38" s="35" t="s">
        <v>222</v>
      </c>
      <c r="AH38" s="110" t="n">
        <v>70</v>
      </c>
      <c r="AI38" s="114" t="n">
        <v>135</v>
      </c>
      <c r="AJ38" s="130" t="n">
        <v>18</v>
      </c>
      <c r="AK38" s="131" t="n">
        <v>162</v>
      </c>
      <c r="AL38" s="110" t="n">
        <v>35</v>
      </c>
      <c r="AM38" s="112" t="n">
        <v>398</v>
      </c>
      <c r="AN38" s="110" t="n">
        <v>11</v>
      </c>
      <c r="AO38" s="112" t="n">
        <v>81</v>
      </c>
      <c r="AP38" s="130" t="n">
        <v>52</v>
      </c>
      <c r="AQ38" s="132" t="n">
        <v>158</v>
      </c>
      <c r="AR38" s="110" t="n">
        <v>11</v>
      </c>
      <c r="AS38" s="115" t="n">
        <v>199</v>
      </c>
    </row>
    <row r="39" customFormat="false" ht="12.75" hidden="false" customHeight="true" outlineLevel="0" collapsed="false">
      <c r="A39" s="20" t="s">
        <v>223</v>
      </c>
      <c r="B39" s="20"/>
      <c r="C39" s="134" t="n">
        <f aca="false">SUM(C40:C46)</f>
        <v>4891</v>
      </c>
      <c r="D39" s="135" t="n">
        <f aca="false">SUM(D40:D46)</f>
        <v>45160</v>
      </c>
      <c r="E39" s="136" t="n">
        <f aca="false">SUM(E40:E46)</f>
        <v>124</v>
      </c>
      <c r="F39" s="136" t="n">
        <f aca="false">SUM(F40:F46)</f>
        <v>1642</v>
      </c>
      <c r="G39" s="137" t="n">
        <f aca="false">SUM(G40:G46)</f>
        <v>6</v>
      </c>
      <c r="H39" s="138" t="n">
        <f aca="false">SUM(H40:H46)</f>
        <v>46</v>
      </c>
      <c r="I39" s="136" t="n">
        <f aca="false">SUM(I40:I46)</f>
        <v>9</v>
      </c>
      <c r="J39" s="136" t="n">
        <f aca="false">SUM(J40:J46)</f>
        <v>52</v>
      </c>
      <c r="K39" s="137" t="n">
        <f aca="false">SUM(K40:K46)</f>
        <v>667</v>
      </c>
      <c r="L39" s="139" t="n">
        <f aca="false">SUM(L40:L46)</f>
        <v>6338</v>
      </c>
      <c r="M39" s="137" t="n">
        <f aca="false">SUM(M40:M46)</f>
        <v>263</v>
      </c>
      <c r="N39" s="140" t="n">
        <f aca="false">SUM(N40:N46)</f>
        <v>9449</v>
      </c>
      <c r="O39" s="136" t="n">
        <f aca="false">SUM(O40:O46)</f>
        <v>13</v>
      </c>
      <c r="P39" s="141" t="n">
        <f aca="false">SUM(P40:P46)</f>
        <v>68</v>
      </c>
      <c r="Q39" s="136" t="n">
        <f aca="false">SUM(Q40:Q46)</f>
        <v>16</v>
      </c>
      <c r="R39" s="142" t="n">
        <f aca="false">SUM(R40:R46)</f>
        <v>52</v>
      </c>
      <c r="S39" s="137" t="n">
        <f aca="false">SUM(S40:S46)</f>
        <v>135</v>
      </c>
      <c r="T39" s="139" t="n">
        <f aca="false">SUM(T40:T46)</f>
        <v>2073</v>
      </c>
      <c r="U39" s="136" t="n">
        <f aca="false">SUM(U40:U46)</f>
        <v>1267</v>
      </c>
      <c r="V39" s="142" t="n">
        <f aca="false">SUM(V40:V46)</f>
        <v>7816</v>
      </c>
      <c r="W39" s="143" t="n">
        <f aca="false">SUM(W40:W46)</f>
        <v>54</v>
      </c>
      <c r="X39" s="141" t="n">
        <f aca="false">SUM(X40:X46)</f>
        <v>434</v>
      </c>
      <c r="Y39" s="136" t="n">
        <f aca="false">SUM(Y40:Y46)</f>
        <v>168</v>
      </c>
      <c r="Z39" s="142" t="n">
        <f aca="false">SUM(Z40:Z46)</f>
        <v>542</v>
      </c>
      <c r="AA39" s="137" t="n">
        <f aca="false">SUM(AA40:AA46)</f>
        <v>109</v>
      </c>
      <c r="AB39" s="142" t="n">
        <f aca="false">SUM(AB40:AB46)</f>
        <v>1296</v>
      </c>
      <c r="AC39" s="137" t="n">
        <f aca="false">SUM(AC40:AC46)</f>
        <v>584</v>
      </c>
      <c r="AD39" s="140" t="n">
        <f aca="false">SUM(AD40:AD46)</f>
        <v>2469</v>
      </c>
      <c r="AE39" s="115"/>
      <c r="AF39" s="20" t="s">
        <v>223</v>
      </c>
      <c r="AG39" s="20"/>
      <c r="AH39" s="137" t="n">
        <f aca="false">SUM(AH40:AH46)</f>
        <v>565</v>
      </c>
      <c r="AI39" s="141" t="n">
        <f aca="false">SUM(AI40:AI46)</f>
        <v>1683</v>
      </c>
      <c r="AJ39" s="136" t="n">
        <f aca="false">SUM(AJ40:AJ46)</f>
        <v>193</v>
      </c>
      <c r="AK39" s="142" t="n">
        <f aca="false">SUM(AK40:AK46)</f>
        <v>1624</v>
      </c>
      <c r="AL39" s="137" t="n">
        <f aca="false">SUM(AL40:AL46)</f>
        <v>321</v>
      </c>
      <c r="AM39" s="139" t="n">
        <f aca="false">SUM(AM40:AM46)</f>
        <v>4653</v>
      </c>
      <c r="AN39" s="137" t="n">
        <f aca="false">SUM(AN40:AN46)</f>
        <v>43</v>
      </c>
      <c r="AO39" s="139" t="n">
        <f aca="false">SUM(AO40:AO46)</f>
        <v>636</v>
      </c>
      <c r="AP39" s="136" t="n">
        <f aca="false">SUM(AP40:AP46)</f>
        <v>287</v>
      </c>
      <c r="AQ39" s="140" t="n">
        <f aca="false">SUM(AQ40:AQ46)</f>
        <v>2765</v>
      </c>
      <c r="AR39" s="137" t="n">
        <f aca="false">SUM(AR40:AR46)</f>
        <v>67</v>
      </c>
      <c r="AS39" s="142" t="n">
        <f aca="false">SUM(AS40:AS46)</f>
        <v>1522</v>
      </c>
    </row>
    <row r="40" customFormat="false" ht="12.75" hidden="false" customHeight="true" outlineLevel="0" collapsed="false">
      <c r="A40" s="106"/>
      <c r="B40" s="35" t="s">
        <v>224</v>
      </c>
      <c r="C40" s="107" t="n">
        <v>901</v>
      </c>
      <c r="D40" s="108" t="n">
        <v>5461</v>
      </c>
      <c r="E40" s="109" t="n">
        <v>3</v>
      </c>
      <c r="F40" s="109" t="n">
        <v>35</v>
      </c>
      <c r="G40" s="110" t="n">
        <v>1</v>
      </c>
      <c r="H40" s="111" t="n">
        <v>1</v>
      </c>
      <c r="I40" s="109" t="s">
        <v>73</v>
      </c>
      <c r="J40" s="109" t="s">
        <v>73</v>
      </c>
      <c r="K40" s="110" t="n">
        <v>107</v>
      </c>
      <c r="L40" s="112" t="n">
        <v>640</v>
      </c>
      <c r="M40" s="110" t="n">
        <v>45</v>
      </c>
      <c r="N40" s="113" t="n">
        <v>578</v>
      </c>
      <c r="O40" s="109" t="n">
        <v>2</v>
      </c>
      <c r="P40" s="114" t="n">
        <v>9</v>
      </c>
      <c r="Q40" s="109" t="n">
        <v>6</v>
      </c>
      <c r="R40" s="115" t="n">
        <v>22</v>
      </c>
      <c r="S40" s="110" t="n">
        <v>24</v>
      </c>
      <c r="T40" s="112" t="n">
        <v>283</v>
      </c>
      <c r="U40" s="109" t="n">
        <v>228</v>
      </c>
      <c r="V40" s="115" t="n">
        <v>1120</v>
      </c>
      <c r="W40" s="116" t="n">
        <v>11</v>
      </c>
      <c r="X40" s="114" t="n">
        <v>133</v>
      </c>
      <c r="Y40" s="109" t="n">
        <v>73</v>
      </c>
      <c r="Z40" s="115" t="n">
        <v>120</v>
      </c>
      <c r="AA40" s="110" t="n">
        <v>18</v>
      </c>
      <c r="AB40" s="115" t="n">
        <v>160</v>
      </c>
      <c r="AC40" s="110" t="n">
        <v>135</v>
      </c>
      <c r="AD40" s="113" t="n">
        <v>530</v>
      </c>
      <c r="AE40" s="115"/>
      <c r="AF40" s="106"/>
      <c r="AG40" s="35" t="s">
        <v>224</v>
      </c>
      <c r="AH40" s="110" t="n">
        <v>90</v>
      </c>
      <c r="AI40" s="114" t="n">
        <v>243</v>
      </c>
      <c r="AJ40" s="109" t="n">
        <v>34</v>
      </c>
      <c r="AK40" s="115" t="n">
        <v>246</v>
      </c>
      <c r="AL40" s="110" t="n">
        <v>58</v>
      </c>
      <c r="AM40" s="112" t="n">
        <v>809</v>
      </c>
      <c r="AN40" s="110" t="n">
        <v>8</v>
      </c>
      <c r="AO40" s="112" t="n">
        <v>76</v>
      </c>
      <c r="AP40" s="109" t="n">
        <v>47</v>
      </c>
      <c r="AQ40" s="113" t="n">
        <v>224</v>
      </c>
      <c r="AR40" s="110" t="n">
        <v>11</v>
      </c>
      <c r="AS40" s="115" t="n">
        <v>232</v>
      </c>
    </row>
    <row r="41" customFormat="false" ht="12.75" hidden="false" customHeight="true" outlineLevel="0" collapsed="false">
      <c r="A41" s="106"/>
      <c r="B41" s="35" t="s">
        <v>225</v>
      </c>
      <c r="C41" s="107" t="n">
        <v>808</v>
      </c>
      <c r="D41" s="108" t="n">
        <v>6478</v>
      </c>
      <c r="E41" s="109" t="n">
        <v>27</v>
      </c>
      <c r="F41" s="109" t="n">
        <v>325</v>
      </c>
      <c r="G41" s="110" t="s">
        <v>73</v>
      </c>
      <c r="H41" s="111" t="s">
        <v>73</v>
      </c>
      <c r="I41" s="109" t="n">
        <v>1</v>
      </c>
      <c r="J41" s="109" t="n">
        <v>11</v>
      </c>
      <c r="K41" s="110" t="n">
        <v>96</v>
      </c>
      <c r="L41" s="112" t="n">
        <v>783</v>
      </c>
      <c r="M41" s="110" t="n">
        <v>49</v>
      </c>
      <c r="N41" s="113" t="n">
        <v>767</v>
      </c>
      <c r="O41" s="109" t="n">
        <v>1</v>
      </c>
      <c r="P41" s="114" t="n">
        <v>7</v>
      </c>
      <c r="Q41" s="109" t="n">
        <v>1</v>
      </c>
      <c r="R41" s="115" t="n">
        <v>1</v>
      </c>
      <c r="S41" s="110" t="n">
        <v>21</v>
      </c>
      <c r="T41" s="112" t="n">
        <v>284</v>
      </c>
      <c r="U41" s="109" t="n">
        <v>217</v>
      </c>
      <c r="V41" s="115" t="n">
        <v>1194</v>
      </c>
      <c r="W41" s="116" t="n">
        <v>8</v>
      </c>
      <c r="X41" s="114" t="n">
        <v>77</v>
      </c>
      <c r="Y41" s="109" t="n">
        <v>18</v>
      </c>
      <c r="Z41" s="115" t="n">
        <v>34</v>
      </c>
      <c r="AA41" s="110" t="n">
        <v>15</v>
      </c>
      <c r="AB41" s="115" t="n">
        <v>70</v>
      </c>
      <c r="AC41" s="110" t="n">
        <v>79</v>
      </c>
      <c r="AD41" s="113" t="n">
        <v>243</v>
      </c>
      <c r="AE41" s="115"/>
      <c r="AF41" s="106"/>
      <c r="AG41" s="35" t="s">
        <v>225</v>
      </c>
      <c r="AH41" s="110" t="n">
        <v>119</v>
      </c>
      <c r="AI41" s="114" t="n">
        <v>307</v>
      </c>
      <c r="AJ41" s="109" t="n">
        <v>35</v>
      </c>
      <c r="AK41" s="115" t="n">
        <v>409</v>
      </c>
      <c r="AL41" s="110" t="n">
        <v>50</v>
      </c>
      <c r="AM41" s="112" t="n">
        <v>948</v>
      </c>
      <c r="AN41" s="110" t="n">
        <v>7</v>
      </c>
      <c r="AO41" s="112" t="n">
        <v>179</v>
      </c>
      <c r="AP41" s="109" t="n">
        <v>50</v>
      </c>
      <c r="AQ41" s="113" t="n">
        <v>565</v>
      </c>
      <c r="AR41" s="110" t="n">
        <v>14</v>
      </c>
      <c r="AS41" s="115" t="n">
        <v>274</v>
      </c>
    </row>
    <row r="42" customFormat="false" ht="12.75" hidden="false" customHeight="true" outlineLevel="0" collapsed="false">
      <c r="A42" s="106"/>
      <c r="B42" s="35" t="s">
        <v>226</v>
      </c>
      <c r="C42" s="107" t="n">
        <v>415</v>
      </c>
      <c r="D42" s="108" t="n">
        <v>3434</v>
      </c>
      <c r="E42" s="109" t="n">
        <v>10</v>
      </c>
      <c r="F42" s="109" t="n">
        <v>194</v>
      </c>
      <c r="G42" s="110" t="s">
        <v>73</v>
      </c>
      <c r="H42" s="111" t="s">
        <v>73</v>
      </c>
      <c r="I42" s="109" t="n">
        <v>1</v>
      </c>
      <c r="J42" s="109" t="n">
        <v>4</v>
      </c>
      <c r="K42" s="110" t="n">
        <v>63</v>
      </c>
      <c r="L42" s="112" t="n">
        <v>630</v>
      </c>
      <c r="M42" s="110" t="n">
        <v>37</v>
      </c>
      <c r="N42" s="113" t="n">
        <v>532</v>
      </c>
      <c r="O42" s="109" t="s">
        <v>73</v>
      </c>
      <c r="P42" s="114" t="s">
        <v>73</v>
      </c>
      <c r="Q42" s="109" t="n">
        <v>2</v>
      </c>
      <c r="R42" s="115" t="n">
        <v>4</v>
      </c>
      <c r="S42" s="110" t="n">
        <v>12</v>
      </c>
      <c r="T42" s="112" t="n">
        <v>203</v>
      </c>
      <c r="U42" s="109" t="n">
        <v>102</v>
      </c>
      <c r="V42" s="115" t="n">
        <v>598</v>
      </c>
      <c r="W42" s="116" t="n">
        <v>3</v>
      </c>
      <c r="X42" s="114" t="n">
        <v>14</v>
      </c>
      <c r="Y42" s="109" t="n">
        <v>2</v>
      </c>
      <c r="Z42" s="115" t="n">
        <v>15</v>
      </c>
      <c r="AA42" s="110" t="n">
        <v>6</v>
      </c>
      <c r="AB42" s="115" t="n">
        <v>102</v>
      </c>
      <c r="AC42" s="110" t="n">
        <v>33</v>
      </c>
      <c r="AD42" s="113" t="n">
        <v>107</v>
      </c>
      <c r="AE42" s="115"/>
      <c r="AF42" s="106"/>
      <c r="AG42" s="35" t="s">
        <v>226</v>
      </c>
      <c r="AH42" s="110" t="n">
        <v>58</v>
      </c>
      <c r="AI42" s="114" t="n">
        <v>220</v>
      </c>
      <c r="AJ42" s="109" t="n">
        <v>15</v>
      </c>
      <c r="AK42" s="115" t="n">
        <v>141</v>
      </c>
      <c r="AL42" s="110" t="n">
        <v>31</v>
      </c>
      <c r="AM42" s="112" t="n">
        <v>381</v>
      </c>
      <c r="AN42" s="110" t="n">
        <v>3</v>
      </c>
      <c r="AO42" s="112" t="n">
        <v>34</v>
      </c>
      <c r="AP42" s="109" t="n">
        <v>31</v>
      </c>
      <c r="AQ42" s="113" t="n">
        <v>141</v>
      </c>
      <c r="AR42" s="110" t="n">
        <v>6</v>
      </c>
      <c r="AS42" s="115" t="n">
        <v>114</v>
      </c>
    </row>
    <row r="43" customFormat="false" ht="12.75" hidden="false" customHeight="true" outlineLevel="0" collapsed="false">
      <c r="A43" s="106"/>
      <c r="B43" s="35" t="s">
        <v>227</v>
      </c>
      <c r="C43" s="107" t="n">
        <v>285</v>
      </c>
      <c r="D43" s="108" t="n">
        <v>2328</v>
      </c>
      <c r="E43" s="109" t="n">
        <v>25</v>
      </c>
      <c r="F43" s="109" t="n">
        <v>172</v>
      </c>
      <c r="G43" s="110" t="n">
        <v>1</v>
      </c>
      <c r="H43" s="111" t="n">
        <v>2</v>
      </c>
      <c r="I43" s="109" t="n">
        <v>2</v>
      </c>
      <c r="J43" s="109" t="n">
        <v>12</v>
      </c>
      <c r="K43" s="110" t="n">
        <v>30</v>
      </c>
      <c r="L43" s="112" t="n">
        <v>337</v>
      </c>
      <c r="M43" s="110" t="n">
        <v>12</v>
      </c>
      <c r="N43" s="113" t="n">
        <v>694</v>
      </c>
      <c r="O43" s="109" t="n">
        <v>1</v>
      </c>
      <c r="P43" s="114" t="n">
        <v>2</v>
      </c>
      <c r="Q43" s="109" t="s">
        <v>73</v>
      </c>
      <c r="R43" s="115" t="s">
        <v>73</v>
      </c>
      <c r="S43" s="110" t="n">
        <v>6</v>
      </c>
      <c r="T43" s="112" t="n">
        <v>36</v>
      </c>
      <c r="U43" s="109" t="n">
        <v>75</v>
      </c>
      <c r="V43" s="115" t="n">
        <v>326</v>
      </c>
      <c r="W43" s="116" t="n">
        <v>2</v>
      </c>
      <c r="X43" s="114" t="n">
        <v>13</v>
      </c>
      <c r="Y43" s="109" t="n">
        <v>6</v>
      </c>
      <c r="Z43" s="115" t="n">
        <v>13</v>
      </c>
      <c r="AA43" s="110" t="n">
        <v>4</v>
      </c>
      <c r="AB43" s="115" t="n">
        <v>24</v>
      </c>
      <c r="AC43" s="110" t="n">
        <v>27</v>
      </c>
      <c r="AD43" s="113" t="n">
        <v>67</v>
      </c>
      <c r="AE43" s="115"/>
      <c r="AF43" s="106"/>
      <c r="AG43" s="35" t="s">
        <v>227</v>
      </c>
      <c r="AH43" s="110" t="n">
        <v>36</v>
      </c>
      <c r="AI43" s="114" t="n">
        <v>57</v>
      </c>
      <c r="AJ43" s="109" t="n">
        <v>10</v>
      </c>
      <c r="AK43" s="115" t="n">
        <v>78</v>
      </c>
      <c r="AL43" s="110" t="n">
        <v>18</v>
      </c>
      <c r="AM43" s="112" t="n">
        <v>175</v>
      </c>
      <c r="AN43" s="110" t="n">
        <v>5</v>
      </c>
      <c r="AO43" s="112" t="n">
        <v>54</v>
      </c>
      <c r="AP43" s="109" t="n">
        <v>19</v>
      </c>
      <c r="AQ43" s="113" t="n">
        <v>158</v>
      </c>
      <c r="AR43" s="110" t="n">
        <v>6</v>
      </c>
      <c r="AS43" s="115" t="n">
        <v>108</v>
      </c>
    </row>
    <row r="44" customFormat="false" ht="12.75" hidden="false" customHeight="true" outlineLevel="0" collapsed="false">
      <c r="A44" s="106"/>
      <c r="B44" s="35" t="s">
        <v>228</v>
      </c>
      <c r="C44" s="107" t="n">
        <v>880</v>
      </c>
      <c r="D44" s="108" t="n">
        <v>6645</v>
      </c>
      <c r="E44" s="109" t="n">
        <v>25</v>
      </c>
      <c r="F44" s="109" t="n">
        <v>250</v>
      </c>
      <c r="G44" s="110" t="s">
        <v>73</v>
      </c>
      <c r="H44" s="111" t="s">
        <v>73</v>
      </c>
      <c r="I44" s="109" t="n">
        <v>1</v>
      </c>
      <c r="J44" s="109" t="n">
        <v>5</v>
      </c>
      <c r="K44" s="110" t="n">
        <v>127</v>
      </c>
      <c r="L44" s="112" t="n">
        <v>1030</v>
      </c>
      <c r="M44" s="110" t="n">
        <v>37</v>
      </c>
      <c r="N44" s="113" t="n">
        <v>562</v>
      </c>
      <c r="O44" s="109" t="n">
        <v>2</v>
      </c>
      <c r="P44" s="114" t="n">
        <v>14</v>
      </c>
      <c r="Q44" s="109" t="s">
        <v>73</v>
      </c>
      <c r="R44" s="115" t="s">
        <v>73</v>
      </c>
      <c r="S44" s="110" t="n">
        <v>19</v>
      </c>
      <c r="T44" s="112" t="n">
        <v>336</v>
      </c>
      <c r="U44" s="109" t="n">
        <v>237</v>
      </c>
      <c r="V44" s="115" t="n">
        <v>1622</v>
      </c>
      <c r="W44" s="116" t="n">
        <v>8</v>
      </c>
      <c r="X44" s="114" t="n">
        <v>65</v>
      </c>
      <c r="Y44" s="109" t="n">
        <v>27</v>
      </c>
      <c r="Z44" s="115" t="n">
        <v>67</v>
      </c>
      <c r="AA44" s="110" t="n">
        <v>11</v>
      </c>
      <c r="AB44" s="115" t="n">
        <v>55</v>
      </c>
      <c r="AC44" s="110" t="n">
        <v>112</v>
      </c>
      <c r="AD44" s="113" t="n">
        <v>398</v>
      </c>
      <c r="AE44" s="115"/>
      <c r="AF44" s="106"/>
      <c r="AG44" s="35" t="s">
        <v>228</v>
      </c>
      <c r="AH44" s="110" t="n">
        <v>103</v>
      </c>
      <c r="AI44" s="114" t="n">
        <v>232</v>
      </c>
      <c r="AJ44" s="109" t="n">
        <v>45</v>
      </c>
      <c r="AK44" s="115" t="n">
        <v>228</v>
      </c>
      <c r="AL44" s="110" t="n">
        <v>68</v>
      </c>
      <c r="AM44" s="112" t="n">
        <v>1067</v>
      </c>
      <c r="AN44" s="110" t="n">
        <v>6</v>
      </c>
      <c r="AO44" s="112" t="n">
        <v>123</v>
      </c>
      <c r="AP44" s="109" t="n">
        <v>41</v>
      </c>
      <c r="AQ44" s="113" t="n">
        <v>225</v>
      </c>
      <c r="AR44" s="110" t="n">
        <v>11</v>
      </c>
      <c r="AS44" s="115" t="n">
        <v>366</v>
      </c>
    </row>
    <row r="45" customFormat="false" ht="12.75" hidden="false" customHeight="true" outlineLevel="0" collapsed="false">
      <c r="A45" s="106"/>
      <c r="B45" s="35" t="s">
        <v>229</v>
      </c>
      <c r="C45" s="107" t="n">
        <v>625</v>
      </c>
      <c r="D45" s="108" t="n">
        <v>11629</v>
      </c>
      <c r="E45" s="109" t="n">
        <v>17</v>
      </c>
      <c r="F45" s="109" t="n">
        <v>235</v>
      </c>
      <c r="G45" s="110" t="n">
        <v>4</v>
      </c>
      <c r="H45" s="111" t="n">
        <v>43</v>
      </c>
      <c r="I45" s="109" t="n">
        <v>2</v>
      </c>
      <c r="J45" s="109" t="n">
        <v>10</v>
      </c>
      <c r="K45" s="110" t="n">
        <v>106</v>
      </c>
      <c r="L45" s="112" t="n">
        <v>1729</v>
      </c>
      <c r="M45" s="110" t="n">
        <v>22</v>
      </c>
      <c r="N45" s="113" t="n">
        <v>4858</v>
      </c>
      <c r="O45" s="109" t="n">
        <v>7</v>
      </c>
      <c r="P45" s="114" t="n">
        <v>36</v>
      </c>
      <c r="Q45" s="109" t="n">
        <v>2</v>
      </c>
      <c r="R45" s="115" t="n">
        <v>15</v>
      </c>
      <c r="S45" s="110" t="n">
        <v>25</v>
      </c>
      <c r="T45" s="112" t="n">
        <v>414</v>
      </c>
      <c r="U45" s="109" t="n">
        <v>131</v>
      </c>
      <c r="V45" s="115" t="n">
        <v>653</v>
      </c>
      <c r="W45" s="116" t="n">
        <v>3</v>
      </c>
      <c r="X45" s="114" t="n">
        <v>31</v>
      </c>
      <c r="Y45" s="109" t="n">
        <v>16</v>
      </c>
      <c r="Z45" s="115" t="n">
        <v>223</v>
      </c>
      <c r="AA45" s="110" t="n">
        <v>37</v>
      </c>
      <c r="AB45" s="115" t="n">
        <v>823</v>
      </c>
      <c r="AC45" s="110" t="n">
        <v>89</v>
      </c>
      <c r="AD45" s="113" t="n">
        <v>390</v>
      </c>
      <c r="AE45" s="115"/>
      <c r="AF45" s="106"/>
      <c r="AG45" s="35" t="s">
        <v>229</v>
      </c>
      <c r="AH45" s="110" t="n">
        <v>39</v>
      </c>
      <c r="AI45" s="114" t="n">
        <v>117</v>
      </c>
      <c r="AJ45" s="109" t="n">
        <v>23</v>
      </c>
      <c r="AK45" s="115" t="n">
        <v>239</v>
      </c>
      <c r="AL45" s="110" t="n">
        <v>22</v>
      </c>
      <c r="AM45" s="112" t="n">
        <v>315</v>
      </c>
      <c r="AN45" s="110" t="n">
        <v>7</v>
      </c>
      <c r="AO45" s="112" t="n">
        <v>94</v>
      </c>
      <c r="AP45" s="109" t="n">
        <v>61</v>
      </c>
      <c r="AQ45" s="113" t="n">
        <v>1168</v>
      </c>
      <c r="AR45" s="110" t="n">
        <v>12</v>
      </c>
      <c r="AS45" s="115" t="n">
        <v>236</v>
      </c>
    </row>
    <row r="46" customFormat="false" ht="12.75" hidden="false" customHeight="true" outlineLevel="0" collapsed="false">
      <c r="A46" s="118"/>
      <c r="B46" s="119" t="s">
        <v>230</v>
      </c>
      <c r="C46" s="120" t="n">
        <v>977</v>
      </c>
      <c r="D46" s="121" t="n">
        <v>9185</v>
      </c>
      <c r="E46" s="122" t="n">
        <v>17</v>
      </c>
      <c r="F46" s="122" t="n">
        <v>431</v>
      </c>
      <c r="G46" s="123" t="s">
        <v>73</v>
      </c>
      <c r="H46" s="124" t="s">
        <v>73</v>
      </c>
      <c r="I46" s="122" t="n">
        <v>2</v>
      </c>
      <c r="J46" s="122" t="n">
        <v>10</v>
      </c>
      <c r="K46" s="123" t="n">
        <v>138</v>
      </c>
      <c r="L46" s="125" t="n">
        <v>1189</v>
      </c>
      <c r="M46" s="123" t="n">
        <v>61</v>
      </c>
      <c r="N46" s="126" t="n">
        <v>1458</v>
      </c>
      <c r="O46" s="122" t="s">
        <v>73</v>
      </c>
      <c r="P46" s="127" t="s">
        <v>73</v>
      </c>
      <c r="Q46" s="122" t="n">
        <v>5</v>
      </c>
      <c r="R46" s="128" t="n">
        <v>10</v>
      </c>
      <c r="S46" s="123" t="n">
        <v>28</v>
      </c>
      <c r="T46" s="125" t="n">
        <v>517</v>
      </c>
      <c r="U46" s="122" t="n">
        <v>277</v>
      </c>
      <c r="V46" s="128" t="n">
        <v>2303</v>
      </c>
      <c r="W46" s="129" t="n">
        <v>19</v>
      </c>
      <c r="X46" s="127" t="n">
        <v>101</v>
      </c>
      <c r="Y46" s="122" t="n">
        <v>26</v>
      </c>
      <c r="Z46" s="128" t="n">
        <v>70</v>
      </c>
      <c r="AA46" s="123" t="n">
        <v>18</v>
      </c>
      <c r="AB46" s="128" t="n">
        <v>62</v>
      </c>
      <c r="AC46" s="123" t="n">
        <v>109</v>
      </c>
      <c r="AD46" s="126" t="n">
        <v>734</v>
      </c>
      <c r="AE46" s="115"/>
      <c r="AF46" s="118"/>
      <c r="AG46" s="119" t="s">
        <v>230</v>
      </c>
      <c r="AH46" s="123" t="n">
        <v>120</v>
      </c>
      <c r="AI46" s="127" t="n">
        <v>507</v>
      </c>
      <c r="AJ46" s="122" t="n">
        <v>31</v>
      </c>
      <c r="AK46" s="128" t="n">
        <v>283</v>
      </c>
      <c r="AL46" s="123" t="n">
        <v>74</v>
      </c>
      <c r="AM46" s="125" t="n">
        <v>958</v>
      </c>
      <c r="AN46" s="123" t="n">
        <v>7</v>
      </c>
      <c r="AO46" s="125" t="n">
        <v>76</v>
      </c>
      <c r="AP46" s="122" t="n">
        <v>38</v>
      </c>
      <c r="AQ46" s="126" t="n">
        <v>284</v>
      </c>
      <c r="AR46" s="123" t="n">
        <v>7</v>
      </c>
      <c r="AS46" s="128" t="n">
        <v>192</v>
      </c>
    </row>
    <row r="47" customFormat="false" ht="12.75" hidden="false" customHeight="true" outlineLevel="0" collapsed="false">
      <c r="A47" s="35" t="s">
        <v>231</v>
      </c>
      <c r="B47" s="35"/>
      <c r="C47" s="107" t="n">
        <f aca="false">SUM(C48:C51)</f>
        <v>1008</v>
      </c>
      <c r="D47" s="108" t="n">
        <f aca="false">SUM(D48:D51)</f>
        <v>6740</v>
      </c>
      <c r="E47" s="130" t="n">
        <f aca="false">SUM(E48:E51)</f>
        <v>12</v>
      </c>
      <c r="F47" s="130" t="n">
        <f aca="false">SUM(F48:F51)</f>
        <v>69</v>
      </c>
      <c r="G47" s="110" t="n">
        <f aca="false">SUM(G48:G51)</f>
        <v>15</v>
      </c>
      <c r="H47" s="111" t="n">
        <f aca="false">SUM(H48:H51)</f>
        <v>139</v>
      </c>
      <c r="I47" s="130" t="n">
        <f aca="false">SUM(I48:I51)</f>
        <v>2</v>
      </c>
      <c r="J47" s="130" t="n">
        <f aca="false">SUM(J48:J51)</f>
        <v>115</v>
      </c>
      <c r="K47" s="110" t="n">
        <f aca="false">SUM(K48:K51)</f>
        <v>122</v>
      </c>
      <c r="L47" s="112" t="n">
        <f aca="false">SUM(L48:L51)</f>
        <v>1334</v>
      </c>
      <c r="M47" s="110" t="n">
        <f aca="false">SUM(M48:M51)</f>
        <v>46</v>
      </c>
      <c r="N47" s="113" t="n">
        <f aca="false">SUM(N48:N51)</f>
        <v>487</v>
      </c>
      <c r="O47" s="109" t="n">
        <f aca="false">SUM(O48:O51)</f>
        <v>15</v>
      </c>
      <c r="P47" s="114" t="n">
        <f aca="false">SUM(P48:P51)</f>
        <v>387</v>
      </c>
      <c r="Q47" s="130" t="n">
        <f aca="false">SUM(Q48:Q51)</f>
        <v>1</v>
      </c>
      <c r="R47" s="131" t="n">
        <f aca="false">SUM(R48:R51)</f>
        <v>1</v>
      </c>
      <c r="S47" s="110" t="n">
        <f aca="false">SUM(S48:S51)</f>
        <v>31</v>
      </c>
      <c r="T47" s="112" t="n">
        <f aca="false">SUM(T48:T51)</f>
        <v>190</v>
      </c>
      <c r="U47" s="130" t="n">
        <f aca="false">SUM(U48:U51)</f>
        <v>256</v>
      </c>
      <c r="V47" s="131" t="n">
        <f aca="false">SUM(V48:V51)</f>
        <v>1145</v>
      </c>
      <c r="W47" s="116" t="n">
        <f aca="false">SUM(W48:W51)</f>
        <v>10</v>
      </c>
      <c r="X47" s="114" t="n">
        <f aca="false">SUM(X48:X51)</f>
        <v>62</v>
      </c>
      <c r="Y47" s="130" t="n">
        <f aca="false">SUM(Y48:Y51)</f>
        <v>54</v>
      </c>
      <c r="Z47" s="131" t="n">
        <f aca="false">SUM(Z48:Z51)</f>
        <v>97</v>
      </c>
      <c r="AA47" s="110" t="n">
        <f aca="false">SUM(AA48:AA51)</f>
        <v>16</v>
      </c>
      <c r="AB47" s="115" t="n">
        <f aca="false">SUM(AB48:AB51)</f>
        <v>266</v>
      </c>
      <c r="AC47" s="110" t="n">
        <f aca="false">SUM(AC48:AC51)</f>
        <v>165</v>
      </c>
      <c r="AD47" s="113" t="n">
        <f aca="false">SUM(AD48:AD51)</f>
        <v>682</v>
      </c>
      <c r="AE47" s="115"/>
      <c r="AF47" s="35" t="s">
        <v>231</v>
      </c>
      <c r="AG47" s="35"/>
      <c r="AH47" s="110" t="n">
        <f aca="false">SUM(AH48:AH51)</f>
        <v>73</v>
      </c>
      <c r="AI47" s="114" t="n">
        <f aca="false">SUM(AI48:AI51)</f>
        <v>115</v>
      </c>
      <c r="AJ47" s="130" t="n">
        <f aca="false">SUM(AJ48:AJ51)</f>
        <v>30</v>
      </c>
      <c r="AK47" s="131" t="n">
        <f aca="false">SUM(AK48:AK51)</f>
        <v>291</v>
      </c>
      <c r="AL47" s="110" t="n">
        <f aca="false">SUM(AL48:AL51)</f>
        <v>33</v>
      </c>
      <c r="AM47" s="112" t="n">
        <f aca="false">SUM(AM48:AM51)</f>
        <v>535</v>
      </c>
      <c r="AN47" s="110" t="n">
        <f aca="false">SUM(AN48:AN51)</f>
        <v>21</v>
      </c>
      <c r="AO47" s="112" t="n">
        <f aca="false">SUM(AO48:AO51)</f>
        <v>104</v>
      </c>
      <c r="AP47" s="130" t="n">
        <f aca="false">SUM(AP48:AP51)</f>
        <v>82</v>
      </c>
      <c r="AQ47" s="132" t="n">
        <f aca="false">SUM(AQ48:AQ51)</f>
        <v>319</v>
      </c>
      <c r="AR47" s="110" t="n">
        <f aca="false">SUM(AR48:AR51)</f>
        <v>24</v>
      </c>
      <c r="AS47" s="115" t="n">
        <f aca="false">SUM(AS48:AS51)</f>
        <v>402</v>
      </c>
    </row>
    <row r="48" customFormat="false" ht="12.75" hidden="false" customHeight="true" outlineLevel="0" collapsed="false">
      <c r="A48" s="133"/>
      <c r="B48" s="35" t="s">
        <v>232</v>
      </c>
      <c r="C48" s="107" t="n">
        <v>393</v>
      </c>
      <c r="D48" s="108" t="n">
        <v>2482</v>
      </c>
      <c r="E48" s="130" t="n">
        <v>2</v>
      </c>
      <c r="F48" s="130" t="n">
        <v>10</v>
      </c>
      <c r="G48" s="110" t="n">
        <v>6</v>
      </c>
      <c r="H48" s="111" t="n">
        <v>34</v>
      </c>
      <c r="I48" s="130" t="s">
        <v>73</v>
      </c>
      <c r="J48" s="130" t="s">
        <v>73</v>
      </c>
      <c r="K48" s="110" t="n">
        <v>50</v>
      </c>
      <c r="L48" s="112" t="n">
        <v>568</v>
      </c>
      <c r="M48" s="110" t="n">
        <v>17</v>
      </c>
      <c r="N48" s="113" t="n">
        <v>99</v>
      </c>
      <c r="O48" s="109" t="n">
        <v>2</v>
      </c>
      <c r="P48" s="114" t="n">
        <v>6</v>
      </c>
      <c r="Q48" s="130" t="n">
        <v>1</v>
      </c>
      <c r="R48" s="131" t="n">
        <v>1</v>
      </c>
      <c r="S48" s="110" t="n">
        <v>11</v>
      </c>
      <c r="T48" s="112" t="n">
        <v>59</v>
      </c>
      <c r="U48" s="130" t="n">
        <v>101</v>
      </c>
      <c r="V48" s="131" t="n">
        <v>507</v>
      </c>
      <c r="W48" s="116" t="n">
        <v>4</v>
      </c>
      <c r="X48" s="114" t="n">
        <v>42</v>
      </c>
      <c r="Y48" s="130" t="n">
        <v>36</v>
      </c>
      <c r="Z48" s="131" t="n">
        <v>46</v>
      </c>
      <c r="AA48" s="110" t="n">
        <v>7</v>
      </c>
      <c r="AB48" s="115" t="n">
        <v>96</v>
      </c>
      <c r="AC48" s="110" t="n">
        <v>72</v>
      </c>
      <c r="AD48" s="113" t="n">
        <v>319</v>
      </c>
      <c r="AE48" s="115"/>
      <c r="AF48" s="133"/>
      <c r="AG48" s="35" t="s">
        <v>232</v>
      </c>
      <c r="AH48" s="110" t="n">
        <v>30</v>
      </c>
      <c r="AI48" s="114" t="n">
        <v>65</v>
      </c>
      <c r="AJ48" s="130" t="n">
        <v>12</v>
      </c>
      <c r="AK48" s="131" t="n">
        <v>118</v>
      </c>
      <c r="AL48" s="110" t="n">
        <v>7</v>
      </c>
      <c r="AM48" s="112" t="n">
        <v>211</v>
      </c>
      <c r="AN48" s="110" t="n">
        <v>3</v>
      </c>
      <c r="AO48" s="112" t="n">
        <v>22</v>
      </c>
      <c r="AP48" s="130" t="n">
        <v>27</v>
      </c>
      <c r="AQ48" s="132" t="n">
        <v>155</v>
      </c>
      <c r="AR48" s="110" t="n">
        <v>5</v>
      </c>
      <c r="AS48" s="115" t="n">
        <v>124</v>
      </c>
    </row>
    <row r="49" customFormat="false" ht="12.75" hidden="false" customHeight="true" outlineLevel="0" collapsed="false">
      <c r="A49" s="133"/>
      <c r="B49" s="35" t="s">
        <v>233</v>
      </c>
      <c r="C49" s="107" t="n">
        <v>326</v>
      </c>
      <c r="D49" s="108" t="n">
        <v>2673</v>
      </c>
      <c r="E49" s="130" t="n">
        <v>7</v>
      </c>
      <c r="F49" s="130" t="n">
        <v>42</v>
      </c>
      <c r="G49" s="110" t="n">
        <v>7</v>
      </c>
      <c r="H49" s="111" t="n">
        <v>98</v>
      </c>
      <c r="I49" s="130" t="n">
        <v>2</v>
      </c>
      <c r="J49" s="130" t="n">
        <v>115</v>
      </c>
      <c r="K49" s="110" t="n">
        <v>39</v>
      </c>
      <c r="L49" s="112" t="n">
        <v>462</v>
      </c>
      <c r="M49" s="110" t="n">
        <v>10</v>
      </c>
      <c r="N49" s="113" t="n">
        <v>180</v>
      </c>
      <c r="O49" s="109" t="n">
        <v>11</v>
      </c>
      <c r="P49" s="114" t="n">
        <v>376</v>
      </c>
      <c r="Q49" s="130" t="s">
        <v>73</v>
      </c>
      <c r="R49" s="131" t="s">
        <v>73</v>
      </c>
      <c r="S49" s="110" t="n">
        <v>7</v>
      </c>
      <c r="T49" s="112" t="n">
        <v>66</v>
      </c>
      <c r="U49" s="130" t="n">
        <v>81</v>
      </c>
      <c r="V49" s="131" t="n">
        <v>375</v>
      </c>
      <c r="W49" s="116" t="n">
        <v>3</v>
      </c>
      <c r="X49" s="114" t="n">
        <v>10</v>
      </c>
      <c r="Y49" s="130" t="n">
        <v>11</v>
      </c>
      <c r="Z49" s="131" t="n">
        <v>31</v>
      </c>
      <c r="AA49" s="110" t="n">
        <v>8</v>
      </c>
      <c r="AB49" s="115" t="n">
        <v>168</v>
      </c>
      <c r="AC49" s="110" t="n">
        <v>47</v>
      </c>
      <c r="AD49" s="113" t="n">
        <v>169</v>
      </c>
      <c r="AE49" s="115"/>
      <c r="AF49" s="133"/>
      <c r="AG49" s="35" t="s">
        <v>233</v>
      </c>
      <c r="AH49" s="110" t="n">
        <v>23</v>
      </c>
      <c r="AI49" s="114" t="n">
        <v>27</v>
      </c>
      <c r="AJ49" s="130" t="n">
        <v>6</v>
      </c>
      <c r="AK49" s="131" t="n">
        <v>77</v>
      </c>
      <c r="AL49" s="110" t="n">
        <v>17</v>
      </c>
      <c r="AM49" s="112" t="n">
        <v>192</v>
      </c>
      <c r="AN49" s="110" t="n">
        <v>9</v>
      </c>
      <c r="AO49" s="112" t="n">
        <v>36</v>
      </c>
      <c r="AP49" s="130" t="n">
        <v>29</v>
      </c>
      <c r="AQ49" s="132" t="n">
        <v>89</v>
      </c>
      <c r="AR49" s="110" t="n">
        <v>9</v>
      </c>
      <c r="AS49" s="115" t="n">
        <v>160</v>
      </c>
    </row>
    <row r="50" customFormat="false" ht="12.75" hidden="false" customHeight="true" outlineLevel="0" collapsed="false">
      <c r="A50" s="133"/>
      <c r="B50" s="35" t="s">
        <v>234</v>
      </c>
      <c r="C50" s="107" t="n">
        <v>125</v>
      </c>
      <c r="D50" s="108" t="n">
        <v>689</v>
      </c>
      <c r="E50" s="130" t="n">
        <v>1</v>
      </c>
      <c r="F50" s="130" t="n">
        <v>4</v>
      </c>
      <c r="G50" s="110" t="n">
        <v>1</v>
      </c>
      <c r="H50" s="111" t="n">
        <v>5</v>
      </c>
      <c r="I50" s="130" t="s">
        <v>73</v>
      </c>
      <c r="J50" s="130" t="s">
        <v>73</v>
      </c>
      <c r="K50" s="110" t="n">
        <v>13</v>
      </c>
      <c r="L50" s="112" t="n">
        <v>85</v>
      </c>
      <c r="M50" s="110" t="n">
        <v>10</v>
      </c>
      <c r="N50" s="113" t="n">
        <v>118</v>
      </c>
      <c r="O50" s="109" t="n">
        <v>1</v>
      </c>
      <c r="P50" s="114" t="n">
        <v>2</v>
      </c>
      <c r="Q50" s="130" t="s">
        <v>73</v>
      </c>
      <c r="R50" s="131" t="s">
        <v>73</v>
      </c>
      <c r="S50" s="110" t="n">
        <v>3</v>
      </c>
      <c r="T50" s="112" t="n">
        <v>6</v>
      </c>
      <c r="U50" s="130" t="n">
        <v>31</v>
      </c>
      <c r="V50" s="131" t="n">
        <v>94</v>
      </c>
      <c r="W50" s="116" t="n">
        <v>2</v>
      </c>
      <c r="X50" s="114" t="n">
        <v>6</v>
      </c>
      <c r="Y50" s="130" t="n">
        <v>1</v>
      </c>
      <c r="Z50" s="131" t="n">
        <v>9</v>
      </c>
      <c r="AA50" s="110" t="s">
        <v>73</v>
      </c>
      <c r="AB50" s="115" t="s">
        <v>73</v>
      </c>
      <c r="AC50" s="110" t="n">
        <v>24</v>
      </c>
      <c r="AD50" s="113" t="n">
        <v>139</v>
      </c>
      <c r="AE50" s="115"/>
      <c r="AF50" s="133"/>
      <c r="AG50" s="35" t="s">
        <v>234</v>
      </c>
      <c r="AH50" s="110" t="n">
        <v>10</v>
      </c>
      <c r="AI50" s="114" t="n">
        <v>12</v>
      </c>
      <c r="AJ50" s="130" t="n">
        <v>6</v>
      </c>
      <c r="AK50" s="131" t="n">
        <v>49</v>
      </c>
      <c r="AL50" s="110" t="n">
        <v>4</v>
      </c>
      <c r="AM50" s="112" t="n">
        <v>51</v>
      </c>
      <c r="AN50" s="110" t="n">
        <v>5</v>
      </c>
      <c r="AO50" s="112" t="n">
        <v>34</v>
      </c>
      <c r="AP50" s="130" t="n">
        <v>8</v>
      </c>
      <c r="AQ50" s="132" t="n">
        <v>22</v>
      </c>
      <c r="AR50" s="110" t="n">
        <v>5</v>
      </c>
      <c r="AS50" s="115" t="n">
        <v>53</v>
      </c>
    </row>
    <row r="51" customFormat="false" ht="12.75" hidden="false" customHeight="true" outlineLevel="0" collapsed="false">
      <c r="A51" s="133"/>
      <c r="B51" s="35" t="s">
        <v>235</v>
      </c>
      <c r="C51" s="107" t="n">
        <v>164</v>
      </c>
      <c r="D51" s="108" t="n">
        <v>896</v>
      </c>
      <c r="E51" s="130" t="n">
        <v>2</v>
      </c>
      <c r="F51" s="130" t="n">
        <v>13</v>
      </c>
      <c r="G51" s="110" t="n">
        <v>1</v>
      </c>
      <c r="H51" s="111" t="n">
        <v>2</v>
      </c>
      <c r="I51" s="130" t="s">
        <v>73</v>
      </c>
      <c r="J51" s="130" t="s">
        <v>73</v>
      </c>
      <c r="K51" s="110" t="n">
        <v>20</v>
      </c>
      <c r="L51" s="112" t="n">
        <v>219</v>
      </c>
      <c r="M51" s="110" t="n">
        <v>9</v>
      </c>
      <c r="N51" s="113" t="n">
        <v>90</v>
      </c>
      <c r="O51" s="109" t="n">
        <v>1</v>
      </c>
      <c r="P51" s="114" t="n">
        <v>3</v>
      </c>
      <c r="Q51" s="130" t="s">
        <v>73</v>
      </c>
      <c r="R51" s="131" t="s">
        <v>73</v>
      </c>
      <c r="S51" s="110" t="n">
        <v>10</v>
      </c>
      <c r="T51" s="112" t="n">
        <v>59</v>
      </c>
      <c r="U51" s="130" t="n">
        <v>43</v>
      </c>
      <c r="V51" s="131" t="n">
        <v>169</v>
      </c>
      <c r="W51" s="116" t="n">
        <v>1</v>
      </c>
      <c r="X51" s="114" t="n">
        <v>4</v>
      </c>
      <c r="Y51" s="130" t="n">
        <v>6</v>
      </c>
      <c r="Z51" s="131" t="n">
        <v>11</v>
      </c>
      <c r="AA51" s="110" t="n">
        <v>1</v>
      </c>
      <c r="AB51" s="115" t="n">
        <v>2</v>
      </c>
      <c r="AC51" s="110" t="n">
        <v>22</v>
      </c>
      <c r="AD51" s="113" t="n">
        <v>55</v>
      </c>
      <c r="AE51" s="115"/>
      <c r="AF51" s="133"/>
      <c r="AG51" s="35" t="s">
        <v>235</v>
      </c>
      <c r="AH51" s="110" t="n">
        <v>10</v>
      </c>
      <c r="AI51" s="114" t="n">
        <v>11</v>
      </c>
      <c r="AJ51" s="130" t="n">
        <v>6</v>
      </c>
      <c r="AK51" s="131" t="n">
        <v>47</v>
      </c>
      <c r="AL51" s="110" t="n">
        <v>5</v>
      </c>
      <c r="AM51" s="112" t="n">
        <v>81</v>
      </c>
      <c r="AN51" s="110" t="n">
        <v>4</v>
      </c>
      <c r="AO51" s="112" t="n">
        <v>12</v>
      </c>
      <c r="AP51" s="130" t="n">
        <v>18</v>
      </c>
      <c r="AQ51" s="132" t="n">
        <v>53</v>
      </c>
      <c r="AR51" s="110" t="n">
        <v>5</v>
      </c>
      <c r="AS51" s="115" t="n">
        <v>65</v>
      </c>
    </row>
    <row r="52" customFormat="false" ht="12.75" hidden="false" customHeight="true" outlineLevel="0" collapsed="false">
      <c r="A52" s="20" t="s">
        <v>236</v>
      </c>
      <c r="B52" s="20"/>
      <c r="C52" s="134" t="n">
        <f aca="false">SUM(C53:C58)</f>
        <v>3009</v>
      </c>
      <c r="D52" s="135" t="n">
        <f aca="false">SUM(D53:D58)</f>
        <v>22744</v>
      </c>
      <c r="E52" s="136" t="n">
        <f aca="false">SUM(E53:E58)</f>
        <v>104</v>
      </c>
      <c r="F52" s="136" t="n">
        <f aca="false">SUM(F53:F58)</f>
        <v>1464</v>
      </c>
      <c r="G52" s="137" t="n">
        <f aca="false">SUM(G53:G58)</f>
        <v>3</v>
      </c>
      <c r="H52" s="138" t="n">
        <f aca="false">SUM(H53:H58)</f>
        <v>96</v>
      </c>
      <c r="I52" s="136" t="n">
        <f aca="false">SUM(I53:I58)</f>
        <v>2</v>
      </c>
      <c r="J52" s="136" t="n">
        <f aca="false">SUM(J53:J58)</f>
        <v>12</v>
      </c>
      <c r="K52" s="137" t="n">
        <f aca="false">SUM(K53:K58)</f>
        <v>362</v>
      </c>
      <c r="L52" s="139" t="n">
        <f aca="false">SUM(L53:L58)</f>
        <v>2894</v>
      </c>
      <c r="M52" s="137" t="n">
        <f aca="false">SUM(M53:M58)</f>
        <v>239</v>
      </c>
      <c r="N52" s="140" t="n">
        <f aca="false">SUM(N53:N58)</f>
        <v>3678</v>
      </c>
      <c r="O52" s="136" t="n">
        <f aca="false">SUM(O53:O58)</f>
        <v>2</v>
      </c>
      <c r="P52" s="141" t="n">
        <f aca="false">SUM(P53:P58)</f>
        <v>9</v>
      </c>
      <c r="Q52" s="136" t="n">
        <f aca="false">SUM(Q53:Q58)</f>
        <v>7</v>
      </c>
      <c r="R52" s="142" t="n">
        <f aca="false">SUM(R53:R58)</f>
        <v>17</v>
      </c>
      <c r="S52" s="137" t="n">
        <f aca="false">SUM(S53:S58)</f>
        <v>84</v>
      </c>
      <c r="T52" s="139" t="n">
        <f aca="false">SUM(T53:T58)</f>
        <v>1167</v>
      </c>
      <c r="U52" s="136" t="n">
        <f aca="false">SUM(U53:U58)</f>
        <v>867</v>
      </c>
      <c r="V52" s="142" t="n">
        <f aca="false">SUM(V53:V58)</f>
        <v>4131</v>
      </c>
      <c r="W52" s="143" t="n">
        <f aca="false">SUM(W53:W58)</f>
        <v>34</v>
      </c>
      <c r="X52" s="141" t="n">
        <f aca="false">SUM(X53:X58)</f>
        <v>258</v>
      </c>
      <c r="Y52" s="136" t="n">
        <f aca="false">SUM(Y53:Y58)</f>
        <v>53</v>
      </c>
      <c r="Z52" s="142" t="n">
        <f aca="false">SUM(Z53:Z58)</f>
        <v>118</v>
      </c>
      <c r="AA52" s="137" t="n">
        <f aca="false">SUM(AA53:AA58)</f>
        <v>53</v>
      </c>
      <c r="AB52" s="142" t="n">
        <f aca="false">SUM(AB53:AB58)</f>
        <v>202</v>
      </c>
      <c r="AC52" s="137" t="n">
        <f aca="false">SUM(AC53:AC58)</f>
        <v>295</v>
      </c>
      <c r="AD52" s="140" t="n">
        <f aca="false">SUM(AD53:AD58)</f>
        <v>1124</v>
      </c>
      <c r="AE52" s="115"/>
      <c r="AF52" s="20" t="s">
        <v>236</v>
      </c>
      <c r="AG52" s="20"/>
      <c r="AH52" s="137" t="n">
        <f aca="false">SUM(AH53:AH58)</f>
        <v>340</v>
      </c>
      <c r="AI52" s="141" t="n">
        <f aca="false">SUM(AI53:AI58)</f>
        <v>1038</v>
      </c>
      <c r="AJ52" s="136" t="n">
        <f aca="false">SUM(AJ53:AJ58)</f>
        <v>110</v>
      </c>
      <c r="AK52" s="142" t="n">
        <f aca="false">SUM(AK53:AK58)</f>
        <v>1195</v>
      </c>
      <c r="AL52" s="137" t="n">
        <f aca="false">SUM(AL53:AL58)</f>
        <v>185</v>
      </c>
      <c r="AM52" s="139" t="n">
        <f aca="false">SUM(AM53:AM58)</f>
        <v>3183</v>
      </c>
      <c r="AN52" s="137" t="n">
        <f aca="false">SUM(AN53:AN58)</f>
        <v>42</v>
      </c>
      <c r="AO52" s="139" t="n">
        <f aca="false">SUM(AO53:AO58)</f>
        <v>350</v>
      </c>
      <c r="AP52" s="136" t="n">
        <f aca="false">SUM(AP53:AP58)</f>
        <v>166</v>
      </c>
      <c r="AQ52" s="140" t="n">
        <f aca="false">SUM(AQ53:AQ58)</f>
        <v>863</v>
      </c>
      <c r="AR52" s="137" t="n">
        <f aca="false">SUM(AR53:AR58)</f>
        <v>61</v>
      </c>
      <c r="AS52" s="142" t="n">
        <f aca="false">SUM(AS53:AS58)</f>
        <v>945</v>
      </c>
    </row>
    <row r="53" customFormat="false" ht="12.75" hidden="false" customHeight="true" outlineLevel="0" collapsed="false">
      <c r="A53" s="106"/>
      <c r="B53" s="35" t="s">
        <v>237</v>
      </c>
      <c r="C53" s="107" t="n">
        <v>534</v>
      </c>
      <c r="D53" s="108" t="n">
        <v>4280</v>
      </c>
      <c r="E53" s="109" t="n">
        <v>20</v>
      </c>
      <c r="F53" s="109" t="n">
        <v>561</v>
      </c>
      <c r="G53" s="110" t="s">
        <v>73</v>
      </c>
      <c r="H53" s="111" t="s">
        <v>73</v>
      </c>
      <c r="I53" s="109" t="s">
        <v>73</v>
      </c>
      <c r="J53" s="109" t="s">
        <v>73</v>
      </c>
      <c r="K53" s="110" t="n">
        <v>52</v>
      </c>
      <c r="L53" s="112" t="n">
        <v>401</v>
      </c>
      <c r="M53" s="110" t="n">
        <v>31</v>
      </c>
      <c r="N53" s="113" t="n">
        <v>483</v>
      </c>
      <c r="O53" s="109" t="s">
        <v>73</v>
      </c>
      <c r="P53" s="114" t="s">
        <v>73</v>
      </c>
      <c r="Q53" s="109" t="n">
        <v>3</v>
      </c>
      <c r="R53" s="115" t="n">
        <v>5</v>
      </c>
      <c r="S53" s="110" t="n">
        <v>13</v>
      </c>
      <c r="T53" s="112" t="n">
        <v>228</v>
      </c>
      <c r="U53" s="109" t="n">
        <v>185</v>
      </c>
      <c r="V53" s="115" t="n">
        <v>958</v>
      </c>
      <c r="W53" s="116" t="n">
        <v>7</v>
      </c>
      <c r="X53" s="114" t="n">
        <v>79</v>
      </c>
      <c r="Y53" s="109" t="n">
        <v>6</v>
      </c>
      <c r="Z53" s="115" t="n">
        <v>14</v>
      </c>
      <c r="AA53" s="110" t="n">
        <v>14</v>
      </c>
      <c r="AB53" s="115" t="n">
        <v>52</v>
      </c>
      <c r="AC53" s="110" t="n">
        <v>48</v>
      </c>
      <c r="AD53" s="113" t="n">
        <v>170</v>
      </c>
      <c r="AE53" s="115"/>
      <c r="AF53" s="106"/>
      <c r="AG53" s="35" t="s">
        <v>237</v>
      </c>
      <c r="AH53" s="110" t="n">
        <v>56</v>
      </c>
      <c r="AI53" s="114" t="n">
        <v>225</v>
      </c>
      <c r="AJ53" s="109" t="n">
        <v>14</v>
      </c>
      <c r="AK53" s="115" t="n">
        <v>160</v>
      </c>
      <c r="AL53" s="110" t="n">
        <v>29</v>
      </c>
      <c r="AM53" s="112" t="n">
        <v>502</v>
      </c>
      <c r="AN53" s="110" t="n">
        <v>7</v>
      </c>
      <c r="AO53" s="112" t="n">
        <v>43</v>
      </c>
      <c r="AP53" s="109" t="n">
        <v>40</v>
      </c>
      <c r="AQ53" s="113" t="n">
        <v>244</v>
      </c>
      <c r="AR53" s="110" t="n">
        <v>9</v>
      </c>
      <c r="AS53" s="115" t="n">
        <v>155</v>
      </c>
    </row>
    <row r="54" customFormat="false" ht="12.75" hidden="false" customHeight="true" outlineLevel="0" collapsed="false">
      <c r="A54" s="106"/>
      <c r="B54" s="35" t="s">
        <v>238</v>
      </c>
      <c r="C54" s="107" t="n">
        <v>744</v>
      </c>
      <c r="D54" s="108" t="n">
        <v>6325</v>
      </c>
      <c r="E54" s="109" t="n">
        <v>28</v>
      </c>
      <c r="F54" s="109" t="n">
        <v>360</v>
      </c>
      <c r="G54" s="110" t="s">
        <v>73</v>
      </c>
      <c r="H54" s="111" t="s">
        <v>73</v>
      </c>
      <c r="I54" s="109" t="s">
        <v>73</v>
      </c>
      <c r="J54" s="109" t="s">
        <v>73</v>
      </c>
      <c r="K54" s="110" t="n">
        <v>73</v>
      </c>
      <c r="L54" s="112" t="n">
        <v>738</v>
      </c>
      <c r="M54" s="110" t="n">
        <v>85</v>
      </c>
      <c r="N54" s="113" t="n">
        <v>1453</v>
      </c>
      <c r="O54" s="109" t="n">
        <v>1</v>
      </c>
      <c r="P54" s="114" t="n">
        <v>5</v>
      </c>
      <c r="Q54" s="109" t="n">
        <v>2</v>
      </c>
      <c r="R54" s="115" t="n">
        <v>2</v>
      </c>
      <c r="S54" s="110" t="n">
        <v>20</v>
      </c>
      <c r="T54" s="112" t="n">
        <v>329</v>
      </c>
      <c r="U54" s="109" t="n">
        <v>208</v>
      </c>
      <c r="V54" s="115" t="n">
        <v>1028</v>
      </c>
      <c r="W54" s="116" t="n">
        <v>7</v>
      </c>
      <c r="X54" s="114" t="n">
        <v>79</v>
      </c>
      <c r="Y54" s="109" t="n">
        <v>18</v>
      </c>
      <c r="Z54" s="115" t="n">
        <v>36</v>
      </c>
      <c r="AA54" s="110" t="n">
        <v>13</v>
      </c>
      <c r="AB54" s="115" t="n">
        <v>72</v>
      </c>
      <c r="AC54" s="110" t="n">
        <v>69</v>
      </c>
      <c r="AD54" s="113" t="n">
        <v>256</v>
      </c>
      <c r="AE54" s="115"/>
      <c r="AF54" s="106"/>
      <c r="AG54" s="35" t="s">
        <v>238</v>
      </c>
      <c r="AH54" s="110" t="n">
        <v>94</v>
      </c>
      <c r="AI54" s="114" t="n">
        <v>237</v>
      </c>
      <c r="AJ54" s="109" t="n">
        <v>26</v>
      </c>
      <c r="AK54" s="115" t="n">
        <v>294</v>
      </c>
      <c r="AL54" s="110" t="n">
        <v>41</v>
      </c>
      <c r="AM54" s="112" t="n">
        <v>836</v>
      </c>
      <c r="AN54" s="110" t="n">
        <v>9</v>
      </c>
      <c r="AO54" s="112" t="n">
        <v>155</v>
      </c>
      <c r="AP54" s="109" t="n">
        <v>37</v>
      </c>
      <c r="AQ54" s="113" t="n">
        <v>236</v>
      </c>
      <c r="AR54" s="110" t="n">
        <v>13</v>
      </c>
      <c r="AS54" s="115" t="n">
        <v>209</v>
      </c>
    </row>
    <row r="55" customFormat="false" ht="12.75" hidden="false" customHeight="true" outlineLevel="0" collapsed="false">
      <c r="A55" s="106"/>
      <c r="B55" s="35" t="s">
        <v>239</v>
      </c>
      <c r="C55" s="107" t="n">
        <v>314</v>
      </c>
      <c r="D55" s="108" t="n">
        <v>2373</v>
      </c>
      <c r="E55" s="109" t="n">
        <v>21</v>
      </c>
      <c r="F55" s="109" t="n">
        <v>157</v>
      </c>
      <c r="G55" s="110" t="s">
        <v>73</v>
      </c>
      <c r="H55" s="111" t="s">
        <v>73</v>
      </c>
      <c r="I55" s="109" t="n">
        <v>1</v>
      </c>
      <c r="J55" s="109" t="n">
        <v>6</v>
      </c>
      <c r="K55" s="110" t="n">
        <v>44</v>
      </c>
      <c r="L55" s="112" t="n">
        <v>353</v>
      </c>
      <c r="M55" s="110" t="n">
        <v>21</v>
      </c>
      <c r="N55" s="113" t="n">
        <v>459</v>
      </c>
      <c r="O55" s="109" t="n">
        <v>1</v>
      </c>
      <c r="P55" s="114" t="n">
        <v>4</v>
      </c>
      <c r="Q55" s="109" t="n">
        <v>1</v>
      </c>
      <c r="R55" s="115" t="n">
        <v>9</v>
      </c>
      <c r="S55" s="110" t="n">
        <v>8</v>
      </c>
      <c r="T55" s="112" t="n">
        <v>255</v>
      </c>
      <c r="U55" s="109" t="n">
        <v>76</v>
      </c>
      <c r="V55" s="115" t="n">
        <v>357</v>
      </c>
      <c r="W55" s="116" t="n">
        <v>4</v>
      </c>
      <c r="X55" s="114" t="n">
        <v>21</v>
      </c>
      <c r="Y55" s="109" t="n">
        <v>7</v>
      </c>
      <c r="Z55" s="115" t="n">
        <v>10</v>
      </c>
      <c r="AA55" s="110" t="n">
        <v>6</v>
      </c>
      <c r="AB55" s="115" t="n">
        <v>16</v>
      </c>
      <c r="AC55" s="110" t="n">
        <v>34</v>
      </c>
      <c r="AD55" s="113" t="n">
        <v>98</v>
      </c>
      <c r="AE55" s="115"/>
      <c r="AF55" s="106"/>
      <c r="AG55" s="35" t="s">
        <v>239</v>
      </c>
      <c r="AH55" s="110" t="n">
        <v>40</v>
      </c>
      <c r="AI55" s="114" t="n">
        <v>104</v>
      </c>
      <c r="AJ55" s="109" t="n">
        <v>11</v>
      </c>
      <c r="AK55" s="115" t="n">
        <v>114</v>
      </c>
      <c r="AL55" s="110" t="n">
        <v>15</v>
      </c>
      <c r="AM55" s="112" t="n">
        <v>238</v>
      </c>
      <c r="AN55" s="110" t="n">
        <v>3</v>
      </c>
      <c r="AO55" s="112" t="n">
        <v>22</v>
      </c>
      <c r="AP55" s="109" t="n">
        <v>13</v>
      </c>
      <c r="AQ55" s="113" t="n">
        <v>39</v>
      </c>
      <c r="AR55" s="110" t="n">
        <v>8</v>
      </c>
      <c r="AS55" s="115" t="n">
        <v>111</v>
      </c>
    </row>
    <row r="56" customFormat="false" ht="12.75" hidden="false" customHeight="true" outlineLevel="0" collapsed="false">
      <c r="A56" s="106"/>
      <c r="B56" s="35" t="s">
        <v>240</v>
      </c>
      <c r="C56" s="107" t="n">
        <v>813</v>
      </c>
      <c r="D56" s="108" t="n">
        <v>5165</v>
      </c>
      <c r="E56" s="109" t="n">
        <v>13</v>
      </c>
      <c r="F56" s="109" t="n">
        <v>149</v>
      </c>
      <c r="G56" s="110" t="n">
        <v>1</v>
      </c>
      <c r="H56" s="111" t="n">
        <v>65</v>
      </c>
      <c r="I56" s="109" t="n">
        <v>1</v>
      </c>
      <c r="J56" s="109" t="n">
        <v>6</v>
      </c>
      <c r="K56" s="110" t="n">
        <v>101</v>
      </c>
      <c r="L56" s="112" t="n">
        <v>696</v>
      </c>
      <c r="M56" s="110" t="n">
        <v>73</v>
      </c>
      <c r="N56" s="113" t="n">
        <v>605</v>
      </c>
      <c r="O56" s="109" t="s">
        <v>73</v>
      </c>
      <c r="P56" s="114" t="s">
        <v>73</v>
      </c>
      <c r="Q56" s="109" t="s">
        <v>73</v>
      </c>
      <c r="R56" s="115" t="s">
        <v>73</v>
      </c>
      <c r="S56" s="110" t="n">
        <v>14</v>
      </c>
      <c r="T56" s="112" t="n">
        <v>124</v>
      </c>
      <c r="U56" s="109" t="n">
        <v>254</v>
      </c>
      <c r="V56" s="115" t="n">
        <v>1046</v>
      </c>
      <c r="W56" s="116" t="n">
        <v>12</v>
      </c>
      <c r="X56" s="114" t="n">
        <v>57</v>
      </c>
      <c r="Y56" s="109" t="n">
        <v>15</v>
      </c>
      <c r="Z56" s="115" t="n">
        <v>33</v>
      </c>
      <c r="AA56" s="110" t="n">
        <v>14</v>
      </c>
      <c r="AB56" s="115" t="n">
        <v>29</v>
      </c>
      <c r="AC56" s="110" t="n">
        <v>59</v>
      </c>
      <c r="AD56" s="113" t="n">
        <v>244</v>
      </c>
      <c r="AE56" s="115"/>
      <c r="AF56" s="106"/>
      <c r="AG56" s="35" t="s">
        <v>240</v>
      </c>
      <c r="AH56" s="110" t="n">
        <v>94</v>
      </c>
      <c r="AI56" s="114" t="n">
        <v>217</v>
      </c>
      <c r="AJ56" s="109" t="n">
        <v>27</v>
      </c>
      <c r="AK56" s="115" t="n">
        <v>329</v>
      </c>
      <c r="AL56" s="110" t="n">
        <v>57</v>
      </c>
      <c r="AM56" s="112" t="n">
        <v>1008</v>
      </c>
      <c r="AN56" s="110" t="n">
        <v>14</v>
      </c>
      <c r="AO56" s="112" t="n">
        <v>70</v>
      </c>
      <c r="AP56" s="109" t="n">
        <v>50</v>
      </c>
      <c r="AQ56" s="113" t="n">
        <v>240</v>
      </c>
      <c r="AR56" s="110" t="n">
        <v>14</v>
      </c>
      <c r="AS56" s="115" t="n">
        <v>247</v>
      </c>
    </row>
    <row r="57" customFormat="false" ht="12.75" hidden="false" customHeight="true" outlineLevel="0" collapsed="false">
      <c r="A57" s="106"/>
      <c r="B57" s="35" t="s">
        <v>241</v>
      </c>
      <c r="C57" s="107" t="n">
        <v>462</v>
      </c>
      <c r="D57" s="108" t="n">
        <v>3822</v>
      </c>
      <c r="E57" s="109" t="n">
        <v>18</v>
      </c>
      <c r="F57" s="109" t="n">
        <v>181</v>
      </c>
      <c r="G57" s="110" t="n">
        <v>2</v>
      </c>
      <c r="H57" s="111" t="n">
        <v>31</v>
      </c>
      <c r="I57" s="109" t="s">
        <v>73</v>
      </c>
      <c r="J57" s="109" t="s">
        <v>73</v>
      </c>
      <c r="K57" s="110" t="n">
        <v>81</v>
      </c>
      <c r="L57" s="112" t="n">
        <v>600</v>
      </c>
      <c r="M57" s="110" t="n">
        <v>27</v>
      </c>
      <c r="N57" s="113" t="n">
        <v>655</v>
      </c>
      <c r="O57" s="109" t="s">
        <v>73</v>
      </c>
      <c r="P57" s="114" t="s">
        <v>73</v>
      </c>
      <c r="Q57" s="109" t="n">
        <v>1</v>
      </c>
      <c r="R57" s="115" t="n">
        <v>1</v>
      </c>
      <c r="S57" s="110" t="n">
        <v>22</v>
      </c>
      <c r="T57" s="112" t="n">
        <v>191</v>
      </c>
      <c r="U57" s="109" t="n">
        <v>102</v>
      </c>
      <c r="V57" s="115" t="n">
        <v>635</v>
      </c>
      <c r="W57" s="116" t="n">
        <v>3</v>
      </c>
      <c r="X57" s="114" t="n">
        <v>19</v>
      </c>
      <c r="Y57" s="109" t="n">
        <v>4</v>
      </c>
      <c r="Z57" s="115" t="n">
        <v>11</v>
      </c>
      <c r="AA57" s="110" t="n">
        <v>2</v>
      </c>
      <c r="AB57" s="115" t="n">
        <v>8</v>
      </c>
      <c r="AC57" s="110" t="n">
        <v>76</v>
      </c>
      <c r="AD57" s="113" t="n">
        <v>319</v>
      </c>
      <c r="AE57" s="115"/>
      <c r="AF57" s="106"/>
      <c r="AG57" s="35" t="s">
        <v>241</v>
      </c>
      <c r="AH57" s="110" t="n">
        <v>41</v>
      </c>
      <c r="AI57" s="114" t="n">
        <v>233</v>
      </c>
      <c r="AJ57" s="109" t="n">
        <v>23</v>
      </c>
      <c r="AK57" s="115" t="n">
        <v>226</v>
      </c>
      <c r="AL57" s="110" t="n">
        <v>28</v>
      </c>
      <c r="AM57" s="112" t="n">
        <v>450</v>
      </c>
      <c r="AN57" s="110" t="n">
        <v>5</v>
      </c>
      <c r="AO57" s="112" t="n">
        <v>34</v>
      </c>
      <c r="AP57" s="109" t="n">
        <v>17</v>
      </c>
      <c r="AQ57" s="113" t="n">
        <v>82</v>
      </c>
      <c r="AR57" s="110" t="n">
        <v>10</v>
      </c>
      <c r="AS57" s="115" t="n">
        <v>146</v>
      </c>
    </row>
    <row r="58" customFormat="false" ht="12.75" hidden="false" customHeight="true" outlineLevel="0" collapsed="false">
      <c r="A58" s="144"/>
      <c r="B58" s="40" t="s">
        <v>242</v>
      </c>
      <c r="C58" s="145" t="n">
        <v>142</v>
      </c>
      <c r="D58" s="146" t="n">
        <v>779</v>
      </c>
      <c r="E58" s="147" t="n">
        <v>4</v>
      </c>
      <c r="F58" s="147" t="n">
        <v>56</v>
      </c>
      <c r="G58" s="148" t="s">
        <v>73</v>
      </c>
      <c r="H58" s="149" t="s">
        <v>73</v>
      </c>
      <c r="I58" s="147" t="s">
        <v>73</v>
      </c>
      <c r="J58" s="147" t="s">
        <v>73</v>
      </c>
      <c r="K58" s="148" t="n">
        <v>11</v>
      </c>
      <c r="L58" s="150" t="n">
        <v>106</v>
      </c>
      <c r="M58" s="148" t="n">
        <v>2</v>
      </c>
      <c r="N58" s="151" t="n">
        <v>23</v>
      </c>
      <c r="O58" s="147" t="s">
        <v>73</v>
      </c>
      <c r="P58" s="152" t="s">
        <v>73</v>
      </c>
      <c r="Q58" s="147" t="s">
        <v>73</v>
      </c>
      <c r="R58" s="153" t="s">
        <v>73</v>
      </c>
      <c r="S58" s="148" t="n">
        <v>7</v>
      </c>
      <c r="T58" s="150" t="n">
        <v>40</v>
      </c>
      <c r="U58" s="147" t="n">
        <v>42</v>
      </c>
      <c r="V58" s="153" t="n">
        <v>107</v>
      </c>
      <c r="W58" s="154" t="n">
        <v>1</v>
      </c>
      <c r="X58" s="152" t="n">
        <v>3</v>
      </c>
      <c r="Y58" s="147" t="n">
        <v>3</v>
      </c>
      <c r="Z58" s="153" t="n">
        <v>14</v>
      </c>
      <c r="AA58" s="148" t="n">
        <v>4</v>
      </c>
      <c r="AB58" s="153" t="n">
        <v>25</v>
      </c>
      <c r="AC58" s="148" t="n">
        <v>9</v>
      </c>
      <c r="AD58" s="151" t="n">
        <v>37</v>
      </c>
      <c r="AE58" s="115"/>
      <c r="AF58" s="144"/>
      <c r="AG58" s="40" t="s">
        <v>242</v>
      </c>
      <c r="AH58" s="148" t="n">
        <v>15</v>
      </c>
      <c r="AI58" s="152" t="n">
        <v>22</v>
      </c>
      <c r="AJ58" s="147" t="n">
        <v>9</v>
      </c>
      <c r="AK58" s="153" t="n">
        <v>72</v>
      </c>
      <c r="AL58" s="148" t="n">
        <v>15</v>
      </c>
      <c r="AM58" s="150" t="n">
        <v>149</v>
      </c>
      <c r="AN58" s="148" t="n">
        <v>4</v>
      </c>
      <c r="AO58" s="150" t="n">
        <v>26</v>
      </c>
      <c r="AP58" s="147" t="n">
        <v>9</v>
      </c>
      <c r="AQ58" s="151" t="n">
        <v>22</v>
      </c>
      <c r="AR58" s="148" t="n">
        <v>7</v>
      </c>
      <c r="AS58" s="153" t="n">
        <v>77</v>
      </c>
    </row>
    <row r="59" customFormat="false" ht="12.95" hidden="false" customHeight="true" outlineLevel="0" collapsed="false">
      <c r="A59" s="155"/>
      <c r="AF59" s="156" t="s">
        <v>243</v>
      </c>
    </row>
    <row r="60" customFormat="false" ht="12.95" hidden="false" customHeight="true" outlineLevel="0" collapsed="false">
      <c r="A60" s="63"/>
    </row>
  </sheetData>
  <mergeCells count="46">
    <mergeCell ref="A4:B7"/>
    <mergeCell ref="C4:D6"/>
    <mergeCell ref="E4:F6"/>
    <mergeCell ref="G4:H6"/>
    <mergeCell ref="I4:J6"/>
    <mergeCell ref="K4:L6"/>
    <mergeCell ref="M4:N6"/>
    <mergeCell ref="O4:P6"/>
    <mergeCell ref="Q4:R6"/>
    <mergeCell ref="S4:T6"/>
    <mergeCell ref="U4:V6"/>
    <mergeCell ref="W4:X6"/>
    <mergeCell ref="Y4:Z6"/>
    <mergeCell ref="AA4:AB6"/>
    <mergeCell ref="AC4:AD6"/>
    <mergeCell ref="AF4:AG7"/>
    <mergeCell ref="AH4:AI6"/>
    <mergeCell ref="AJ4:AK6"/>
    <mergeCell ref="AL4:AM6"/>
    <mergeCell ref="AN4:AO6"/>
    <mergeCell ref="AP4:AQ4"/>
    <mergeCell ref="AR4:AS4"/>
    <mergeCell ref="AP5:AQ5"/>
    <mergeCell ref="AR5:AS5"/>
    <mergeCell ref="AP6:AQ6"/>
    <mergeCell ref="AR6:AS6"/>
    <mergeCell ref="A9:B9"/>
    <mergeCell ref="AF9:AG9"/>
    <mergeCell ref="A10:B10"/>
    <mergeCell ref="AF10:AG10"/>
    <mergeCell ref="A21:B21"/>
    <mergeCell ref="AF21:AG21"/>
    <mergeCell ref="A26:B26"/>
    <mergeCell ref="AF26:AG26"/>
    <mergeCell ref="A29:B29"/>
    <mergeCell ref="AF29:AG29"/>
    <mergeCell ref="A31:B31"/>
    <mergeCell ref="AF31:AG31"/>
    <mergeCell ref="A35:B35"/>
    <mergeCell ref="AF35:AG35"/>
    <mergeCell ref="A39:B39"/>
    <mergeCell ref="AF39:AG39"/>
    <mergeCell ref="A47:B47"/>
    <mergeCell ref="AF47:AG47"/>
    <mergeCell ref="A52:B52"/>
    <mergeCell ref="AF52:AG52"/>
  </mergeCells>
  <printOptions headings="false" gridLines="false" gridLinesSet="true" horizontalCentered="false" verticalCentered="false"/>
  <pageMargins left="0.7875" right="0.509722222222222" top="0.629861111111111" bottom="0.62986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23:34:06Z</dcterms:created>
  <dc:creator/>
  <dc:description/>
  <dc:language>en-US</dc:language>
  <cp:lastModifiedBy>統計分析課</cp:lastModifiedBy>
  <cp:lastPrinted>2012-01-31T08:57:41Z</cp:lastPrinted>
  <dcterms:modified xsi:type="dcterms:W3CDTF">2012-03-28T04:32:29Z</dcterms:modified>
  <cp:revision>0</cp:revision>
  <dc:subject/>
  <dc:title/>
</cp:coreProperties>
</file>