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１１章－１" sheetId="1" state="visible" r:id="rId2"/>
    <sheet name="１１章－２" sheetId="2" state="visible" r:id="rId3"/>
    <sheet name="１１章－３" sheetId="3" state="visible" r:id="rId4"/>
    <sheet name="１１章－４" sheetId="4" state="visible" r:id="rId5"/>
    <sheet name="１１章－５" sheetId="5" state="visible" r:id="rId6"/>
    <sheet name="１１章－６" sheetId="6" state="visible" r:id="rId7"/>
    <sheet name="１１章－７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１１章－１'!$A$1:$V$61</definedName>
    <definedName function="false" hidden="false" localSheetId="4" name="_xlnm.Print_Area" vbProcedure="false">'１１章－５'!$1:$65536</definedName>
    <definedName function="false" hidden="false" localSheetId="6" name="_xlnm.Print_Area" vbProcedure="false">'１１章－７'!$A$1:$F$10</definedName>
    <definedName function="false" hidden="false" name="ADRS_1" vbProcedure="false">NA()</definedName>
    <definedName function="false" hidden="false" name="ADRS_2" vbProcedure="false">NA()</definedName>
    <definedName function="false" hidden="false" name="AREA" vbProcedure="false">NA()</definedName>
    <definedName function="false" hidden="false" name="CHECK_1" vbProcedure="false">NA()</definedName>
    <definedName function="false" hidden="false" name="CHECK_2" vbProcedure="false">NA()</definedName>
    <definedName function="false" hidden="false" name="CHECK_3" vbProcedure="false">NA()</definedName>
    <definedName function="false" hidden="false" name="CHECK_4" vbProcedure="false">NA()</definedName>
    <definedName function="false" hidden="false" name="COUNT" vbProcedure="false">NA()</definedName>
    <definedName function="false" hidden="false" name="COUNT_0" vbProcedure="false">NA()</definedName>
    <definedName function="false" hidden="false" name="DUMMY" vbProcedure="false">NA()</definedName>
    <definedName function="false" hidden="false" name="DUMMY_1" vbProcedure="false">NA()</definedName>
    <definedName function="false" hidden="false" name="I_MAIN" vbProcedure="false">NA()</definedName>
    <definedName function="false" hidden="false" name="I_SUB" vbProcedure="false">NA()</definedName>
    <definedName function="false" hidden="false" name="I_SUB1" vbProcedure="false">NA()</definedName>
    <definedName function="false" hidden="false" name="I_SUB2" vbProcedure="false">NA()</definedName>
    <definedName function="false" hidden="false" name="I_SUB3" vbProcedure="false">NA()</definedName>
    <definedName function="false" hidden="false" name="LOOP1" vbProcedure="false">NA()</definedName>
    <definedName function="false" hidden="false" name="LOOP2" vbProcedure="false">NA()</definedName>
    <definedName function="false" hidden="false" name="LOOP3" vbProcedure="false">NA()</definedName>
    <definedName function="false" hidden="false" name="LOOP4" vbProcedure="false">NA()</definedName>
    <definedName function="false" hidden="false" name="L_END" vbProcedure="false">NA()</definedName>
    <definedName function="false" hidden="false" name="MAIN" vbProcedure="false">NA()</definedName>
    <definedName function="false" hidden="false" name="NUM_0" vbProcedure="false">NA()</definedName>
    <definedName function="false" hidden="false" name="NUM_1" vbProcedure="false">NA()</definedName>
    <definedName function="false" hidden="false" name="print_area_a" vbProcedure="false">[4]推移!$A$1:$CB$49,[4]推移!$A$53:$CB$96</definedName>
    <definedName function="false" hidden="false" name="S_CHECK" vbProcedure="false">NA()</definedName>
    <definedName function="false" hidden="false" name="S_MAIN" vbProcedure="false">NA()</definedName>
    <definedName function="false" hidden="false" name="V_MAIN" vbProcedure="false">NA()</definedName>
    <definedName function="false" hidden="false" name="V_SUB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q" vbProcedure="false">NA()</definedName>
    <definedName function="false" hidden="false" name="\z" vbProcedure="false">NA()</definedName>
    <definedName function="false" hidden="false" name="__123Graph_A" vbProcedure="false">[1]5頁!$E$5</definedName>
    <definedName function="false" hidden="false" name="__123Graph_A上実績取水量" vbProcedure="false">[1]5頁!$W$23</definedName>
    <definedName function="false" hidden="false" name="__123Graph_A上計画取水量" vbProcedure="false">[1]5頁!$O$15</definedName>
    <definedName function="false" hidden="false" name="__123Graph_A平均普及率" vbProcedure="false">[1]5頁!$D$4</definedName>
    <definedName function="false" hidden="false" name="__123Graph_A普及率構造比" vbProcedure="false">[1]5頁!$S$19</definedName>
    <definedName function="false" hidden="false" name="__123Graph_A給水人口" vbProcedure="false">[1]5頁!$I$9</definedName>
    <definedName function="false" hidden="false" name="__123Graph_B平均普及率" vbProcedure="false">[1]5頁!$E$5</definedName>
    <definedName function="false" hidden="false" name="__123Graph_B普及率構造比" vbProcedure="false">[1]5頁!$T$20</definedName>
    <definedName function="false" hidden="false" name="__123Graph_B給水人口" vbProcedure="false">[1]5頁!$J$10</definedName>
    <definedName function="false" hidden="false" name="__123Graph_C普及率構造比" vbProcedure="false">[1]5頁!$U$21</definedName>
    <definedName function="false" hidden="false" name="__123Graph_F" vbProcedure="false">[1]5頁!$D$4</definedName>
    <definedName function="false" hidden="false" name="__123Graph_LBL_A" vbProcedure="false">[1]5頁!$B$2</definedName>
    <definedName function="false" hidden="false" name="__123Graph_LBL_A上実績取水量" vbProcedure="false">[1]5頁!$W$23</definedName>
    <definedName function="false" hidden="false" name="__123Graph_LBL_A上計画取水量" vbProcedure="false">[1]5頁!$O$15</definedName>
    <definedName function="false" hidden="false" name="__123Graph_LBL_A平均普及率" vbProcedure="false">[1]5頁!$D$4</definedName>
    <definedName function="false" hidden="false" name="__123Graph_LBL_A普及率構造比" vbProcedure="false">[1]5頁!$S$19</definedName>
    <definedName function="false" hidden="false" name="__123Graph_LBL_A給水人口" vbProcedure="false">[1]5頁!$I$9</definedName>
    <definedName function="false" hidden="false" name="__123Graph_LBL_B" vbProcedure="false">[1]5頁!$B$2</definedName>
    <definedName function="false" hidden="false" name="__123Graph_LBL_B上実績取水量" vbProcedure="false">[1]5頁!$P$16</definedName>
    <definedName function="false" hidden="false" name="__123Graph_LBL_B上計画取水量" vbProcedure="false">[1]5頁!$P$16</definedName>
    <definedName function="false" hidden="false" name="__123Graph_LBL_B平均普及率" vbProcedure="false">[1]5頁!$E$5</definedName>
    <definedName function="false" hidden="false" name="__123Graph_LBL_B普及率構造比" vbProcedure="false">[1]5頁!$T$20</definedName>
    <definedName function="false" hidden="false" name="__123Graph_LBL_B給水人口" vbProcedure="false">[1]5頁!$J$10</definedName>
    <definedName function="false" hidden="false" name="__123Graph_LBL_C上実績取水量" vbProcedure="false">[1]5頁!$Q$17</definedName>
    <definedName function="false" hidden="false" name="__123Graph_LBL_C上計画取水量" vbProcedure="false">[1]5頁!$Q$17</definedName>
    <definedName function="false" hidden="false" name="__123Graph_LBL_C普及率構造比" vbProcedure="false">[1]5頁!$U$21</definedName>
    <definedName function="false" hidden="false" name="__123Graph_LBL_D上実績取水量" vbProcedure="false">[1]5頁!$R$18</definedName>
    <definedName function="false" hidden="false" name="__123Graph_LBL_D上計画取水量" vbProcedure="false">[1]5頁!$R$18</definedName>
    <definedName function="false" hidden="false" name="__123Graph_LBL_E上実績取水量" vbProcedure="false">[1]5頁!$S$19</definedName>
    <definedName function="false" hidden="false" name="__123Graph_LBL_E上計画取水量" vbProcedure="false">[1]5頁!$S$19</definedName>
    <definedName function="false" hidden="false" name="__123Graph_X" vbProcedure="false">[1]5頁!$C$3</definedName>
    <definedName function="false" hidden="false" name="__123Graph_X上実績取水量" vbProcedure="false">[1]5頁!$W$23</definedName>
    <definedName function="false" hidden="false" name="__123Graph_X上計画取水量" vbProcedure="false">[1]5頁!$O$15</definedName>
    <definedName function="false" hidden="false" name="__123Graph_X平均普及率" vbProcedure="false">[1]5頁!$C$3</definedName>
    <definedName function="false" hidden="false" name="__123Graph_X普及率構造比" vbProcedure="false">[1]5頁!$R$18</definedName>
    <definedName function="false" hidden="false" name="__123Graph_X給水人口" vbProcedure="false">[1]5頁!$H$8</definedName>
    <definedName function="false" hidden="false" name="印刷チェック用" vbProcedure="false">'[3]'!$A$5:$AF$82</definedName>
    <definedName function="false" hidden="false" name="推移" vbProcedure="false">[2]概況!$BF$58</definedName>
    <definedName function="false" hidden="false" name="推移２" vbProcedure="false">[5]概況!$BF$58</definedName>
    <definedName function="false" hidden="false" name="月報印刷２ページ" vbProcedure="false">'[3]'!$AG$5:$AQ$44</definedName>
    <definedName function="false" hidden="false" name="月報印刷３ページ" vbProcedure="false">'[3]'!$AG$45:$AQ$82</definedName>
    <definedName function="false" hidden="false" localSheetId="0" name="ADRS_1" vbProcedure="false">NA()</definedName>
    <definedName function="false" hidden="false" localSheetId="0" name="ADRS_2" vbProcedure="false">NA()</definedName>
    <definedName function="false" hidden="false" localSheetId="0" name="AREA" vbProcedure="false">NA()</definedName>
    <definedName function="false" hidden="false" localSheetId="0" name="CHECK_1" vbProcedure="false">NA()</definedName>
    <definedName function="false" hidden="false" localSheetId="0" name="CHECK_2" vbProcedure="false">NA()</definedName>
    <definedName function="false" hidden="false" localSheetId="0" name="CHECK_3" vbProcedure="false">NA()</definedName>
    <definedName function="false" hidden="false" localSheetId="0" name="CHECK_4" vbProcedure="false">NA()</definedName>
    <definedName function="false" hidden="false" localSheetId="0" name="COUNT" vbProcedure="false">NA()</definedName>
    <definedName function="false" hidden="false" localSheetId="0" name="COUNT_0" vbProcedure="false">NA()</definedName>
    <definedName function="false" hidden="false" localSheetId="0" name="DUMMY" vbProcedure="false">NA()</definedName>
    <definedName function="false" hidden="false" localSheetId="0" name="DUMMY_1" vbProcedure="false">NA()</definedName>
    <definedName function="false" hidden="false" localSheetId="0" name="I_MAIN" vbProcedure="false">NA()</definedName>
    <definedName function="false" hidden="false" localSheetId="0" name="I_SUB" vbProcedure="false">NA()</definedName>
    <definedName function="false" hidden="false" localSheetId="0" name="I_SUB1" vbProcedure="false">NA()</definedName>
    <definedName function="false" hidden="false" localSheetId="0" name="I_SUB2" vbProcedure="false">NA()</definedName>
    <definedName function="false" hidden="false" localSheetId="0" name="I_SUB3" vbProcedure="false">NA()</definedName>
    <definedName function="false" hidden="false" localSheetId="0" name="LOOP1" vbProcedure="false">NA()</definedName>
    <definedName function="false" hidden="false" localSheetId="0" name="LOOP2" vbProcedure="false">NA()</definedName>
    <definedName function="false" hidden="false" localSheetId="0" name="LOOP3" vbProcedure="false">NA()</definedName>
    <definedName function="false" hidden="false" localSheetId="0" name="LOOP4" vbProcedure="false">NA()</definedName>
    <definedName function="false" hidden="false" localSheetId="0" name="L_END" vbProcedure="false">NA()</definedName>
    <definedName function="false" hidden="false" localSheetId="0" name="MAIN" vbProcedure="false">NA()</definedName>
    <definedName function="false" hidden="false" localSheetId="0" name="NUM_0" vbProcedure="false">NA()</definedName>
    <definedName function="false" hidden="false" localSheetId="0" name="NUM_1" vbProcedure="false">NA()</definedName>
    <definedName function="false" hidden="false" localSheetId="0" name="S_CHECK" vbProcedure="false">NA()</definedName>
    <definedName function="false" hidden="false" localSheetId="0" name="S_MAIN" vbProcedure="false">NA()</definedName>
    <definedName function="false" hidden="false" localSheetId="0" name="V_MAIN" vbProcedure="false">NA()</definedName>
    <definedName function="false" hidden="false" localSheetId="0" name="V_SUB" vbProcedure="false">NA()</definedName>
    <definedName function="false" hidden="false" localSheetId="0" name="\0" vbProcedure="false">NA()</definedName>
    <definedName function="false" hidden="false" localSheetId="0" name="\a" vbProcedure="false">NA()</definedName>
    <definedName function="false" hidden="false" localSheetId="0" name="\q" vbProcedure="false">NA()</definedName>
    <definedName function="false" hidden="false" localSheetId="0" name="\z" vbProcedure="false">NA()</definedName>
    <definedName function="false" hidden="false" localSheetId="0" name="__123Graph_A上実績取水量" vbProcedure="false">[1]5頁!$W$23</definedName>
    <definedName function="false" hidden="false" localSheetId="0" name="__123Graph_A上計画取水量" vbProcedure="false">[1]5頁!$O$15</definedName>
    <definedName function="false" hidden="false" localSheetId="0" name="__123Graph_LBL_A上実績取水量" vbProcedure="false">[1]5頁!$W$23</definedName>
    <definedName function="false" hidden="false" localSheetId="0" name="__123Graph_X上実績取水量" vbProcedure="false">[1]5頁!$W$23</definedName>
    <definedName function="false" hidden="false" localSheetId="0" name="__123Graph_X上計画取水量" vbProcedure="false">[1]5頁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7"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　市　　町　　村　　別　</t>
    </r>
  </si>
  <si>
    <t xml:space="preserve">　水　　道　　普　　及　　状　　況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）</t>
    </r>
  </si>
  <si>
    <t xml:space="preserve">市町村名</t>
  </si>
  <si>
    <t xml:space="preserve">（Ａ）</t>
  </si>
  <si>
    <t xml:space="preserve">上　　　　水　　　　道</t>
  </si>
  <si>
    <t xml:space="preserve">簡　　易　　水　　道</t>
  </si>
  <si>
    <t xml:space="preserve">専　　　用　　　水　　　道</t>
  </si>
  <si>
    <r>
      <rPr>
        <sz val="10"/>
        <rFont val="ＭＳ 明朝"/>
        <family val="1"/>
        <charset val="128"/>
      </rPr>
      <t xml:space="preserve"> (2)  </t>
    </r>
    <r>
      <rPr>
        <sz val="10"/>
        <rFont val="Noto Sans"/>
        <family val="2"/>
      </rPr>
      <t xml:space="preserve">合　　　　　　　計</t>
    </r>
  </si>
  <si>
    <t xml:space="preserve">自己水源のみによるもの</t>
  </si>
  <si>
    <t xml:space="preserve">左 記 以 外 の も の</t>
  </si>
  <si>
    <t xml:space="preserve">普及率</t>
  </si>
  <si>
    <t xml:space="preserve">行政区域内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箇所数</t>
    </r>
  </si>
  <si>
    <t xml:space="preserve">計    画
給水人口</t>
  </si>
  <si>
    <t xml:space="preserve">現    在
給水人口</t>
  </si>
  <si>
    <t xml:space="preserve">箇所数</t>
  </si>
  <si>
    <t xml:space="preserve">確 認 時
給水人口</t>
  </si>
  <si>
    <r>
      <rPr>
        <sz val="10"/>
        <rFont val="Noto Sans"/>
        <family val="2"/>
      </rPr>
      <t xml:space="preserve">現    在
給水人口
</t>
    </r>
    <r>
      <rPr>
        <sz val="10"/>
        <rFont val="ＭＳ 明朝"/>
        <family val="1"/>
        <charset val="128"/>
      </rPr>
      <t xml:space="preserve">(B)</t>
    </r>
  </si>
  <si>
    <t xml:space="preserve">総人口</t>
  </si>
  <si>
    <t xml:space="preserve"> ＊１</t>
  </si>
  <si>
    <t xml:space="preserve">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÷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</t>
    </r>
  </si>
  <si>
    <t xml:space="preserve">市</t>
  </si>
  <si>
    <t xml:space="preserve">　　　　人</t>
  </si>
  <si>
    <t xml:space="preserve">　　　　　人</t>
  </si>
  <si>
    <t xml:space="preserve">　人</t>
  </si>
  <si>
    <t xml:space="preserve">　　　　％</t>
  </si>
  <si>
    <t xml:space="preserve">青森市</t>
  </si>
  <si>
    <t xml:space="preserve">弘前市</t>
  </si>
  <si>
    <t xml:space="preserve">八戸市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ＭＳ Ｐ明朝"/>
        <family val="1"/>
        <charset val="128"/>
      </rPr>
      <t xml:space="preserve">)</t>
    </r>
  </si>
  <si>
    <t xml:space="preserve">黒石市</t>
  </si>
  <si>
    <t xml:space="preserve">五所川原市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津</t>
    </r>
    <r>
      <rPr>
        <sz val="10"/>
        <rFont val="ＭＳ Ｐ明朝"/>
        <family val="1"/>
        <charset val="128"/>
      </rPr>
      <t xml:space="preserve">)</t>
    </r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久</t>
    </r>
    <r>
      <rPr>
        <sz val="10"/>
        <rFont val="ＭＳ Ｐ明朝"/>
        <family val="1"/>
        <charset val="128"/>
      </rPr>
      <t xml:space="preserve">)</t>
    </r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ヶ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　　北　　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ＭＳ Ｐ明朝"/>
        <family val="1"/>
        <charset val="128"/>
      </rPr>
      <t xml:space="preserve">)</t>
    </r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計</t>
  </si>
  <si>
    <t xml:space="preserve">町</t>
  </si>
  <si>
    <t xml:space="preserve">村</t>
  </si>
  <si>
    <t xml:space="preserve">総　　　　計</t>
  </si>
  <si>
    <t xml:space="preserve">  資料　県保健衛生課</t>
  </si>
  <si>
    <r>
      <rPr>
        <sz val="9"/>
        <rFont val="Noto Sans"/>
        <family val="2"/>
      </rPr>
      <t xml:space="preserve">  　注：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箇所欄において、複数市町村にまたがる水道（一部事務組合営等）は、事業所がある市町村で 計上し、</t>
    </r>
  </si>
  <si>
    <t xml:space="preserve">その他の市町村は＊１に計上した。</t>
  </si>
  <si>
    <t xml:space="preserve"> 　　　　　八戸圏域水道企業団→（八）</t>
  </si>
  <si>
    <t xml:space="preserve"> 　　　　　津軽広域水道企業団（西北事業部）→（津）</t>
  </si>
  <si>
    <t xml:space="preserve"> 　　　　　久吉ダム水道企業団→（久）</t>
  </si>
  <si>
    <t xml:space="preserve"> 　　　　　六ヶ所村→（六）</t>
  </si>
  <si>
    <r>
      <rPr>
        <sz val="9"/>
        <rFont val="Noto Sans"/>
        <family val="2"/>
      </rPr>
      <t xml:space="preserve">  　　　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合計欄において、自己水源のみによるもの以外の専用水道については、箇所数は計上するが、計画給水</t>
    </r>
  </si>
  <si>
    <t xml:space="preserve">人口、現在給水人口については計上しない。</t>
  </si>
  <si>
    <t xml:space="preserve">２　発 受 電 電 力 量 の 推 移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Wh)</t>
    </r>
  </si>
  <si>
    <t xml:space="preserve">年次及び月</t>
  </si>
  <si>
    <t xml:space="preserve">発受電電力量</t>
  </si>
  <si>
    <t xml:space="preserve">県　　内　　発　　電</t>
  </si>
  <si>
    <t xml:space="preserve">県 外 か ら の 受 電</t>
  </si>
  <si>
    <t xml:space="preserve">原子力</t>
  </si>
  <si>
    <t xml:space="preserve">火力</t>
  </si>
  <si>
    <t xml:space="preserve">水力</t>
  </si>
  <si>
    <t xml:space="preserve">他社受電</t>
  </si>
  <si>
    <t xml:space="preserve">会社間</t>
  </si>
  <si>
    <t xml:space="preserve">支店間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19</t>
  </si>
  <si>
    <t xml:space="preserve">20</t>
  </si>
  <si>
    <t xml:space="preserve">21</t>
  </si>
  <si>
    <t xml:space="preserve">22</t>
  </si>
  <si>
    <t xml:space="preserve">　上　半　期</t>
  </si>
  <si>
    <t xml:space="preserve">　下　半　期</t>
  </si>
  <si>
    <t xml:space="preserve">　資料　東北電力青森支店</t>
  </si>
  <si>
    <t xml:space="preserve">３　大 口 電 力 産 業 別 需 要 量 の 推 移</t>
  </si>
  <si>
    <t xml:space="preserve">年　度</t>
  </si>
  <si>
    <t xml:space="preserve">総需要量</t>
  </si>
  <si>
    <t xml:space="preserve">鉱　　　　　　業</t>
  </si>
  <si>
    <t xml:space="preserve">　　　　　　　　　　　製　　　　　造　　　　　業　　　　　　　　　</t>
  </si>
  <si>
    <t xml:space="preserve">総数</t>
  </si>
  <si>
    <t xml:space="preserve">金属</t>
  </si>
  <si>
    <t xml:space="preserve">非金属</t>
  </si>
  <si>
    <t xml:space="preserve">食料品</t>
  </si>
  <si>
    <t xml:space="preserve">繊維</t>
  </si>
  <si>
    <t xml:space="preserve">パルプ紙</t>
  </si>
  <si>
    <t xml:space="preserve">化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-</t>
  </si>
  <si>
    <t xml:space="preserve">　　　　　製　　　　　造　　　　　業</t>
  </si>
  <si>
    <t xml:space="preserve">公　　益　　事　　業</t>
  </si>
  <si>
    <t xml:space="preserve">セメント</t>
  </si>
  <si>
    <t xml:space="preserve">鉄鋼</t>
  </si>
  <si>
    <t xml:space="preserve">非鉄一次</t>
  </si>
  <si>
    <t xml:space="preserve">窯業・土</t>
  </si>
  <si>
    <t xml:space="preserve">その他</t>
  </si>
  <si>
    <r>
      <rPr>
        <sz val="9.9"/>
        <rFont val="ＭＳ 明朝"/>
        <family val="1"/>
        <charset val="128"/>
      </rPr>
      <t xml:space="preserve">J R</t>
    </r>
    <r>
      <rPr>
        <sz val="9.9"/>
        <rFont val="Noto Sans"/>
        <family val="2"/>
      </rPr>
      <t xml:space="preserve">･私鉄</t>
    </r>
  </si>
  <si>
    <t xml:space="preserve">建設</t>
  </si>
  <si>
    <t xml:space="preserve">石・金属</t>
  </si>
  <si>
    <t xml:space="preserve">４　ＬＰガス消費量の推移</t>
  </si>
  <si>
    <t xml:space="preserve">（単位：ｔ）</t>
  </si>
  <si>
    <t xml:space="preserve">年　　　　　度</t>
  </si>
  <si>
    <t xml:space="preserve">総　消　費　量</t>
  </si>
  <si>
    <t xml:space="preserve">用　　　途　　　別　　　内　　　訳</t>
  </si>
  <si>
    <t xml:space="preserve">家 庭 用・ 業 務 用</t>
  </si>
  <si>
    <t xml:space="preserve">工　　　業　　　用</t>
  </si>
  <si>
    <t xml:space="preserve">自動車燃料用</t>
  </si>
  <si>
    <t xml:space="preserve">製錬用・畜産用・その他</t>
  </si>
  <si>
    <t xml:space="preserve">　資料　県工業振興課</t>
  </si>
  <si>
    <t xml:space="preserve">５　都市ガス生産量及び供給量の推移</t>
  </si>
  <si>
    <r>
      <rPr>
        <sz val="10"/>
        <rFont val="Noto Sans"/>
        <family val="2"/>
      </rPr>
      <t xml:space="preserve">  　　　　　　　　　　　　　　　　　　　　　　　　　　　　　　　　　　（単位：</t>
    </r>
    <r>
      <rPr>
        <sz val="10"/>
        <rFont val="ＭＳ 明朝"/>
        <family val="1"/>
        <charset val="128"/>
      </rPr>
      <t xml:space="preserve">1,000MJ</t>
    </r>
    <r>
      <rPr>
        <sz val="10"/>
        <rFont val="Noto Sans"/>
        <family val="2"/>
      </rPr>
      <t xml:space="preserve">）</t>
    </r>
  </si>
  <si>
    <t xml:space="preserve">年　　　次</t>
  </si>
  <si>
    <t xml:space="preserve">生産・購入量</t>
  </si>
  <si>
    <t xml:space="preserve">用　　途　　別　　供　　給　　量</t>
  </si>
  <si>
    <t xml:space="preserve">家庭用</t>
  </si>
  <si>
    <t xml:space="preserve">商業用</t>
  </si>
  <si>
    <t xml:space="preserve">工業用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　資料　資源エネルギー庁「ガス事業年報」</t>
  </si>
  <si>
    <t xml:space="preserve">　　注：小数点以下は四捨五入しているため，総数と内容の計は必ずしも一致しない。</t>
  </si>
  <si>
    <t xml:space="preserve">６　石油製品別需要量の推移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l </t>
    </r>
    <r>
      <rPr>
        <sz val="10"/>
        <rFont val="Noto Sans"/>
        <family val="2"/>
      </rPr>
      <t xml:space="preserve">）</t>
    </r>
  </si>
  <si>
    <t xml:space="preserve">年　　　度</t>
  </si>
  <si>
    <t xml:space="preserve">総　　　数</t>
  </si>
  <si>
    <t xml:space="preserve">揮　発　油</t>
  </si>
  <si>
    <t xml:space="preserve">灯　　　油</t>
  </si>
  <si>
    <t xml:space="preserve">軽　　　油</t>
  </si>
  <si>
    <t xml:space="preserve">重　　　油</t>
  </si>
  <si>
    <t xml:space="preserve">ジェット燃料</t>
  </si>
  <si>
    <t xml:space="preserve">潤滑油・その他</t>
  </si>
  <si>
    <t xml:space="preserve">　資料　青森県石油商業協同組合</t>
  </si>
  <si>
    <t xml:space="preserve">７　工業用水供給状況の推移</t>
  </si>
  <si>
    <r>
      <rPr>
        <sz val="9.9"/>
        <rFont val="Noto Sans"/>
        <family val="2"/>
      </rPr>
      <t xml:space="preserve">                   （単位：ｍ</t>
    </r>
    <r>
      <rPr>
        <vertAlign val="superscript"/>
        <sz val="9.9"/>
        <rFont val="ＭＳ 明朝"/>
        <family val="1"/>
        <charset val="128"/>
      </rPr>
      <t xml:space="preserve">3</t>
    </r>
    <r>
      <rPr>
        <sz val="9.9"/>
        <rFont val="Noto Sans"/>
        <family val="2"/>
      </rPr>
      <t xml:space="preserve">／日、箇所）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年度</t>
    </r>
  </si>
  <si>
    <t xml:space="preserve">項　目</t>
  </si>
  <si>
    <t xml:space="preserve">給水能力</t>
  </si>
  <si>
    <t xml:space="preserve">契約使用水量</t>
  </si>
  <si>
    <t xml:space="preserve">給水事業所数</t>
  </si>
  <si>
    <t xml:space="preserve">　資料　県整備企画課（公営企業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[$-409]#,##0_);[RED]\(#,##0\)"/>
    <numFmt numFmtId="167" formatCode="0.0"/>
    <numFmt numFmtId="168" formatCode="[$-409]#,##0_);\(#,##0\)"/>
    <numFmt numFmtId="169" formatCode="#,##0.0;[RED]\-#,##0.0"/>
    <numFmt numFmtId="170" formatCode="#,##0"/>
    <numFmt numFmtId="171" formatCode="#,##0;&quot;△ &quot;#,##0"/>
    <numFmt numFmtId="172" formatCode="@"/>
    <numFmt numFmtId="173" formatCode="0_ "/>
    <numFmt numFmtId="174" formatCode="General"/>
  </numFmts>
  <fonts count="37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vertAlign val="superscript"/>
      <sz val="9.9"/>
      <name val="ＭＳ 明朝"/>
      <family val="1"/>
      <charset val="128"/>
    </font>
    <font>
      <sz val="9.9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9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7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7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6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24 Ｐ．９６（１１章－２・３）" xfId="52"/>
    <cellStyle name="標準_１６２" xfId="53"/>
    <cellStyle name="標準_１６３" xfId="54"/>
    <cellStyle name="標準_１６６－１６７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0" name="Line 1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1" name="Line 2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2" name="Line 3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3" name="Line 4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4" name="Line 5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5" name="Line 1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6" name="Line 2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7" name="Line 3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8" name="Line 4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9" name="Line 5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10" name="Line 1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11" name="Line 2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12" name="Line 3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13" name="Line 4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14" name="Line 5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15" name="Line 1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16" name="Line 2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17" name="Line 3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18" name="Line 4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19" name="Line 5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20" name="Line 1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21" name="Line 2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22" name="Line 3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23" name="Line 4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24" name="Line 5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25" name="Line 1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26" name="Line 2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27" name="Line 3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28" name="Line 4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29" name="Line 5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Suidou-NX/&#38738;&#26862;&#27700;&#36947;/10aomori/SUIDOU/6AOMORI/&#24066;&#30010;&#26449;&#210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200310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1.7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8" min="7" style="1" width="12.14"/>
    <col collapsed="false" customWidth="true" hidden="false" outlineLevel="0" max="9" min="9" style="1" width="5.71"/>
    <col collapsed="false" customWidth="true" hidden="false" outlineLevel="0" max="11" min="10" style="1" width="12.14"/>
    <col collapsed="false" customWidth="true" hidden="false" outlineLevel="0" max="12" min="12" style="1" width="5.71"/>
    <col collapsed="false" customWidth="false" hidden="false" outlineLevel="0" max="14" min="13" style="2" width="10.71"/>
    <col collapsed="false" customWidth="true" hidden="false" outlineLevel="0" max="15" min="15" style="2" width="5.71"/>
    <col collapsed="false" customWidth="false" hidden="false" outlineLevel="0" max="17" min="16" style="2" width="10.71"/>
    <col collapsed="false" customWidth="true" hidden="false" outlineLevel="0" max="19" min="18" style="2" width="3.7"/>
    <col collapsed="false" customWidth="true" hidden="false" outlineLevel="0" max="22" min="20" style="2" width="11.7"/>
    <col collapsed="false" customWidth="false" hidden="false" outlineLevel="0" max="257" min="23" style="1" width="10.71"/>
  </cols>
  <sheetData>
    <row r="1" s="5" customFormat="true" ht="26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4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1</v>
      </c>
      <c r="N2" s="7"/>
      <c r="O2" s="7"/>
      <c r="P2" s="7"/>
      <c r="Q2" s="7"/>
      <c r="R2" s="7"/>
      <c r="S2" s="7"/>
      <c r="T2" s="7"/>
      <c r="U2" s="7"/>
      <c r="V2" s="7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/>
      <c r="F4" s="12"/>
      <c r="G4" s="12"/>
      <c r="H4" s="12"/>
      <c r="I4" s="12" t="s">
        <v>6</v>
      </c>
      <c r="J4" s="12"/>
      <c r="K4" s="12"/>
      <c r="L4" s="13"/>
      <c r="M4" s="14" t="s">
        <v>7</v>
      </c>
      <c r="N4" s="14"/>
      <c r="O4" s="14"/>
      <c r="P4" s="14"/>
      <c r="Q4" s="14"/>
      <c r="R4" s="15" t="s">
        <v>8</v>
      </c>
      <c r="S4" s="15"/>
      <c r="T4" s="15"/>
      <c r="U4" s="15"/>
      <c r="V4" s="16"/>
    </row>
    <row r="5" customFormat="false" ht="15" hidden="fals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2"/>
      <c r="K5" s="12"/>
      <c r="L5" s="17" t="s">
        <v>9</v>
      </c>
      <c r="M5" s="17"/>
      <c r="N5" s="17"/>
      <c r="O5" s="17" t="s">
        <v>10</v>
      </c>
      <c r="P5" s="17"/>
      <c r="Q5" s="17"/>
      <c r="R5" s="15"/>
      <c r="S5" s="15"/>
      <c r="T5" s="15"/>
      <c r="U5" s="15"/>
      <c r="V5" s="18" t="s">
        <v>11</v>
      </c>
    </row>
    <row r="6" customFormat="false" ht="15" hidden="false" customHeight="true" outlineLevel="0" collapsed="false">
      <c r="A6" s="10"/>
      <c r="B6" s="10"/>
      <c r="C6" s="18" t="s">
        <v>12</v>
      </c>
      <c r="D6" s="19" t="s">
        <v>13</v>
      </c>
      <c r="E6" s="19"/>
      <c r="F6" s="19"/>
      <c r="G6" s="20" t="s">
        <v>14</v>
      </c>
      <c r="H6" s="20" t="s">
        <v>15</v>
      </c>
      <c r="I6" s="21" t="s">
        <v>16</v>
      </c>
      <c r="J6" s="20" t="s">
        <v>14</v>
      </c>
      <c r="K6" s="20" t="s">
        <v>15</v>
      </c>
      <c r="L6" s="21" t="s">
        <v>16</v>
      </c>
      <c r="M6" s="20" t="s">
        <v>17</v>
      </c>
      <c r="N6" s="20" t="s">
        <v>15</v>
      </c>
      <c r="O6" s="21" t="s">
        <v>16</v>
      </c>
      <c r="P6" s="20" t="s">
        <v>17</v>
      </c>
      <c r="Q6" s="20" t="s">
        <v>15</v>
      </c>
      <c r="R6" s="22" t="s">
        <v>16</v>
      </c>
      <c r="S6" s="22"/>
      <c r="T6" s="20" t="s">
        <v>14</v>
      </c>
      <c r="U6" s="20" t="s">
        <v>18</v>
      </c>
      <c r="V6" s="23"/>
    </row>
    <row r="7" customFormat="false" ht="15" hidden="false" customHeight="true" outlineLevel="0" collapsed="false">
      <c r="A7" s="10"/>
      <c r="B7" s="10"/>
      <c r="C7" s="18" t="s">
        <v>19</v>
      </c>
      <c r="D7" s="24" t="s">
        <v>20</v>
      </c>
      <c r="E7" s="25"/>
      <c r="F7" s="26"/>
      <c r="G7" s="20"/>
      <c r="H7" s="20"/>
      <c r="I7" s="21"/>
      <c r="J7" s="20"/>
      <c r="K7" s="20"/>
      <c r="L7" s="21"/>
      <c r="M7" s="20"/>
      <c r="N7" s="20"/>
      <c r="O7" s="21"/>
      <c r="P7" s="20"/>
      <c r="Q7" s="20"/>
      <c r="R7" s="17" t="s">
        <v>21</v>
      </c>
      <c r="S7" s="26"/>
      <c r="T7" s="20"/>
      <c r="U7" s="20"/>
      <c r="V7" s="27" t="s">
        <v>22</v>
      </c>
    </row>
    <row r="8" customFormat="false" ht="15" hidden="false" customHeight="true" outlineLevel="0" collapsed="false">
      <c r="A8" s="10"/>
      <c r="B8" s="10"/>
      <c r="C8" s="28"/>
      <c r="D8" s="24"/>
      <c r="E8" s="29"/>
      <c r="F8" s="26"/>
      <c r="G8" s="26"/>
      <c r="H8" s="20"/>
      <c r="I8" s="21"/>
      <c r="J8" s="20"/>
      <c r="K8" s="20"/>
      <c r="L8" s="21"/>
      <c r="M8" s="20"/>
      <c r="N8" s="20"/>
      <c r="O8" s="21"/>
      <c r="P8" s="20"/>
      <c r="Q8" s="20"/>
      <c r="R8" s="17"/>
      <c r="S8" s="17"/>
      <c r="T8" s="20"/>
      <c r="U8" s="20"/>
      <c r="V8" s="28"/>
    </row>
    <row r="9" customFormat="false" ht="11.1" hidden="false" customHeight="true" outlineLevel="0" collapsed="false">
      <c r="A9" s="30" t="s">
        <v>23</v>
      </c>
      <c r="B9" s="23"/>
      <c r="C9" s="31" t="s">
        <v>24</v>
      </c>
      <c r="D9" s="32"/>
      <c r="E9" s="33"/>
      <c r="F9" s="31"/>
      <c r="G9" s="34" t="s">
        <v>24</v>
      </c>
      <c r="H9" s="35" t="s">
        <v>25</v>
      </c>
      <c r="I9" s="36"/>
      <c r="J9" s="37" t="s">
        <v>24</v>
      </c>
      <c r="K9" s="38" t="s">
        <v>25</v>
      </c>
      <c r="L9" s="36"/>
      <c r="M9" s="39" t="s">
        <v>26</v>
      </c>
      <c r="N9" s="40" t="s">
        <v>25</v>
      </c>
      <c r="O9" s="35"/>
      <c r="P9" s="39" t="s">
        <v>24</v>
      </c>
      <c r="Q9" s="40" t="s">
        <v>25</v>
      </c>
      <c r="R9" s="31"/>
      <c r="S9" s="23"/>
      <c r="T9" s="41" t="s">
        <v>24</v>
      </c>
      <c r="U9" s="40" t="s">
        <v>25</v>
      </c>
      <c r="V9" s="31" t="s">
        <v>27</v>
      </c>
    </row>
    <row r="10" customFormat="false" ht="15.95" hidden="false" customHeight="true" outlineLevel="0" collapsed="false">
      <c r="A10" s="30"/>
      <c r="B10" s="18" t="s">
        <v>28</v>
      </c>
      <c r="C10" s="42" t="n">
        <v>300263</v>
      </c>
      <c r="D10" s="43"/>
      <c r="E10" s="44"/>
      <c r="F10" s="45" t="n">
        <v>1</v>
      </c>
      <c r="G10" s="45" t="n">
        <v>353200</v>
      </c>
      <c r="H10" s="45" t="n">
        <v>297547</v>
      </c>
      <c r="I10" s="45" t="n">
        <v>6</v>
      </c>
      <c r="J10" s="46" t="n">
        <v>1710</v>
      </c>
      <c r="K10" s="46" t="n">
        <v>1024</v>
      </c>
      <c r="L10" s="46" t="n">
        <v>6</v>
      </c>
      <c r="M10" s="47" t="n">
        <v>4146</v>
      </c>
      <c r="N10" s="47" t="n">
        <v>226</v>
      </c>
      <c r="O10" s="45" t="n">
        <v>9</v>
      </c>
      <c r="P10" s="46" t="n">
        <v>4872</v>
      </c>
      <c r="Q10" s="47" t="n">
        <v>676</v>
      </c>
      <c r="R10" s="45"/>
      <c r="S10" s="45" t="n">
        <v>22</v>
      </c>
      <c r="T10" s="46" t="n">
        <v>359056</v>
      </c>
      <c r="U10" s="47" t="n">
        <v>298797</v>
      </c>
      <c r="V10" s="48" t="n">
        <v>99.511761355878</v>
      </c>
    </row>
    <row r="11" customFormat="false" ht="15.95" hidden="false" customHeight="true" outlineLevel="0" collapsed="false">
      <c r="A11" s="30"/>
      <c r="B11" s="18" t="s">
        <v>29</v>
      </c>
      <c r="C11" s="42" t="n">
        <v>181741</v>
      </c>
      <c r="D11" s="43"/>
      <c r="E11" s="44"/>
      <c r="F11" s="45" t="n">
        <v>1</v>
      </c>
      <c r="G11" s="45" t="n">
        <v>176120</v>
      </c>
      <c r="H11" s="45" t="n">
        <v>168818</v>
      </c>
      <c r="I11" s="45" t="n">
        <v>8</v>
      </c>
      <c r="J11" s="46" t="n">
        <v>9751</v>
      </c>
      <c r="K11" s="46" t="n">
        <v>7899</v>
      </c>
      <c r="L11" s="46" t="n">
        <v>3</v>
      </c>
      <c r="M11" s="47" t="n">
        <v>260</v>
      </c>
      <c r="N11" s="47" t="n">
        <v>122</v>
      </c>
      <c r="O11" s="45" t="n">
        <v>4</v>
      </c>
      <c r="P11" s="46" t="n">
        <v>1638</v>
      </c>
      <c r="Q11" s="44" t="n">
        <v>1599</v>
      </c>
      <c r="R11" s="45"/>
      <c r="S11" s="45" t="n">
        <v>16</v>
      </c>
      <c r="T11" s="46" t="n">
        <v>186131</v>
      </c>
      <c r="U11" s="47" t="n">
        <v>176839</v>
      </c>
      <c r="V11" s="48" t="n">
        <v>97.3027550195058</v>
      </c>
    </row>
    <row r="12" customFormat="false" ht="15.95" hidden="false" customHeight="true" outlineLevel="0" collapsed="false">
      <c r="A12" s="30"/>
      <c r="B12" s="18" t="s">
        <v>30</v>
      </c>
      <c r="C12" s="42" t="n">
        <v>237043</v>
      </c>
      <c r="D12" s="43" t="s">
        <v>31</v>
      </c>
      <c r="E12" s="44" t="n">
        <v>1</v>
      </c>
      <c r="F12" s="45" t="n">
        <v>1</v>
      </c>
      <c r="G12" s="45" t="n">
        <v>254900</v>
      </c>
      <c r="H12" s="45" t="n">
        <v>235267</v>
      </c>
      <c r="I12" s="45" t="n">
        <v>1</v>
      </c>
      <c r="J12" s="46" t="n">
        <v>1312</v>
      </c>
      <c r="K12" s="46" t="n">
        <v>1385</v>
      </c>
      <c r="L12" s="46"/>
      <c r="M12" s="47"/>
      <c r="N12" s="47"/>
      <c r="O12" s="45" t="n">
        <v>8</v>
      </c>
      <c r="P12" s="46" t="n">
        <v>5459</v>
      </c>
      <c r="Q12" s="47" t="n">
        <v>1895</v>
      </c>
      <c r="R12" s="45" t="n">
        <v>1</v>
      </c>
      <c r="S12" s="45" t="n">
        <v>10</v>
      </c>
      <c r="T12" s="46" t="n">
        <v>256212</v>
      </c>
      <c r="U12" s="47" t="n">
        <v>236652</v>
      </c>
      <c r="V12" s="48" t="n">
        <v>99.8350510244977</v>
      </c>
    </row>
    <row r="13" customFormat="false" ht="15.95" hidden="false" customHeight="true" outlineLevel="0" collapsed="false">
      <c r="A13" s="30"/>
      <c r="B13" s="18" t="s">
        <v>32</v>
      </c>
      <c r="C13" s="42" t="n">
        <v>36322</v>
      </c>
      <c r="D13" s="43"/>
      <c r="E13" s="44"/>
      <c r="F13" s="45" t="n">
        <v>1</v>
      </c>
      <c r="G13" s="45" t="n">
        <v>34240</v>
      </c>
      <c r="H13" s="45" t="n">
        <v>32045</v>
      </c>
      <c r="I13" s="45" t="n">
        <v>6</v>
      </c>
      <c r="J13" s="46" t="n">
        <v>5191</v>
      </c>
      <c r="K13" s="46" t="n">
        <v>1912</v>
      </c>
      <c r="L13" s="46" t="n">
        <v>2</v>
      </c>
      <c r="M13" s="47"/>
      <c r="N13" s="47"/>
      <c r="O13" s="45"/>
      <c r="P13" s="46"/>
      <c r="Q13" s="47"/>
      <c r="R13" s="45"/>
      <c r="S13" s="45" t="n">
        <v>9</v>
      </c>
      <c r="T13" s="46" t="n">
        <v>39431</v>
      </c>
      <c r="U13" s="47" t="n">
        <v>33957</v>
      </c>
      <c r="V13" s="48" t="n">
        <v>93.488794669897</v>
      </c>
    </row>
    <row r="14" customFormat="false" ht="15.95" hidden="false" customHeight="true" outlineLevel="0" collapsed="false">
      <c r="A14" s="30"/>
      <c r="B14" s="18" t="s">
        <v>33</v>
      </c>
      <c r="C14" s="42" t="n">
        <v>58934</v>
      </c>
      <c r="D14" s="43" t="s">
        <v>34</v>
      </c>
      <c r="E14" s="44" t="n">
        <v>1</v>
      </c>
      <c r="F14" s="45" t="n">
        <v>3</v>
      </c>
      <c r="G14" s="45" t="n">
        <v>72800</v>
      </c>
      <c r="H14" s="45" t="n">
        <v>55522</v>
      </c>
      <c r="I14" s="45"/>
      <c r="J14" s="46"/>
      <c r="K14" s="46"/>
      <c r="L14" s="46" t="n">
        <v>1</v>
      </c>
      <c r="M14" s="47"/>
      <c r="N14" s="47"/>
      <c r="O14" s="45"/>
      <c r="P14" s="46"/>
      <c r="Q14" s="47"/>
      <c r="R14" s="45" t="n">
        <v>1</v>
      </c>
      <c r="S14" s="45" t="n">
        <v>4</v>
      </c>
      <c r="T14" s="46" t="n">
        <v>72800</v>
      </c>
      <c r="U14" s="47" t="n">
        <v>55522</v>
      </c>
      <c r="V14" s="48" t="n">
        <v>94.2104727322089</v>
      </c>
    </row>
    <row r="15" customFormat="false" ht="15.95" hidden="false" customHeight="true" outlineLevel="0" collapsed="false">
      <c r="A15" s="30"/>
      <c r="B15" s="18" t="s">
        <v>35</v>
      </c>
      <c r="C15" s="42" t="n">
        <v>65238</v>
      </c>
      <c r="D15" s="43"/>
      <c r="E15" s="44"/>
      <c r="F15" s="45" t="n">
        <v>1</v>
      </c>
      <c r="G15" s="45" t="n">
        <v>62900</v>
      </c>
      <c r="H15" s="45" t="n">
        <v>59362</v>
      </c>
      <c r="I15" s="45" t="n">
        <v>12</v>
      </c>
      <c r="J15" s="46" t="n">
        <v>12875</v>
      </c>
      <c r="K15" s="46" t="n">
        <v>5474</v>
      </c>
      <c r="L15" s="46" t="n">
        <v>3</v>
      </c>
      <c r="M15" s="47" t="n">
        <v>322</v>
      </c>
      <c r="N15" s="47" t="n">
        <v>248</v>
      </c>
      <c r="O15" s="45" t="n">
        <v>1</v>
      </c>
      <c r="P15" s="46"/>
      <c r="Q15" s="47"/>
      <c r="R15" s="45"/>
      <c r="S15" s="45" t="n">
        <v>17</v>
      </c>
      <c r="T15" s="46" t="n">
        <v>76097</v>
      </c>
      <c r="U15" s="47" t="n">
        <v>65084</v>
      </c>
      <c r="V15" s="48" t="n">
        <v>99.7639412612281</v>
      </c>
    </row>
    <row r="16" customFormat="false" ht="15.95" hidden="false" customHeight="true" outlineLevel="0" collapsed="false">
      <c r="A16" s="30"/>
      <c r="B16" s="18" t="s">
        <v>36</v>
      </c>
      <c r="C16" s="42" t="n">
        <v>42034</v>
      </c>
      <c r="D16" s="43"/>
      <c r="E16" s="44"/>
      <c r="F16" s="45" t="n">
        <v>1</v>
      </c>
      <c r="G16" s="45" t="n">
        <v>46100</v>
      </c>
      <c r="H16" s="45" t="n">
        <v>40934</v>
      </c>
      <c r="I16" s="45"/>
      <c r="J16" s="46"/>
      <c r="K16" s="46"/>
      <c r="L16" s="46" t="n">
        <v>6</v>
      </c>
      <c r="M16" s="47" t="n">
        <v>2834</v>
      </c>
      <c r="N16" s="47" t="n">
        <v>1030</v>
      </c>
      <c r="O16" s="45"/>
      <c r="P16" s="46"/>
      <c r="Q16" s="47"/>
      <c r="R16" s="45"/>
      <c r="S16" s="45" t="n">
        <v>7</v>
      </c>
      <c r="T16" s="46" t="n">
        <v>48934</v>
      </c>
      <c r="U16" s="47" t="n">
        <v>41964</v>
      </c>
      <c r="V16" s="48" t="n">
        <v>99.8334681448351</v>
      </c>
    </row>
    <row r="17" customFormat="false" ht="15.95" hidden="false" customHeight="true" outlineLevel="0" collapsed="false">
      <c r="A17" s="30"/>
      <c r="B17" s="18" t="s">
        <v>37</v>
      </c>
      <c r="C17" s="42" t="n">
        <v>60772</v>
      </c>
      <c r="D17" s="43"/>
      <c r="E17" s="44"/>
      <c r="F17" s="45" t="n">
        <v>3</v>
      </c>
      <c r="G17" s="45" t="n">
        <v>64710</v>
      </c>
      <c r="H17" s="45" t="n">
        <v>55401</v>
      </c>
      <c r="I17" s="45" t="n">
        <v>10</v>
      </c>
      <c r="J17" s="46" t="n">
        <v>7151</v>
      </c>
      <c r="K17" s="46" t="n">
        <v>3658</v>
      </c>
      <c r="L17" s="46" t="n">
        <v>5</v>
      </c>
      <c r="M17" s="47" t="n">
        <v>960</v>
      </c>
      <c r="N17" s="47" t="n">
        <v>194</v>
      </c>
      <c r="O17" s="45" t="n">
        <v>2</v>
      </c>
      <c r="P17" s="46" t="n">
        <v>68</v>
      </c>
      <c r="Q17" s="47" t="n">
        <v>102</v>
      </c>
      <c r="R17" s="46"/>
      <c r="S17" s="45" t="n">
        <v>20</v>
      </c>
      <c r="T17" s="46" t="n">
        <v>72821</v>
      </c>
      <c r="U17" s="47" t="n">
        <v>59253</v>
      </c>
      <c r="V17" s="48" t="n">
        <v>97.5004936483907</v>
      </c>
    </row>
    <row r="18" customFormat="false" ht="15.95" hidden="false" customHeight="true" outlineLevel="0" collapsed="false">
      <c r="A18" s="30"/>
      <c r="B18" s="18" t="s">
        <v>38</v>
      </c>
      <c r="C18" s="42" t="n">
        <v>37686</v>
      </c>
      <c r="D18" s="43" t="s">
        <v>34</v>
      </c>
      <c r="E18" s="44" t="n">
        <v>1</v>
      </c>
      <c r="F18" s="45" t="n">
        <v>1</v>
      </c>
      <c r="G18" s="45" t="n">
        <v>34200</v>
      </c>
      <c r="H18" s="45" t="n">
        <v>32428</v>
      </c>
      <c r="I18" s="45"/>
      <c r="J18" s="46"/>
      <c r="K18" s="46"/>
      <c r="L18" s="46"/>
      <c r="M18" s="47"/>
      <c r="N18" s="47"/>
      <c r="O18" s="45" t="n">
        <v>1</v>
      </c>
      <c r="P18" s="46" t="n">
        <v>95</v>
      </c>
      <c r="Q18" s="47" t="n">
        <v>129</v>
      </c>
      <c r="R18" s="45" t="n">
        <v>1</v>
      </c>
      <c r="S18" s="45" t="n">
        <v>2</v>
      </c>
      <c r="T18" s="46" t="n">
        <v>34200</v>
      </c>
      <c r="U18" s="47" t="n">
        <v>32428</v>
      </c>
      <c r="V18" s="48" t="n">
        <v>86.0478692352598</v>
      </c>
    </row>
    <row r="19" customFormat="false" ht="15.95" hidden="false" customHeight="true" outlineLevel="0" collapsed="false">
      <c r="A19" s="30"/>
      <c r="B19" s="49" t="s">
        <v>39</v>
      </c>
      <c r="C19" s="42" t="n">
        <v>33820</v>
      </c>
      <c r="D19" s="50" t="s">
        <v>40</v>
      </c>
      <c r="E19" s="51" t="n">
        <v>1</v>
      </c>
      <c r="F19" s="52" t="n">
        <v>2</v>
      </c>
      <c r="G19" s="52" t="n">
        <v>35700</v>
      </c>
      <c r="H19" s="52" t="n">
        <v>30205</v>
      </c>
      <c r="I19" s="52" t="n">
        <v>2</v>
      </c>
      <c r="J19" s="53" t="n">
        <v>520</v>
      </c>
      <c r="K19" s="53" t="n">
        <v>400</v>
      </c>
      <c r="L19" s="53" t="n">
        <v>2</v>
      </c>
      <c r="M19" s="54"/>
      <c r="N19" s="54"/>
      <c r="O19" s="52" t="n">
        <v>1</v>
      </c>
      <c r="P19" s="53" t="n">
        <v>75</v>
      </c>
      <c r="Q19" s="54" t="n">
        <v>75</v>
      </c>
      <c r="R19" s="52" t="n">
        <v>1</v>
      </c>
      <c r="S19" s="52" t="n">
        <v>7</v>
      </c>
      <c r="T19" s="53" t="n">
        <v>36220</v>
      </c>
      <c r="U19" s="54" t="n">
        <v>30605</v>
      </c>
      <c r="V19" s="55" t="n">
        <v>90.4937906564163</v>
      </c>
    </row>
    <row r="20" customFormat="false" ht="15.95" hidden="false" customHeight="true" outlineLevel="0" collapsed="false">
      <c r="A20" s="56" t="s">
        <v>41</v>
      </c>
      <c r="B20" s="18" t="s">
        <v>42</v>
      </c>
      <c r="C20" s="57" t="n">
        <v>12283</v>
      </c>
      <c r="D20" s="43"/>
      <c r="E20" s="44"/>
      <c r="F20" s="45" t="n">
        <v>1</v>
      </c>
      <c r="G20" s="45" t="n">
        <v>15100</v>
      </c>
      <c r="H20" s="45" t="n">
        <v>10934</v>
      </c>
      <c r="I20" s="45" t="n">
        <v>4</v>
      </c>
      <c r="J20" s="46" t="n">
        <v>2345</v>
      </c>
      <c r="K20" s="46" t="n">
        <v>1150</v>
      </c>
      <c r="L20" s="46" t="n">
        <v>1</v>
      </c>
      <c r="M20" s="47" t="n">
        <v>300</v>
      </c>
      <c r="N20" s="47" t="n">
        <v>199</v>
      </c>
      <c r="O20" s="45"/>
      <c r="P20" s="46"/>
      <c r="Q20" s="47"/>
      <c r="R20" s="45"/>
      <c r="S20" s="45" t="n">
        <v>6</v>
      </c>
      <c r="T20" s="46" t="n">
        <v>17745</v>
      </c>
      <c r="U20" s="47" t="n">
        <v>12283</v>
      </c>
      <c r="V20" s="48" t="n">
        <v>100</v>
      </c>
    </row>
    <row r="21" customFormat="false" ht="15.95" hidden="false" customHeight="true" outlineLevel="0" collapsed="false">
      <c r="A21" s="56"/>
      <c r="B21" s="18" t="s">
        <v>43</v>
      </c>
      <c r="C21" s="42" t="n">
        <v>3259</v>
      </c>
      <c r="D21" s="43"/>
      <c r="E21" s="44"/>
      <c r="F21" s="45"/>
      <c r="G21" s="45"/>
      <c r="H21" s="45"/>
      <c r="I21" s="45" t="n">
        <v>3</v>
      </c>
      <c r="J21" s="46" t="n">
        <v>3530</v>
      </c>
      <c r="K21" s="46" t="n">
        <v>3221</v>
      </c>
      <c r="L21" s="46"/>
      <c r="M21" s="47"/>
      <c r="N21" s="44"/>
      <c r="O21" s="45"/>
      <c r="P21" s="46"/>
      <c r="Q21" s="44"/>
      <c r="R21" s="45"/>
      <c r="S21" s="45" t="n">
        <v>3</v>
      </c>
      <c r="T21" s="46" t="n">
        <v>3530</v>
      </c>
      <c r="U21" s="47" t="n">
        <v>3221</v>
      </c>
      <c r="V21" s="48" t="n">
        <v>98.8339981589445</v>
      </c>
    </row>
    <row r="22" customFormat="false" ht="15.95" hidden="false" customHeight="true" outlineLevel="0" collapsed="false">
      <c r="A22" s="56"/>
      <c r="B22" s="18" t="s">
        <v>44</v>
      </c>
      <c r="C22" s="42" t="n">
        <v>3226</v>
      </c>
      <c r="D22" s="43"/>
      <c r="E22" s="44"/>
      <c r="F22" s="45"/>
      <c r="G22" s="45"/>
      <c r="H22" s="45"/>
      <c r="I22" s="45" t="n">
        <v>1</v>
      </c>
      <c r="J22" s="46" t="n">
        <v>3800</v>
      </c>
      <c r="K22" s="46" t="n">
        <v>3171</v>
      </c>
      <c r="L22" s="46"/>
      <c r="M22" s="47"/>
      <c r="N22" s="44"/>
      <c r="O22" s="45"/>
      <c r="P22" s="46"/>
      <c r="Q22" s="44"/>
      <c r="R22" s="45"/>
      <c r="S22" s="45" t="n">
        <v>1</v>
      </c>
      <c r="T22" s="46" t="n">
        <v>3800</v>
      </c>
      <c r="U22" s="47" t="n">
        <v>3171</v>
      </c>
      <c r="V22" s="48" t="n">
        <v>98.2951022938624</v>
      </c>
    </row>
    <row r="23" customFormat="false" ht="15.95" hidden="false" customHeight="true" outlineLevel="0" collapsed="false">
      <c r="A23" s="56"/>
      <c r="B23" s="49" t="s">
        <v>45</v>
      </c>
      <c r="C23" s="58" t="n">
        <v>7305</v>
      </c>
      <c r="D23" s="50"/>
      <c r="E23" s="51"/>
      <c r="F23" s="52" t="n">
        <v>1</v>
      </c>
      <c r="G23" s="52" t="n">
        <v>5100</v>
      </c>
      <c r="H23" s="52" t="n">
        <v>3428</v>
      </c>
      <c r="I23" s="52" t="n">
        <v>3</v>
      </c>
      <c r="J23" s="53" t="n">
        <v>7039</v>
      </c>
      <c r="K23" s="53" t="n">
        <v>3877</v>
      </c>
      <c r="L23" s="53"/>
      <c r="M23" s="54"/>
      <c r="N23" s="51"/>
      <c r="O23" s="52"/>
      <c r="P23" s="53"/>
      <c r="Q23" s="51"/>
      <c r="R23" s="52"/>
      <c r="S23" s="52" t="n">
        <v>4</v>
      </c>
      <c r="T23" s="53" t="n">
        <v>12139</v>
      </c>
      <c r="U23" s="54" t="n">
        <v>7305</v>
      </c>
      <c r="V23" s="55" t="n">
        <v>100</v>
      </c>
    </row>
    <row r="24" customFormat="false" ht="15.95" hidden="false" customHeight="true" outlineLevel="0" collapsed="false">
      <c r="A24" s="59" t="s">
        <v>46</v>
      </c>
      <c r="B24" s="18" t="s">
        <v>47</v>
      </c>
      <c r="C24" s="42" t="n">
        <v>11415</v>
      </c>
      <c r="D24" s="43"/>
      <c r="E24" s="44"/>
      <c r="F24" s="45" t="n">
        <v>1</v>
      </c>
      <c r="G24" s="45" t="n">
        <v>12000</v>
      </c>
      <c r="H24" s="45" t="n">
        <v>6477</v>
      </c>
      <c r="I24" s="45" t="n">
        <v>3</v>
      </c>
      <c r="J24" s="46" t="n">
        <v>5130</v>
      </c>
      <c r="K24" s="46" t="n">
        <v>2881</v>
      </c>
      <c r="L24" s="46" t="n">
        <v>1</v>
      </c>
      <c r="M24" s="47"/>
      <c r="N24" s="44"/>
      <c r="O24" s="45"/>
      <c r="P24" s="46"/>
      <c r="Q24" s="44"/>
      <c r="R24" s="46"/>
      <c r="S24" s="45" t="n">
        <v>5</v>
      </c>
      <c r="T24" s="46" t="n">
        <v>17130</v>
      </c>
      <c r="U24" s="47" t="n">
        <v>9358</v>
      </c>
      <c r="V24" s="48" t="n">
        <v>81.9798510731494</v>
      </c>
    </row>
    <row r="25" customFormat="false" ht="15.95" hidden="false" customHeight="true" outlineLevel="0" collapsed="false">
      <c r="A25" s="59"/>
      <c r="B25" s="49" t="s">
        <v>48</v>
      </c>
      <c r="C25" s="42" t="n">
        <v>9745</v>
      </c>
      <c r="D25" s="50"/>
      <c r="E25" s="51"/>
      <c r="F25" s="52"/>
      <c r="G25" s="52"/>
      <c r="H25" s="52"/>
      <c r="I25" s="52" t="n">
        <v>9</v>
      </c>
      <c r="J25" s="53" t="n">
        <v>12344</v>
      </c>
      <c r="K25" s="53" t="n">
        <v>9657</v>
      </c>
      <c r="L25" s="53"/>
      <c r="M25" s="54"/>
      <c r="N25" s="51"/>
      <c r="O25" s="52"/>
      <c r="P25" s="53"/>
      <c r="Q25" s="52"/>
      <c r="R25" s="52"/>
      <c r="S25" s="52" t="n">
        <v>9</v>
      </c>
      <c r="T25" s="53" t="n">
        <v>12344</v>
      </c>
      <c r="U25" s="54" t="n">
        <v>9657</v>
      </c>
      <c r="V25" s="55" t="n">
        <v>99.0969728065675</v>
      </c>
    </row>
    <row r="26" customFormat="false" ht="31.5" hidden="false" customHeight="true" outlineLevel="0" collapsed="false">
      <c r="A26" s="60" t="s">
        <v>49</v>
      </c>
      <c r="B26" s="49" t="s">
        <v>50</v>
      </c>
      <c r="C26" s="61" t="n">
        <v>1475</v>
      </c>
      <c r="D26" s="50"/>
      <c r="E26" s="51"/>
      <c r="F26" s="52"/>
      <c r="G26" s="52"/>
      <c r="H26" s="52"/>
      <c r="I26" s="52" t="n">
        <v>2</v>
      </c>
      <c r="J26" s="53" t="n">
        <v>2260</v>
      </c>
      <c r="K26" s="53" t="n">
        <v>1475</v>
      </c>
      <c r="L26" s="53"/>
      <c r="M26" s="54"/>
      <c r="N26" s="51"/>
      <c r="O26" s="52"/>
      <c r="P26" s="53"/>
      <c r="Q26" s="54"/>
      <c r="R26" s="45"/>
      <c r="S26" s="52" t="n">
        <v>2</v>
      </c>
      <c r="T26" s="53" t="n">
        <v>2260</v>
      </c>
      <c r="U26" s="54" t="n">
        <v>1475</v>
      </c>
      <c r="V26" s="55" t="n">
        <v>100</v>
      </c>
    </row>
    <row r="27" customFormat="false" ht="15.95" hidden="false" customHeight="true" outlineLevel="0" collapsed="false">
      <c r="A27" s="59" t="s">
        <v>51</v>
      </c>
      <c r="B27" s="18" t="s">
        <v>52</v>
      </c>
      <c r="C27" s="42" t="n">
        <v>15973</v>
      </c>
      <c r="D27" s="43"/>
      <c r="E27" s="44"/>
      <c r="F27" s="45" t="n">
        <v>1</v>
      </c>
      <c r="G27" s="45" t="n">
        <v>16191</v>
      </c>
      <c r="H27" s="45" t="n">
        <v>15858</v>
      </c>
      <c r="I27" s="45"/>
      <c r="J27" s="46"/>
      <c r="K27" s="46"/>
      <c r="L27" s="46"/>
      <c r="M27" s="47"/>
      <c r="N27" s="44"/>
      <c r="O27" s="45"/>
      <c r="P27" s="46"/>
      <c r="Q27" s="47"/>
      <c r="R27" s="62"/>
      <c r="S27" s="45" t="n">
        <v>1</v>
      </c>
      <c r="T27" s="46" t="n">
        <v>16191</v>
      </c>
      <c r="U27" s="47" t="n">
        <v>15858</v>
      </c>
      <c r="V27" s="48" t="n">
        <v>99.2800350591623</v>
      </c>
    </row>
    <row r="28" customFormat="false" ht="15.95" hidden="false" customHeight="true" outlineLevel="0" collapsed="false">
      <c r="A28" s="59"/>
      <c r="B28" s="18" t="s">
        <v>53</v>
      </c>
      <c r="C28" s="42" t="n">
        <v>11005</v>
      </c>
      <c r="D28" s="43" t="s">
        <v>40</v>
      </c>
      <c r="E28" s="44" t="n">
        <v>1</v>
      </c>
      <c r="F28" s="45" t="n">
        <v>1</v>
      </c>
      <c r="G28" s="45" t="n">
        <v>15750</v>
      </c>
      <c r="H28" s="45" t="n">
        <v>8633</v>
      </c>
      <c r="I28" s="45" t="n">
        <v>4</v>
      </c>
      <c r="J28" s="46" t="n">
        <v>3150</v>
      </c>
      <c r="K28" s="46" t="n">
        <v>1759</v>
      </c>
      <c r="L28" s="46" t="n">
        <v>3</v>
      </c>
      <c r="M28" s="47"/>
      <c r="N28" s="44"/>
      <c r="O28" s="45"/>
      <c r="P28" s="46"/>
      <c r="Q28" s="47"/>
      <c r="R28" s="45" t="n">
        <v>1</v>
      </c>
      <c r="S28" s="45" t="n">
        <v>8</v>
      </c>
      <c r="T28" s="46" t="n">
        <v>18900</v>
      </c>
      <c r="U28" s="47" t="n">
        <v>10392</v>
      </c>
      <c r="V28" s="48" t="n">
        <v>94.4298046342572</v>
      </c>
    </row>
    <row r="29" customFormat="false" ht="15.95" hidden="false" customHeight="true" outlineLevel="0" collapsed="false">
      <c r="A29" s="59"/>
      <c r="B29" s="18" t="s">
        <v>54</v>
      </c>
      <c r="C29" s="42" t="n">
        <v>8178</v>
      </c>
      <c r="D29" s="43"/>
      <c r="E29" s="44"/>
      <c r="F29" s="45" t="n">
        <v>1</v>
      </c>
      <c r="G29" s="45" t="n">
        <v>11300</v>
      </c>
      <c r="H29" s="45" t="n">
        <v>8137</v>
      </c>
      <c r="I29" s="45"/>
      <c r="J29" s="46"/>
      <c r="K29" s="53"/>
      <c r="L29" s="46"/>
      <c r="M29" s="53"/>
      <c r="N29" s="51"/>
      <c r="O29" s="52"/>
      <c r="P29" s="53"/>
      <c r="Q29" s="54"/>
      <c r="R29" s="52"/>
      <c r="S29" s="52" t="n">
        <v>1</v>
      </c>
      <c r="T29" s="53" t="n">
        <v>11300</v>
      </c>
      <c r="U29" s="54" t="n">
        <v>8137</v>
      </c>
      <c r="V29" s="55" t="n">
        <v>99.4986549278552</v>
      </c>
    </row>
    <row r="30" customFormat="false" ht="15.95" hidden="false" customHeight="true" outlineLevel="0" collapsed="false">
      <c r="A30" s="59" t="s">
        <v>55</v>
      </c>
      <c r="B30" s="63" t="s">
        <v>56</v>
      </c>
      <c r="C30" s="57" t="n">
        <v>15300</v>
      </c>
      <c r="D30" s="64"/>
      <c r="E30" s="65"/>
      <c r="F30" s="66" t="n">
        <v>1</v>
      </c>
      <c r="G30" s="66" t="n">
        <v>20800</v>
      </c>
      <c r="H30" s="66" t="n">
        <v>14901</v>
      </c>
      <c r="I30" s="66"/>
      <c r="J30" s="62"/>
      <c r="K30" s="46"/>
      <c r="L30" s="62"/>
      <c r="M30" s="47"/>
      <c r="N30" s="44"/>
      <c r="O30" s="45"/>
      <c r="P30" s="46"/>
      <c r="Q30" s="47"/>
      <c r="R30" s="45"/>
      <c r="S30" s="46" t="n">
        <v>1</v>
      </c>
      <c r="T30" s="46" t="n">
        <v>20800</v>
      </c>
      <c r="U30" s="47" t="n">
        <v>14901</v>
      </c>
      <c r="V30" s="48" t="n">
        <v>97.3921568627451</v>
      </c>
    </row>
    <row r="31" customFormat="false" ht="15.95" hidden="false" customHeight="true" outlineLevel="0" collapsed="false">
      <c r="A31" s="59"/>
      <c r="B31" s="18" t="s">
        <v>57</v>
      </c>
      <c r="C31" s="42" t="n">
        <v>14271</v>
      </c>
      <c r="D31" s="43"/>
      <c r="E31" s="44"/>
      <c r="F31" s="45" t="n">
        <v>1</v>
      </c>
      <c r="G31" s="45" t="n">
        <v>16200</v>
      </c>
      <c r="H31" s="45" t="n">
        <v>14100</v>
      </c>
      <c r="I31" s="45"/>
      <c r="J31" s="46"/>
      <c r="K31" s="46"/>
      <c r="L31" s="46"/>
      <c r="M31" s="47"/>
      <c r="N31" s="44"/>
      <c r="O31" s="45"/>
      <c r="P31" s="46"/>
      <c r="Q31" s="47"/>
      <c r="R31" s="45"/>
      <c r="S31" s="45" t="n">
        <v>1</v>
      </c>
      <c r="T31" s="46" t="n">
        <v>16200</v>
      </c>
      <c r="U31" s="47" t="n">
        <v>14100</v>
      </c>
      <c r="V31" s="48" t="n">
        <v>98.8017658187934</v>
      </c>
    </row>
    <row r="32" customFormat="false" ht="15.95" hidden="false" customHeight="true" outlineLevel="0" collapsed="false">
      <c r="A32" s="59"/>
      <c r="B32" s="67" t="s">
        <v>58</v>
      </c>
      <c r="C32" s="68" t="n">
        <v>12737</v>
      </c>
      <c r="D32" s="43"/>
      <c r="E32" s="44"/>
      <c r="F32" s="45" t="n">
        <v>1</v>
      </c>
      <c r="G32" s="45" t="n">
        <v>14620</v>
      </c>
      <c r="H32" s="45" t="n">
        <v>12659</v>
      </c>
      <c r="I32" s="45"/>
      <c r="J32" s="46"/>
      <c r="K32" s="46"/>
      <c r="L32" s="46"/>
      <c r="M32" s="44"/>
      <c r="N32" s="45"/>
      <c r="O32" s="45"/>
      <c r="P32" s="45"/>
      <c r="Q32" s="45"/>
      <c r="R32" s="46"/>
      <c r="S32" s="44" t="n">
        <v>1</v>
      </c>
      <c r="T32" s="45" t="n">
        <v>14620</v>
      </c>
      <c r="U32" s="46" t="n">
        <v>12659</v>
      </c>
      <c r="V32" s="48" t="n">
        <v>99.3876108973856</v>
      </c>
    </row>
    <row r="33" s="2" customFormat="true" ht="15.95" hidden="false" customHeight="true" outlineLevel="0" collapsed="false">
      <c r="A33" s="56" t="s">
        <v>59</v>
      </c>
      <c r="B33" s="69" t="s">
        <v>60</v>
      </c>
      <c r="C33" s="57" t="n">
        <v>14151</v>
      </c>
      <c r="D33" s="64"/>
      <c r="E33" s="65"/>
      <c r="F33" s="66" t="n">
        <v>1</v>
      </c>
      <c r="G33" s="62" t="n">
        <v>20640</v>
      </c>
      <c r="H33" s="70" t="n">
        <v>14041</v>
      </c>
      <c r="I33" s="66"/>
      <c r="J33" s="62"/>
      <c r="K33" s="62"/>
      <c r="L33" s="62" t="n">
        <v>1</v>
      </c>
      <c r="M33" s="65"/>
      <c r="N33" s="62"/>
      <c r="O33" s="66"/>
      <c r="P33" s="62"/>
      <c r="Q33" s="70"/>
      <c r="R33" s="66"/>
      <c r="S33" s="66" t="n">
        <v>2</v>
      </c>
      <c r="T33" s="66" t="n">
        <v>20640</v>
      </c>
      <c r="U33" s="62" t="n">
        <v>14041</v>
      </c>
      <c r="V33" s="71" t="n">
        <v>99.2226697759876</v>
      </c>
    </row>
    <row r="34" s="2" customFormat="true" ht="15.95" hidden="false" customHeight="true" outlineLevel="0" collapsed="false">
      <c r="A34" s="56"/>
      <c r="B34" s="67" t="s">
        <v>61</v>
      </c>
      <c r="C34" s="42" t="n">
        <v>17214</v>
      </c>
      <c r="D34" s="43"/>
      <c r="E34" s="44"/>
      <c r="F34" s="45" t="n">
        <v>1</v>
      </c>
      <c r="G34" s="46" t="n">
        <v>17094</v>
      </c>
      <c r="H34" s="47" t="n">
        <v>16866</v>
      </c>
      <c r="I34" s="45"/>
      <c r="J34" s="46"/>
      <c r="K34" s="46"/>
      <c r="L34" s="46" t="n">
        <v>1</v>
      </c>
      <c r="M34" s="44"/>
      <c r="N34" s="46"/>
      <c r="O34" s="45"/>
      <c r="P34" s="46"/>
      <c r="Q34" s="47"/>
      <c r="R34" s="45"/>
      <c r="S34" s="45" t="n">
        <v>2</v>
      </c>
      <c r="T34" s="45" t="n">
        <v>17094</v>
      </c>
      <c r="U34" s="46" t="n">
        <v>16866</v>
      </c>
      <c r="V34" s="48" t="n">
        <v>97.9783896828163</v>
      </c>
    </row>
    <row r="35" s="2" customFormat="true" ht="15.95" hidden="false" customHeight="true" outlineLevel="0" collapsed="false">
      <c r="A35" s="56"/>
      <c r="B35" s="67" t="s">
        <v>62</v>
      </c>
      <c r="C35" s="42" t="n">
        <v>10173</v>
      </c>
      <c r="D35" s="43" t="s">
        <v>31</v>
      </c>
      <c r="E35" s="44" t="n">
        <v>1</v>
      </c>
      <c r="F35" s="45" t="n">
        <v>1</v>
      </c>
      <c r="G35" s="46" t="n">
        <v>11100</v>
      </c>
      <c r="H35" s="47" t="n">
        <v>8795</v>
      </c>
      <c r="I35" s="45"/>
      <c r="J35" s="46"/>
      <c r="K35" s="46"/>
      <c r="L35" s="46"/>
      <c r="M35" s="44"/>
      <c r="N35" s="46"/>
      <c r="O35" s="45"/>
      <c r="P35" s="46"/>
      <c r="Q35" s="47"/>
      <c r="R35" s="45" t="n">
        <v>1</v>
      </c>
      <c r="S35" s="45" t="n">
        <v>1</v>
      </c>
      <c r="T35" s="45" t="n">
        <v>11100</v>
      </c>
      <c r="U35" s="46" t="n">
        <v>8795</v>
      </c>
      <c r="V35" s="48" t="n">
        <v>86.4543399193945</v>
      </c>
    </row>
    <row r="36" s="2" customFormat="true" ht="15.95" hidden="false" customHeight="true" outlineLevel="0" collapsed="false">
      <c r="A36" s="56"/>
      <c r="B36" s="67" t="s">
        <v>63</v>
      </c>
      <c r="C36" s="42" t="n">
        <v>4818</v>
      </c>
      <c r="D36" s="43"/>
      <c r="E36" s="44"/>
      <c r="F36" s="45" t="n">
        <v>1</v>
      </c>
      <c r="G36" s="46" t="n">
        <v>5500</v>
      </c>
      <c r="H36" s="47" t="n">
        <v>3458</v>
      </c>
      <c r="I36" s="45" t="n">
        <v>2</v>
      </c>
      <c r="J36" s="46" t="n">
        <v>215</v>
      </c>
      <c r="K36" s="46" t="n">
        <v>109</v>
      </c>
      <c r="L36" s="46"/>
      <c r="M36" s="44"/>
      <c r="N36" s="46"/>
      <c r="O36" s="45"/>
      <c r="P36" s="46"/>
      <c r="Q36" s="47"/>
      <c r="R36" s="45"/>
      <c r="S36" s="45" t="n">
        <v>3</v>
      </c>
      <c r="T36" s="45" t="n">
        <v>5715</v>
      </c>
      <c r="U36" s="46" t="n">
        <v>3567</v>
      </c>
      <c r="V36" s="48" t="n">
        <v>74.0348692403487</v>
      </c>
    </row>
    <row r="37" s="2" customFormat="true" ht="15.95" hidden="false" customHeight="true" outlineLevel="0" collapsed="false">
      <c r="A37" s="56"/>
      <c r="B37" s="67" t="s">
        <v>64</v>
      </c>
      <c r="C37" s="42" t="n">
        <v>18925</v>
      </c>
      <c r="D37" s="43" t="s">
        <v>65</v>
      </c>
      <c r="E37" s="44" t="n">
        <v>1</v>
      </c>
      <c r="F37" s="45" t="n">
        <v>2</v>
      </c>
      <c r="G37" s="46" t="n">
        <v>10361</v>
      </c>
      <c r="H37" s="47" t="n">
        <v>9123</v>
      </c>
      <c r="I37" s="45" t="n">
        <v>5</v>
      </c>
      <c r="J37" s="46" t="n">
        <v>11018</v>
      </c>
      <c r="K37" s="46" t="n">
        <v>9333</v>
      </c>
      <c r="L37" s="46" t="n">
        <v>2</v>
      </c>
      <c r="M37" s="44" t="n">
        <v>270</v>
      </c>
      <c r="N37" s="46" t="n">
        <v>117</v>
      </c>
      <c r="O37" s="45"/>
      <c r="P37" s="46"/>
      <c r="Q37" s="47"/>
      <c r="R37" s="45" t="n">
        <v>1</v>
      </c>
      <c r="S37" s="45" t="n">
        <v>9</v>
      </c>
      <c r="T37" s="45" t="n">
        <v>21649</v>
      </c>
      <c r="U37" s="46" t="n">
        <v>18573</v>
      </c>
      <c r="V37" s="48" t="n">
        <v>98.1400264200793</v>
      </c>
    </row>
    <row r="38" s="2" customFormat="true" ht="15.95" hidden="false" customHeight="true" outlineLevel="0" collapsed="false">
      <c r="A38" s="56"/>
      <c r="B38" s="67" t="s">
        <v>66</v>
      </c>
      <c r="C38" s="42" t="n">
        <v>10869</v>
      </c>
      <c r="D38" s="43"/>
      <c r="E38" s="44"/>
      <c r="F38" s="45" t="n">
        <v>1</v>
      </c>
      <c r="G38" s="46" t="n">
        <v>19839</v>
      </c>
      <c r="H38" s="47" t="n">
        <v>10850</v>
      </c>
      <c r="I38" s="45"/>
      <c r="J38" s="46"/>
      <c r="K38" s="46"/>
      <c r="L38" s="46" t="n">
        <v>1</v>
      </c>
      <c r="M38" s="45"/>
      <c r="N38" s="46"/>
      <c r="O38" s="45"/>
      <c r="P38" s="46"/>
      <c r="Q38" s="47"/>
      <c r="R38" s="45"/>
      <c r="S38" s="45" t="n">
        <v>2</v>
      </c>
      <c r="T38" s="45" t="n">
        <v>19839</v>
      </c>
      <c r="U38" s="46" t="n">
        <v>10850</v>
      </c>
      <c r="V38" s="48" t="n">
        <v>99.8251909099273</v>
      </c>
    </row>
    <row r="39" s="2" customFormat="true" ht="15.95" hidden="false" customHeight="true" outlineLevel="0" collapsed="false">
      <c r="A39" s="56"/>
      <c r="B39" s="67" t="s">
        <v>67</v>
      </c>
      <c r="C39" s="72" t="n">
        <v>24244</v>
      </c>
      <c r="D39" s="43" t="s">
        <v>31</v>
      </c>
      <c r="E39" s="44" t="n">
        <v>1</v>
      </c>
      <c r="F39" s="45" t="n">
        <v>1</v>
      </c>
      <c r="G39" s="45" t="n">
        <v>30000</v>
      </c>
      <c r="H39" s="45" t="n">
        <v>22916</v>
      </c>
      <c r="I39" s="45"/>
      <c r="J39" s="46"/>
      <c r="K39" s="46"/>
      <c r="L39" s="46"/>
      <c r="M39" s="44"/>
      <c r="N39" s="45"/>
      <c r="O39" s="45" t="n">
        <v>1</v>
      </c>
      <c r="P39" s="45" t="n">
        <v>0</v>
      </c>
      <c r="Q39" s="45" t="n">
        <v>0</v>
      </c>
      <c r="R39" s="46" t="n">
        <v>1</v>
      </c>
      <c r="S39" s="44" t="n">
        <v>2</v>
      </c>
      <c r="T39" s="45" t="n">
        <v>30000</v>
      </c>
      <c r="U39" s="46" t="n">
        <v>22916</v>
      </c>
      <c r="V39" s="48" t="n">
        <v>94.522356046857</v>
      </c>
    </row>
    <row r="40" s="2" customFormat="true" ht="15.95" hidden="false" customHeight="true" outlineLevel="0" collapsed="false">
      <c r="A40" s="56" t="s">
        <v>68</v>
      </c>
      <c r="B40" s="69" t="s">
        <v>69</v>
      </c>
      <c r="C40" s="42" t="n">
        <v>5906</v>
      </c>
      <c r="D40" s="64"/>
      <c r="E40" s="65"/>
      <c r="F40" s="66" t="n">
        <v>1</v>
      </c>
      <c r="G40" s="62" t="n">
        <v>6910</v>
      </c>
      <c r="H40" s="70" t="n">
        <v>5871</v>
      </c>
      <c r="I40" s="66"/>
      <c r="J40" s="62"/>
      <c r="K40" s="62"/>
      <c r="L40" s="62"/>
      <c r="M40" s="65"/>
      <c r="N40" s="62"/>
      <c r="O40" s="66"/>
      <c r="P40" s="62"/>
      <c r="Q40" s="70"/>
      <c r="R40" s="66"/>
      <c r="S40" s="66" t="n">
        <v>1</v>
      </c>
      <c r="T40" s="66" t="n">
        <v>6910</v>
      </c>
      <c r="U40" s="62" t="n">
        <v>5871</v>
      </c>
      <c r="V40" s="71" t="n">
        <v>99.4073823230613</v>
      </c>
    </row>
    <row r="41" s="2" customFormat="true" ht="15.95" hidden="false" customHeight="true" outlineLevel="0" collapsed="false">
      <c r="A41" s="56"/>
      <c r="B41" s="67" t="s">
        <v>70</v>
      </c>
      <c r="C41" s="42" t="n">
        <v>7414</v>
      </c>
      <c r="D41" s="43"/>
      <c r="E41" s="44"/>
      <c r="F41" s="45" t="n">
        <v>1</v>
      </c>
      <c r="G41" s="46" t="n">
        <v>12100</v>
      </c>
      <c r="H41" s="47" t="n">
        <v>7020</v>
      </c>
      <c r="I41" s="45"/>
      <c r="J41" s="46"/>
      <c r="K41" s="46"/>
      <c r="L41" s="46" t="n">
        <v>1</v>
      </c>
      <c r="M41" s="44" t="n">
        <v>35</v>
      </c>
      <c r="N41" s="46" t="n">
        <v>23</v>
      </c>
      <c r="O41" s="45"/>
      <c r="P41" s="46"/>
      <c r="Q41" s="47"/>
      <c r="R41" s="45"/>
      <c r="S41" s="45" t="n">
        <v>2</v>
      </c>
      <c r="T41" s="45" t="n">
        <v>12135</v>
      </c>
      <c r="U41" s="46" t="n">
        <v>7043</v>
      </c>
      <c r="V41" s="48" t="n">
        <v>94.9959536012948</v>
      </c>
    </row>
    <row r="42" s="2" customFormat="true" ht="15.95" hidden="false" customHeight="true" outlineLevel="0" collapsed="false">
      <c r="A42" s="56"/>
      <c r="B42" s="67" t="s">
        <v>71</v>
      </c>
      <c r="C42" s="42" t="n">
        <v>2289</v>
      </c>
      <c r="D42" s="43"/>
      <c r="E42" s="44"/>
      <c r="F42" s="45"/>
      <c r="G42" s="46"/>
      <c r="H42" s="47"/>
      <c r="I42" s="45" t="n">
        <v>3</v>
      </c>
      <c r="J42" s="46" t="n">
        <v>3190</v>
      </c>
      <c r="K42" s="46" t="n">
        <v>2287</v>
      </c>
      <c r="L42" s="46"/>
      <c r="M42" s="44"/>
      <c r="N42" s="46"/>
      <c r="O42" s="45"/>
      <c r="P42" s="46"/>
      <c r="Q42" s="47"/>
      <c r="R42" s="45"/>
      <c r="S42" s="45" t="n">
        <v>3</v>
      </c>
      <c r="T42" s="45" t="n">
        <v>3190</v>
      </c>
      <c r="U42" s="46" t="n">
        <v>2287</v>
      </c>
      <c r="V42" s="48" t="n">
        <v>99.912625600699</v>
      </c>
    </row>
    <row r="43" s="2" customFormat="true" ht="15.95" hidden="false" customHeight="true" outlineLevel="0" collapsed="false">
      <c r="A43" s="56"/>
      <c r="B43" s="73" t="s">
        <v>72</v>
      </c>
      <c r="C43" s="72" t="n">
        <v>2446</v>
      </c>
      <c r="D43" s="50"/>
      <c r="E43" s="51"/>
      <c r="F43" s="52"/>
      <c r="G43" s="53"/>
      <c r="H43" s="54"/>
      <c r="I43" s="52" t="n">
        <v>4</v>
      </c>
      <c r="J43" s="53" t="n">
        <v>3531</v>
      </c>
      <c r="K43" s="53" t="n">
        <v>2423</v>
      </c>
      <c r="L43" s="53"/>
      <c r="M43" s="44"/>
      <c r="N43" s="46"/>
      <c r="O43" s="45"/>
      <c r="P43" s="46"/>
      <c r="Q43" s="47"/>
      <c r="R43" s="52"/>
      <c r="S43" s="52" t="n">
        <v>4</v>
      </c>
      <c r="T43" s="52" t="n">
        <v>3531</v>
      </c>
      <c r="U43" s="53" t="n">
        <v>2423</v>
      </c>
      <c r="V43" s="55" t="n">
        <v>99.0596892886345</v>
      </c>
    </row>
    <row r="44" s="2" customFormat="true" ht="15.95" hidden="false" customHeight="true" outlineLevel="0" collapsed="false">
      <c r="A44" s="56" t="s">
        <v>73</v>
      </c>
      <c r="B44" s="67" t="s">
        <v>74</v>
      </c>
      <c r="C44" s="74" t="n">
        <v>11289</v>
      </c>
      <c r="D44" s="75" t="s">
        <v>31</v>
      </c>
      <c r="E44" s="44" t="n">
        <v>1</v>
      </c>
      <c r="F44" s="46" t="n">
        <v>1</v>
      </c>
      <c r="G44" s="46" t="n">
        <v>11300</v>
      </c>
      <c r="H44" s="47" t="n">
        <v>9707</v>
      </c>
      <c r="I44" s="46" t="n">
        <v>4</v>
      </c>
      <c r="J44" s="46" t="n">
        <v>1531</v>
      </c>
      <c r="K44" s="62" t="n">
        <v>955</v>
      </c>
      <c r="L44" s="46"/>
      <c r="M44" s="65"/>
      <c r="N44" s="62"/>
      <c r="O44" s="66"/>
      <c r="P44" s="62"/>
      <c r="Q44" s="70"/>
      <c r="R44" s="45" t="n">
        <v>1</v>
      </c>
      <c r="S44" s="45" t="n">
        <v>5</v>
      </c>
      <c r="T44" s="45" t="n">
        <v>12831</v>
      </c>
      <c r="U44" s="46" t="n">
        <v>10662</v>
      </c>
      <c r="V44" s="48" t="n">
        <v>94.4459208078661</v>
      </c>
    </row>
    <row r="45" s="2" customFormat="true" ht="15.95" hidden="false" customHeight="true" outlineLevel="0" collapsed="false">
      <c r="A45" s="56"/>
      <c r="B45" s="67" t="s">
        <v>75</v>
      </c>
      <c r="C45" s="74" t="n">
        <v>18685</v>
      </c>
      <c r="D45" s="75" t="s">
        <v>31</v>
      </c>
      <c r="E45" s="44" t="n">
        <v>1</v>
      </c>
      <c r="F45" s="45" t="n">
        <v>1</v>
      </c>
      <c r="G45" s="46" t="n">
        <v>17600</v>
      </c>
      <c r="H45" s="47" t="n">
        <v>12777</v>
      </c>
      <c r="I45" s="45" t="n">
        <v>7</v>
      </c>
      <c r="J45" s="46" t="n">
        <v>5350</v>
      </c>
      <c r="K45" s="46" t="n">
        <v>4336</v>
      </c>
      <c r="L45" s="46" t="n">
        <v>1</v>
      </c>
      <c r="M45" s="44"/>
      <c r="N45" s="46"/>
      <c r="O45" s="45"/>
      <c r="P45" s="46"/>
      <c r="Q45" s="47"/>
      <c r="R45" s="45" t="n">
        <v>1</v>
      </c>
      <c r="S45" s="45" t="n">
        <v>9</v>
      </c>
      <c r="T45" s="45" t="n">
        <v>22950</v>
      </c>
      <c r="U45" s="46" t="n">
        <v>17113</v>
      </c>
      <c r="V45" s="48" t="n">
        <v>91.5868343591116</v>
      </c>
    </row>
    <row r="46" s="2" customFormat="true" ht="15.95" hidden="false" customHeight="true" outlineLevel="0" collapsed="false">
      <c r="A46" s="56"/>
      <c r="B46" s="67" t="s">
        <v>76</v>
      </c>
      <c r="C46" s="74" t="n">
        <v>6230</v>
      </c>
      <c r="D46" s="75"/>
      <c r="E46" s="44"/>
      <c r="F46" s="45" t="n">
        <v>1</v>
      </c>
      <c r="G46" s="46" t="n">
        <v>5972</v>
      </c>
      <c r="H46" s="47" t="n">
        <v>5393</v>
      </c>
      <c r="I46" s="45" t="n">
        <v>2</v>
      </c>
      <c r="J46" s="46" t="n">
        <v>900</v>
      </c>
      <c r="K46" s="46" t="n">
        <v>438</v>
      </c>
      <c r="L46" s="46"/>
      <c r="M46" s="44"/>
      <c r="N46" s="46"/>
      <c r="O46" s="45"/>
      <c r="P46" s="46"/>
      <c r="Q46" s="47"/>
      <c r="R46" s="45"/>
      <c r="S46" s="45" t="n">
        <v>3</v>
      </c>
      <c r="T46" s="45" t="n">
        <v>6872</v>
      </c>
      <c r="U46" s="46" t="n">
        <v>5831</v>
      </c>
      <c r="V46" s="48" t="n">
        <v>93.5955056179775</v>
      </c>
    </row>
    <row r="47" s="2" customFormat="true" ht="15.95" hidden="false" customHeight="true" outlineLevel="0" collapsed="false">
      <c r="A47" s="56"/>
      <c r="B47" s="67" t="s">
        <v>77</v>
      </c>
      <c r="C47" s="74" t="n">
        <v>20166</v>
      </c>
      <c r="D47" s="75" t="s">
        <v>31</v>
      </c>
      <c r="E47" s="44" t="n">
        <v>1</v>
      </c>
      <c r="F47" s="45" t="n">
        <v>1</v>
      </c>
      <c r="G47" s="46" t="n">
        <v>22800</v>
      </c>
      <c r="H47" s="47" t="n">
        <v>19534</v>
      </c>
      <c r="I47" s="45" t="n">
        <v>1</v>
      </c>
      <c r="J47" s="46" t="n">
        <v>102</v>
      </c>
      <c r="K47" s="46" t="n">
        <v>68</v>
      </c>
      <c r="L47" s="46"/>
      <c r="M47" s="44"/>
      <c r="N47" s="46"/>
      <c r="O47" s="45"/>
      <c r="P47" s="46"/>
      <c r="Q47" s="47"/>
      <c r="R47" s="45" t="n">
        <v>1</v>
      </c>
      <c r="S47" s="45" t="n">
        <v>2</v>
      </c>
      <c r="T47" s="45" t="n">
        <v>22902</v>
      </c>
      <c r="U47" s="46" t="n">
        <v>19602</v>
      </c>
      <c r="V47" s="48" t="n">
        <v>97.2032133293663</v>
      </c>
    </row>
    <row r="48" s="2" customFormat="true" ht="15.95" hidden="false" customHeight="true" outlineLevel="0" collapsed="false">
      <c r="A48" s="56"/>
      <c r="B48" s="67" t="s">
        <v>78</v>
      </c>
      <c r="C48" s="74" t="n">
        <v>14924</v>
      </c>
      <c r="D48" s="75" t="s">
        <v>31</v>
      </c>
      <c r="E48" s="44" t="n">
        <v>1</v>
      </c>
      <c r="F48" s="45" t="n">
        <v>1</v>
      </c>
      <c r="G48" s="46" t="n">
        <v>17800</v>
      </c>
      <c r="H48" s="47" t="n">
        <v>14558</v>
      </c>
      <c r="I48" s="45"/>
      <c r="J48" s="46"/>
      <c r="K48" s="46"/>
      <c r="L48" s="46"/>
      <c r="M48" s="44"/>
      <c r="N48" s="46"/>
      <c r="O48" s="45"/>
      <c r="P48" s="46"/>
      <c r="Q48" s="47"/>
      <c r="R48" s="45" t="n">
        <v>1</v>
      </c>
      <c r="S48" s="45" t="n">
        <v>1</v>
      </c>
      <c r="T48" s="45" t="n">
        <v>17800</v>
      </c>
      <c r="U48" s="46" t="n">
        <v>14558</v>
      </c>
      <c r="V48" s="48" t="n">
        <v>97.5475743768427</v>
      </c>
    </row>
    <row r="49" s="2" customFormat="true" ht="15.95" hidden="false" customHeight="true" outlineLevel="0" collapsed="false">
      <c r="A49" s="56"/>
      <c r="B49" s="73" t="s">
        <v>79</v>
      </c>
      <c r="C49" s="76" t="n">
        <v>2799</v>
      </c>
      <c r="D49" s="77"/>
      <c r="E49" s="51"/>
      <c r="F49" s="53"/>
      <c r="G49" s="53"/>
      <c r="H49" s="54"/>
      <c r="I49" s="53" t="n">
        <v>8</v>
      </c>
      <c r="J49" s="53" t="n">
        <v>2634</v>
      </c>
      <c r="K49" s="46" t="n">
        <v>1690</v>
      </c>
      <c r="L49" s="53"/>
      <c r="M49" s="44"/>
      <c r="N49" s="46"/>
      <c r="O49" s="45"/>
      <c r="P49" s="46"/>
      <c r="Q49" s="47"/>
      <c r="R49" s="52"/>
      <c r="S49" s="52" t="n">
        <v>8</v>
      </c>
      <c r="T49" s="52" t="n">
        <v>2634</v>
      </c>
      <c r="U49" s="53" t="n">
        <v>1690</v>
      </c>
      <c r="V49" s="55" t="n">
        <v>60.3787066809575</v>
      </c>
    </row>
    <row r="50" s="2" customFormat="true" ht="15.95" hidden="false" customHeight="true" outlineLevel="0" collapsed="false">
      <c r="A50" s="30" t="s">
        <v>80</v>
      </c>
      <c r="B50" s="78" t="s">
        <v>23</v>
      </c>
      <c r="C50" s="45" t="n">
        <v>1053853</v>
      </c>
      <c r="D50" s="45"/>
      <c r="E50" s="44" t="n">
        <v>4</v>
      </c>
      <c r="F50" s="46" t="n">
        <v>15</v>
      </c>
      <c r="G50" s="46" t="n">
        <v>1134870</v>
      </c>
      <c r="H50" s="47" t="n">
        <v>1007529</v>
      </c>
      <c r="I50" s="46" t="n">
        <v>45</v>
      </c>
      <c r="J50" s="46" t="n">
        <v>38510</v>
      </c>
      <c r="K50" s="62" t="n">
        <v>21752</v>
      </c>
      <c r="L50" s="46" t="n">
        <v>28</v>
      </c>
      <c r="M50" s="65" t="n">
        <v>8522</v>
      </c>
      <c r="N50" s="62" t="n">
        <v>1820</v>
      </c>
      <c r="O50" s="66" t="n">
        <v>26</v>
      </c>
      <c r="P50" s="62" t="n">
        <v>12207</v>
      </c>
      <c r="Q50" s="70" t="n">
        <v>4476</v>
      </c>
      <c r="R50" s="45" t="n">
        <v>4</v>
      </c>
      <c r="S50" s="45" t="n">
        <v>114</v>
      </c>
      <c r="T50" s="45" t="n">
        <v>1181902</v>
      </c>
      <c r="U50" s="46" t="n">
        <v>1031101</v>
      </c>
      <c r="V50" s="48" t="n">
        <v>97.8410651200879</v>
      </c>
    </row>
    <row r="51" s="2" customFormat="true" ht="15.95" hidden="false" customHeight="true" outlineLevel="0" collapsed="false">
      <c r="A51" s="30"/>
      <c r="B51" s="78" t="s">
        <v>81</v>
      </c>
      <c r="C51" s="45" t="n">
        <v>280018</v>
      </c>
      <c r="D51" s="45"/>
      <c r="E51" s="44" t="n">
        <v>8</v>
      </c>
      <c r="F51" s="45" t="n">
        <v>21</v>
      </c>
      <c r="G51" s="46" t="n">
        <v>292838</v>
      </c>
      <c r="H51" s="47" t="n">
        <v>230029</v>
      </c>
      <c r="I51" s="45" t="n">
        <v>47</v>
      </c>
      <c r="J51" s="46" t="n">
        <v>52654</v>
      </c>
      <c r="K51" s="46" t="n">
        <v>37784</v>
      </c>
      <c r="L51" s="46" t="n">
        <v>10</v>
      </c>
      <c r="M51" s="44" t="n">
        <v>570</v>
      </c>
      <c r="N51" s="46" t="n">
        <v>316</v>
      </c>
      <c r="O51" s="45" t="n">
        <v>1</v>
      </c>
      <c r="P51" s="46"/>
      <c r="Q51" s="47"/>
      <c r="R51" s="45" t="n">
        <v>8</v>
      </c>
      <c r="S51" s="45" t="n">
        <v>83</v>
      </c>
      <c r="T51" s="45" t="n">
        <v>346062</v>
      </c>
      <c r="U51" s="46" t="n">
        <v>268129</v>
      </c>
      <c r="V51" s="48" t="n">
        <v>95.7542015156169</v>
      </c>
    </row>
    <row r="52" s="2" customFormat="true" ht="15.95" hidden="false" customHeight="true" outlineLevel="0" collapsed="false">
      <c r="A52" s="30"/>
      <c r="B52" s="79" t="s">
        <v>82</v>
      </c>
      <c r="C52" s="52" t="n">
        <v>38696</v>
      </c>
      <c r="D52" s="52"/>
      <c r="E52" s="51"/>
      <c r="F52" s="52"/>
      <c r="G52" s="53" t="n">
        <v>43239</v>
      </c>
      <c r="H52" s="54" t="n">
        <v>26007</v>
      </c>
      <c r="I52" s="52" t="n">
        <v>18</v>
      </c>
      <c r="J52" s="53" t="n">
        <v>15415</v>
      </c>
      <c r="K52" s="53" t="n">
        <v>11046</v>
      </c>
      <c r="L52" s="53" t="n">
        <v>2</v>
      </c>
      <c r="M52" s="44" t="n">
        <v>35</v>
      </c>
      <c r="N52" s="46" t="n">
        <v>23</v>
      </c>
      <c r="O52" s="52"/>
      <c r="P52" s="53"/>
      <c r="Q52" s="54"/>
      <c r="R52" s="52"/>
      <c r="S52" s="52" t="n">
        <v>25</v>
      </c>
      <c r="T52" s="52" t="n">
        <v>58689</v>
      </c>
      <c r="U52" s="53" t="n">
        <v>37076</v>
      </c>
      <c r="V52" s="55" t="n">
        <v>95.8135207773413</v>
      </c>
    </row>
    <row r="53" s="2" customFormat="true" ht="15.95" hidden="false" customHeight="true" outlineLevel="0" collapsed="false">
      <c r="A53" s="80" t="s">
        <v>83</v>
      </c>
      <c r="B53" s="80"/>
      <c r="C53" s="81" t="n">
        <v>1372567</v>
      </c>
      <c r="D53" s="81"/>
      <c r="E53" s="82" t="n">
        <v>12</v>
      </c>
      <c r="F53" s="81" t="n">
        <v>39</v>
      </c>
      <c r="G53" s="81" t="n">
        <v>1470947</v>
      </c>
      <c r="H53" s="81" t="n">
        <v>1263565</v>
      </c>
      <c r="I53" s="81" t="n">
        <v>110</v>
      </c>
      <c r="J53" s="81" t="n">
        <v>106579</v>
      </c>
      <c r="K53" s="83" t="n">
        <v>70582</v>
      </c>
      <c r="L53" s="84" t="n">
        <v>40</v>
      </c>
      <c r="M53" s="81" t="n">
        <v>9127</v>
      </c>
      <c r="N53" s="81" t="n">
        <v>2159</v>
      </c>
      <c r="O53" s="81" t="n">
        <v>27</v>
      </c>
      <c r="P53" s="81" t="n">
        <v>12207</v>
      </c>
      <c r="Q53" s="81" t="n">
        <v>4476</v>
      </c>
      <c r="R53" s="81" t="n">
        <v>12</v>
      </c>
      <c r="S53" s="81" t="n">
        <v>216</v>
      </c>
      <c r="T53" s="81" t="n">
        <v>1586653</v>
      </c>
      <c r="U53" s="81" t="n">
        <v>1336306</v>
      </c>
      <c r="V53" s="85" t="n">
        <v>97.3581617509382</v>
      </c>
    </row>
    <row r="54" s="2" customFormat="true" ht="14.1" hidden="false" customHeight="true" outlineLevel="0" collapsed="false">
      <c r="A54" s="86" t="s">
        <v>84</v>
      </c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</row>
    <row r="55" s="2" customFormat="true" ht="12" hidden="false" customHeight="false" outlineLevel="0" collapsed="false">
      <c r="A55" s="87" t="s">
        <v>8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88" t="s">
        <v>86</v>
      </c>
      <c r="M55" s="88"/>
      <c r="N55" s="88"/>
      <c r="O55" s="88"/>
      <c r="P55" s="88"/>
      <c r="Q55" s="88"/>
      <c r="R55" s="88"/>
      <c r="S55" s="88"/>
      <c r="T55" s="88"/>
      <c r="U55" s="88"/>
    </row>
    <row r="56" s="2" customFormat="true" ht="12" hidden="false" customHeight="false" outlineLevel="0" collapsed="false">
      <c r="A56" s="87" t="s">
        <v>87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88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s="2" customFormat="true" ht="12" hidden="false" customHeight="false" outlineLevel="0" collapsed="false">
      <c r="A57" s="87" t="s">
        <v>8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s="2" customFormat="true" ht="12" hidden="false" customHeight="false" outlineLevel="0" collapsed="false">
      <c r="A58" s="87" t="s">
        <v>89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s="2" customFormat="true" ht="12" hidden="false" customHeight="false" outlineLevel="0" collapsed="false">
      <c r="A59" s="87" t="s">
        <v>9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s="2" customFormat="true" ht="12" hidden="false" customHeight="false" outlineLevel="0" collapsed="false">
      <c r="A60" s="87" t="s">
        <v>9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88" t="s">
        <v>92</v>
      </c>
      <c r="M60" s="88"/>
      <c r="N60" s="88"/>
      <c r="O60" s="88"/>
      <c r="P60" s="88"/>
      <c r="Q60" s="88"/>
      <c r="R60" s="88"/>
      <c r="S60" s="88"/>
      <c r="T60" s="88"/>
      <c r="U60" s="88"/>
    </row>
    <row r="61" s="2" customFormat="true" ht="12" hidden="false" customHeight="false" outlineLevel="0" collapsed="false">
      <c r="A61" s="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9"/>
      <c r="N61" s="90"/>
      <c r="O61" s="90"/>
      <c r="P61" s="90"/>
      <c r="Q61" s="90"/>
      <c r="R61" s="90"/>
      <c r="S61" s="90"/>
      <c r="T61" s="90"/>
      <c r="U61" s="90"/>
      <c r="V61" s="1"/>
    </row>
    <row r="62" customFormat="false" ht="12" hidden="false" customHeight="false" outlineLevel="0" collapsed="false">
      <c r="A62" s="91"/>
      <c r="M62" s="92"/>
    </row>
    <row r="63" customFormat="false" ht="12" hidden="false" customHeight="false" outlineLevel="0" collapsed="false">
      <c r="M63" s="92"/>
    </row>
  </sheetData>
  <mergeCells count="42">
    <mergeCell ref="A1:L1"/>
    <mergeCell ref="M1:V1"/>
    <mergeCell ref="A2:L2"/>
    <mergeCell ref="M2:V2"/>
    <mergeCell ref="M3:V3"/>
    <mergeCell ref="A4:B8"/>
    <mergeCell ref="C4:C5"/>
    <mergeCell ref="D4:H5"/>
    <mergeCell ref="I4:K5"/>
    <mergeCell ref="M4:Q4"/>
    <mergeCell ref="R4:U5"/>
    <mergeCell ref="L5:N5"/>
    <mergeCell ref="O5:Q5"/>
    <mergeCell ref="D6:F6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S6"/>
    <mergeCell ref="T6:T8"/>
    <mergeCell ref="U6:U8"/>
    <mergeCell ref="D7:D8"/>
    <mergeCell ref="F7:F8"/>
    <mergeCell ref="R7:R8"/>
    <mergeCell ref="S7:S8"/>
    <mergeCell ref="A9:A19"/>
    <mergeCell ref="A20:A23"/>
    <mergeCell ref="A24:A25"/>
    <mergeCell ref="A27:A29"/>
    <mergeCell ref="A30:A32"/>
    <mergeCell ref="A33:A39"/>
    <mergeCell ref="A40:A43"/>
    <mergeCell ref="A44:A49"/>
    <mergeCell ref="A50:A52"/>
    <mergeCell ref="A53:B53"/>
  </mergeCells>
  <printOptions headings="false" gridLines="false" gridLinesSet="true" horizontalCentered="false" verticalCentered="false"/>
  <pageMargins left="0.329861111111111" right="0.170138888888889" top="0.629861111111111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70703125" defaultRowHeight="12" zeroHeight="false" outlineLevelRow="0" outlineLevelCol="0"/>
  <cols>
    <col collapsed="false" customWidth="true" hidden="false" outlineLevel="0" max="1" min="1" style="93" width="14.28"/>
    <col collapsed="false" customWidth="true" hidden="false" outlineLevel="0" max="2" min="2" style="93" width="13.85"/>
    <col collapsed="false" customWidth="true" hidden="false" outlineLevel="0" max="8" min="3" style="93" width="13.41"/>
    <col collapsed="false" customWidth="false" hidden="false" outlineLevel="0" max="257" min="9" style="93" width="10.71"/>
  </cols>
  <sheetData>
    <row r="1" s="95" customFormat="true" ht="15.75" hidden="false" customHeight="true" outlineLevel="0" collapsed="false">
      <c r="A1" s="94"/>
      <c r="B1" s="94"/>
      <c r="C1" s="94"/>
      <c r="D1" s="94"/>
      <c r="E1" s="94"/>
      <c r="F1" s="94"/>
      <c r="G1" s="94"/>
      <c r="H1" s="94"/>
    </row>
    <row r="2" customFormat="false" ht="15.95" hidden="false" customHeight="true" outlineLevel="0" collapsed="false">
      <c r="A2" s="96" t="s">
        <v>93</v>
      </c>
      <c r="B2" s="96"/>
      <c r="C2" s="96"/>
      <c r="D2" s="96"/>
      <c r="E2" s="96"/>
      <c r="F2" s="96"/>
      <c r="G2" s="96"/>
      <c r="H2" s="96"/>
    </row>
    <row r="3" customFormat="false" ht="12.95" hidden="false" customHeight="true" outlineLevel="0" collapsed="false">
      <c r="A3" s="97" t="s">
        <v>94</v>
      </c>
      <c r="B3" s="97"/>
      <c r="C3" s="97"/>
      <c r="D3" s="97"/>
      <c r="E3" s="97"/>
      <c r="F3" s="97"/>
      <c r="G3" s="97"/>
      <c r="H3" s="97"/>
    </row>
    <row r="4" customFormat="false" ht="23.1" hidden="false" customHeight="true" outlineLevel="0" collapsed="false">
      <c r="A4" s="98" t="s">
        <v>95</v>
      </c>
      <c r="B4" s="99" t="s">
        <v>96</v>
      </c>
      <c r="C4" s="100" t="s">
        <v>97</v>
      </c>
      <c r="D4" s="100"/>
      <c r="E4" s="100"/>
      <c r="F4" s="100"/>
      <c r="G4" s="101" t="s">
        <v>98</v>
      </c>
      <c r="H4" s="101"/>
    </row>
    <row r="5" customFormat="false" ht="23.1" hidden="false" customHeight="true" outlineLevel="0" collapsed="false">
      <c r="A5" s="98"/>
      <c r="B5" s="99"/>
      <c r="C5" s="102" t="s">
        <v>99</v>
      </c>
      <c r="D5" s="102" t="s">
        <v>100</v>
      </c>
      <c r="E5" s="102" t="s">
        <v>101</v>
      </c>
      <c r="F5" s="102" t="s">
        <v>102</v>
      </c>
      <c r="G5" s="102" t="s">
        <v>103</v>
      </c>
      <c r="H5" s="103" t="s">
        <v>104</v>
      </c>
    </row>
    <row r="6" customFormat="false" ht="23.1" hidden="false" customHeight="true" outlineLevel="0" collapsed="false">
      <c r="A6" s="104" t="s">
        <v>105</v>
      </c>
      <c r="B6" s="105" t="n">
        <v>9503208</v>
      </c>
      <c r="C6" s="106" t="n">
        <v>7387657</v>
      </c>
      <c r="D6" s="106" t="n">
        <v>701307</v>
      </c>
      <c r="E6" s="106" t="n">
        <v>421011</v>
      </c>
      <c r="F6" s="106" t="n">
        <v>508900</v>
      </c>
      <c r="G6" s="107" t="n">
        <v>40860</v>
      </c>
      <c r="H6" s="106" t="n">
        <v>443473</v>
      </c>
    </row>
    <row r="7" customFormat="false" ht="23.1" hidden="false" customHeight="true" outlineLevel="0" collapsed="false">
      <c r="A7" s="108" t="s">
        <v>106</v>
      </c>
      <c r="B7" s="105" t="n">
        <v>9660504</v>
      </c>
      <c r="C7" s="106" t="n">
        <v>8356945</v>
      </c>
      <c r="D7" s="106" t="n">
        <v>609397</v>
      </c>
      <c r="E7" s="106" t="n">
        <v>316331</v>
      </c>
      <c r="F7" s="106" t="n">
        <v>527051</v>
      </c>
      <c r="G7" s="107" t="n">
        <v>-39991</v>
      </c>
      <c r="H7" s="106" t="n">
        <v>-109229</v>
      </c>
    </row>
    <row r="8" customFormat="false" ht="23.1" hidden="false" customHeight="true" outlineLevel="0" collapsed="false">
      <c r="A8" s="108" t="s">
        <v>107</v>
      </c>
      <c r="B8" s="105" t="n">
        <v>9614704</v>
      </c>
      <c r="C8" s="106" t="n">
        <v>6746333</v>
      </c>
      <c r="D8" s="106" t="n">
        <v>376971</v>
      </c>
      <c r="E8" s="106" t="n">
        <v>308669</v>
      </c>
      <c r="F8" s="106" t="n">
        <v>497306</v>
      </c>
      <c r="G8" s="107" t="n">
        <v>3083</v>
      </c>
      <c r="H8" s="106" t="n">
        <v>1682342</v>
      </c>
    </row>
    <row r="9" customFormat="false" ht="23.1" hidden="false" customHeight="true" outlineLevel="0" collapsed="false">
      <c r="A9" s="108" t="s">
        <v>108</v>
      </c>
      <c r="B9" s="105" t="n">
        <v>9000034</v>
      </c>
      <c r="C9" s="106" t="n">
        <v>7325144</v>
      </c>
      <c r="D9" s="106" t="n">
        <v>216341</v>
      </c>
      <c r="E9" s="106" t="n">
        <v>387931</v>
      </c>
      <c r="F9" s="106" t="n">
        <v>666006</v>
      </c>
      <c r="G9" s="107" t="n">
        <v>33287</v>
      </c>
      <c r="H9" s="106" t="n">
        <v>371325</v>
      </c>
    </row>
    <row r="10" customFormat="false" ht="23.1" hidden="false" customHeight="true" outlineLevel="0" collapsed="false">
      <c r="A10" s="109" t="s">
        <v>109</v>
      </c>
      <c r="B10" s="110" t="n">
        <f aca="false">B11+B18</f>
        <v>8879061</v>
      </c>
      <c r="C10" s="110" t="n">
        <f aca="false">C11+C18</f>
        <v>8204403</v>
      </c>
      <c r="D10" s="110" t="n">
        <f aca="false">D11+D18</f>
        <v>162764</v>
      </c>
      <c r="E10" s="110" t="n">
        <f aca="false">E11+E18</f>
        <v>392849</v>
      </c>
      <c r="F10" s="110" t="n">
        <f aca="false">F11+F18</f>
        <v>630693</v>
      </c>
      <c r="G10" s="110" t="n">
        <f aca="false">G11+G18</f>
        <v>74024</v>
      </c>
      <c r="H10" s="110" t="n">
        <f aca="false">H11+H18</f>
        <v>-585672</v>
      </c>
    </row>
    <row r="11" customFormat="false" ht="23.1" hidden="false" customHeight="true" outlineLevel="0" collapsed="false">
      <c r="A11" s="104" t="s">
        <v>110</v>
      </c>
      <c r="B11" s="106" t="n">
        <f aca="false">SUM(B12:B17)</f>
        <v>4330038</v>
      </c>
      <c r="C11" s="106" t="n">
        <f aca="false">SUM(C12:C17)</f>
        <v>4831198</v>
      </c>
      <c r="D11" s="106" t="n">
        <f aca="false">SUM(D12:D17)</f>
        <v>70823</v>
      </c>
      <c r="E11" s="106" t="n">
        <f aca="false">SUM(E12:E17)</f>
        <v>248773</v>
      </c>
      <c r="F11" s="106" t="n">
        <f aca="false">SUM(F12:F17)</f>
        <v>223044</v>
      </c>
      <c r="G11" s="106" t="n">
        <f aca="false">SUM(G12:G17)</f>
        <v>31846</v>
      </c>
      <c r="H11" s="106" t="n">
        <f aca="false">SUM(H12:H17)</f>
        <v>-1075646</v>
      </c>
    </row>
    <row r="12" customFormat="false" ht="23.1" hidden="false" customHeight="true" outlineLevel="0" collapsed="false">
      <c r="A12" s="108" t="n">
        <v>4</v>
      </c>
      <c r="B12" s="106" t="n">
        <v>754398</v>
      </c>
      <c r="C12" s="106" t="n">
        <v>792000</v>
      </c>
      <c r="D12" s="106" t="n">
        <v>39725</v>
      </c>
      <c r="E12" s="106" t="n">
        <v>45666</v>
      </c>
      <c r="F12" s="106" t="n">
        <v>65219</v>
      </c>
      <c r="G12" s="107" t="n">
        <v>2970</v>
      </c>
      <c r="H12" s="106" t="n">
        <v>-191182</v>
      </c>
    </row>
    <row r="13" customFormat="false" ht="23.1" hidden="false" customHeight="true" outlineLevel="0" collapsed="false">
      <c r="A13" s="108" t="n">
        <v>5</v>
      </c>
      <c r="B13" s="106" t="n">
        <v>676691</v>
      </c>
      <c r="C13" s="106" t="n">
        <v>818399</v>
      </c>
      <c r="D13" s="106" t="n">
        <v>0</v>
      </c>
      <c r="E13" s="106" t="n">
        <v>49636</v>
      </c>
      <c r="F13" s="106" t="n">
        <v>48354</v>
      </c>
      <c r="G13" s="107" t="n">
        <v>19498</v>
      </c>
      <c r="H13" s="106" t="n">
        <v>-259196</v>
      </c>
    </row>
    <row r="14" customFormat="false" ht="23.1" hidden="false" customHeight="true" outlineLevel="0" collapsed="false">
      <c r="A14" s="108" t="n">
        <v>6</v>
      </c>
      <c r="B14" s="106" t="n">
        <v>701980</v>
      </c>
      <c r="C14" s="106" t="n">
        <v>791999</v>
      </c>
      <c r="D14" s="106" t="n">
        <v>0</v>
      </c>
      <c r="E14" s="106" t="n">
        <v>45225</v>
      </c>
      <c r="F14" s="106" t="n">
        <v>24103</v>
      </c>
      <c r="G14" s="107" t="n">
        <v>3461</v>
      </c>
      <c r="H14" s="106" t="n">
        <v>-162808</v>
      </c>
    </row>
    <row r="15" customFormat="false" ht="23.1" hidden="false" customHeight="true" outlineLevel="0" collapsed="false">
      <c r="A15" s="108" t="n">
        <v>7</v>
      </c>
      <c r="B15" s="106" t="n">
        <v>765704</v>
      </c>
      <c r="C15" s="106" t="n">
        <v>818400</v>
      </c>
      <c r="D15" s="106" t="n">
        <v>0</v>
      </c>
      <c r="E15" s="106" t="n">
        <v>40650</v>
      </c>
      <c r="F15" s="106" t="n">
        <v>26434</v>
      </c>
      <c r="G15" s="107" t="n">
        <v>1805</v>
      </c>
      <c r="H15" s="106" t="n">
        <v>-121585</v>
      </c>
    </row>
    <row r="16" customFormat="false" ht="23.1" hidden="false" customHeight="true" outlineLevel="0" collapsed="false">
      <c r="A16" s="108" t="n">
        <v>8</v>
      </c>
      <c r="B16" s="106" t="n">
        <v>742633</v>
      </c>
      <c r="C16" s="106" t="n">
        <v>818400</v>
      </c>
      <c r="D16" s="106" t="n">
        <v>12253</v>
      </c>
      <c r="E16" s="106" t="n">
        <v>44868</v>
      </c>
      <c r="F16" s="106" t="n">
        <v>23752</v>
      </c>
      <c r="G16" s="107" t="n">
        <v>1991</v>
      </c>
      <c r="H16" s="106" t="n">
        <v>-158631</v>
      </c>
    </row>
    <row r="17" customFormat="false" ht="23.1" hidden="false" customHeight="true" outlineLevel="0" collapsed="false">
      <c r="A17" s="108" t="n">
        <v>9</v>
      </c>
      <c r="B17" s="106" t="n">
        <v>688632</v>
      </c>
      <c r="C17" s="106" t="n">
        <v>792000</v>
      </c>
      <c r="D17" s="106" t="n">
        <v>18845</v>
      </c>
      <c r="E17" s="106" t="n">
        <v>22728</v>
      </c>
      <c r="F17" s="106" t="n">
        <v>35182</v>
      </c>
      <c r="G17" s="107" t="n">
        <v>2121</v>
      </c>
      <c r="H17" s="106" t="n">
        <v>-182244</v>
      </c>
    </row>
    <row r="18" customFormat="false" ht="23.1" hidden="false" customHeight="true" outlineLevel="0" collapsed="false">
      <c r="A18" s="104" t="s">
        <v>111</v>
      </c>
      <c r="B18" s="106" t="n">
        <f aca="false">SUM(B19:B24)</f>
        <v>4549023</v>
      </c>
      <c r="C18" s="106" t="n">
        <f aca="false">SUM(C19:C24)</f>
        <v>3373205</v>
      </c>
      <c r="D18" s="106" t="n">
        <f aca="false">SUM(D19:D24)</f>
        <v>91941</v>
      </c>
      <c r="E18" s="106" t="n">
        <f aca="false">SUM(E19:E24)</f>
        <v>144076</v>
      </c>
      <c r="F18" s="106" t="n">
        <f aca="false">SUM(F19:F24)</f>
        <v>407649</v>
      </c>
      <c r="G18" s="107" t="n">
        <f aca="false">SUM(G19:G24)</f>
        <v>42178</v>
      </c>
      <c r="H18" s="106" t="n">
        <f aca="false">SUM(H19:H24)</f>
        <v>489974</v>
      </c>
    </row>
    <row r="19" customFormat="false" ht="23.1" hidden="false" customHeight="true" outlineLevel="0" collapsed="false">
      <c r="A19" s="111" t="n">
        <v>10</v>
      </c>
      <c r="B19" s="106" t="n">
        <v>676267</v>
      </c>
      <c r="C19" s="106" t="n">
        <v>818399</v>
      </c>
      <c r="D19" s="106" t="n">
        <v>1267</v>
      </c>
      <c r="E19" s="106" t="n">
        <v>17021</v>
      </c>
      <c r="F19" s="106" t="n">
        <v>40618</v>
      </c>
      <c r="G19" s="107" t="n">
        <v>2402</v>
      </c>
      <c r="H19" s="106" t="n">
        <v>-203440</v>
      </c>
    </row>
    <row r="20" customFormat="false" ht="23.1" hidden="false" customHeight="true" outlineLevel="0" collapsed="false">
      <c r="A20" s="111" t="n">
        <v>11</v>
      </c>
      <c r="B20" s="106" t="n">
        <v>747917</v>
      </c>
      <c r="C20" s="106" t="n">
        <v>791909</v>
      </c>
      <c r="D20" s="106" t="n">
        <v>0</v>
      </c>
      <c r="E20" s="106" t="n">
        <v>20148</v>
      </c>
      <c r="F20" s="106" t="n">
        <v>66854</v>
      </c>
      <c r="G20" s="107" t="n">
        <v>1936</v>
      </c>
      <c r="H20" s="106" t="n">
        <v>-132930</v>
      </c>
    </row>
    <row r="21" customFormat="false" ht="23.1" hidden="false" customHeight="true" outlineLevel="0" collapsed="false">
      <c r="A21" s="111" t="n">
        <v>12</v>
      </c>
      <c r="B21" s="106" t="n">
        <v>838199</v>
      </c>
      <c r="C21" s="106" t="n">
        <v>817913</v>
      </c>
      <c r="D21" s="106" t="n">
        <v>1013</v>
      </c>
      <c r="E21" s="106" t="n">
        <v>41283</v>
      </c>
      <c r="F21" s="106" t="n">
        <v>84415</v>
      </c>
      <c r="G21" s="107" t="n">
        <v>1726</v>
      </c>
      <c r="H21" s="106" t="n">
        <v>-108151</v>
      </c>
    </row>
    <row r="22" customFormat="false" ht="23.1" hidden="false" customHeight="true" outlineLevel="0" collapsed="false">
      <c r="A22" s="111" t="n">
        <v>1</v>
      </c>
      <c r="B22" s="106" t="n">
        <v>961014</v>
      </c>
      <c r="C22" s="106" t="n">
        <v>818263</v>
      </c>
      <c r="D22" s="106" t="n">
        <v>1035</v>
      </c>
      <c r="E22" s="106" t="n">
        <v>27123</v>
      </c>
      <c r="F22" s="106" t="n">
        <v>93603</v>
      </c>
      <c r="G22" s="107" t="n">
        <v>1874</v>
      </c>
      <c r="H22" s="106" t="n">
        <v>19116</v>
      </c>
    </row>
    <row r="23" customFormat="false" ht="23.1" hidden="false" customHeight="true" outlineLevel="0" collapsed="false">
      <c r="A23" s="111" t="n">
        <v>2</v>
      </c>
      <c r="B23" s="106" t="n">
        <v>810014</v>
      </c>
      <c r="C23" s="106" t="n">
        <v>126721</v>
      </c>
      <c r="D23" s="106" t="n">
        <v>42913</v>
      </c>
      <c r="E23" s="106" t="n">
        <v>17241</v>
      </c>
      <c r="F23" s="106" t="n">
        <v>59830</v>
      </c>
      <c r="G23" s="107" t="n">
        <v>2758</v>
      </c>
      <c r="H23" s="106" t="n">
        <v>560551</v>
      </c>
    </row>
    <row r="24" customFormat="false" ht="23.1" hidden="false" customHeight="true" outlineLevel="0" collapsed="false">
      <c r="A24" s="112" t="n">
        <v>3</v>
      </c>
      <c r="B24" s="113" t="n">
        <v>515612</v>
      </c>
      <c r="C24" s="113" t="n">
        <v>0</v>
      </c>
      <c r="D24" s="113" t="n">
        <v>45713</v>
      </c>
      <c r="E24" s="113" t="n">
        <v>21260</v>
      </c>
      <c r="F24" s="113" t="n">
        <v>62329</v>
      </c>
      <c r="G24" s="114" t="n">
        <v>31482</v>
      </c>
      <c r="H24" s="113" t="n">
        <v>354828</v>
      </c>
    </row>
    <row r="25" customFormat="false" ht="15.75" hidden="false" customHeight="true" outlineLevel="0" collapsed="false">
      <c r="A25" s="115" t="s">
        <v>112</v>
      </c>
      <c r="B25" s="115"/>
      <c r="C25" s="115"/>
      <c r="D25" s="115"/>
      <c r="E25" s="115"/>
      <c r="F25" s="115"/>
      <c r="G25" s="115"/>
      <c r="H25" s="115"/>
    </row>
    <row r="29" customFormat="false" ht="12" hidden="false" customHeight="false" outlineLevel="0" collapsed="false">
      <c r="C29" s="116"/>
      <c r="D29" s="116"/>
      <c r="E29" s="116"/>
      <c r="F29" s="116"/>
      <c r="G29" s="116"/>
      <c r="H29" s="116"/>
    </row>
    <row r="30" customFormat="false" ht="12" hidden="false" customHeight="false" outlineLevel="0" collapsed="false">
      <c r="B30" s="116"/>
      <c r="C30" s="116"/>
      <c r="D30" s="116"/>
      <c r="E30" s="116"/>
      <c r="F30" s="116"/>
      <c r="G30" s="116"/>
      <c r="H30" s="116"/>
    </row>
  </sheetData>
  <mergeCells count="8">
    <mergeCell ref="A1:H1"/>
    <mergeCell ref="A2:H2"/>
    <mergeCell ref="A3:H3"/>
    <mergeCell ref="A4:A5"/>
    <mergeCell ref="B4:B5"/>
    <mergeCell ref="C4:F4"/>
    <mergeCell ref="G4:H4"/>
    <mergeCell ref="A25:H2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70703125" defaultRowHeight="12" zeroHeight="false" outlineLevelRow="0" outlineLevelCol="0"/>
  <cols>
    <col collapsed="false" customWidth="true" hidden="false" outlineLevel="0" max="1" min="1" style="117" width="10.56"/>
    <col collapsed="false" customWidth="true" hidden="false" outlineLevel="0" max="3" min="2" style="117" width="10.28"/>
    <col collapsed="false" customWidth="true" hidden="false" outlineLevel="0" max="4" min="4" style="117" width="9.85"/>
    <col collapsed="false" customWidth="true" hidden="false" outlineLevel="0" max="5" min="5" style="117" width="10.28"/>
    <col collapsed="false" customWidth="true" hidden="false" outlineLevel="0" max="6" min="6" style="117" width="9.99"/>
    <col collapsed="false" customWidth="true" hidden="false" outlineLevel="0" max="7" min="7" style="117" width="9.56"/>
    <col collapsed="false" customWidth="true" hidden="false" outlineLevel="0" max="9" min="8" style="117" width="9.85"/>
    <col collapsed="false" customWidth="true" hidden="false" outlineLevel="0" max="10" min="10" style="117" width="9.56"/>
    <col collapsed="false" customWidth="false" hidden="false" outlineLevel="0" max="257" min="11" style="117" width="10.71"/>
  </cols>
  <sheetData>
    <row r="1" customFormat="false" ht="15.95" hidden="false" customHeight="true" outlineLevel="0" collapsed="false">
      <c r="A1" s="118" t="s">
        <v>113</v>
      </c>
      <c r="B1" s="118"/>
      <c r="C1" s="118"/>
      <c r="D1" s="118"/>
      <c r="E1" s="118"/>
      <c r="F1" s="118"/>
      <c r="G1" s="118"/>
      <c r="H1" s="118"/>
      <c r="I1" s="118"/>
    </row>
    <row r="2" customFormat="false" ht="12.95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1" t="s">
        <v>94</v>
      </c>
      <c r="J2" s="121"/>
    </row>
    <row r="3" customFormat="false" ht="15.95" hidden="false" customHeight="true" outlineLevel="0" collapsed="false">
      <c r="A3" s="122" t="s">
        <v>114</v>
      </c>
      <c r="B3" s="123" t="s">
        <v>115</v>
      </c>
      <c r="C3" s="124" t="s">
        <v>116</v>
      </c>
      <c r="D3" s="124"/>
      <c r="E3" s="124"/>
      <c r="F3" s="125" t="s">
        <v>117</v>
      </c>
      <c r="G3" s="125"/>
      <c r="H3" s="125"/>
      <c r="I3" s="125"/>
      <c r="J3" s="125"/>
    </row>
    <row r="4" customFormat="false" ht="15.95" hidden="false" customHeight="true" outlineLevel="0" collapsed="false">
      <c r="A4" s="122"/>
      <c r="B4" s="123"/>
      <c r="C4" s="126" t="s">
        <v>118</v>
      </c>
      <c r="D4" s="126" t="s">
        <v>119</v>
      </c>
      <c r="E4" s="126" t="s">
        <v>120</v>
      </c>
      <c r="F4" s="127" t="s">
        <v>118</v>
      </c>
      <c r="G4" s="126" t="s">
        <v>121</v>
      </c>
      <c r="H4" s="126" t="s">
        <v>122</v>
      </c>
      <c r="I4" s="128" t="s">
        <v>123</v>
      </c>
      <c r="J4" s="129" t="s">
        <v>124</v>
      </c>
    </row>
    <row r="5" customFormat="false" ht="15.95" hidden="false" customHeight="true" outlineLevel="0" collapsed="false">
      <c r="A5" s="122"/>
      <c r="B5" s="123"/>
      <c r="C5" s="123"/>
      <c r="D5" s="123"/>
      <c r="E5" s="123"/>
      <c r="F5" s="127"/>
      <c r="G5" s="126"/>
      <c r="H5" s="126"/>
      <c r="I5" s="128"/>
      <c r="J5" s="129"/>
    </row>
    <row r="6" s="120" customFormat="true" ht="17.1" hidden="false" customHeight="true" outlineLevel="0" collapsed="false">
      <c r="A6" s="130" t="s">
        <v>125</v>
      </c>
      <c r="B6" s="46" t="n">
        <v>2638953</v>
      </c>
      <c r="C6" s="131" t="n">
        <v>51324</v>
      </c>
      <c r="D6" s="44" t="s">
        <v>126</v>
      </c>
      <c r="E6" s="132" t="n">
        <v>51324</v>
      </c>
      <c r="F6" s="133" t="n">
        <v>1915257</v>
      </c>
      <c r="G6" s="133" t="n">
        <v>140985</v>
      </c>
      <c r="H6" s="133" t="n">
        <v>17770</v>
      </c>
      <c r="I6" s="133" t="n">
        <v>56125</v>
      </c>
      <c r="J6" s="133" t="n">
        <v>17572</v>
      </c>
    </row>
    <row r="7" s="120" customFormat="true" ht="17.1" hidden="false" customHeight="true" outlineLevel="0" collapsed="false">
      <c r="A7" s="130" t="n">
        <v>19</v>
      </c>
      <c r="B7" s="46" t="n">
        <v>2676547</v>
      </c>
      <c r="C7" s="131" t="n">
        <v>50746</v>
      </c>
      <c r="D7" s="44" t="s">
        <v>126</v>
      </c>
      <c r="E7" s="132" t="n">
        <v>50746</v>
      </c>
      <c r="F7" s="133" t="n">
        <v>1948406</v>
      </c>
      <c r="G7" s="133" t="n">
        <v>204567</v>
      </c>
      <c r="H7" s="133" t="n">
        <v>24583</v>
      </c>
      <c r="I7" s="133" t="n">
        <v>64211</v>
      </c>
      <c r="J7" s="133" t="n">
        <v>12851</v>
      </c>
    </row>
    <row r="8" customFormat="false" ht="17.1" hidden="false" customHeight="true" outlineLevel="0" collapsed="false">
      <c r="A8" s="130" t="n">
        <v>20</v>
      </c>
      <c r="B8" s="46" t="n">
        <v>2554530</v>
      </c>
      <c r="C8" s="131" t="n">
        <v>46505</v>
      </c>
      <c r="D8" s="44" t="s">
        <v>126</v>
      </c>
      <c r="E8" s="132" t="n">
        <v>46505</v>
      </c>
      <c r="F8" s="133" t="n">
        <v>1836208</v>
      </c>
      <c r="G8" s="133" t="n">
        <v>204481</v>
      </c>
      <c r="H8" s="133" t="n">
        <v>22455</v>
      </c>
      <c r="I8" s="133" t="n">
        <v>70106</v>
      </c>
      <c r="J8" s="133" t="n">
        <v>12482</v>
      </c>
    </row>
    <row r="9" customFormat="false" ht="17.1" hidden="false" customHeight="true" outlineLevel="0" collapsed="false">
      <c r="A9" s="130" t="n">
        <v>21</v>
      </c>
      <c r="B9" s="46" t="n">
        <v>2384830</v>
      </c>
      <c r="C9" s="131" t="n">
        <v>42348</v>
      </c>
      <c r="D9" s="44" t="s">
        <v>126</v>
      </c>
      <c r="E9" s="132" t="n">
        <v>42348</v>
      </c>
      <c r="F9" s="133" t="n">
        <v>1691630</v>
      </c>
      <c r="G9" s="133" t="n">
        <v>215440</v>
      </c>
      <c r="H9" s="133" t="n">
        <v>21017</v>
      </c>
      <c r="I9" s="133" t="n">
        <v>59509</v>
      </c>
      <c r="J9" s="133" t="n">
        <v>12062</v>
      </c>
    </row>
    <row r="10" customFormat="false" ht="17.1" hidden="false" customHeight="true" outlineLevel="0" collapsed="false">
      <c r="A10" s="134" t="n">
        <v>22</v>
      </c>
      <c r="B10" s="135" t="n">
        <v>2622704</v>
      </c>
      <c r="C10" s="136" t="n">
        <v>42634</v>
      </c>
      <c r="D10" s="44" t="s">
        <v>126</v>
      </c>
      <c r="E10" s="137" t="n">
        <v>42634</v>
      </c>
      <c r="F10" s="138" t="n">
        <v>1907003</v>
      </c>
      <c r="G10" s="138" t="n">
        <v>216284</v>
      </c>
      <c r="H10" s="139" t="s">
        <v>126</v>
      </c>
      <c r="I10" s="138" t="n">
        <v>56616</v>
      </c>
      <c r="J10" s="138" t="n">
        <v>11533</v>
      </c>
    </row>
    <row r="11" customFormat="false" ht="16.5" hidden="false" customHeight="true" outlineLevel="0" collapsed="false">
      <c r="A11" s="122" t="s">
        <v>114</v>
      </c>
      <c r="B11" s="140" t="s">
        <v>127</v>
      </c>
      <c r="C11" s="140"/>
      <c r="D11" s="140"/>
      <c r="E11" s="140"/>
      <c r="F11" s="141"/>
      <c r="G11" s="142" t="s">
        <v>128</v>
      </c>
      <c r="H11" s="142"/>
      <c r="I11" s="142"/>
      <c r="J11" s="142"/>
    </row>
    <row r="12" customFormat="false" ht="12" hidden="false" customHeight="true" outlineLevel="0" collapsed="false">
      <c r="A12" s="122"/>
      <c r="B12" s="143" t="s">
        <v>129</v>
      </c>
      <c r="C12" s="143" t="s">
        <v>130</v>
      </c>
      <c r="D12" s="143" t="s">
        <v>131</v>
      </c>
      <c r="E12" s="144" t="s">
        <v>132</v>
      </c>
      <c r="F12" s="143" t="s">
        <v>133</v>
      </c>
      <c r="G12" s="143" t="s">
        <v>118</v>
      </c>
      <c r="H12" s="145" t="s">
        <v>134</v>
      </c>
      <c r="I12" s="143" t="s">
        <v>135</v>
      </c>
      <c r="J12" s="129" t="s">
        <v>133</v>
      </c>
    </row>
    <row r="13" customFormat="false" ht="12" hidden="false" customHeight="true" outlineLevel="0" collapsed="false">
      <c r="A13" s="122"/>
      <c r="B13" s="143"/>
      <c r="C13" s="143"/>
      <c r="D13" s="143"/>
      <c r="E13" s="146" t="s">
        <v>136</v>
      </c>
      <c r="F13" s="143"/>
      <c r="G13" s="143"/>
      <c r="H13" s="143"/>
      <c r="I13" s="143"/>
      <c r="J13" s="129"/>
    </row>
    <row r="14" customFormat="false" ht="16.5" hidden="false" customHeight="true" outlineLevel="0" collapsed="false">
      <c r="A14" s="130" t="s">
        <v>125</v>
      </c>
      <c r="B14" s="147" t="n">
        <v>205899</v>
      </c>
      <c r="C14" s="148" t="n">
        <v>1015083</v>
      </c>
      <c r="D14" s="148" t="n">
        <v>40714</v>
      </c>
      <c r="E14" s="148" t="n">
        <v>12070</v>
      </c>
      <c r="F14" s="149" t="n">
        <v>409039</v>
      </c>
      <c r="G14" s="148" t="n">
        <v>672372</v>
      </c>
      <c r="H14" s="148" t="n">
        <v>131385</v>
      </c>
      <c r="I14" s="148" t="n">
        <v>324212</v>
      </c>
      <c r="J14" s="148" t="n">
        <v>216775</v>
      </c>
    </row>
    <row r="15" customFormat="false" ht="16.5" hidden="false" customHeight="true" outlineLevel="0" collapsed="false">
      <c r="A15" s="130" t="n">
        <v>19</v>
      </c>
      <c r="B15" s="147" t="n">
        <v>200562</v>
      </c>
      <c r="C15" s="148" t="n">
        <v>954419</v>
      </c>
      <c r="D15" s="148" t="n">
        <v>42362</v>
      </c>
      <c r="E15" s="148" t="n">
        <v>10968</v>
      </c>
      <c r="F15" s="149" t="n">
        <v>433883</v>
      </c>
      <c r="G15" s="148" t="n">
        <v>677395</v>
      </c>
      <c r="H15" s="148" t="n">
        <v>131585</v>
      </c>
      <c r="I15" s="148" t="n">
        <v>328496</v>
      </c>
      <c r="J15" s="148" t="n">
        <v>217314</v>
      </c>
    </row>
    <row r="16" customFormat="false" ht="16.5" hidden="false" customHeight="true" outlineLevel="0" collapsed="false">
      <c r="A16" s="130" t="n">
        <v>20</v>
      </c>
      <c r="B16" s="147" t="n">
        <v>174644</v>
      </c>
      <c r="C16" s="148" t="n">
        <v>888618</v>
      </c>
      <c r="D16" s="148" t="n">
        <v>47306</v>
      </c>
      <c r="E16" s="148" t="n">
        <v>8475</v>
      </c>
      <c r="F16" s="149" t="n">
        <v>407641</v>
      </c>
      <c r="G16" s="148" t="n">
        <v>671817</v>
      </c>
      <c r="H16" s="148" t="n">
        <v>126476</v>
      </c>
      <c r="I16" s="148" t="n">
        <v>328980</v>
      </c>
      <c r="J16" s="148" t="n">
        <v>216361</v>
      </c>
    </row>
    <row r="17" customFormat="false" ht="16.5" hidden="false" customHeight="true" outlineLevel="0" collapsed="false">
      <c r="A17" s="130" t="n">
        <v>21</v>
      </c>
      <c r="B17" s="147" t="n">
        <v>131823</v>
      </c>
      <c r="C17" s="148" t="n">
        <v>819785</v>
      </c>
      <c r="D17" s="148" t="n">
        <v>49759</v>
      </c>
      <c r="E17" s="148" t="n">
        <v>6802</v>
      </c>
      <c r="F17" s="149" t="n">
        <v>375433</v>
      </c>
      <c r="G17" s="148" t="n">
        <v>650852</v>
      </c>
      <c r="H17" s="148" t="n">
        <v>127372</v>
      </c>
      <c r="I17" s="148" t="n">
        <v>313503</v>
      </c>
      <c r="J17" s="148" t="n">
        <v>209977</v>
      </c>
    </row>
    <row r="18" customFormat="false" ht="16.5" hidden="false" customHeight="true" outlineLevel="0" collapsed="false">
      <c r="A18" s="134" t="n">
        <v>22</v>
      </c>
      <c r="B18" s="150" t="n">
        <v>139473</v>
      </c>
      <c r="C18" s="151" t="n">
        <v>1024042</v>
      </c>
      <c r="D18" s="151" t="n">
        <v>50199</v>
      </c>
      <c r="E18" s="151" t="n">
        <v>6950</v>
      </c>
      <c r="F18" s="152" t="n">
        <v>401906</v>
      </c>
      <c r="G18" s="151" t="n">
        <v>673067</v>
      </c>
      <c r="H18" s="151" t="n">
        <v>133662</v>
      </c>
      <c r="I18" s="151" t="n">
        <v>323875</v>
      </c>
      <c r="J18" s="151" t="n">
        <v>215530</v>
      </c>
    </row>
    <row r="19" customFormat="false" ht="12" hidden="false" customHeight="false" outlineLevel="0" collapsed="false">
      <c r="A19" s="153" t="s">
        <v>112</v>
      </c>
      <c r="B19" s="153"/>
      <c r="C19" s="153"/>
      <c r="D19" s="153"/>
      <c r="E19" s="153"/>
      <c r="F19" s="153"/>
      <c r="G19" s="153"/>
      <c r="H19" s="153"/>
      <c r="I19" s="153"/>
    </row>
    <row r="21" customFormat="false" ht="12" hidden="false" customHeight="false" outlineLevel="0" collapsed="false">
      <c r="A21" s="93"/>
    </row>
  </sheetData>
  <mergeCells count="25">
    <mergeCell ref="A1:I1"/>
    <mergeCell ref="I2:J2"/>
    <mergeCell ref="A3:A5"/>
    <mergeCell ref="B3:B5"/>
    <mergeCell ref="C3:E3"/>
    <mergeCell ref="F3:J3"/>
    <mergeCell ref="C4:C5"/>
    <mergeCell ref="D4:D5"/>
    <mergeCell ref="E4:E5"/>
    <mergeCell ref="F4:F5"/>
    <mergeCell ref="G4:G5"/>
    <mergeCell ref="H4:H5"/>
    <mergeCell ref="I4:I5"/>
    <mergeCell ref="J4:J5"/>
    <mergeCell ref="A11:A13"/>
    <mergeCell ref="G11:J11"/>
    <mergeCell ref="B12:B13"/>
    <mergeCell ref="C12:C13"/>
    <mergeCell ref="D12:D13"/>
    <mergeCell ref="F12:F13"/>
    <mergeCell ref="G12:G13"/>
    <mergeCell ref="H12:H13"/>
    <mergeCell ref="I12:I13"/>
    <mergeCell ref="J12:J13"/>
    <mergeCell ref="A19:I19"/>
  </mergeCells>
  <printOptions headings="false" gridLines="false" gridLinesSet="true" horizontalCentered="false" verticalCentered="false"/>
  <pageMargins left="0.5" right="0.2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41796875" defaultRowHeight="12" zeroHeight="false" outlineLevelRow="0" outlineLevelCol="0"/>
  <cols>
    <col collapsed="false" customWidth="true" hidden="false" outlineLevel="0" max="1" min="1" style="2" width="16.7"/>
    <col collapsed="false" customWidth="true" hidden="false" outlineLevel="0" max="2" min="2" style="2" width="17.7"/>
    <col collapsed="false" customWidth="true" hidden="false" outlineLevel="0" max="4" min="3" style="2" width="20.28"/>
    <col collapsed="false" customWidth="true" hidden="false" outlineLevel="0" max="5" min="5" style="2" width="23.99"/>
    <col collapsed="false" customWidth="false" hidden="false" outlineLevel="0" max="257" min="6" style="2" width="9.41"/>
  </cols>
  <sheetData>
    <row r="1" s="154" customFormat="true" ht="26.1" hidden="false" customHeight="true" outlineLevel="0" collapsed="false">
      <c r="A1" s="3"/>
      <c r="B1" s="3"/>
      <c r="C1" s="3"/>
      <c r="D1" s="3"/>
      <c r="E1" s="3"/>
    </row>
    <row r="2" customFormat="false" ht="14.1" hidden="false" customHeight="true" outlineLevel="0" collapsed="false">
      <c r="A2" s="155" t="s">
        <v>137</v>
      </c>
      <c r="B2" s="155"/>
      <c r="C2" s="155"/>
      <c r="D2" s="155"/>
      <c r="E2" s="155"/>
    </row>
    <row r="3" customFormat="false" ht="12.75" hidden="false" customHeight="true" outlineLevel="0" collapsed="false">
      <c r="A3" s="156" t="s">
        <v>138</v>
      </c>
      <c r="B3" s="156"/>
      <c r="C3" s="156"/>
      <c r="D3" s="156"/>
      <c r="E3" s="156"/>
    </row>
    <row r="4" customFormat="false" ht="15" hidden="false" customHeight="true" outlineLevel="0" collapsed="false">
      <c r="A4" s="14" t="s">
        <v>139</v>
      </c>
      <c r="B4" s="12" t="s">
        <v>140</v>
      </c>
      <c r="C4" s="157" t="s">
        <v>141</v>
      </c>
      <c r="D4" s="157"/>
      <c r="E4" s="157"/>
      <c r="F4" s="92"/>
    </row>
    <row r="5" customFormat="false" ht="15" hidden="false" customHeight="true" outlineLevel="0" collapsed="false">
      <c r="A5" s="14"/>
      <c r="B5" s="12"/>
      <c r="C5" s="158" t="s">
        <v>142</v>
      </c>
      <c r="D5" s="159" t="s">
        <v>143</v>
      </c>
      <c r="E5" s="159"/>
      <c r="F5" s="92"/>
    </row>
    <row r="6" customFormat="false" ht="15" hidden="false" customHeight="true" outlineLevel="0" collapsed="false">
      <c r="A6" s="14"/>
      <c r="B6" s="12"/>
      <c r="C6" s="158"/>
      <c r="D6" s="158" t="s">
        <v>144</v>
      </c>
      <c r="E6" s="160" t="s">
        <v>145</v>
      </c>
      <c r="F6" s="92"/>
    </row>
    <row r="7" customFormat="false" ht="15" hidden="false" customHeight="true" outlineLevel="0" collapsed="false">
      <c r="A7" s="161" t="s">
        <v>125</v>
      </c>
      <c r="B7" s="162" t="n">
        <v>147700</v>
      </c>
      <c r="C7" s="163" t="n">
        <v>61800</v>
      </c>
      <c r="D7" s="163" t="n">
        <v>17900</v>
      </c>
      <c r="E7" s="164" t="n">
        <v>68000</v>
      </c>
      <c r="F7" s="92"/>
    </row>
    <row r="8" customFormat="false" ht="15" hidden="false" customHeight="true" outlineLevel="0" collapsed="false">
      <c r="A8" s="161" t="n">
        <v>19</v>
      </c>
      <c r="B8" s="162" t="n">
        <v>133700</v>
      </c>
      <c r="C8" s="163" t="n">
        <v>61100</v>
      </c>
      <c r="D8" s="163" t="n">
        <v>16700</v>
      </c>
      <c r="E8" s="164" t="n">
        <v>68000</v>
      </c>
      <c r="F8" s="92"/>
    </row>
    <row r="9" customFormat="false" ht="15" hidden="false" customHeight="true" outlineLevel="0" collapsed="false">
      <c r="A9" s="161" t="n">
        <v>20</v>
      </c>
      <c r="B9" s="162" t="n">
        <v>119700</v>
      </c>
      <c r="C9" s="163" t="n">
        <v>59400</v>
      </c>
      <c r="D9" s="163" t="n">
        <v>15400</v>
      </c>
      <c r="E9" s="164" t="n">
        <v>44900</v>
      </c>
      <c r="F9" s="92"/>
    </row>
    <row r="10" customFormat="false" ht="15" hidden="false" customHeight="true" outlineLevel="0" collapsed="false">
      <c r="A10" s="161" t="n">
        <v>21</v>
      </c>
      <c r="B10" s="163" t="n">
        <v>114500</v>
      </c>
      <c r="C10" s="163" t="n">
        <v>61800</v>
      </c>
      <c r="D10" s="163" t="n">
        <v>14900</v>
      </c>
      <c r="E10" s="164" t="n">
        <v>37800</v>
      </c>
      <c r="F10" s="92"/>
    </row>
    <row r="11" customFormat="false" ht="15" hidden="false" customHeight="true" outlineLevel="0" collapsed="false">
      <c r="A11" s="165" t="n">
        <v>22</v>
      </c>
      <c r="B11" s="166" t="n">
        <v>100500</v>
      </c>
      <c r="C11" s="166" t="n">
        <v>51200</v>
      </c>
      <c r="D11" s="166" t="n">
        <v>14000</v>
      </c>
      <c r="E11" s="167" t="n">
        <v>35300</v>
      </c>
      <c r="F11" s="92"/>
    </row>
    <row r="12" s="92" customFormat="true" ht="15" hidden="false" customHeight="true" outlineLevel="0" collapsed="false">
      <c r="A12" s="168" t="s">
        <v>146</v>
      </c>
      <c r="B12" s="168"/>
      <c r="C12" s="168"/>
      <c r="D12" s="168"/>
      <c r="E12" s="168"/>
    </row>
    <row r="13" customFormat="false" ht="12.95" hidden="false" customHeight="true" outlineLevel="0" collapsed="false">
      <c r="F13" s="92"/>
    </row>
    <row r="14" customFormat="false" ht="12.95" hidden="false" customHeight="true" outlineLevel="0" collapsed="false">
      <c r="F14" s="92"/>
    </row>
    <row r="15" customFormat="false" ht="15.95" hidden="false" customHeight="true" outlineLevel="0" collapsed="false"/>
  </sheetData>
  <mergeCells count="9">
    <mergeCell ref="A1:E1"/>
    <mergeCell ref="A2:E2"/>
    <mergeCell ref="A3:E3"/>
    <mergeCell ref="A4:A6"/>
    <mergeCell ref="B4:B6"/>
    <mergeCell ref="C4:E4"/>
    <mergeCell ref="C5:C6"/>
    <mergeCell ref="D5:E5"/>
    <mergeCell ref="A12:E1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70703125" defaultRowHeight="12" zeroHeight="false" outlineLevelRow="0" outlineLevelCol="0"/>
  <cols>
    <col collapsed="false" customWidth="true" hidden="false" outlineLevel="0" max="1" min="1" style="169" width="16.7"/>
    <col collapsed="false" customWidth="true" hidden="false" outlineLevel="0" max="2" min="2" style="169" width="13.56"/>
    <col collapsed="false" customWidth="true" hidden="false" outlineLevel="0" max="7" min="3" style="169" width="12.99"/>
    <col collapsed="false" customWidth="false" hidden="false" outlineLevel="0" max="257" min="8" style="169" width="10.71"/>
  </cols>
  <sheetData>
    <row r="1" customFormat="false" ht="14.1" hidden="false" customHeight="true" outlineLevel="0" collapsed="false">
      <c r="A1" s="170" t="s">
        <v>147</v>
      </c>
      <c r="B1" s="170"/>
      <c r="C1" s="170"/>
      <c r="D1" s="170"/>
      <c r="E1" s="170"/>
      <c r="F1" s="170"/>
      <c r="G1" s="170"/>
    </row>
    <row r="2" customFormat="false" ht="15.95" hidden="false" customHeight="true" outlineLevel="0" collapsed="false">
      <c r="A2" s="171" t="s">
        <v>148</v>
      </c>
      <c r="B2" s="171"/>
      <c r="C2" s="171"/>
      <c r="D2" s="171"/>
      <c r="E2" s="171"/>
      <c r="F2" s="171"/>
      <c r="G2" s="171"/>
    </row>
    <row r="3" customFormat="false" ht="17.1" hidden="false" customHeight="true" outlineLevel="0" collapsed="false">
      <c r="A3" s="172" t="s">
        <v>149</v>
      </c>
      <c r="B3" s="173" t="s">
        <v>150</v>
      </c>
      <c r="C3" s="174" t="s">
        <v>151</v>
      </c>
      <c r="D3" s="174"/>
      <c r="E3" s="174"/>
      <c r="F3" s="174"/>
      <c r="G3" s="174"/>
      <c r="H3" s="175"/>
    </row>
    <row r="4" customFormat="false" ht="17.1" hidden="false" customHeight="true" outlineLevel="0" collapsed="false">
      <c r="A4" s="172"/>
      <c r="B4" s="173"/>
      <c r="C4" s="176" t="s">
        <v>118</v>
      </c>
      <c r="D4" s="176" t="s">
        <v>152</v>
      </c>
      <c r="E4" s="176" t="s">
        <v>153</v>
      </c>
      <c r="F4" s="176" t="s">
        <v>154</v>
      </c>
      <c r="G4" s="176" t="s">
        <v>133</v>
      </c>
      <c r="H4" s="175"/>
    </row>
    <row r="5" customFormat="false" ht="17.1" hidden="false" customHeight="true" outlineLevel="0" collapsed="false">
      <c r="A5" s="177" t="s">
        <v>155</v>
      </c>
      <c r="B5" s="46" t="n">
        <v>1230031</v>
      </c>
      <c r="C5" s="46" t="n">
        <v>1201271</v>
      </c>
      <c r="D5" s="163" t="n">
        <v>468341</v>
      </c>
      <c r="E5" s="163" t="n">
        <v>572972</v>
      </c>
      <c r="F5" s="163" t="n">
        <v>13062</v>
      </c>
      <c r="G5" s="178" t="n">
        <v>146896</v>
      </c>
      <c r="H5" s="175"/>
    </row>
    <row r="6" customFormat="false" ht="17.1" hidden="false" customHeight="true" outlineLevel="0" collapsed="false">
      <c r="A6" s="179" t="n">
        <v>18</v>
      </c>
      <c r="B6" s="46" t="n">
        <v>1158164</v>
      </c>
      <c r="C6" s="46" t="n">
        <v>1132910</v>
      </c>
      <c r="D6" s="163" t="n">
        <v>456693</v>
      </c>
      <c r="E6" s="163" t="n">
        <v>528038</v>
      </c>
      <c r="F6" s="163" t="n">
        <v>12622</v>
      </c>
      <c r="G6" s="178" t="n">
        <v>135557</v>
      </c>
      <c r="H6" s="175"/>
    </row>
    <row r="7" customFormat="false" ht="17.1" hidden="false" customHeight="true" outlineLevel="0" collapsed="false">
      <c r="A7" s="179" t="n">
        <v>19</v>
      </c>
      <c r="B7" s="46" t="n">
        <v>1240204</v>
      </c>
      <c r="C7" s="46" t="n">
        <v>1204960</v>
      </c>
      <c r="D7" s="163" t="n">
        <v>440893</v>
      </c>
      <c r="E7" s="163" t="n">
        <v>566938</v>
      </c>
      <c r="F7" s="163" t="n">
        <v>56762</v>
      </c>
      <c r="G7" s="178" t="n">
        <v>140367</v>
      </c>
      <c r="H7" s="175"/>
    </row>
    <row r="8" customFormat="false" ht="17.1" hidden="false" customHeight="true" outlineLevel="0" collapsed="false">
      <c r="A8" s="179" t="n">
        <v>20</v>
      </c>
      <c r="B8" s="46" t="n">
        <v>1219220</v>
      </c>
      <c r="C8" s="46" t="n">
        <v>1185725</v>
      </c>
      <c r="D8" s="163" t="n">
        <v>416465</v>
      </c>
      <c r="E8" s="163" t="n">
        <v>518487</v>
      </c>
      <c r="F8" s="163" t="n">
        <v>116326</v>
      </c>
      <c r="G8" s="178" t="n">
        <v>134447</v>
      </c>
      <c r="H8" s="175"/>
    </row>
    <row r="9" customFormat="false" ht="17.1" hidden="false" customHeight="true" outlineLevel="0" collapsed="false">
      <c r="A9" s="180" t="n">
        <v>21</v>
      </c>
      <c r="B9" s="135" t="n">
        <v>1199470</v>
      </c>
      <c r="C9" s="135" t="n">
        <f aca="false">SUM(D9:G9)</f>
        <v>1185642</v>
      </c>
      <c r="D9" s="166" t="n">
        <v>416584</v>
      </c>
      <c r="E9" s="166" t="n">
        <v>490933</v>
      </c>
      <c r="F9" s="166" t="n">
        <v>137283</v>
      </c>
      <c r="G9" s="181" t="n">
        <v>140842</v>
      </c>
      <c r="H9" s="175"/>
    </row>
    <row r="10" customFormat="false" ht="15" hidden="false" customHeight="true" outlineLevel="0" collapsed="false">
      <c r="A10" s="182" t="s">
        <v>156</v>
      </c>
      <c r="B10" s="182"/>
      <c r="C10" s="182"/>
      <c r="D10" s="182"/>
      <c r="E10" s="182"/>
      <c r="F10" s="182"/>
      <c r="G10" s="182"/>
      <c r="H10" s="175"/>
    </row>
    <row r="11" customFormat="false" ht="15" hidden="false" customHeight="true" outlineLevel="0" collapsed="false">
      <c r="A11" s="183" t="s">
        <v>157</v>
      </c>
      <c r="B11" s="183"/>
      <c r="C11" s="183"/>
      <c r="D11" s="183"/>
      <c r="E11" s="183"/>
      <c r="F11" s="183"/>
      <c r="G11" s="183"/>
      <c r="H11" s="175"/>
    </row>
    <row r="12" s="175" customFormat="true" ht="15" hidden="false" customHeight="true" outlineLevel="0" collapsed="false"/>
    <row r="13" customFormat="false" ht="15" hidden="false" customHeight="true" outlineLevel="0" collapsed="false">
      <c r="H13" s="175"/>
    </row>
    <row r="14" customFormat="false" ht="15" hidden="false" customHeight="true" outlineLevel="0" collapsed="false">
      <c r="H14" s="175"/>
    </row>
    <row r="15" customFormat="false" ht="14.1" hidden="false" customHeight="true" outlineLevel="0" collapsed="false"/>
    <row r="16" customFormat="false" ht="14.1" hidden="false" customHeight="true" outlineLevel="0" collapsed="false"/>
  </sheetData>
  <mergeCells count="7">
    <mergeCell ref="A1:G1"/>
    <mergeCell ref="A2:G2"/>
    <mergeCell ref="A3:A4"/>
    <mergeCell ref="B3:B4"/>
    <mergeCell ref="C3:G3"/>
    <mergeCell ref="A10:G10"/>
    <mergeCell ref="A11:G1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41796875" defaultRowHeight="12" zeroHeight="false" outlineLevelRow="0" outlineLevelCol="0"/>
  <cols>
    <col collapsed="false" customWidth="true" hidden="false" outlineLevel="0" max="1" min="1" style="169" width="16.7"/>
    <col collapsed="false" customWidth="true" hidden="false" outlineLevel="0" max="2" min="2" style="169" width="12.7"/>
    <col collapsed="false" customWidth="true" hidden="false" outlineLevel="0" max="7" min="3" style="169" width="11.7"/>
    <col collapsed="false" customWidth="true" hidden="false" outlineLevel="0" max="8" min="8" style="169" width="11.56"/>
    <col collapsed="false" customWidth="false" hidden="false" outlineLevel="0" max="257" min="9" style="169" width="9.41"/>
  </cols>
  <sheetData>
    <row r="1" customFormat="false" ht="14.1" hidden="false" customHeight="true" outlineLevel="0" collapsed="false">
      <c r="A1" s="184" t="s">
        <v>158</v>
      </c>
      <c r="B1" s="184"/>
      <c r="C1" s="184"/>
      <c r="D1" s="184"/>
      <c r="E1" s="184"/>
      <c r="F1" s="184"/>
      <c r="G1" s="184"/>
      <c r="H1" s="184"/>
    </row>
    <row r="2" customFormat="false" ht="15.95" hidden="false" customHeight="true" outlineLevel="0" collapsed="false">
      <c r="A2" s="185" t="s">
        <v>159</v>
      </c>
      <c r="B2" s="185"/>
      <c r="C2" s="185"/>
      <c r="D2" s="185"/>
      <c r="E2" s="185"/>
      <c r="F2" s="185"/>
      <c r="G2" s="185"/>
      <c r="H2" s="185"/>
    </row>
    <row r="3" customFormat="false" ht="23.25" hidden="false" customHeight="true" outlineLevel="0" collapsed="false">
      <c r="A3" s="172" t="s">
        <v>160</v>
      </c>
      <c r="B3" s="186" t="s">
        <v>161</v>
      </c>
      <c r="C3" s="187" t="s">
        <v>162</v>
      </c>
      <c r="D3" s="174" t="s">
        <v>163</v>
      </c>
      <c r="E3" s="174" t="s">
        <v>164</v>
      </c>
      <c r="F3" s="174" t="s">
        <v>165</v>
      </c>
      <c r="G3" s="188" t="s">
        <v>166</v>
      </c>
      <c r="H3" s="188" t="s">
        <v>167</v>
      </c>
    </row>
    <row r="4" customFormat="false" ht="17.1" hidden="false" customHeight="true" outlineLevel="0" collapsed="false">
      <c r="A4" s="177" t="s">
        <v>125</v>
      </c>
      <c r="B4" s="163" t="n">
        <v>2753</v>
      </c>
      <c r="C4" s="189" t="n">
        <v>627</v>
      </c>
      <c r="D4" s="189" t="n">
        <v>752</v>
      </c>
      <c r="E4" s="189" t="n">
        <v>551</v>
      </c>
      <c r="F4" s="189" t="n">
        <v>639</v>
      </c>
      <c r="G4" s="190" t="n">
        <v>101</v>
      </c>
      <c r="H4" s="189" t="n">
        <v>83</v>
      </c>
    </row>
    <row r="5" customFormat="false" ht="17.1" hidden="false" customHeight="true" outlineLevel="0" collapsed="false">
      <c r="A5" s="177" t="n">
        <v>19</v>
      </c>
      <c r="B5" s="163" t="n">
        <v>2634</v>
      </c>
      <c r="C5" s="189" t="n">
        <v>625</v>
      </c>
      <c r="D5" s="189" t="n">
        <v>727</v>
      </c>
      <c r="E5" s="189" t="n">
        <v>533</v>
      </c>
      <c r="F5" s="189" t="n">
        <v>559</v>
      </c>
      <c r="G5" s="190" t="n">
        <v>108</v>
      </c>
      <c r="H5" s="189" t="n">
        <v>82</v>
      </c>
    </row>
    <row r="6" customFormat="false" ht="17.1" hidden="false" customHeight="true" outlineLevel="0" collapsed="false">
      <c r="A6" s="177" t="n">
        <v>20</v>
      </c>
      <c r="B6" s="163" t="n">
        <v>2267</v>
      </c>
      <c r="C6" s="189" t="n">
        <v>579</v>
      </c>
      <c r="D6" s="189" t="n">
        <v>610</v>
      </c>
      <c r="E6" s="189" t="n">
        <v>490</v>
      </c>
      <c r="F6" s="189" t="n">
        <v>437</v>
      </c>
      <c r="G6" s="190" t="n">
        <v>93</v>
      </c>
      <c r="H6" s="189" t="n">
        <v>58</v>
      </c>
    </row>
    <row r="7" customFormat="false" ht="17.1" hidden="false" customHeight="true" outlineLevel="0" collapsed="false">
      <c r="A7" s="177" t="n">
        <v>21</v>
      </c>
      <c r="B7" s="163" t="n">
        <v>2273</v>
      </c>
      <c r="C7" s="189" t="n">
        <v>609</v>
      </c>
      <c r="D7" s="189" t="n">
        <v>619</v>
      </c>
      <c r="E7" s="189" t="n">
        <v>462</v>
      </c>
      <c r="F7" s="189" t="n">
        <v>428</v>
      </c>
      <c r="G7" s="190" t="n">
        <v>90</v>
      </c>
      <c r="H7" s="189" t="n">
        <v>65</v>
      </c>
    </row>
    <row r="8" customFormat="false" ht="17.1" hidden="false" customHeight="true" outlineLevel="0" collapsed="false">
      <c r="A8" s="191" t="n">
        <v>22</v>
      </c>
      <c r="B8" s="166" t="n">
        <v>2266</v>
      </c>
      <c r="C8" s="192" t="n">
        <v>616</v>
      </c>
      <c r="D8" s="192" t="n">
        <v>651</v>
      </c>
      <c r="E8" s="192" t="n">
        <v>458</v>
      </c>
      <c r="F8" s="192" t="n">
        <v>422</v>
      </c>
      <c r="G8" s="193" t="n">
        <v>65</v>
      </c>
      <c r="H8" s="192" t="n">
        <v>54</v>
      </c>
    </row>
    <row r="9" s="175" customFormat="true" ht="15" hidden="false" customHeight="true" outlineLevel="0" collapsed="false">
      <c r="A9" s="182" t="s">
        <v>168</v>
      </c>
      <c r="B9" s="182"/>
      <c r="C9" s="182"/>
      <c r="D9" s="182"/>
      <c r="E9" s="182"/>
      <c r="F9" s="182"/>
      <c r="G9" s="182"/>
      <c r="H9" s="182"/>
    </row>
    <row r="10" customFormat="false" ht="15" hidden="false" customHeight="true" outlineLevel="0" collapsed="false"/>
    <row r="11" customFormat="false" ht="15" hidden="false" customHeight="true" outlineLevel="0" collapsed="false">
      <c r="A11" s="93"/>
    </row>
    <row r="12" customFormat="false" ht="15" hidden="false" customHeight="true" outlineLevel="0" collapsed="false"/>
    <row r="13" customFormat="false" ht="17.25" hidden="false" customHeight="true" outlineLevel="0" collapsed="false"/>
  </sheetData>
  <mergeCells count="3">
    <mergeCell ref="A1:H1"/>
    <mergeCell ref="A2:H2"/>
    <mergeCell ref="A9:H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" zeroHeight="false" outlineLevelRow="0" outlineLevelCol="0"/>
  <cols>
    <col collapsed="false" customWidth="true" hidden="false" outlineLevel="0" max="1" min="1" style="194" width="20.7"/>
    <col collapsed="false" customWidth="true" hidden="false" outlineLevel="0" max="3" min="2" style="194" width="14.7"/>
    <col collapsed="false" customWidth="true" hidden="false" outlineLevel="0" max="4" min="4" style="194" width="14.85"/>
    <col collapsed="false" customWidth="true" hidden="false" outlineLevel="0" max="6" min="5" style="194" width="14.7"/>
    <col collapsed="false" customWidth="true" hidden="false" outlineLevel="0" max="7" min="7" style="194" width="12.99"/>
    <col collapsed="false" customWidth="false" hidden="false" outlineLevel="0" max="257" min="8" style="194" width="9.14"/>
  </cols>
  <sheetData>
    <row r="1" s="197" customFormat="true" ht="18.75" hidden="false" customHeight="true" outlineLevel="0" collapsed="false">
      <c r="A1" s="195" t="s">
        <v>169</v>
      </c>
      <c r="B1" s="195"/>
      <c r="C1" s="195"/>
      <c r="D1" s="195"/>
      <c r="E1" s="195"/>
      <c r="F1" s="195"/>
      <c r="G1" s="196"/>
    </row>
    <row r="2" customFormat="false" ht="15.95" hidden="false" customHeight="true" outlineLevel="0" collapsed="false">
      <c r="A2" s="198"/>
      <c r="B2" s="198"/>
      <c r="C2" s="198"/>
      <c r="D2" s="198"/>
      <c r="E2" s="199" t="s">
        <v>170</v>
      </c>
      <c r="F2" s="199"/>
      <c r="G2" s="198"/>
    </row>
    <row r="3" customFormat="false" ht="16.5" hidden="false" customHeight="true" outlineLevel="0" collapsed="false">
      <c r="A3" s="200" t="s">
        <v>114</v>
      </c>
      <c r="B3" s="201" t="s">
        <v>171</v>
      </c>
      <c r="C3" s="201" t="n">
        <v>19</v>
      </c>
      <c r="D3" s="201" t="n">
        <v>20</v>
      </c>
      <c r="E3" s="201" t="n">
        <v>21</v>
      </c>
      <c r="F3" s="202" t="n">
        <v>22</v>
      </c>
    </row>
    <row r="4" customFormat="false" ht="10.5" hidden="false" customHeight="true" outlineLevel="0" collapsed="false">
      <c r="A4" s="203"/>
      <c r="B4" s="201"/>
      <c r="C4" s="201"/>
      <c r="D4" s="201"/>
      <c r="E4" s="201"/>
      <c r="F4" s="202"/>
    </row>
    <row r="5" customFormat="false" ht="10.5" hidden="false" customHeight="true" outlineLevel="0" collapsed="false">
      <c r="A5" s="204" t="s">
        <v>172</v>
      </c>
      <c r="B5" s="201"/>
      <c r="C5" s="201"/>
      <c r="D5" s="201"/>
      <c r="E5" s="201"/>
      <c r="F5" s="202"/>
    </row>
    <row r="6" customFormat="false" ht="18" hidden="false" customHeight="true" outlineLevel="0" collapsed="false">
      <c r="A6" s="205" t="s">
        <v>173</v>
      </c>
      <c r="B6" s="148" t="n">
        <v>352500</v>
      </c>
      <c r="C6" s="148" t="n">
        <v>352500</v>
      </c>
      <c r="D6" s="148" t="n">
        <v>352500</v>
      </c>
      <c r="E6" s="148" t="n">
        <v>352500</v>
      </c>
      <c r="F6" s="206" t="n">
        <f aca="false">350000+2500</f>
        <v>352500</v>
      </c>
    </row>
    <row r="7" customFormat="false" ht="18" hidden="false" customHeight="true" outlineLevel="0" collapsed="false">
      <c r="A7" s="205" t="s">
        <v>174</v>
      </c>
      <c r="B7" s="148" t="n">
        <v>335310</v>
      </c>
      <c r="C7" s="148" t="n">
        <v>334510</v>
      </c>
      <c r="D7" s="148" t="n">
        <v>332910</v>
      </c>
      <c r="E7" s="148" t="n">
        <v>335310</v>
      </c>
      <c r="F7" s="206" t="n">
        <f aca="false">333080+970</f>
        <v>334050</v>
      </c>
    </row>
    <row r="8" customFormat="false" ht="18" hidden="false" customHeight="true" outlineLevel="0" collapsed="false">
      <c r="A8" s="207" t="s">
        <v>175</v>
      </c>
      <c r="B8" s="208" t="n">
        <v>14</v>
      </c>
      <c r="C8" s="208" t="n">
        <v>13</v>
      </c>
      <c r="D8" s="208" t="n">
        <v>12</v>
      </c>
      <c r="E8" s="209" t="n">
        <v>12</v>
      </c>
      <c r="F8" s="210" t="n">
        <f aca="false">10+2</f>
        <v>12</v>
      </c>
      <c r="G8" s="211"/>
    </row>
    <row r="9" customFormat="false" ht="15.95" hidden="false" customHeight="true" outlineLevel="0" collapsed="false">
      <c r="A9" s="212" t="s">
        <v>176</v>
      </c>
      <c r="B9" s="212"/>
      <c r="C9" s="212"/>
      <c r="D9" s="212"/>
      <c r="E9" s="212"/>
      <c r="F9" s="212"/>
      <c r="G9" s="213"/>
    </row>
    <row r="10" customFormat="false" ht="12" hidden="false" customHeight="false" outlineLevel="0" collapsed="false">
      <c r="A10" s="213"/>
      <c r="B10" s="213"/>
      <c r="C10" s="213"/>
      <c r="D10" s="213"/>
      <c r="E10" s="213"/>
      <c r="F10" s="213"/>
      <c r="G10" s="213"/>
    </row>
    <row r="11" customFormat="false" ht="12" hidden="false" customHeight="false" outlineLevel="0" collapsed="false">
      <c r="A11" s="214"/>
      <c r="B11" s="214"/>
      <c r="C11" s="214"/>
      <c r="D11" s="214"/>
      <c r="E11" s="214"/>
      <c r="F11" s="214"/>
      <c r="G11" s="214"/>
    </row>
  </sheetData>
  <mergeCells count="8">
    <mergeCell ref="A1:F1"/>
    <mergeCell ref="E2:F2"/>
    <mergeCell ref="B3:B5"/>
    <mergeCell ref="C3:C5"/>
    <mergeCell ref="D3:D5"/>
    <mergeCell ref="E3:E5"/>
    <mergeCell ref="F3:F5"/>
    <mergeCell ref="A10:G1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7:35:52Z</dcterms:created>
  <dc:creator/>
  <dc:description/>
  <dc:language>en-US</dc:language>
  <cp:lastModifiedBy>統計分析課</cp:lastModifiedBy>
  <cp:lastPrinted>2007-01-22T02:09:46Z</cp:lastPrinted>
  <dcterms:modified xsi:type="dcterms:W3CDTF">2012-03-28T05:14:27Z</dcterms:modified>
  <cp:revision>0</cp:revision>
  <dc:subject/>
  <dc:title/>
</cp:coreProperties>
</file>