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1"/>
  </bookViews>
  <sheets>
    <sheet name="1～8" sheetId="1" state="visible" r:id="rId2"/>
    <sheet name="9～17" sheetId="2" state="visible" r:id="rId3"/>
    <sheet name="18～26" sheetId="3" state="visible" r:id="rId4"/>
    <sheet name="27～33" sheetId="4" state="visible" r:id="rId5"/>
    <sheet name="34～42" sheetId="5" state="visible" r:id="rId6"/>
    <sheet name="43～49" sheetId="6" state="visible" r:id="rId7"/>
    <sheet name="50～56" sheetId="7" state="visible" r:id="rId8"/>
    <sheet name="57～64" sheetId="8" state="visible" r:id="rId9"/>
    <sheet name="65～74" sheetId="9" state="visible" r:id="rId10"/>
    <sheet name="75～83 " sheetId="10" state="visible" r:id="rId11"/>
    <sheet name="84～92" sheetId="11" state="visible" r:id="rId12"/>
    <sheet name="93～100" sheetId="12" state="visible" r:id="rId13"/>
  </sheets>
  <definedNames>
    <definedName function="false" hidden="false" localSheetId="0" name="_xlnm.Print_Area" vbProcedure="false">'1～8'!$A$1:$I$65</definedName>
    <definedName function="false" hidden="false" localSheetId="0" name="_xlnm.Print_Titles" vbProcedure="false">'1～8'!$A:$A,'1～8'!$4:$9</definedName>
    <definedName function="false" hidden="false" localSheetId="2" name="_xlnm.Print_Area" vbProcedure="false">'18～26'!$A$1:$J$65</definedName>
    <definedName function="false" hidden="false" localSheetId="3" name="_xlnm.Print_Area" vbProcedure="false">'27～33'!$A$1:$H$64</definedName>
    <definedName function="false" hidden="false" localSheetId="4" name="_xlnm.Print_Area" vbProcedure="false">'34～42'!$A$1:$I$64</definedName>
    <definedName function="false" hidden="false" localSheetId="5" name="_xlnm.Print_Area" vbProcedure="false">'43～49'!$A$1:$I$64</definedName>
    <definedName function="false" hidden="false" localSheetId="6" name="_xlnm.Print_Area" vbProcedure="false">'50～56'!$A$1:$H$65</definedName>
    <definedName function="false" hidden="false" localSheetId="7" name="_xlnm.Print_Area" vbProcedure="false">'57～64'!$A$1:$I$64</definedName>
    <definedName function="false" hidden="false" localSheetId="8" name="_xlnm.Print_Area" vbProcedure="false">'65～74'!$A$1:$K$64</definedName>
    <definedName function="false" hidden="false" localSheetId="9" name="_xlnm.Print_Area" vbProcedure="false">'75～83 '!$A$1:$J$64</definedName>
    <definedName function="false" hidden="false" localSheetId="10" name="_xlnm.Print_Area" vbProcedure="false">'84～92'!$A$1:$J$65</definedName>
    <definedName function="false" hidden="false" localSheetId="1" name="_xlnm.Print_Area" vbProcedure="false">'9～17'!$A$1:$J$65</definedName>
    <definedName function="false" hidden="false" localSheetId="11" name="_xlnm.Print_Area" vbProcedure="false">'93～100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92">
  <si>
    <t xml:space="preserve">都道府県データ１００</t>
  </si>
  <si>
    <t xml:space="preserve">区 　 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総面積</t>
  </si>
  <si>
    <t xml:space="preserve">世 帯 数</t>
  </si>
  <si>
    <t xml:space="preserve">人    口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1k</t>
    </r>
    <r>
      <rPr>
        <sz val="9"/>
        <rFont val="Noto Sans"/>
        <family val="2"/>
      </rPr>
      <t xml:space="preserve">㎡</t>
    </r>
  </si>
  <si>
    <t xml:space="preserve">労働力人口</t>
  </si>
  <si>
    <t xml:space="preserve">就    業    者   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北方地域及</t>
    </r>
  </si>
  <si>
    <t xml:space="preserve">当 た り</t>
  </si>
  <si>
    <r>
      <rPr>
        <sz val="9"/>
        <rFont val="Noto Sans"/>
        <family val="2"/>
      </rPr>
      <t xml:space="preserve">総   数
</t>
    </r>
    <r>
      <rPr>
        <sz val="6"/>
        <rFont val="Noto Sans"/>
        <family val="2"/>
      </rPr>
      <t xml:space="preserve">（分類不能含む）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次産業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次産業</t>
    </r>
  </si>
  <si>
    <r>
      <rPr>
        <sz val="9"/>
        <rFont val="Noto Sans"/>
        <family val="2"/>
      </rPr>
      <t xml:space="preserve">び竹島含む</t>
    </r>
    <r>
      <rPr>
        <sz val="9"/>
        <rFont val="ＭＳ 明朝"/>
        <family val="1"/>
        <charset val="128"/>
      </rPr>
      <t xml:space="preserve">)</t>
    </r>
  </si>
  <si>
    <t xml:space="preserve">人口密度</t>
  </si>
  <si>
    <t xml:space="preserve">時 　 点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10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.10.1</t>
    </r>
  </si>
  <si>
    <t xml:space="preserve">単 　 位</t>
  </si>
  <si>
    <t xml:space="preserve">ｋ㎡</t>
  </si>
  <si>
    <t xml:space="preserve">世帯</t>
  </si>
  <si>
    <t xml:space="preserve">千人</t>
  </si>
  <si>
    <t xml:space="preserve">人／ｋ㎡</t>
  </si>
  <si>
    <t xml:space="preserve">人</t>
  </si>
  <si>
    <t xml:space="preserve">全 　 国</t>
  </si>
  <si>
    <t xml:space="preserve">ok(-12106.68)</t>
  </si>
  <si>
    <t xml:space="preserve">ok(-1)</t>
  </si>
  <si>
    <t xml:space="preserve">ok</t>
  </si>
  <si>
    <t xml:space="preserve">北 海 道</t>
  </si>
  <si>
    <t xml:space="preserve">青 森 県</t>
  </si>
  <si>
    <t xml:space="preserve">岩 手 県</t>
  </si>
  <si>
    <t xml:space="preserve">宮 城 県</t>
  </si>
  <si>
    <t xml:space="preserve">秋 田 県</t>
  </si>
  <si>
    <t xml:space="preserve">山 形 県</t>
  </si>
  <si>
    <t xml:space="preserve">福 島 県</t>
  </si>
  <si>
    <t xml:space="preserve">茨 城 県</t>
  </si>
  <si>
    <t xml:space="preserve">栃 木 県</t>
  </si>
  <si>
    <t xml:space="preserve">群 馬 県</t>
  </si>
  <si>
    <t xml:space="preserve">埼 玉 県</t>
  </si>
  <si>
    <t xml:space="preserve">千 葉 県</t>
  </si>
  <si>
    <t xml:space="preserve">東 京 都</t>
  </si>
  <si>
    <t xml:space="preserve">神奈川県</t>
  </si>
  <si>
    <t xml:space="preserve">新 潟 県</t>
  </si>
  <si>
    <t xml:space="preserve">富 山 県</t>
  </si>
  <si>
    <t xml:space="preserve">石 川 県</t>
  </si>
  <si>
    <t xml:space="preserve">福 井 県</t>
  </si>
  <si>
    <t xml:space="preserve">山 梨 県</t>
  </si>
  <si>
    <t xml:space="preserve">長 野 県</t>
  </si>
  <si>
    <t xml:space="preserve">岐 阜 県</t>
  </si>
  <si>
    <t xml:space="preserve">静 岡 県</t>
  </si>
  <si>
    <t xml:space="preserve">愛 知 県</t>
  </si>
  <si>
    <t xml:space="preserve">三 重 県</t>
  </si>
  <si>
    <t xml:space="preserve">滋 賀 県</t>
  </si>
  <si>
    <t xml:space="preserve">京 都 府</t>
  </si>
  <si>
    <t xml:space="preserve">大 阪 府</t>
  </si>
  <si>
    <t xml:space="preserve">兵 庫 県</t>
  </si>
  <si>
    <t xml:space="preserve">奈 良 県</t>
  </si>
  <si>
    <t xml:space="preserve">和歌山県</t>
  </si>
  <si>
    <t xml:space="preserve">鳥 取 県</t>
  </si>
  <si>
    <t xml:space="preserve">島 根 県</t>
  </si>
  <si>
    <t xml:space="preserve">岡 山 県</t>
  </si>
  <si>
    <t xml:space="preserve">広 島 県</t>
  </si>
  <si>
    <t xml:space="preserve">山 口 県</t>
  </si>
  <si>
    <t xml:space="preserve">徳 島 県</t>
  </si>
  <si>
    <t xml:space="preserve">香 川 県</t>
  </si>
  <si>
    <t xml:space="preserve">愛 媛 県</t>
  </si>
  <si>
    <t xml:space="preserve">高 知 県</t>
  </si>
  <si>
    <t xml:space="preserve">福 岡 県</t>
  </si>
  <si>
    <t xml:space="preserve">佐 賀 県</t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児島県</t>
  </si>
  <si>
    <t xml:space="preserve">沖 縄 県</t>
  </si>
  <si>
    <t xml:space="preserve">順  位</t>
  </si>
  <si>
    <t xml:space="preserve">資 料</t>
  </si>
  <si>
    <t xml:space="preserve">国土地理院</t>
  </si>
  <si>
    <t xml:space="preserve">総　務　省　統　計　局</t>
  </si>
  <si>
    <t xml:space="preserve">「全国都道府県市区町村別面積調」 </t>
  </si>
  <si>
    <t xml:space="preserve">「　国　勢　調　査　」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労働力人口は、労働力状態「不詳」を含む。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就業者数</t>
  </si>
  <si>
    <t xml:space="preserve">有　　効　　　求人倍率</t>
  </si>
  <si>
    <t xml:space="preserve">事    業    所</t>
  </si>
  <si>
    <t xml:space="preserve">農  家  数</t>
  </si>
  <si>
    <t xml:space="preserve">耕  地  面  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次産業</t>
    </r>
  </si>
  <si>
    <t xml:space="preserve">事業所数</t>
  </si>
  <si>
    <t xml:space="preserve">うち民営</t>
  </si>
  <si>
    <t xml:space="preserve">従業者数</t>
  </si>
  <si>
    <t xml:space="preserve">販売農家</t>
  </si>
  <si>
    <t xml:space="preserve">うち専業</t>
  </si>
  <si>
    <t xml:space="preserve">総 面 積</t>
  </si>
  <si>
    <t xml:space="preserve">田</t>
  </si>
  <si>
    <t xml:space="preserve">総    数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7.10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7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2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7.15</t>
    </r>
  </si>
  <si>
    <t xml:space="preserve">倍</t>
  </si>
  <si>
    <t xml:space="preserve">事業所</t>
  </si>
  <si>
    <t xml:space="preserve">戸</t>
  </si>
  <si>
    <t xml:space="preserve">ha</t>
  </si>
  <si>
    <t xml:space="preserve">OK</t>
  </si>
  <si>
    <t xml:space="preserve">OK(-2)</t>
  </si>
  <si>
    <t xml:space="preserve">OK(-200)</t>
  </si>
  <si>
    <t xml:space="preserve">OK(280)</t>
  </si>
  <si>
    <t xml:space="preserve"> </t>
  </si>
  <si>
    <t xml:space="preserve">総務省統計局</t>
  </si>
  <si>
    <t xml:space="preserve">厚生労働省</t>
  </si>
  <si>
    <t xml:space="preserve">農林水産省大臣官房統計部</t>
  </si>
  <si>
    <t xml:space="preserve">「国勢調査｣</t>
  </si>
  <si>
    <t xml:space="preserve">職業安定局</t>
  </si>
  <si>
    <t xml:space="preserve">「 経済センサス－基礎調査 」</t>
  </si>
  <si>
    <t xml:space="preserve">「農林業センサス」</t>
  </si>
  <si>
    <t xml:space="preserve">「耕地及び作付面積統計」</t>
  </si>
  <si>
    <t xml:space="preserve">「職業安定</t>
  </si>
  <si>
    <t xml:space="preserve">　業務統計」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耕地面積</t>
  </si>
  <si>
    <t xml:space="preserve">農　　業　　生　　産</t>
  </si>
  <si>
    <t xml:space="preserve">林     業</t>
  </si>
  <si>
    <t xml:space="preserve">漁業生産（属人）</t>
  </si>
  <si>
    <t xml:space="preserve">畑</t>
  </si>
  <si>
    <t xml:space="preserve">農    業</t>
  </si>
  <si>
    <t xml:space="preserve">水陸稲</t>
  </si>
  <si>
    <r>
      <rPr>
        <sz val="9"/>
        <rFont val="Noto Sans"/>
        <family val="2"/>
      </rPr>
      <t xml:space="preserve">水稲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</t>
    </r>
  </si>
  <si>
    <t xml:space="preserve">りんご</t>
  </si>
  <si>
    <t xml:space="preserve">林野面積</t>
  </si>
  <si>
    <t xml:space="preserve">生産林業</t>
  </si>
  <si>
    <t xml:space="preserve">海面漁業　　漁 獲 量</t>
  </si>
  <si>
    <t xml:space="preserve">海面養殖業収  獲  量</t>
  </si>
  <si>
    <t xml:space="preserve">産 出 額</t>
  </si>
  <si>
    <t xml:space="preserve">収穫量</t>
  </si>
  <si>
    <t xml:space="preserve">当たり収量</t>
  </si>
  <si>
    <t xml:space="preserve">所　　得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</t>
    </r>
  </si>
  <si>
    <t xml:space="preserve">億円</t>
  </si>
  <si>
    <t xml:space="preserve">ｔ</t>
  </si>
  <si>
    <t xml:space="preserve">ｋｇ</t>
  </si>
  <si>
    <t xml:space="preserve">千万円</t>
  </si>
  <si>
    <t xml:space="preserve">OK(195)</t>
  </si>
  <si>
    <t xml:space="preserve">-</t>
  </si>
  <si>
    <t xml:space="preserve">X</t>
  </si>
  <si>
    <t xml:space="preserve">農林水産省</t>
  </si>
  <si>
    <t xml:space="preserve">農　林　水　産　省　大　臣　官　房　統　計　部</t>
  </si>
  <si>
    <t xml:space="preserve">大臣官房統計部</t>
  </si>
  <si>
    <t xml:space="preserve">「　農　林　水　産　省　統　計　表　」</t>
  </si>
  <si>
    <t xml:space="preserve">「耕地及び作付　面積統計」</t>
  </si>
  <si>
    <t xml:space="preserve">「農業産出額」</t>
  </si>
  <si>
    <t xml:space="preserve">＊　りんごの収穫量は主産県を対象に調査を実施、全国値は主産県の結果から推計（概数）。</t>
  </si>
  <si>
    <t xml:space="preserve">＊　海面漁業は捕鯨業及び海面養殖業は除く。</t>
  </si>
  <si>
    <t xml:space="preserve">＊　海面養殖業は種苗養殖を除く。</t>
  </si>
  <si>
    <t xml:space="preserve">27</t>
  </si>
  <si>
    <t xml:space="preserve">28</t>
  </si>
  <si>
    <t xml:space="preserve">29</t>
  </si>
  <si>
    <r>
      <rPr>
        <sz val="9"/>
        <rFont val="Noto Sans"/>
        <family val="2"/>
      </rPr>
      <t xml:space="preserve">漁獲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属人</t>
    </r>
    <r>
      <rPr>
        <sz val="9"/>
        <rFont val="ＭＳ 明朝"/>
        <family val="1"/>
        <charset val="128"/>
      </rPr>
      <t xml:space="preserve">)</t>
    </r>
  </si>
  <si>
    <t xml:space="preserve">新 設 住 宅 着 工</t>
  </si>
  <si>
    <t xml:space="preserve">製造業（従業者４人以上の事業所）</t>
  </si>
  <si>
    <t xml:space="preserve">内水面漁業 漁  獲  量</t>
  </si>
  <si>
    <t xml:space="preserve">戸  数</t>
  </si>
  <si>
    <t xml:space="preserve">床面積の合計</t>
  </si>
  <si>
    <t xml:space="preserve">製 造 品</t>
  </si>
  <si>
    <t xml:space="preserve">付加価値額</t>
  </si>
  <si>
    <t xml:space="preserve">出荷額等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12.31</t>
    </r>
  </si>
  <si>
    <t xml:space="preserve">㎡</t>
  </si>
  <si>
    <t xml:space="preserve">百万円</t>
  </si>
  <si>
    <t xml:space="preserve">x</t>
  </si>
  <si>
    <t xml:space="preserve">国土交通省総合政策局情報管理部</t>
  </si>
  <si>
    <t xml:space="preserve">経済産業省大臣官房調査統計グループ</t>
  </si>
  <si>
    <t xml:space="preserve">「 建 築 統 計 年 報 」</t>
  </si>
  <si>
    <t xml:space="preserve">「　工　業　統　計　表　〔産業編〕」</t>
  </si>
  <si>
    <t xml:space="preserve">「農林水産省</t>
  </si>
  <si>
    <t xml:space="preserve">統計表」</t>
  </si>
  <si>
    <t xml:space="preserve">卸     売     業</t>
  </si>
  <si>
    <t xml:space="preserve">小   　　 売　　    業</t>
  </si>
  <si>
    <t xml:space="preserve">年間商品販売額</t>
  </si>
  <si>
    <t xml:space="preserve">飲食料品小売業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.6.1</t>
    </r>
  </si>
  <si>
    <r>
      <rPr>
        <sz val="7"/>
        <rFont val="Noto Sans"/>
        <family val="2"/>
      </rPr>
      <t xml:space="preserve">平</t>
    </r>
    <r>
      <rPr>
        <sz val="7"/>
        <rFont val="ＭＳ 明朝"/>
        <family val="1"/>
        <charset val="128"/>
      </rPr>
      <t xml:space="preserve">18.4</t>
    </r>
    <r>
      <rPr>
        <sz val="7"/>
        <rFont val="Noto Sans"/>
        <family val="2"/>
      </rPr>
      <t xml:space="preserve">～平</t>
    </r>
    <r>
      <rPr>
        <sz val="7"/>
        <rFont val="ＭＳ 明朝"/>
        <family val="1"/>
        <charset val="128"/>
      </rPr>
      <t xml:space="preserve">19.3</t>
    </r>
  </si>
  <si>
    <t xml:space="preserve">「　商　業　統　計　表　｣</t>
  </si>
  <si>
    <t xml:space="preserve">小　売　業</t>
  </si>
  <si>
    <t xml:space="preserve">金     融</t>
  </si>
  <si>
    <t xml:space="preserve">県　　民　　経　　済　　計　　算</t>
  </si>
  <si>
    <t xml:space="preserve">全国銀行</t>
  </si>
  <si>
    <t xml:space="preserve">県内総生産</t>
  </si>
  <si>
    <t xml:space="preserve">県内純生産</t>
  </si>
  <si>
    <t xml:space="preserve">県民所得</t>
  </si>
  <si>
    <t xml:space="preserve">１人当たり</t>
  </si>
  <si>
    <t xml:space="preserve">名目経済</t>
  </si>
  <si>
    <t xml:space="preserve">預金残高</t>
  </si>
  <si>
    <t xml:space="preserve">貸出残高</t>
  </si>
  <si>
    <t xml:space="preserve">成長率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.4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19.3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3.3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千円</t>
  </si>
  <si>
    <t xml:space="preserve">％</t>
  </si>
  <si>
    <t xml:space="preserve">経済産業省大臣官房</t>
  </si>
  <si>
    <t xml:space="preserve">日本銀行調査統計局</t>
  </si>
  <si>
    <t xml:space="preserve">内　閣　府　経　済　社　会　総　合　研　究　所</t>
  </si>
  <si>
    <t xml:space="preserve">調査統計グループ</t>
  </si>
  <si>
    <t xml:space="preserve">「商業統計表」</t>
  </si>
  <si>
    <t xml:space="preserve">「都道府県別預金・現金・貸出金」</t>
  </si>
  <si>
    <t xml:space="preserve">「　県　民　経　済　計　算　年　報　」</t>
  </si>
  <si>
    <t xml:space="preserve">県民経済</t>
  </si>
  <si>
    <t xml:space="preserve">賃金と労働時間</t>
  </si>
  <si>
    <t xml:space="preserve">勤労世帯の家計</t>
  </si>
  <si>
    <t xml:space="preserve">消費者物価　　　　　地域差指数</t>
  </si>
  <si>
    <t xml:space="preserve">１人当たり
エネルギー
消費量</t>
  </si>
  <si>
    <t xml:space="preserve">実質経済</t>
  </si>
  <si>
    <r>
      <rPr>
        <sz val="8"/>
        <rFont val="Noto Sans"/>
        <family val="2"/>
      </rPr>
      <t xml:space="preserve">１人当たり
現金給与総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就業形態計）</t>
    </r>
  </si>
  <si>
    <t xml:space="preserve">１人当たり
総実労働時間
（一般労働者）</t>
  </si>
  <si>
    <t xml:space="preserve">実収入</t>
  </si>
  <si>
    <t xml:space="preserve">消費支出</t>
  </si>
  <si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月</t>
    </r>
  </si>
  <si>
    <t xml:space="preserve">円</t>
  </si>
  <si>
    <r>
      <rPr>
        <sz val="9"/>
        <rFont val="Noto Sans"/>
        <family val="2"/>
      </rPr>
      <t xml:space="preserve">全国平均</t>
    </r>
    <r>
      <rPr>
        <sz val="9"/>
        <rFont val="ＭＳ 明朝"/>
        <family val="1"/>
        <charset val="128"/>
      </rPr>
      <t xml:space="preserve">=100</t>
    </r>
  </si>
  <si>
    <t xml:space="preserve">ＧＪ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内閣府経済社会総合研究所</t>
  </si>
  <si>
    <t xml:space="preserve">厚生労働省大臣官房統計情報部</t>
  </si>
  <si>
    <t xml:space="preserve">資源エネルギー庁</t>
  </si>
  <si>
    <r>
      <rPr>
        <sz val="8"/>
        <rFont val="Noto Sans"/>
        <family val="2"/>
      </rPr>
      <t xml:space="preserve">「毎月勤労統計調査年報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地方調査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」</t>
    </r>
  </si>
  <si>
    <t xml:space="preserve">「家計調査年報〔家計調査編〕｣</t>
  </si>
  <si>
    <t xml:space="preserve">「消費者物価指数年報」</t>
  </si>
  <si>
    <t xml:space="preserve">「都道府県別エネルギー消費統計調査」</t>
  </si>
  <si>
    <t xml:space="preserve">「県民経済　計算年報」</t>
  </si>
  <si>
    <t xml:space="preserve">＊　事業所規模３０人以上</t>
  </si>
  <si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　都道府県庁所在市のみ</t>
    </r>
  </si>
  <si>
    <t xml:space="preserve">自 動 車　　　　保有台数</t>
  </si>
  <si>
    <t xml:space="preserve">道              路</t>
  </si>
  <si>
    <t xml:space="preserve">都市公園等面積</t>
  </si>
  <si>
    <t xml:space="preserve">病　　　　　院</t>
  </si>
  <si>
    <t xml:space="preserve">一般診療所</t>
  </si>
  <si>
    <t xml:space="preserve">実延長</t>
  </si>
  <si>
    <t xml:space="preserve">改良済</t>
  </si>
  <si>
    <t xml:space="preserve">都市計画区域内</t>
  </si>
  <si>
    <t xml:space="preserve">施設数</t>
  </si>
  <si>
    <t xml:space="preserve">病床数</t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人</t>
    </r>
  </si>
  <si>
    <t xml:space="preserve">延  長</t>
  </si>
  <si>
    <t xml:space="preserve">人口一人当たり</t>
  </si>
  <si>
    <t xml:space="preserve">当り病床数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3.3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4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10.1</t>
    </r>
  </si>
  <si>
    <t xml:space="preserve">台</t>
  </si>
  <si>
    <t xml:space="preserve">km</t>
  </si>
  <si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人</t>
    </r>
  </si>
  <si>
    <t xml:space="preserve">施設</t>
  </si>
  <si>
    <t xml:space="preserve">床</t>
  </si>
  <si>
    <t xml:space="preserve">国土交通省東北運輸局青森運輸支局</t>
  </si>
  <si>
    <t xml:space="preserve">国土交通省道路局企画課</t>
  </si>
  <si>
    <t xml:space="preserve">国土交通省都市・地域整備局</t>
  </si>
  <si>
    <t xml:space="preserve">「都市公園等整備　　　　の現況について」</t>
  </si>
  <si>
    <t xml:space="preserve">「医療施設調査」</t>
  </si>
  <si>
    <t xml:space="preserve">「業務概要」</t>
  </si>
  <si>
    <t xml:space="preserve">医療関係従事者数（従業地による）</t>
  </si>
  <si>
    <t xml:space="preserve">就業看護師数</t>
  </si>
  <si>
    <t xml:space="preserve">平　均　寿　命</t>
  </si>
  <si>
    <t xml:space="preserve">健　康　診　査　受　診　率</t>
  </si>
  <si>
    <t xml:space="preserve">医  師</t>
  </si>
  <si>
    <t xml:space="preserve">歯科医師</t>
  </si>
  <si>
    <t xml:space="preserve">看護師数</t>
  </si>
  <si>
    <t xml:space="preserve">准看護師数</t>
  </si>
  <si>
    <t xml:space="preserve">男</t>
  </si>
  <si>
    <t xml:space="preserve">女</t>
  </si>
  <si>
    <t xml:space="preserve">健康診査</t>
  </si>
  <si>
    <t xml:space="preserve">胃がん検診</t>
  </si>
  <si>
    <t xml:space="preserve">子宮がん</t>
  </si>
  <si>
    <t xml:space="preserve">当たり医師数</t>
  </si>
  <si>
    <t xml:space="preserve">検　　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12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歳</t>
  </si>
  <si>
    <t xml:space="preserve">厚生労働省大臣</t>
  </si>
  <si>
    <t xml:space="preserve">官房統計情報部</t>
  </si>
  <si>
    <t xml:space="preserve">「医師･歯科医師･薬剤師調査」</t>
  </si>
  <si>
    <t xml:space="preserve">「衛生行政業務報告」</t>
  </si>
  <si>
    <t xml:space="preserve">「都道府県別生命表」</t>
  </si>
  <si>
    <t xml:space="preserve">｢地域保健・健康増進事業報告」</t>
  </si>
  <si>
    <t xml:space="preserve">健康診査受診率</t>
  </si>
  <si>
    <t xml:space="preserve">死　　亡　　率</t>
  </si>
  <si>
    <t xml:space="preserve">高卒者進路</t>
  </si>
  <si>
    <t xml:space="preserve">生活保護率</t>
  </si>
  <si>
    <t xml:space="preserve">肺がん検診</t>
  </si>
  <si>
    <t xml:space="preserve">全死因</t>
  </si>
  <si>
    <t xml:space="preserve">悪性新生物</t>
  </si>
  <si>
    <t xml:space="preserve">心疾患</t>
  </si>
  <si>
    <t xml:space="preserve">脳血管疾患</t>
  </si>
  <si>
    <t xml:space="preserve">老衰</t>
  </si>
  <si>
    <t xml:space="preserve">大学等</t>
  </si>
  <si>
    <t xml:space="preserve">就 職 率</t>
  </si>
  <si>
    <t xml:space="preserve">（月平均）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高血圧性を除く</t>
    </r>
    <r>
      <rPr>
        <sz val="6"/>
        <rFont val="ＭＳ 明朝"/>
        <family val="1"/>
        <charset val="128"/>
      </rPr>
      <t xml:space="preserve">)</t>
    </r>
  </si>
  <si>
    <t xml:space="preserve">進学率</t>
  </si>
  <si>
    <t xml:space="preserve">（人口千対）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3.3</t>
    </r>
    <r>
      <rPr>
        <sz val="9"/>
        <rFont val="Noto Sans"/>
        <family val="2"/>
      </rPr>
      <t xml:space="preserve">卒業</t>
    </r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厚 生 労 働 省 大 臣 官 房 統 計 情 報 部</t>
  </si>
  <si>
    <t xml:space="preserve">文 部 科 学 省</t>
  </si>
  <si>
    <t xml:space="preserve">「人口動態統計（確定数）の概況　」</t>
  </si>
  <si>
    <t xml:space="preserve">「学校基本調査報告書」</t>
  </si>
  <si>
    <t xml:space="preserve">「地域保健・老人保健事業報告」</t>
  </si>
  <si>
    <t xml:space="preserve">「福祉行政報告例」</t>
  </si>
  <si>
    <t xml:space="preserve">社会福祉施設</t>
  </si>
  <si>
    <t xml:space="preserve">公立図書館の</t>
  </si>
  <si>
    <t xml:space="preserve">下 水 道　普 及 率</t>
  </si>
  <si>
    <t xml:space="preserve">ご      み</t>
  </si>
  <si>
    <t xml:space="preserve">公    害　　苦情件数</t>
  </si>
  <si>
    <t xml:space="preserve">交通事故発生状況</t>
  </si>
  <si>
    <t xml:space="preserve">総  数</t>
  </si>
  <si>
    <t xml:space="preserve">児童福祉</t>
  </si>
  <si>
    <t xml:space="preserve">老人福祉</t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当</t>
    </r>
  </si>
  <si>
    <t xml:space="preserve">リサイクル率</t>
  </si>
  <si>
    <t xml:space="preserve">発生件数</t>
  </si>
  <si>
    <t xml:space="preserve">死者数</t>
  </si>
  <si>
    <t xml:space="preserve">施  設</t>
  </si>
  <si>
    <t xml:space="preserve">たり蔵書冊数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 .10. 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3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末</t>
    </r>
  </si>
  <si>
    <t xml:space="preserve">冊</t>
  </si>
  <si>
    <t xml:space="preserve">件</t>
  </si>
  <si>
    <t xml:space="preserve">日本図書館協会</t>
  </si>
  <si>
    <t xml:space="preserve">国土交通省</t>
  </si>
  <si>
    <t xml:space="preserve">環境省廃棄物・　リサイクル対策部</t>
  </si>
  <si>
    <t xml:space="preserve">公害等調整</t>
  </si>
  <si>
    <t xml:space="preserve">青森県警察本部</t>
  </si>
  <si>
    <t xml:space="preserve">「社会福祉施設等調査」</t>
  </si>
  <si>
    <t xml:space="preserve">都市・地域整備局</t>
  </si>
  <si>
    <t xml:space="preserve">委員会</t>
  </si>
  <si>
    <t xml:space="preserve">＊全国計のみ国立施設含む</t>
  </si>
  <si>
    <t xml:space="preserve">「日本の図書館」</t>
  </si>
  <si>
    <t xml:space="preserve">「下水道整備状況について」</t>
  </si>
  <si>
    <t xml:space="preserve">「一般廃棄物処　理実態調査」</t>
  </si>
  <si>
    <t xml:space="preserve">「公害苦情調査</t>
  </si>
  <si>
    <t xml:space="preserve">「交通年鑑あおもり」</t>
  </si>
  <si>
    <t xml:space="preserve">＊都道府県値には指定都市、中核市分は含まず</t>
  </si>
  <si>
    <t xml:space="preserve">　結果報告書」</t>
  </si>
  <si>
    <t xml:space="preserve">火    災</t>
  </si>
  <si>
    <t xml:space="preserve">刑  法  犯</t>
  </si>
  <si>
    <t xml:space="preserve">都　道　府　県　財　政</t>
  </si>
  <si>
    <t xml:space="preserve">負傷者数</t>
  </si>
  <si>
    <t xml:space="preserve">出火件数</t>
  </si>
  <si>
    <t xml:space="preserve">認知件数</t>
  </si>
  <si>
    <t xml:space="preserve">検挙件数</t>
  </si>
  <si>
    <t xml:space="preserve">決算状況（普通会計）</t>
  </si>
  <si>
    <t xml:space="preserve">財政力指数</t>
  </si>
  <si>
    <t xml:space="preserve">歳  入</t>
  </si>
  <si>
    <t xml:space="preserve">うち地方税</t>
  </si>
  <si>
    <t xml:space="preserve">歳  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平均</t>
    </r>
  </si>
  <si>
    <t xml:space="preserve">総務省消防庁</t>
  </si>
  <si>
    <t xml:space="preserve">「火災の状況」</t>
  </si>
  <si>
    <t xml:space="preserve">「犯罪統計書」</t>
  </si>
  <si>
    <t xml:space="preserve">「都道府県決算状況調」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0.0"/>
    <numFmt numFmtId="167" formatCode="#,##0.00_);\(#,##0.00\)"/>
    <numFmt numFmtId="168" formatCode="#,##0.0_);[RED]\(#,##0.0\)"/>
    <numFmt numFmtId="169" formatCode="[$-409]#,##0_);\(#,##0\)"/>
    <numFmt numFmtId="170" formatCode="0.00"/>
    <numFmt numFmtId="171" formatCode="[$-409]#,##0.00_);\(#,##0.00\)"/>
    <numFmt numFmtId="172" formatCode="#,##0_);[RED]\(#,##0\)"/>
    <numFmt numFmtId="173" formatCode="###,###,##0;\-##,###,##0"/>
    <numFmt numFmtId="174" formatCode="###,##0;\-##,##0"/>
    <numFmt numFmtId="175" formatCode="General"/>
    <numFmt numFmtId="176" formatCode="#,###,###,##0;&quot; -&quot;###,###,##0"/>
    <numFmt numFmtId="177" formatCode="#,##0"/>
    <numFmt numFmtId="178" formatCode="0_);[RED]\(0\)"/>
    <numFmt numFmtId="179" formatCode="\ ###,###,###,###,##0;\-###,###,###,###,##0"/>
    <numFmt numFmtId="180" formatCode="#,##0.0;\-#,##0.0"/>
    <numFmt numFmtId="181" formatCode="#,##0.0;[RED]\-#,##0.0"/>
    <numFmt numFmtId="182" formatCode="[$-409]#,##0.00_);[RED]\(#,##0.00\)"/>
    <numFmt numFmtId="183" formatCode="0.00_);[RED]\(0.00\)"/>
    <numFmt numFmtId="184" formatCode="0.0_ "/>
    <numFmt numFmtId="185" formatCode="0.0_);[RED]\(0.0\)"/>
    <numFmt numFmtId="186" formatCode="#,##0_ "/>
    <numFmt numFmtId="187" formatCode="0.00000_);[RED]\(0.00000\)"/>
  </numFmts>
  <fonts count="50">
    <font>
      <sz val="10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sz val="8"/>
      <name val="ＭＳ Ｐ明朝"/>
      <family val="1"/>
      <charset val="128"/>
    </font>
    <font>
      <b val="true"/>
      <i val="true"/>
      <sz val="9"/>
      <name val="Noto Sans"/>
      <family val="2"/>
    </font>
    <font>
      <b val="true"/>
      <i val="true"/>
      <sz val="9"/>
      <name val="ＭＳ Ｐ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b val="true"/>
      <sz val="9"/>
      <name val="ＭＳ Ｐ明朝"/>
      <family val="1"/>
      <charset val="128"/>
    </font>
    <font>
      <sz val="6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color rgb="FF0000FF"/>
      <name val="ＭＳ 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5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0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4" xfId="5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7" fillId="0" borderId="3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_65～74" xfId="54"/>
    <cellStyle name="標準_JB16" xfId="55"/>
    <cellStyle name="標準_JB16_産業分類職Ａ" xfId="56"/>
    <cellStyle name="標準_都道府県データ１００" xfId="57"/>
    <cellStyle name="標準_附録284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7" activeCellId="0" sqref="A67:IV18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.7"/>
    <col collapsed="false" customWidth="true" hidden="false" outlineLevel="0" max="4" min="4" style="2" width="10.13"/>
    <col collapsed="false" customWidth="true" hidden="false" outlineLevel="0" max="5" min="5" style="3" width="10.13"/>
    <col collapsed="false" customWidth="true" hidden="false" outlineLevel="0" max="6" min="6" style="4" width="10.7"/>
    <col collapsed="false" customWidth="true" hidden="false" outlineLevel="0" max="7" min="7" style="2" width="11.42"/>
    <col collapsed="false" customWidth="true" hidden="false" outlineLevel="0" max="9" min="8" style="2" width="10.7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I1" s="5" t="n">
        <v>221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</row>
    <row r="4" s="7" customFormat="true" ht="16.5" hidden="false" customHeight="tru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11" t="s">
        <v>5</v>
      </c>
      <c r="F4" s="9" t="s">
        <v>6</v>
      </c>
      <c r="G4" s="12" t="s">
        <v>7</v>
      </c>
      <c r="H4" s="13" t="s">
        <v>8</v>
      </c>
      <c r="I4" s="13" t="s">
        <v>9</v>
      </c>
    </row>
    <row r="5" s="20" customFormat="true" ht="12.75" hidden="false" customHeight="true" outlineLevel="0" collapsed="false">
      <c r="A5" s="8"/>
      <c r="B5" s="14" t="s">
        <v>10</v>
      </c>
      <c r="C5" s="15" t="s">
        <v>11</v>
      </c>
      <c r="D5" s="16" t="s">
        <v>12</v>
      </c>
      <c r="E5" s="17" t="s">
        <v>13</v>
      </c>
      <c r="F5" s="18" t="s">
        <v>14</v>
      </c>
      <c r="G5" s="19" t="s">
        <v>15</v>
      </c>
      <c r="H5" s="19"/>
      <c r="I5" s="19"/>
    </row>
    <row r="6" s="1" customFormat="true" ht="15.95" hidden="false" customHeight="true" outlineLevel="0" collapsed="false">
      <c r="A6" s="8"/>
      <c r="B6" s="21" t="s">
        <v>16</v>
      </c>
      <c r="C6" s="15"/>
      <c r="D6" s="16"/>
      <c r="E6" s="22" t="s">
        <v>17</v>
      </c>
      <c r="F6" s="18"/>
      <c r="G6" s="23" t="s">
        <v>18</v>
      </c>
      <c r="H6" s="15" t="s">
        <v>19</v>
      </c>
      <c r="I6" s="19" t="s">
        <v>20</v>
      </c>
      <c r="J6" s="20"/>
    </row>
    <row r="7" s="1" customFormat="true" ht="15.95" hidden="false" customHeight="true" outlineLevel="0" collapsed="false">
      <c r="A7" s="8"/>
      <c r="B7" s="24" t="s">
        <v>21</v>
      </c>
      <c r="C7" s="15"/>
      <c r="D7" s="16"/>
      <c r="E7" s="25" t="s">
        <v>22</v>
      </c>
      <c r="F7" s="18"/>
      <c r="G7" s="23"/>
      <c r="H7" s="15"/>
      <c r="I7" s="19"/>
      <c r="J7" s="20"/>
    </row>
    <row r="8" s="1" customFormat="true" ht="12.75" hidden="false" customHeight="true" outlineLevel="0" collapsed="false">
      <c r="A8" s="26" t="s">
        <v>23</v>
      </c>
      <c r="B8" s="27" t="s">
        <v>24</v>
      </c>
      <c r="C8" s="28" t="s">
        <v>24</v>
      </c>
      <c r="D8" s="28" t="s">
        <v>24</v>
      </c>
      <c r="E8" s="28" t="s">
        <v>24</v>
      </c>
      <c r="F8" s="28" t="s">
        <v>25</v>
      </c>
      <c r="G8" s="29" t="s">
        <v>25</v>
      </c>
      <c r="H8" s="29"/>
      <c r="I8" s="29"/>
      <c r="J8" s="20"/>
    </row>
    <row r="9" s="1" customFormat="true" ht="12.75" hidden="false" customHeight="true" outlineLevel="0" collapsed="false">
      <c r="A9" s="30" t="s">
        <v>26</v>
      </c>
      <c r="B9" s="16" t="s">
        <v>27</v>
      </c>
      <c r="C9" s="15" t="s">
        <v>28</v>
      </c>
      <c r="D9" s="16" t="s">
        <v>29</v>
      </c>
      <c r="E9" s="31" t="s">
        <v>30</v>
      </c>
      <c r="F9" s="18" t="s">
        <v>31</v>
      </c>
      <c r="G9" s="19" t="s">
        <v>31</v>
      </c>
      <c r="H9" s="19" t="s">
        <v>31</v>
      </c>
      <c r="I9" s="19" t="s">
        <v>31</v>
      </c>
      <c r="J9" s="20"/>
    </row>
    <row r="10" s="38" customFormat="true" ht="27" hidden="false" customHeight="true" outlineLevel="0" collapsed="false">
      <c r="A10" s="32" t="s">
        <v>32</v>
      </c>
      <c r="B10" s="33" t="n">
        <v>377950.1</v>
      </c>
      <c r="C10" s="34" t="n">
        <v>51950504</v>
      </c>
      <c r="D10" s="34" t="n">
        <v>128057</v>
      </c>
      <c r="E10" s="35" t="n">
        <v>343.4</v>
      </c>
      <c r="F10" s="34" t="n">
        <v>65399685</v>
      </c>
      <c r="G10" s="36" t="n">
        <v>61505973</v>
      </c>
      <c r="H10" s="36" t="n">
        <v>2965791</v>
      </c>
      <c r="I10" s="36" t="n">
        <v>16065188</v>
      </c>
      <c r="J10" s="37"/>
    </row>
    <row r="11" customFormat="false" ht="11.25" hidden="true" customHeight="true" outlineLevel="0" collapsed="false">
      <c r="A11" s="39"/>
      <c r="B11" s="40" t="s">
        <v>33</v>
      </c>
      <c r="C11" s="41" t="n">
        <f aca="false">SUM(C12:C58)-C10</f>
        <v>0</v>
      </c>
      <c r="D11" s="41" t="s">
        <v>34</v>
      </c>
      <c r="E11" s="42" t="s">
        <v>35</v>
      </c>
      <c r="F11" s="43" t="n">
        <f aca="false">SUM(F12:F58)-F10</f>
        <v>0</v>
      </c>
      <c r="G11" s="41" t="n">
        <f aca="false">SUM(G12:G58)-G10</f>
        <v>0</v>
      </c>
      <c r="H11" s="41" t="n">
        <f aca="false">SUM(H12:H58)-H10</f>
        <v>0</v>
      </c>
      <c r="I11" s="41" t="n">
        <f aca="false">SUM(I12:I58)-I10</f>
        <v>0</v>
      </c>
      <c r="J11" s="7"/>
    </row>
    <row r="12" customFormat="false" ht="13.5" hidden="false" customHeight="true" outlineLevel="0" collapsed="false">
      <c r="A12" s="32" t="s">
        <v>36</v>
      </c>
      <c r="B12" s="44" t="n">
        <v>83456.87</v>
      </c>
      <c r="C12" s="43" t="n">
        <v>2424317</v>
      </c>
      <c r="D12" s="43" t="n">
        <v>5506</v>
      </c>
      <c r="E12" s="42" t="n">
        <v>70.2</v>
      </c>
      <c r="F12" s="45" t="n">
        <v>2785794</v>
      </c>
      <c r="G12" s="46" t="n">
        <v>2604271</v>
      </c>
      <c r="H12" s="47" t="n">
        <v>200822</v>
      </c>
      <c r="I12" s="46" t="n">
        <v>495496</v>
      </c>
      <c r="J12" s="7"/>
    </row>
    <row r="13" s="56" customFormat="true" ht="13.5" hidden="false" customHeight="true" outlineLevel="0" collapsed="false">
      <c r="A13" s="48" t="s">
        <v>37</v>
      </c>
      <c r="B13" s="49" t="n">
        <v>9644.54</v>
      </c>
      <c r="C13" s="50" t="n">
        <v>513385</v>
      </c>
      <c r="D13" s="50" t="n">
        <v>1373</v>
      </c>
      <c r="E13" s="51" t="n">
        <v>142.4</v>
      </c>
      <c r="F13" s="52" t="n">
        <v>748122</v>
      </c>
      <c r="G13" s="53" t="n">
        <v>685401</v>
      </c>
      <c r="H13" s="54" t="n">
        <v>95725</v>
      </c>
      <c r="I13" s="53" t="n">
        <v>146847</v>
      </c>
      <c r="J13" s="55"/>
    </row>
    <row r="14" customFormat="false" ht="13.5" hidden="false" customHeight="true" outlineLevel="0" collapsed="false">
      <c r="A14" s="32" t="s">
        <v>38</v>
      </c>
      <c r="B14" s="44" t="n">
        <v>15278.89</v>
      </c>
      <c r="C14" s="43" t="n">
        <v>483934</v>
      </c>
      <c r="D14" s="43" t="n">
        <v>1330</v>
      </c>
      <c r="E14" s="42" t="n">
        <v>87.1</v>
      </c>
      <c r="F14" s="45" t="n">
        <v>734276</v>
      </c>
      <c r="G14" s="46" t="n">
        <v>688614</v>
      </c>
      <c r="H14" s="47" t="n">
        <v>94437</v>
      </c>
      <c r="I14" s="46" t="n">
        <v>178042</v>
      </c>
    </row>
    <row r="15" customFormat="false" ht="13.5" hidden="false" customHeight="true" outlineLevel="0" collapsed="false">
      <c r="A15" s="32" t="s">
        <v>39</v>
      </c>
      <c r="B15" s="44" t="n">
        <v>7285.76</v>
      </c>
      <c r="C15" s="43" t="n">
        <v>901862</v>
      </c>
      <c r="D15" s="43" t="n">
        <v>2348</v>
      </c>
      <c r="E15" s="42" t="n">
        <v>322.3</v>
      </c>
      <c r="F15" s="45" t="n">
        <v>1189491</v>
      </c>
      <c r="G15" s="46" t="n">
        <v>1107773</v>
      </c>
      <c r="H15" s="47" t="n">
        <v>68985</v>
      </c>
      <c r="I15" s="46" t="n">
        <v>260754</v>
      </c>
    </row>
    <row r="16" customFormat="false" ht="13.5" hidden="false" customHeight="true" outlineLevel="0" collapsed="false">
      <c r="A16" s="32" t="s">
        <v>40</v>
      </c>
      <c r="B16" s="44" t="n">
        <v>11636.25</v>
      </c>
      <c r="C16" s="43" t="n">
        <v>390136</v>
      </c>
      <c r="D16" s="43" t="n">
        <v>1085</v>
      </c>
      <c r="E16" s="42" t="n">
        <v>93.3</v>
      </c>
      <c r="F16" s="45" t="n">
        <v>585921</v>
      </c>
      <c r="G16" s="46" t="n">
        <v>549994</v>
      </c>
      <c r="H16" s="47" t="n">
        <v>61307</v>
      </c>
      <c r="I16" s="46" t="n">
        <v>146880</v>
      </c>
    </row>
    <row r="17" customFormat="false" ht="13.5" hidden="false" customHeight="true" outlineLevel="0" collapsed="false">
      <c r="A17" s="32" t="s">
        <v>41</v>
      </c>
      <c r="B17" s="44" t="n">
        <v>9323.46</v>
      </c>
      <c r="C17" s="43" t="n">
        <v>388608</v>
      </c>
      <c r="D17" s="43" t="n">
        <v>1168</v>
      </c>
      <c r="E17" s="42" t="n">
        <v>125.4</v>
      </c>
      <c r="F17" s="45" t="n">
        <v>643008</v>
      </c>
      <c r="G17" s="46" t="n">
        <v>612089</v>
      </c>
      <c r="H17" s="47" t="n">
        <v>66700</v>
      </c>
      <c r="I17" s="46" t="n">
        <v>185752</v>
      </c>
    </row>
    <row r="18" customFormat="false" ht="13.5" hidden="false" customHeight="true" outlineLevel="0" collapsed="false">
      <c r="A18" s="32" t="s">
        <v>42</v>
      </c>
      <c r="B18" s="44" t="n">
        <v>13782.76</v>
      </c>
      <c r="C18" s="43" t="n">
        <v>720794</v>
      </c>
      <c r="D18" s="43" t="n">
        <v>2029</v>
      </c>
      <c r="E18" s="42" t="n">
        <v>147.2</v>
      </c>
      <c r="F18" s="45" t="n">
        <v>1075110</v>
      </c>
      <c r="G18" s="46" t="n">
        <v>1010120</v>
      </c>
      <c r="H18" s="47" t="n">
        <v>92540</v>
      </c>
      <c r="I18" s="46" t="n">
        <v>309660</v>
      </c>
    </row>
    <row r="19" customFormat="false" ht="13.5" hidden="false" customHeight="true" outlineLevel="0" collapsed="false">
      <c r="A19" s="32" t="s">
        <v>43</v>
      </c>
      <c r="B19" s="44" t="n">
        <v>6095.72</v>
      </c>
      <c r="C19" s="43" t="n">
        <v>1088411</v>
      </c>
      <c r="D19" s="43" t="n">
        <v>2969</v>
      </c>
      <c r="E19" s="42" t="n">
        <v>487.2</v>
      </c>
      <c r="F19" s="45" t="n">
        <v>1552565</v>
      </c>
      <c r="G19" s="46" t="n">
        <v>1461560</v>
      </c>
      <c r="H19" s="47" t="n">
        <v>108019</v>
      </c>
      <c r="I19" s="46" t="n">
        <v>443203</v>
      </c>
    </row>
    <row r="20" customFormat="false" ht="13.5" hidden="false" customHeight="true" outlineLevel="0" collapsed="false">
      <c r="A20" s="32" t="s">
        <v>44</v>
      </c>
      <c r="B20" s="44" t="n">
        <v>6408.28</v>
      </c>
      <c r="C20" s="43" t="n">
        <v>745604</v>
      </c>
      <c r="D20" s="43" t="n">
        <v>2007</v>
      </c>
      <c r="E20" s="42" t="n">
        <v>313.3</v>
      </c>
      <c r="F20" s="45" t="n">
        <v>1075153</v>
      </c>
      <c r="G20" s="46" t="n">
        <v>1017139</v>
      </c>
      <c r="H20" s="47" t="n">
        <v>69344</v>
      </c>
      <c r="I20" s="46" t="n">
        <v>331774</v>
      </c>
    </row>
    <row r="21" customFormat="false" ht="13.5" hidden="false" customHeight="true" outlineLevel="0" collapsed="false">
      <c r="A21" s="32" t="s">
        <v>45</v>
      </c>
      <c r="B21" s="44" t="n">
        <v>6362.33</v>
      </c>
      <c r="C21" s="43" t="n">
        <v>755756</v>
      </c>
      <c r="D21" s="43" t="n">
        <v>2008</v>
      </c>
      <c r="E21" s="42" t="n">
        <v>315.6</v>
      </c>
      <c r="F21" s="45" t="n">
        <v>1076488</v>
      </c>
      <c r="G21" s="46" t="n">
        <v>1015579</v>
      </c>
      <c r="H21" s="47" t="n">
        <v>66291</v>
      </c>
      <c r="I21" s="46" t="n">
        <v>332689</v>
      </c>
    </row>
    <row r="22" customFormat="false" ht="13.5" hidden="false" customHeight="true" outlineLevel="0" collapsed="false">
      <c r="A22" s="32" t="s">
        <v>46</v>
      </c>
      <c r="B22" s="44" t="n">
        <v>3798.08</v>
      </c>
      <c r="C22" s="43" t="n">
        <v>2841595</v>
      </c>
      <c r="D22" s="43" t="n">
        <v>7194</v>
      </c>
      <c r="E22" s="42" t="n">
        <v>1894.2</v>
      </c>
      <c r="F22" s="45" t="n">
        <v>3720823</v>
      </c>
      <c r="G22" s="46" t="n">
        <v>3509189</v>
      </c>
      <c r="H22" s="47" t="n">
        <v>76358</v>
      </c>
      <c r="I22" s="46" t="n">
        <v>942028</v>
      </c>
    </row>
    <row r="23" customFormat="false" ht="13.5" hidden="false" customHeight="true" outlineLevel="0" collapsed="false">
      <c r="A23" s="32" t="s">
        <v>47</v>
      </c>
      <c r="B23" s="44" t="n">
        <v>5156.6</v>
      </c>
      <c r="C23" s="43" t="n">
        <v>2515904</v>
      </c>
      <c r="D23" s="43" t="n">
        <v>6216</v>
      </c>
      <c r="E23" s="42" t="n">
        <v>1205.5</v>
      </c>
      <c r="F23" s="45" t="n">
        <v>3123763</v>
      </c>
      <c r="G23" s="46" t="n">
        <v>2948581</v>
      </c>
      <c r="H23" s="47" t="n">
        <v>107971</v>
      </c>
      <c r="I23" s="46" t="n">
        <v>640754</v>
      </c>
    </row>
    <row r="24" customFormat="false" ht="13.5" hidden="false" customHeight="true" outlineLevel="0" collapsed="false">
      <c r="A24" s="32" t="s">
        <v>48</v>
      </c>
      <c r="B24" s="44" t="n">
        <v>2187.65</v>
      </c>
      <c r="C24" s="43" t="n">
        <v>6393768</v>
      </c>
      <c r="D24" s="43" t="n">
        <v>13159</v>
      </c>
      <c r="E24" s="42" t="n">
        <v>6015.7</v>
      </c>
      <c r="F24" s="45" t="n">
        <v>6269592</v>
      </c>
      <c r="G24" s="46" t="n">
        <v>5915533</v>
      </c>
      <c r="H24" s="47" t="n">
        <v>25889</v>
      </c>
      <c r="I24" s="46" t="n">
        <v>1108964</v>
      </c>
    </row>
    <row r="25" customFormat="false" ht="13.5" hidden="false" customHeight="true" outlineLevel="0" collapsed="false">
      <c r="A25" s="32" t="s">
        <v>49</v>
      </c>
      <c r="B25" s="44" t="n">
        <v>2415.85</v>
      </c>
      <c r="C25" s="43" t="n">
        <v>3844525</v>
      </c>
      <c r="D25" s="43" t="n">
        <v>9048</v>
      </c>
      <c r="E25" s="42" t="n">
        <v>3745.4</v>
      </c>
      <c r="F25" s="45" t="n">
        <v>4563933</v>
      </c>
      <c r="G25" s="46" t="n">
        <v>4314535</v>
      </c>
      <c r="H25" s="47" t="n">
        <v>41831</v>
      </c>
      <c r="I25" s="46" t="n">
        <v>1022655</v>
      </c>
    </row>
    <row r="26" customFormat="false" ht="13.5" hidden="false" customHeight="true" outlineLevel="0" collapsed="false">
      <c r="A26" s="32" t="s">
        <v>50</v>
      </c>
      <c r="B26" s="44" t="n">
        <v>12583.81</v>
      </c>
      <c r="C26" s="43" t="n">
        <v>839039</v>
      </c>
      <c r="D26" s="43" t="n">
        <v>2374</v>
      </c>
      <c r="E26" s="42" t="n">
        <v>188.7</v>
      </c>
      <c r="F26" s="45" t="n">
        <v>1287546</v>
      </c>
      <c r="G26" s="46" t="n">
        <v>1225575</v>
      </c>
      <c r="H26" s="47" t="n">
        <v>92194</v>
      </c>
      <c r="I26" s="46" t="n">
        <v>380795</v>
      </c>
    </row>
    <row r="27" customFormat="false" ht="13.5" hidden="false" customHeight="true" outlineLevel="0" collapsed="false">
      <c r="A27" s="32" t="s">
        <v>51</v>
      </c>
      <c r="B27" s="44" t="n">
        <v>4247.61</v>
      </c>
      <c r="C27" s="43" t="n">
        <v>383439</v>
      </c>
      <c r="D27" s="43" t="n">
        <v>1093</v>
      </c>
      <c r="E27" s="42" t="n">
        <v>257.4</v>
      </c>
      <c r="F27" s="45" t="n">
        <v>604651</v>
      </c>
      <c r="G27" s="46" t="n">
        <v>578051</v>
      </c>
      <c r="H27" s="47" t="n">
        <v>24576</v>
      </c>
      <c r="I27" s="46" t="n">
        <v>201001</v>
      </c>
    </row>
    <row r="28" customFormat="false" ht="13.5" hidden="false" customHeight="true" outlineLevel="0" collapsed="false">
      <c r="A28" s="32" t="s">
        <v>52</v>
      </c>
      <c r="B28" s="44" t="n">
        <v>4185.66</v>
      </c>
      <c r="C28" s="43" t="n">
        <v>441170</v>
      </c>
      <c r="D28" s="43" t="n">
        <v>1169</v>
      </c>
      <c r="E28" s="42" t="n">
        <v>279.5</v>
      </c>
      <c r="F28" s="45" t="n">
        <v>625787</v>
      </c>
      <c r="G28" s="46" t="n">
        <v>596324</v>
      </c>
      <c r="H28" s="47" t="n">
        <v>23237</v>
      </c>
      <c r="I28" s="46" t="n">
        <v>176786</v>
      </c>
    </row>
    <row r="29" customFormat="false" ht="13.5" hidden="false" customHeight="true" outlineLevel="0" collapsed="false">
      <c r="A29" s="32" t="s">
        <v>53</v>
      </c>
      <c r="B29" s="44" t="n">
        <v>4189.83</v>
      </c>
      <c r="C29" s="43" t="n">
        <v>275599</v>
      </c>
      <c r="D29" s="43" t="n">
        <v>806</v>
      </c>
      <c r="E29" s="42" t="n">
        <v>192.4</v>
      </c>
      <c r="F29" s="45" t="n">
        <v>442747</v>
      </c>
      <c r="G29" s="46" t="n">
        <v>423959</v>
      </c>
      <c r="H29" s="47" t="n">
        <v>20115</v>
      </c>
      <c r="I29" s="46" t="n">
        <v>140527</v>
      </c>
    </row>
    <row r="30" customFormat="false" ht="13.5" hidden="false" customHeight="true" outlineLevel="0" collapsed="false">
      <c r="A30" s="32" t="s">
        <v>54</v>
      </c>
      <c r="B30" s="44" t="n">
        <v>4465.37</v>
      </c>
      <c r="C30" s="43" t="n">
        <v>327721</v>
      </c>
      <c r="D30" s="43" t="n">
        <v>863</v>
      </c>
      <c r="E30" s="42" t="n">
        <v>193.3</v>
      </c>
      <c r="F30" s="45" t="n">
        <v>469288</v>
      </c>
      <c r="G30" s="46" t="n">
        <v>444200</v>
      </c>
      <c r="H30" s="47" t="n">
        <v>37651</v>
      </c>
      <c r="I30" s="46" t="n">
        <v>135819</v>
      </c>
    </row>
    <row r="31" customFormat="false" ht="13.5" hidden="false" customHeight="true" outlineLevel="0" collapsed="false">
      <c r="A31" s="32" t="s">
        <v>55</v>
      </c>
      <c r="B31" s="44" t="n">
        <v>13562.23</v>
      </c>
      <c r="C31" s="43" t="n">
        <v>794461</v>
      </c>
      <c r="D31" s="43" t="n">
        <v>2152</v>
      </c>
      <c r="E31" s="42" t="n">
        <v>158.7</v>
      </c>
      <c r="F31" s="45" t="n">
        <v>1206432</v>
      </c>
      <c r="G31" s="46" t="n">
        <v>1150880</v>
      </c>
      <c r="H31" s="47" t="n">
        <v>131645</v>
      </c>
      <c r="I31" s="46" t="n">
        <v>354812</v>
      </c>
    </row>
    <row r="32" customFormat="false" ht="13.5" hidden="false" customHeight="true" outlineLevel="0" collapsed="false">
      <c r="A32" s="32" t="s">
        <v>56</v>
      </c>
      <c r="B32" s="44" t="n">
        <v>10621.17</v>
      </c>
      <c r="C32" s="43" t="n">
        <v>737151</v>
      </c>
      <c r="D32" s="43" t="n">
        <v>2080</v>
      </c>
      <c r="E32" s="42" t="n">
        <v>195.9</v>
      </c>
      <c r="F32" s="45" t="n">
        <v>1125309</v>
      </c>
      <c r="G32" s="46" t="n">
        <v>1071054</v>
      </c>
      <c r="H32" s="47" t="n">
        <v>39662</v>
      </c>
      <c r="I32" s="46" t="n">
        <v>372018</v>
      </c>
    </row>
    <row r="33" customFormat="false" ht="13.5" hidden="false" customHeight="true" outlineLevel="0" collapsed="false">
      <c r="A33" s="32" t="s">
        <v>57</v>
      </c>
      <c r="B33" s="44" t="n">
        <v>7780.42</v>
      </c>
      <c r="C33" s="43" t="n">
        <v>1399140</v>
      </c>
      <c r="D33" s="43" t="n">
        <v>3765</v>
      </c>
      <c r="E33" s="42" t="n">
        <v>483.9</v>
      </c>
      <c r="F33" s="45" t="n">
        <v>2085634</v>
      </c>
      <c r="G33" s="46" t="n">
        <v>1990647</v>
      </c>
      <c r="H33" s="47" t="n">
        <v>98047</v>
      </c>
      <c r="I33" s="46" t="n">
        <v>687182</v>
      </c>
    </row>
    <row r="34" customFormat="false" ht="13.5" hidden="false" customHeight="true" outlineLevel="0" collapsed="false">
      <c r="A34" s="32" t="s">
        <v>58</v>
      </c>
      <c r="B34" s="44" t="n">
        <v>5165.04</v>
      </c>
      <c r="C34" s="43" t="n">
        <v>2933802</v>
      </c>
      <c r="D34" s="43" t="n">
        <v>7410</v>
      </c>
      <c r="E34" s="42" t="n">
        <v>1434.8</v>
      </c>
      <c r="F34" s="45" t="n">
        <v>3886217</v>
      </c>
      <c r="G34" s="46" t="n">
        <v>3707828</v>
      </c>
      <c r="H34" s="47" t="n">
        <v>102471</v>
      </c>
      <c r="I34" s="46" t="n">
        <v>1273655</v>
      </c>
    </row>
    <row r="35" customFormat="false" ht="13.5" hidden="false" customHeight="true" outlineLevel="0" collapsed="false">
      <c r="A35" s="32" t="s">
        <v>59</v>
      </c>
      <c r="B35" s="44" t="n">
        <v>5777.27</v>
      </c>
      <c r="C35" s="43" t="n">
        <v>704607</v>
      </c>
      <c r="D35" s="43" t="n">
        <v>1854</v>
      </c>
      <c r="E35" s="42" t="n">
        <v>321</v>
      </c>
      <c r="F35" s="45" t="n">
        <v>968343</v>
      </c>
      <c r="G35" s="46" t="n">
        <v>922622</v>
      </c>
      <c r="H35" s="47" t="n">
        <v>45103</v>
      </c>
      <c r="I35" s="46" t="n">
        <v>306113</v>
      </c>
    </row>
    <row r="36" customFormat="false" ht="13.5" hidden="false" customHeight="true" outlineLevel="0" collapsed="false">
      <c r="A36" s="32" t="s">
        <v>60</v>
      </c>
      <c r="B36" s="44" t="n">
        <v>4017.36</v>
      </c>
      <c r="C36" s="43" t="n">
        <v>517748</v>
      </c>
      <c r="D36" s="43" t="n">
        <v>1410</v>
      </c>
      <c r="E36" s="42" t="n">
        <v>351.2</v>
      </c>
      <c r="F36" s="45" t="n">
        <v>714215</v>
      </c>
      <c r="G36" s="46" t="n">
        <v>680478</v>
      </c>
      <c r="H36" s="47" t="n">
        <v>25145</v>
      </c>
      <c r="I36" s="46" t="n">
        <v>234322</v>
      </c>
    </row>
    <row r="37" customFormat="false" ht="13.5" hidden="false" customHeight="true" outlineLevel="0" collapsed="false">
      <c r="A37" s="32" t="s">
        <v>61</v>
      </c>
      <c r="B37" s="44" t="n">
        <v>4613.21</v>
      </c>
      <c r="C37" s="43" t="n">
        <v>1122057</v>
      </c>
      <c r="D37" s="43" t="n">
        <v>2636</v>
      </c>
      <c r="E37" s="42" t="n">
        <v>571.4</v>
      </c>
      <c r="F37" s="45" t="n">
        <v>1328122</v>
      </c>
      <c r="G37" s="46" t="n">
        <v>1248020</v>
      </c>
      <c r="H37" s="47" t="n">
        <v>33764</v>
      </c>
      <c r="I37" s="46" t="n">
        <v>312201</v>
      </c>
    </row>
    <row r="38" customFormat="false" ht="13.5" hidden="false" customHeight="true" outlineLevel="0" collapsed="false">
      <c r="A38" s="32" t="s">
        <v>62</v>
      </c>
      <c r="B38" s="44" t="n">
        <v>1898.47</v>
      </c>
      <c r="C38" s="43" t="n">
        <v>3832386</v>
      </c>
      <c r="D38" s="43" t="n">
        <v>8865</v>
      </c>
      <c r="E38" s="42" t="n">
        <v>4669.7</v>
      </c>
      <c r="F38" s="45" t="n">
        <v>4326711</v>
      </c>
      <c r="G38" s="46" t="n">
        <v>3954211</v>
      </c>
      <c r="H38" s="47" t="n">
        <v>22861</v>
      </c>
      <c r="I38" s="46" t="n">
        <v>1034592</v>
      </c>
    </row>
    <row r="39" customFormat="false" ht="13.5" hidden="false" customHeight="true" outlineLevel="0" collapsed="false">
      <c r="A39" s="32" t="s">
        <v>63</v>
      </c>
      <c r="B39" s="44" t="n">
        <v>8396.13</v>
      </c>
      <c r="C39" s="43" t="n">
        <v>2255318</v>
      </c>
      <c r="D39" s="43" t="n">
        <v>5588</v>
      </c>
      <c r="E39" s="42" t="n">
        <v>665.6</v>
      </c>
      <c r="F39" s="45" t="n">
        <v>2732392</v>
      </c>
      <c r="G39" s="46" t="n">
        <v>2553965</v>
      </c>
      <c r="H39" s="47" t="n">
        <v>62580</v>
      </c>
      <c r="I39" s="46" t="n">
        <v>692213</v>
      </c>
    </row>
    <row r="40" customFormat="false" ht="13.5" hidden="false" customHeight="true" outlineLevel="0" collapsed="false">
      <c r="A40" s="32" t="s">
        <v>64</v>
      </c>
      <c r="B40" s="44" t="n">
        <v>3691.09</v>
      </c>
      <c r="C40" s="43" t="n">
        <v>523523</v>
      </c>
      <c r="D40" s="43" t="n">
        <v>1400</v>
      </c>
      <c r="E40" s="42" t="n">
        <v>379.5</v>
      </c>
      <c r="F40" s="45" t="n">
        <v>679555</v>
      </c>
      <c r="G40" s="46" t="n">
        <v>634549</v>
      </c>
      <c r="H40" s="47" t="n">
        <v>20349</v>
      </c>
      <c r="I40" s="46" t="n">
        <v>160754</v>
      </c>
    </row>
    <row r="41" customFormat="false" ht="13.5" hidden="false" customHeight="true" outlineLevel="0" collapsed="false">
      <c r="A41" s="32" t="s">
        <v>65</v>
      </c>
      <c r="B41" s="44" t="n">
        <v>4726.29</v>
      </c>
      <c r="C41" s="43" t="n">
        <v>393553</v>
      </c>
      <c r="D41" s="43" t="n">
        <v>1002</v>
      </c>
      <c r="E41" s="42" t="n">
        <v>212</v>
      </c>
      <c r="F41" s="45" t="n">
        <v>510892</v>
      </c>
      <c r="G41" s="46" t="n">
        <v>478478</v>
      </c>
      <c r="H41" s="47" t="n">
        <v>49873</v>
      </c>
      <c r="I41" s="46" t="n">
        <v>110347</v>
      </c>
    </row>
    <row r="42" customFormat="false" ht="13.5" hidden="false" customHeight="true" outlineLevel="0" collapsed="false">
      <c r="A42" s="32" t="s">
        <v>66</v>
      </c>
      <c r="B42" s="44" t="n">
        <v>3507.28</v>
      </c>
      <c r="C42" s="43" t="n">
        <v>211964</v>
      </c>
      <c r="D42" s="43" t="n">
        <v>588</v>
      </c>
      <c r="E42" s="42" t="n">
        <v>167.8</v>
      </c>
      <c r="F42" s="45" t="n">
        <v>322356</v>
      </c>
      <c r="G42" s="46" t="n">
        <v>304548</v>
      </c>
      <c r="H42" s="47" t="n">
        <v>33269</v>
      </c>
      <c r="I42" s="46" t="n">
        <v>75543</v>
      </c>
    </row>
    <row r="43" customFormat="false" ht="13.5" hidden="false" customHeight="true" outlineLevel="0" collapsed="false">
      <c r="A43" s="32" t="s">
        <v>67</v>
      </c>
      <c r="B43" s="44" t="n">
        <v>6707.95</v>
      </c>
      <c r="C43" s="43" t="n">
        <v>262219</v>
      </c>
      <c r="D43" s="43" t="n">
        <v>717</v>
      </c>
      <c r="E43" s="42" t="n">
        <v>107</v>
      </c>
      <c r="F43" s="45" t="n">
        <v>386110</v>
      </c>
      <c r="G43" s="46" t="n">
        <v>368957</v>
      </c>
      <c r="H43" s="47" t="n">
        <v>37109</v>
      </c>
      <c r="I43" s="46" t="n">
        <v>93085</v>
      </c>
    </row>
    <row r="44" customFormat="false" ht="13.5" hidden="false" customHeight="true" outlineLevel="0" collapsed="false">
      <c r="A44" s="32" t="s">
        <v>68</v>
      </c>
      <c r="B44" s="44" t="n">
        <v>7113.21</v>
      </c>
      <c r="C44" s="43" t="n">
        <v>754511</v>
      </c>
      <c r="D44" s="43" t="n">
        <v>1945</v>
      </c>
      <c r="E44" s="42" t="n">
        <v>273.5</v>
      </c>
      <c r="F44" s="45" t="n">
        <v>984524</v>
      </c>
      <c r="G44" s="46" t="n">
        <v>932588</v>
      </c>
      <c r="H44" s="47" t="n">
        <v>59677</v>
      </c>
      <c r="I44" s="46" t="n">
        <v>272414</v>
      </c>
    </row>
    <row r="45" customFormat="false" ht="13.5" hidden="false" customHeight="true" outlineLevel="0" collapsed="false">
      <c r="A45" s="32" t="s">
        <v>69</v>
      </c>
      <c r="B45" s="44" t="n">
        <v>8479.58</v>
      </c>
      <c r="C45" s="43" t="n">
        <v>1184967</v>
      </c>
      <c r="D45" s="43" t="n">
        <v>2860</v>
      </c>
      <c r="E45" s="42" t="n">
        <v>337.4</v>
      </c>
      <c r="F45" s="45" t="n">
        <v>1471357</v>
      </c>
      <c r="G45" s="46" t="n">
        <v>1398474</v>
      </c>
      <c r="H45" s="47" t="n">
        <v>59924</v>
      </c>
      <c r="I45" s="46" t="n">
        <v>380356</v>
      </c>
    </row>
    <row r="46" customFormat="false" ht="13.5" hidden="false" customHeight="true" outlineLevel="0" collapsed="false">
      <c r="A46" s="32" t="s">
        <v>70</v>
      </c>
      <c r="B46" s="44" t="n">
        <v>6113.95</v>
      </c>
      <c r="C46" s="43" t="n">
        <v>597432</v>
      </c>
      <c r="D46" s="43" t="n">
        <v>1451</v>
      </c>
      <c r="E46" s="42" t="n">
        <v>237.4</v>
      </c>
      <c r="F46" s="45" t="n">
        <v>754444</v>
      </c>
      <c r="G46" s="46" t="n">
        <v>716331</v>
      </c>
      <c r="H46" s="47" t="n">
        <v>48908</v>
      </c>
      <c r="I46" s="46" t="n">
        <v>192829</v>
      </c>
    </row>
    <row r="47" customFormat="false" ht="13.5" hidden="false" customHeight="true" outlineLevel="0" collapsed="false">
      <c r="A47" s="32" t="s">
        <v>71</v>
      </c>
      <c r="B47" s="44" t="n">
        <v>4146.67</v>
      </c>
      <c r="C47" s="43" t="n">
        <v>302294</v>
      </c>
      <c r="D47" s="43" t="n">
        <v>785</v>
      </c>
      <c r="E47" s="42" t="n">
        <v>189.4</v>
      </c>
      <c r="F47" s="45" t="n">
        <v>403257</v>
      </c>
      <c r="G47" s="46" t="n">
        <v>373825</v>
      </c>
      <c r="H47" s="47" t="n">
        <v>36475</v>
      </c>
      <c r="I47" s="46" t="n">
        <v>95211</v>
      </c>
    </row>
    <row r="48" customFormat="false" ht="13.5" hidden="false" customHeight="true" outlineLevel="0" collapsed="false">
      <c r="A48" s="32" t="s">
        <v>72</v>
      </c>
      <c r="B48" s="44" t="n">
        <v>1876.53</v>
      </c>
      <c r="C48" s="43" t="n">
        <v>390474</v>
      </c>
      <c r="D48" s="43" t="n">
        <v>995</v>
      </c>
      <c r="E48" s="42" t="n">
        <v>530.7</v>
      </c>
      <c r="F48" s="45" t="n">
        <v>522456</v>
      </c>
      <c r="G48" s="46" t="n">
        <v>490775</v>
      </c>
      <c r="H48" s="47" t="n">
        <v>35086</v>
      </c>
      <c r="I48" s="46" t="n">
        <v>130359</v>
      </c>
    </row>
    <row r="49" customFormat="false" ht="13.5" hidden="false" customHeight="true" outlineLevel="0" collapsed="false">
      <c r="A49" s="32" t="s">
        <v>73</v>
      </c>
      <c r="B49" s="44" t="n">
        <v>5678.18</v>
      </c>
      <c r="C49" s="43" t="n">
        <v>590888</v>
      </c>
      <c r="D49" s="43" t="n">
        <v>1431</v>
      </c>
      <c r="E49" s="42" t="n">
        <v>252.1</v>
      </c>
      <c r="F49" s="45" t="n">
        <v>726201</v>
      </c>
      <c r="G49" s="46" t="n">
        <v>679915</v>
      </c>
      <c r="H49" s="47" t="n">
        <v>64126</v>
      </c>
      <c r="I49" s="46" t="n">
        <v>174634</v>
      </c>
    </row>
    <row r="50" customFormat="false" ht="13.5" hidden="false" customHeight="true" outlineLevel="0" collapsed="false">
      <c r="A50" s="32" t="s">
        <v>74</v>
      </c>
      <c r="B50" s="44" t="n">
        <v>7105.16</v>
      </c>
      <c r="C50" s="43" t="n">
        <v>321909</v>
      </c>
      <c r="D50" s="43" t="n">
        <v>764</v>
      </c>
      <c r="E50" s="42" t="n">
        <v>107.6</v>
      </c>
      <c r="F50" s="45" t="n">
        <v>402232</v>
      </c>
      <c r="G50" s="46" t="n">
        <v>370395</v>
      </c>
      <c r="H50" s="47" t="n">
        <v>47198</v>
      </c>
      <c r="I50" s="46" t="n">
        <v>71144</v>
      </c>
    </row>
    <row r="51" customFormat="false" ht="13.5" hidden="false" customHeight="true" outlineLevel="0" collapsed="false">
      <c r="A51" s="32" t="s">
        <v>75</v>
      </c>
      <c r="B51" s="44" t="n">
        <v>4977.24</v>
      </c>
      <c r="C51" s="43" t="n">
        <v>2110468</v>
      </c>
      <c r="D51" s="43" t="n">
        <v>5071</v>
      </c>
      <c r="E51" s="42" t="n">
        <v>1019</v>
      </c>
      <c r="F51" s="45" t="n">
        <v>2480747</v>
      </c>
      <c r="G51" s="46" t="n">
        <v>2297154</v>
      </c>
      <c r="H51" s="47" t="n">
        <v>81219</v>
      </c>
      <c r="I51" s="46" t="n">
        <v>496942</v>
      </c>
    </row>
    <row r="52" customFormat="false" ht="13.5" hidden="false" customHeight="true" outlineLevel="0" collapsed="false">
      <c r="A52" s="32" t="s">
        <v>76</v>
      </c>
      <c r="B52" s="44" t="n">
        <v>2439.65</v>
      </c>
      <c r="C52" s="43" t="n">
        <v>295038</v>
      </c>
      <c r="D52" s="43" t="n">
        <v>849</v>
      </c>
      <c r="E52" s="42" t="n">
        <v>348.3</v>
      </c>
      <c r="F52" s="45" t="n">
        <v>449091</v>
      </c>
      <c r="G52" s="46" t="n">
        <v>423379</v>
      </c>
      <c r="H52" s="47" t="n">
        <v>46533</v>
      </c>
      <c r="I52" s="46" t="n">
        <v>104795</v>
      </c>
    </row>
    <row r="53" customFormat="false" ht="13.5" hidden="false" customHeight="true" outlineLevel="0" collapsed="false">
      <c r="A53" s="32" t="s">
        <v>77</v>
      </c>
      <c r="B53" s="44" t="n">
        <v>4105.33</v>
      </c>
      <c r="C53" s="43" t="n">
        <v>558660</v>
      </c>
      <c r="D53" s="43" t="n">
        <v>1426</v>
      </c>
      <c r="E53" s="42" t="n">
        <v>347.5</v>
      </c>
      <c r="F53" s="45" t="n">
        <v>726965</v>
      </c>
      <c r="G53" s="46" t="n">
        <v>679847</v>
      </c>
      <c r="H53" s="47" t="n">
        <v>62011</v>
      </c>
      <c r="I53" s="46" t="n">
        <v>140390</v>
      </c>
    </row>
    <row r="54" customFormat="false" ht="13.5" hidden="false" customHeight="true" outlineLevel="0" collapsed="false">
      <c r="A54" s="32" t="s">
        <v>78</v>
      </c>
      <c r="B54" s="44" t="n">
        <v>7404.73</v>
      </c>
      <c r="C54" s="43" t="n">
        <v>688234</v>
      </c>
      <c r="D54" s="43" t="n">
        <v>1817</v>
      </c>
      <c r="E54" s="42" t="n">
        <v>245.4</v>
      </c>
      <c r="F54" s="45" t="n">
        <v>928934</v>
      </c>
      <c r="G54" s="46" t="n">
        <v>873871</v>
      </c>
      <c r="H54" s="47" t="n">
        <v>100095</v>
      </c>
      <c r="I54" s="46" t="n">
        <v>193175</v>
      </c>
    </row>
    <row r="55" customFormat="false" ht="13.5" hidden="false" customHeight="true" outlineLevel="0" collapsed="false">
      <c r="A55" s="32" t="s">
        <v>79</v>
      </c>
      <c r="B55" s="44" t="n">
        <v>6339.71</v>
      </c>
      <c r="C55" s="43" t="n">
        <v>482051</v>
      </c>
      <c r="D55" s="43" t="n">
        <v>1196</v>
      </c>
      <c r="E55" s="42" t="n">
        <v>188.7</v>
      </c>
      <c r="F55" s="45" t="n">
        <v>608840</v>
      </c>
      <c r="G55" s="46" t="n">
        <v>571645</v>
      </c>
      <c r="H55" s="47" t="n">
        <v>51513</v>
      </c>
      <c r="I55" s="46" t="n">
        <v>136583</v>
      </c>
    </row>
    <row r="56" customFormat="false" ht="13.5" hidden="false" customHeight="true" outlineLevel="0" collapsed="false">
      <c r="A56" s="32" t="s">
        <v>80</v>
      </c>
      <c r="B56" s="44" t="n">
        <v>7735.99</v>
      </c>
      <c r="C56" s="43" t="n">
        <v>460505</v>
      </c>
      <c r="D56" s="43" t="n">
        <v>1135</v>
      </c>
      <c r="E56" s="42" t="n">
        <v>146.7</v>
      </c>
      <c r="F56" s="45" t="n">
        <v>588853</v>
      </c>
      <c r="G56" s="46" t="n">
        <v>552738</v>
      </c>
      <c r="H56" s="47" t="n">
        <v>69948</v>
      </c>
      <c r="I56" s="46" t="n">
        <v>126238</v>
      </c>
    </row>
    <row r="57" customFormat="false" ht="13.5" hidden="false" customHeight="true" outlineLevel="0" collapsed="false">
      <c r="A57" s="32" t="s">
        <v>81</v>
      </c>
      <c r="B57" s="44" t="n">
        <v>9188.78</v>
      </c>
      <c r="C57" s="43" t="n">
        <v>729386</v>
      </c>
      <c r="D57" s="43" t="n">
        <v>1706</v>
      </c>
      <c r="E57" s="42" t="n">
        <v>185.7</v>
      </c>
      <c r="F57" s="45" t="n">
        <v>869589</v>
      </c>
      <c r="G57" s="46" t="n">
        <v>809835</v>
      </c>
      <c r="H57" s="47" t="n">
        <v>94335</v>
      </c>
      <c r="I57" s="46" t="n">
        <v>171497</v>
      </c>
    </row>
    <row r="58" customFormat="false" ht="13.5" hidden="false" customHeight="true" outlineLevel="0" collapsed="false">
      <c r="A58" s="32" t="s">
        <v>82</v>
      </c>
      <c r="B58" s="44" t="n">
        <v>2276.15</v>
      </c>
      <c r="C58" s="43" t="n">
        <v>520191</v>
      </c>
      <c r="D58" s="43" t="n">
        <v>1392</v>
      </c>
      <c r="E58" s="42" t="n">
        <v>611.9</v>
      </c>
      <c r="F58" s="45" t="n">
        <v>635849</v>
      </c>
      <c r="G58" s="46" t="n">
        <v>560477</v>
      </c>
      <c r="H58" s="47" t="n">
        <v>32873</v>
      </c>
      <c r="I58" s="46" t="n">
        <v>91358</v>
      </c>
    </row>
    <row r="59" customFormat="false" ht="5.25" hidden="false" customHeight="true" outlineLevel="0" collapsed="false">
      <c r="A59" s="39"/>
      <c r="B59" s="57"/>
      <c r="C59" s="58"/>
      <c r="D59" s="58"/>
      <c r="E59" s="59"/>
      <c r="F59" s="60"/>
      <c r="G59" s="58"/>
      <c r="H59" s="58"/>
      <c r="I59" s="58"/>
    </row>
    <row r="60" s="64" customFormat="true" ht="11.25" hidden="false" customHeight="false" outlineLevel="0" collapsed="false">
      <c r="A60" s="61" t="s">
        <v>83</v>
      </c>
      <c r="B60" s="62" t="n">
        <f aca="false">RANK(B13,B12:B58)</f>
        <v>8</v>
      </c>
      <c r="C60" s="62" t="n">
        <f aca="false">RANK(C13,C12:C58)</f>
        <v>31</v>
      </c>
      <c r="D60" s="62" t="n">
        <f aca="false">RANK(D13,D12:D58)</f>
        <v>31</v>
      </c>
      <c r="E60" s="62" t="n">
        <f aca="false">RANK(E13,E12:E58)</f>
        <v>41</v>
      </c>
      <c r="F60" s="63" t="n">
        <f aca="false">RANK(F13,F12:F58)</f>
        <v>26</v>
      </c>
      <c r="G60" s="62" t="n">
        <f aca="false">RANK(G13,G12:G58)</f>
        <v>27</v>
      </c>
      <c r="H60" s="62" t="n">
        <f aca="false">RANK(H13,H12:H58)</f>
        <v>8</v>
      </c>
      <c r="I60" s="62" t="n">
        <f aca="false">RANK(I13,I12:I58)</f>
        <v>34</v>
      </c>
    </row>
    <row r="61" s="67" customFormat="true" ht="6.75" hidden="false" customHeight="true" outlineLevel="0" collapsed="false">
      <c r="A61" s="32"/>
      <c r="B61" s="65"/>
      <c r="C61" s="65"/>
      <c r="D61" s="65"/>
      <c r="E61" s="66"/>
      <c r="F61" s="4"/>
      <c r="G61" s="65"/>
      <c r="H61" s="65"/>
      <c r="I61" s="65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</row>
    <row r="62" s="71" customFormat="true" ht="10.5" hidden="false" customHeight="true" outlineLevel="0" collapsed="false">
      <c r="A62" s="68" t="s">
        <v>84</v>
      </c>
      <c r="B62" s="69" t="s">
        <v>85</v>
      </c>
      <c r="C62" s="70" t="s">
        <v>86</v>
      </c>
      <c r="D62" s="70"/>
      <c r="E62" s="70"/>
      <c r="F62" s="70"/>
      <c r="G62" s="70"/>
      <c r="H62" s="70"/>
      <c r="I62" s="70"/>
    </row>
    <row r="63" s="71" customFormat="true" ht="10.5" hidden="false" customHeight="true" outlineLevel="0" collapsed="false">
      <c r="A63" s="68"/>
      <c r="B63" s="72" t="s">
        <v>87</v>
      </c>
      <c r="C63" s="73" t="s">
        <v>88</v>
      </c>
      <c r="D63" s="73"/>
      <c r="E63" s="73"/>
      <c r="F63" s="73"/>
      <c r="G63" s="73"/>
      <c r="H63" s="73"/>
      <c r="I63" s="73"/>
    </row>
    <row r="64" s="71" customFormat="true" ht="10.5" hidden="false" customHeight="true" outlineLevel="0" collapsed="false">
      <c r="A64" s="68"/>
      <c r="B64" s="72"/>
      <c r="C64" s="73"/>
      <c r="D64" s="73"/>
      <c r="E64" s="73"/>
      <c r="F64" s="73"/>
      <c r="G64" s="73"/>
      <c r="H64" s="73"/>
      <c r="I64" s="73"/>
    </row>
    <row r="65" s="71" customFormat="true" ht="10.5" hidden="false" customHeight="true" outlineLevel="0" collapsed="false">
      <c r="A65" s="68"/>
      <c r="B65" s="72"/>
      <c r="C65" s="74" t="s">
        <v>89</v>
      </c>
      <c r="D65" s="75"/>
      <c r="E65" s="75"/>
      <c r="F65" s="75"/>
      <c r="G65" s="75"/>
      <c r="H65" s="75"/>
      <c r="I65" s="75"/>
    </row>
    <row r="66" customFormat="false" ht="11.25" hidden="false" customHeight="false" outlineLevel="0" collapsed="false">
      <c r="B66" s="76"/>
    </row>
  </sheetData>
  <mergeCells count="14">
    <mergeCell ref="A3:I3"/>
    <mergeCell ref="A4:A7"/>
    <mergeCell ref="C5:C7"/>
    <mergeCell ref="D5:D7"/>
    <mergeCell ref="F5:F7"/>
    <mergeCell ref="G5:I5"/>
    <mergeCell ref="G6:G7"/>
    <mergeCell ref="H6:H7"/>
    <mergeCell ref="I6:I7"/>
    <mergeCell ref="G8:I8"/>
    <mergeCell ref="A62:A65"/>
    <mergeCell ref="C62:I62"/>
    <mergeCell ref="B63:B65"/>
    <mergeCell ref="C63:I64"/>
  </mergeCells>
  <printOptions headings="false" gridLines="false" gridLinesSet="true" horizontalCentered="false" verticalCentered="false"/>
  <pageMargins left="0.890277777777778" right="0.390277777777778" top="0.7875" bottom="0.55" header="0.511811023622047" footer="0.511811023622047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2" width="10.28"/>
    <col collapsed="false" customWidth="true" hidden="false" outlineLevel="0" max="8" min="8" style="2" width="9.28"/>
    <col collapsed="false" customWidth="true" hidden="false" outlineLevel="0" max="9" min="9" style="2" width="9.13"/>
    <col collapsed="false" customWidth="true" hidden="false" outlineLevel="0" max="10" min="10" style="295" width="11.85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A1" s="77" t="n">
        <v>230</v>
      </c>
      <c r="B1" s="77"/>
      <c r="C1" s="7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8" t="s">
        <v>1</v>
      </c>
      <c r="B4" s="296" t="n">
        <v>75</v>
      </c>
      <c r="C4" s="297" t="n">
        <v>76</v>
      </c>
      <c r="D4" s="266" t="n">
        <v>77</v>
      </c>
      <c r="E4" s="296" t="n">
        <v>78</v>
      </c>
      <c r="F4" s="266" t="n">
        <v>79</v>
      </c>
      <c r="G4" s="298" t="n">
        <v>80</v>
      </c>
      <c r="H4" s="299" t="n">
        <v>81</v>
      </c>
      <c r="I4" s="300" t="n">
        <v>82</v>
      </c>
      <c r="J4" s="299" t="n">
        <v>83</v>
      </c>
    </row>
    <row r="5" s="20" customFormat="true" ht="11.25" hidden="false" customHeight="false" outlineLevel="0" collapsed="false">
      <c r="A5" s="8"/>
      <c r="B5" s="301" t="s">
        <v>313</v>
      </c>
      <c r="C5" s="28" t="s">
        <v>314</v>
      </c>
      <c r="D5" s="28"/>
      <c r="E5" s="28"/>
      <c r="F5" s="28"/>
      <c r="G5" s="28"/>
      <c r="H5" s="302" t="s">
        <v>315</v>
      </c>
      <c r="I5" s="302"/>
      <c r="J5" s="303" t="s">
        <v>316</v>
      </c>
    </row>
    <row r="6" s="1" customFormat="true" ht="15.95" hidden="false" customHeight="true" outlineLevel="0" collapsed="false">
      <c r="A6" s="8"/>
      <c r="B6" s="16" t="s">
        <v>317</v>
      </c>
      <c r="C6" s="19" t="s">
        <v>318</v>
      </c>
      <c r="D6" s="15" t="s">
        <v>319</v>
      </c>
      <c r="E6" s="27" t="s">
        <v>320</v>
      </c>
      <c r="F6" s="15" t="s">
        <v>321</v>
      </c>
      <c r="G6" s="30" t="s">
        <v>322</v>
      </c>
      <c r="H6" s="304" t="s">
        <v>323</v>
      </c>
      <c r="I6" s="305" t="s">
        <v>324</v>
      </c>
      <c r="J6" s="306" t="s">
        <v>325</v>
      </c>
      <c r="K6" s="20"/>
    </row>
    <row r="7" s="1" customFormat="true" ht="15.95" hidden="false" customHeight="true" outlineLevel="0" collapsed="false">
      <c r="A7" s="8"/>
      <c r="B7" s="16"/>
      <c r="C7" s="19"/>
      <c r="D7" s="15"/>
      <c r="E7" s="307" t="s">
        <v>326</v>
      </c>
      <c r="F7" s="15"/>
      <c r="G7" s="30"/>
      <c r="H7" s="308" t="s">
        <v>327</v>
      </c>
      <c r="I7" s="305"/>
      <c r="J7" s="309" t="s">
        <v>328</v>
      </c>
      <c r="K7" s="20"/>
    </row>
    <row r="8" s="1" customFormat="true" ht="12" hidden="false" customHeight="true" outlineLevel="0" collapsed="false">
      <c r="A8" s="26" t="s">
        <v>23</v>
      </c>
      <c r="B8" s="120" t="s">
        <v>305</v>
      </c>
      <c r="C8" s="119" t="s">
        <v>114</v>
      </c>
      <c r="D8" s="119"/>
      <c r="E8" s="119"/>
      <c r="F8" s="119"/>
      <c r="G8" s="119"/>
      <c r="H8" s="310" t="s">
        <v>329</v>
      </c>
      <c r="I8" s="310"/>
      <c r="J8" s="311" t="s">
        <v>305</v>
      </c>
      <c r="K8" s="20"/>
    </row>
    <row r="9" s="1" customFormat="true" ht="11.25" hidden="false" customHeight="false" outlineLevel="0" collapsed="false">
      <c r="A9" s="30" t="s">
        <v>26</v>
      </c>
      <c r="B9" s="16" t="s">
        <v>226</v>
      </c>
      <c r="C9" s="19" t="s">
        <v>330</v>
      </c>
      <c r="D9" s="86" t="s">
        <v>330</v>
      </c>
      <c r="E9" s="122" t="s">
        <v>330</v>
      </c>
      <c r="F9" s="86" t="s">
        <v>330</v>
      </c>
      <c r="G9" s="84" t="s">
        <v>330</v>
      </c>
      <c r="H9" s="312" t="s">
        <v>226</v>
      </c>
      <c r="I9" s="305" t="s">
        <v>226</v>
      </c>
      <c r="J9" s="313" t="s">
        <v>331</v>
      </c>
      <c r="K9" s="20"/>
    </row>
    <row r="10" s="38" customFormat="true" ht="27" hidden="false" customHeight="true" outlineLevel="0" collapsed="false">
      <c r="A10" s="32" t="s">
        <v>32</v>
      </c>
      <c r="B10" s="217" t="n">
        <v>17.8</v>
      </c>
      <c r="C10" s="217" t="n">
        <v>947.1</v>
      </c>
      <c r="D10" s="217" t="n">
        <v>279.7</v>
      </c>
      <c r="E10" s="217" t="n">
        <v>149.8</v>
      </c>
      <c r="F10" s="217" t="n">
        <v>97.7</v>
      </c>
      <c r="G10" s="217" t="n">
        <v>35.9</v>
      </c>
      <c r="H10" s="314" t="n">
        <v>53.863639</v>
      </c>
      <c r="I10" s="314" t="n">
        <v>16.345505</v>
      </c>
      <c r="J10" s="315" t="n">
        <v>13.8</v>
      </c>
      <c r="K10" s="37"/>
    </row>
    <row r="11" customFormat="false" ht="13.5" hidden="false" customHeight="true" outlineLevel="0" collapsed="false">
      <c r="A11" s="32" t="s">
        <v>36</v>
      </c>
      <c r="B11" s="91" t="n">
        <v>11.6</v>
      </c>
      <c r="C11" s="220" t="n">
        <v>1009.5</v>
      </c>
      <c r="D11" s="220" t="n">
        <v>324.8</v>
      </c>
      <c r="E11" s="220" t="n">
        <v>162.6</v>
      </c>
      <c r="F11" s="220" t="n">
        <v>96.3</v>
      </c>
      <c r="G11" s="220" t="n">
        <v>23.2</v>
      </c>
      <c r="H11" s="316" t="n">
        <v>40.4274</v>
      </c>
      <c r="I11" s="316" t="n">
        <v>19.714781</v>
      </c>
      <c r="J11" s="315" t="n">
        <v>22.4</v>
      </c>
      <c r="K11" s="7"/>
    </row>
    <row r="12" s="56" customFormat="true" ht="13.5" hidden="false" customHeight="true" outlineLevel="0" collapsed="false">
      <c r="A12" s="48" t="s">
        <v>37</v>
      </c>
      <c r="B12" s="222" t="n">
        <v>22.4</v>
      </c>
      <c r="C12" s="317" t="n">
        <v>1170.4</v>
      </c>
      <c r="D12" s="222" t="n">
        <v>349.3</v>
      </c>
      <c r="E12" s="222" t="n">
        <v>192.3</v>
      </c>
      <c r="F12" s="222" t="n">
        <v>137.5</v>
      </c>
      <c r="G12" s="222" t="n">
        <v>44.4</v>
      </c>
      <c r="H12" s="318" t="n">
        <v>41.916032</v>
      </c>
      <c r="I12" s="318" t="n">
        <v>30.112309</v>
      </c>
      <c r="J12" s="319" t="n">
        <v>17.6</v>
      </c>
      <c r="K12" s="55"/>
    </row>
    <row r="13" customFormat="false" ht="13.5" hidden="false" customHeight="true" outlineLevel="0" collapsed="false">
      <c r="A13" s="32" t="s">
        <v>38</v>
      </c>
      <c r="B13" s="220" t="n">
        <v>28.2</v>
      </c>
      <c r="C13" s="320" t="n">
        <v>1189.2</v>
      </c>
      <c r="D13" s="220" t="n">
        <v>326.2</v>
      </c>
      <c r="E13" s="220" t="n">
        <v>202.5</v>
      </c>
      <c r="F13" s="220" t="n">
        <v>160.5</v>
      </c>
      <c r="G13" s="220" t="n">
        <v>45.3</v>
      </c>
      <c r="H13" s="316" t="n">
        <v>41.160784</v>
      </c>
      <c r="I13" s="316" t="n">
        <v>28.290196</v>
      </c>
      <c r="J13" s="315" t="n">
        <v>8.4</v>
      </c>
    </row>
    <row r="14" customFormat="false" ht="13.5" hidden="false" customHeight="true" outlineLevel="0" collapsed="false">
      <c r="A14" s="32" t="s">
        <v>39</v>
      </c>
      <c r="B14" s="220" t="n">
        <v>39.9</v>
      </c>
      <c r="C14" s="220" t="n">
        <v>939</v>
      </c>
      <c r="D14" s="220" t="n">
        <v>272.8</v>
      </c>
      <c r="E14" s="220" t="n">
        <v>141.4</v>
      </c>
      <c r="F14" s="220" t="n">
        <v>121.2</v>
      </c>
      <c r="G14" s="220" t="n">
        <v>45.9</v>
      </c>
      <c r="H14" s="316" t="n">
        <v>45.513414</v>
      </c>
      <c r="I14" s="316" t="n">
        <v>20.332051</v>
      </c>
      <c r="J14" s="315" t="n">
        <v>7.7</v>
      </c>
    </row>
    <row r="15" customFormat="false" ht="13.5" hidden="false" customHeight="true" outlineLevel="0" collapsed="false">
      <c r="A15" s="32" t="s">
        <v>40</v>
      </c>
      <c r="B15" s="220" t="n">
        <v>21.5</v>
      </c>
      <c r="C15" s="320" t="n">
        <v>1319.8</v>
      </c>
      <c r="D15" s="220" t="n">
        <v>377.3</v>
      </c>
      <c r="E15" s="220" t="n">
        <v>211.1</v>
      </c>
      <c r="F15" s="220" t="n">
        <v>159.2</v>
      </c>
      <c r="G15" s="220" t="n">
        <v>43.4</v>
      </c>
      <c r="H15" s="316" t="n">
        <v>44.527186</v>
      </c>
      <c r="I15" s="316" t="n">
        <v>28.08324</v>
      </c>
      <c r="J15" s="315" t="n">
        <v>11.7</v>
      </c>
    </row>
    <row r="16" customFormat="false" ht="13.5" hidden="false" customHeight="true" outlineLevel="0" collapsed="false">
      <c r="A16" s="32" t="s">
        <v>41</v>
      </c>
      <c r="B16" s="220" t="n">
        <v>34.7</v>
      </c>
      <c r="C16" s="320" t="n">
        <v>1211.3</v>
      </c>
      <c r="D16" s="220" t="n">
        <v>335.9</v>
      </c>
      <c r="E16" s="220" t="n">
        <v>190.5</v>
      </c>
      <c r="F16" s="220" t="n">
        <v>150.4</v>
      </c>
      <c r="G16" s="220" t="n">
        <v>61.1</v>
      </c>
      <c r="H16" s="316" t="n">
        <v>46.339079</v>
      </c>
      <c r="I16" s="316" t="n">
        <v>25.839701</v>
      </c>
      <c r="J16" s="315" t="n">
        <v>4.9</v>
      </c>
    </row>
    <row r="17" customFormat="false" ht="13.5" hidden="false" customHeight="true" outlineLevel="0" collapsed="false">
      <c r="A17" s="32" t="s">
        <v>42</v>
      </c>
      <c r="B17" s="220" t="n">
        <v>30.6</v>
      </c>
      <c r="C17" s="320" t="n">
        <v>1126.3</v>
      </c>
      <c r="D17" s="220" t="n">
        <v>305.7</v>
      </c>
      <c r="E17" s="220" t="n">
        <v>197.8</v>
      </c>
      <c r="F17" s="220" t="n">
        <v>137</v>
      </c>
      <c r="G17" s="220" t="n">
        <v>47.9</v>
      </c>
      <c r="H17" s="316" t="n">
        <v>42.334989</v>
      </c>
      <c r="I17" s="316" t="n">
        <v>27.623441</v>
      </c>
      <c r="J17" s="315" t="n">
        <v>7.2</v>
      </c>
    </row>
    <row r="18" customFormat="false" ht="13.5" hidden="false" customHeight="true" outlineLevel="0" collapsed="false">
      <c r="A18" s="32" t="s">
        <v>43</v>
      </c>
      <c r="B18" s="220" t="n">
        <v>22.1</v>
      </c>
      <c r="C18" s="320" t="n">
        <v>976.9</v>
      </c>
      <c r="D18" s="220" t="n">
        <v>275.2</v>
      </c>
      <c r="E18" s="220" t="n">
        <v>150.1</v>
      </c>
      <c r="F18" s="220" t="n">
        <v>114.1</v>
      </c>
      <c r="G18" s="220" t="n">
        <v>43.5</v>
      </c>
      <c r="H18" s="316" t="n">
        <v>50.853948</v>
      </c>
      <c r="I18" s="316" t="n">
        <v>18.813663</v>
      </c>
      <c r="J18" s="315" t="n">
        <v>6.7</v>
      </c>
    </row>
    <row r="19" customFormat="false" ht="13.5" hidden="false" customHeight="true" outlineLevel="0" collapsed="false">
      <c r="A19" s="32" t="s">
        <v>44</v>
      </c>
      <c r="B19" s="220" t="n">
        <v>27.4</v>
      </c>
      <c r="C19" s="320" t="n">
        <v>995.2</v>
      </c>
      <c r="D19" s="220" t="n">
        <v>274.8</v>
      </c>
      <c r="E19" s="220" t="n">
        <v>168.2</v>
      </c>
      <c r="F19" s="220" t="n">
        <v>120.8</v>
      </c>
      <c r="G19" s="220" t="n">
        <v>42</v>
      </c>
      <c r="H19" s="316" t="n">
        <v>54.321473</v>
      </c>
      <c r="I19" s="316" t="n">
        <v>19.227747</v>
      </c>
      <c r="J19" s="315" t="n">
        <v>6.5</v>
      </c>
    </row>
    <row r="20" customFormat="false" ht="13.5" hidden="false" customHeight="true" outlineLevel="0" collapsed="false">
      <c r="A20" s="32" t="s">
        <v>45</v>
      </c>
      <c r="B20" s="220" t="n">
        <v>25.2</v>
      </c>
      <c r="C20" s="320" t="n">
        <v>1033.6</v>
      </c>
      <c r="D20" s="220" t="n">
        <v>287.5</v>
      </c>
      <c r="E20" s="220" t="n">
        <v>156.6</v>
      </c>
      <c r="F20" s="220" t="n">
        <v>114.4</v>
      </c>
      <c r="G20" s="220" t="n">
        <v>36.7</v>
      </c>
      <c r="H20" s="316" t="n">
        <v>52.454872</v>
      </c>
      <c r="I20" s="316" t="n">
        <v>17.345799</v>
      </c>
      <c r="J20" s="315" t="n">
        <v>4.5</v>
      </c>
    </row>
    <row r="21" customFormat="false" ht="13.5" hidden="false" customHeight="true" outlineLevel="0" collapsed="false">
      <c r="A21" s="32" t="s">
        <v>46</v>
      </c>
      <c r="B21" s="220" t="n">
        <v>13.9</v>
      </c>
      <c r="C21" s="320" t="n">
        <v>781</v>
      </c>
      <c r="D21" s="220" t="n">
        <v>240.1</v>
      </c>
      <c r="E21" s="220" t="n">
        <v>134.3</v>
      </c>
      <c r="F21" s="220" t="n">
        <v>80.4</v>
      </c>
      <c r="G21" s="220" t="n">
        <v>22.1</v>
      </c>
      <c r="H21" s="316" t="n">
        <v>57.075332</v>
      </c>
      <c r="I21" s="316" t="n">
        <v>12.322747</v>
      </c>
      <c r="J21" s="315" t="n">
        <v>8.9</v>
      </c>
    </row>
    <row r="22" customFormat="false" ht="13.5" hidden="false" customHeight="true" outlineLevel="0" collapsed="false">
      <c r="A22" s="32" t="s">
        <v>47</v>
      </c>
      <c r="B22" s="220" t="n">
        <v>29.1</v>
      </c>
      <c r="C22" s="320" t="n">
        <v>815.2</v>
      </c>
      <c r="D22" s="220" t="n">
        <v>245</v>
      </c>
      <c r="E22" s="220" t="n">
        <v>142.8</v>
      </c>
      <c r="F22" s="220" t="n">
        <v>81.4</v>
      </c>
      <c r="G22" s="220" t="n">
        <v>30</v>
      </c>
      <c r="H22" s="316" t="n">
        <v>54.794521</v>
      </c>
      <c r="I22" s="316" t="n">
        <v>11.515547</v>
      </c>
      <c r="J22" s="315" t="n">
        <v>8.4</v>
      </c>
    </row>
    <row r="23" customFormat="false" ht="13.5" hidden="false" customHeight="true" outlineLevel="0" collapsed="false">
      <c r="A23" s="32" t="s">
        <v>48</v>
      </c>
      <c r="B23" s="220" t="n">
        <v>6</v>
      </c>
      <c r="C23" s="320" t="n">
        <v>812.2</v>
      </c>
      <c r="D23" s="220" t="n">
        <v>250.1</v>
      </c>
      <c r="E23" s="220" t="n">
        <v>126.9</v>
      </c>
      <c r="F23" s="220" t="n">
        <v>81</v>
      </c>
      <c r="G23" s="220" t="n">
        <v>29.2</v>
      </c>
      <c r="H23" s="316" t="n">
        <v>65.458863</v>
      </c>
      <c r="I23" s="316" t="n">
        <v>5.637104</v>
      </c>
      <c r="J23" s="315" t="n">
        <v>17.9</v>
      </c>
    </row>
    <row r="24" customFormat="false" ht="13.5" hidden="false" customHeight="true" outlineLevel="0" collapsed="false">
      <c r="A24" s="32" t="s">
        <v>49</v>
      </c>
      <c r="B24" s="220" t="n">
        <v>18.2</v>
      </c>
      <c r="C24" s="320" t="n">
        <v>759.5</v>
      </c>
      <c r="D24" s="220" t="n">
        <v>238.2</v>
      </c>
      <c r="E24" s="220" t="n">
        <v>111.8</v>
      </c>
      <c r="F24" s="220" t="n">
        <v>75.8</v>
      </c>
      <c r="G24" s="220" t="n">
        <v>29.9</v>
      </c>
      <c r="H24" s="316" t="n">
        <v>60.769358</v>
      </c>
      <c r="I24" s="316" t="n">
        <v>7.524818</v>
      </c>
      <c r="J24" s="315" t="n">
        <v>9.6</v>
      </c>
    </row>
    <row r="25" customFormat="false" ht="13.5" hidden="false" customHeight="true" outlineLevel="0" collapsed="false">
      <c r="A25" s="32" t="s">
        <v>50</v>
      </c>
      <c r="B25" s="220" t="n">
        <v>31.6</v>
      </c>
      <c r="C25" s="320" t="n">
        <v>1126.7</v>
      </c>
      <c r="D25" s="220" t="n">
        <v>327.7</v>
      </c>
      <c r="E25" s="220" t="n">
        <v>170.2</v>
      </c>
      <c r="F25" s="220" t="n">
        <v>146</v>
      </c>
      <c r="G25" s="220" t="n">
        <v>52.5</v>
      </c>
      <c r="H25" s="316" t="n">
        <v>47.282713</v>
      </c>
      <c r="I25" s="316" t="n">
        <v>16.732511</v>
      </c>
      <c r="J25" s="315" t="n">
        <v>4.4</v>
      </c>
    </row>
    <row r="26" customFormat="false" ht="13.5" hidden="false" customHeight="true" outlineLevel="0" collapsed="false">
      <c r="A26" s="32" t="s">
        <v>51</v>
      </c>
      <c r="B26" s="220" t="n">
        <v>37.5</v>
      </c>
      <c r="C26" s="320" t="n">
        <v>1097.4</v>
      </c>
      <c r="D26" s="220" t="n">
        <v>314.3</v>
      </c>
      <c r="E26" s="220" t="n">
        <v>153.1</v>
      </c>
      <c r="F26" s="220" t="n">
        <v>128.1</v>
      </c>
      <c r="G26" s="220" t="n">
        <v>40.5</v>
      </c>
      <c r="H26" s="316" t="n">
        <v>54.190007</v>
      </c>
      <c r="I26" s="316" t="n">
        <v>19.280753</v>
      </c>
      <c r="J26" s="315" t="n">
        <v>2.2</v>
      </c>
    </row>
    <row r="27" customFormat="false" ht="13.5" hidden="false" customHeight="true" outlineLevel="0" collapsed="false">
      <c r="A27" s="32" t="s">
        <v>52</v>
      </c>
      <c r="B27" s="220" t="n">
        <v>21.6</v>
      </c>
      <c r="C27" s="320" t="n">
        <v>1000.7</v>
      </c>
      <c r="D27" s="220" t="n">
        <v>288.7</v>
      </c>
      <c r="E27" s="220" t="n">
        <v>156.7</v>
      </c>
      <c r="F27" s="220" t="n">
        <v>107.3</v>
      </c>
      <c r="G27" s="220" t="n">
        <v>40.1</v>
      </c>
      <c r="H27" s="316" t="n">
        <v>54.808908</v>
      </c>
      <c r="I27" s="316" t="n">
        <v>20.140037</v>
      </c>
      <c r="J27" s="315" t="n">
        <v>3.8</v>
      </c>
    </row>
    <row r="28" customFormat="false" ht="13.5" hidden="false" customHeight="true" outlineLevel="0" collapsed="false">
      <c r="A28" s="32" t="s">
        <v>53</v>
      </c>
      <c r="B28" s="220" t="n">
        <v>20.1</v>
      </c>
      <c r="C28" s="320" t="n">
        <v>1058.1</v>
      </c>
      <c r="D28" s="220" t="n">
        <v>296.9</v>
      </c>
      <c r="E28" s="220" t="n">
        <v>179.8</v>
      </c>
      <c r="F28" s="220" t="n">
        <v>105.7</v>
      </c>
      <c r="G28" s="220" t="n">
        <v>42.6</v>
      </c>
      <c r="H28" s="316" t="n">
        <v>55.950337</v>
      </c>
      <c r="I28" s="316" t="n">
        <v>22.005019</v>
      </c>
      <c r="J28" s="315" t="n">
        <v>3.5</v>
      </c>
    </row>
    <row r="29" customFormat="false" ht="13.5" hidden="false" customHeight="true" outlineLevel="0" collapsed="false">
      <c r="A29" s="32" t="s">
        <v>54</v>
      </c>
      <c r="B29" s="220" t="n">
        <v>31.9</v>
      </c>
      <c r="C29" s="320" t="n">
        <v>1089.7</v>
      </c>
      <c r="D29" s="220" t="n">
        <v>288.1</v>
      </c>
      <c r="E29" s="220" t="n">
        <v>173.8</v>
      </c>
      <c r="F29" s="220" t="n">
        <v>116</v>
      </c>
      <c r="G29" s="220" t="n">
        <v>60</v>
      </c>
      <c r="H29" s="316" t="n">
        <v>57.942115</v>
      </c>
      <c r="I29" s="316" t="n">
        <v>14.790337</v>
      </c>
      <c r="J29" s="315" t="n">
        <v>4.9</v>
      </c>
    </row>
    <row r="30" customFormat="false" ht="13.5" hidden="false" customHeight="true" outlineLevel="0" collapsed="false">
      <c r="A30" s="32" t="s">
        <v>55</v>
      </c>
      <c r="B30" s="220" t="n">
        <v>12.2</v>
      </c>
      <c r="C30" s="320" t="n">
        <v>1089.9</v>
      </c>
      <c r="D30" s="220" t="n">
        <v>286</v>
      </c>
      <c r="E30" s="220" t="n">
        <v>162.7</v>
      </c>
      <c r="F30" s="220" t="n">
        <v>152.2</v>
      </c>
      <c r="G30" s="220" t="n">
        <v>64.7</v>
      </c>
      <c r="H30" s="316" t="n">
        <v>49.569654</v>
      </c>
      <c r="I30" s="316" t="n">
        <v>14.276143</v>
      </c>
      <c r="J30" s="315" t="n">
        <v>3.8</v>
      </c>
    </row>
    <row r="31" customFormat="false" ht="13.5" hidden="false" customHeight="true" outlineLevel="0" collapsed="false">
      <c r="A31" s="32" t="s">
        <v>56</v>
      </c>
      <c r="B31" s="220" t="n">
        <v>15.4</v>
      </c>
      <c r="C31" s="320" t="n">
        <v>989.5</v>
      </c>
      <c r="D31" s="220" t="n">
        <v>275.1</v>
      </c>
      <c r="E31" s="220" t="n">
        <v>162.8</v>
      </c>
      <c r="F31" s="220" t="n">
        <v>102.3</v>
      </c>
      <c r="G31" s="220" t="n">
        <v>52.9</v>
      </c>
      <c r="H31" s="316" t="n">
        <v>57.055613</v>
      </c>
      <c r="I31" s="316" t="n">
        <v>21.077663</v>
      </c>
      <c r="J31" s="315" t="n">
        <v>2.4</v>
      </c>
    </row>
    <row r="32" customFormat="false" ht="13.5" hidden="false" customHeight="true" outlineLevel="0" collapsed="false">
      <c r="A32" s="32" t="s">
        <v>57</v>
      </c>
      <c r="B32" s="220" t="n">
        <v>34.3</v>
      </c>
      <c r="C32" s="320" t="n">
        <v>983.6</v>
      </c>
      <c r="D32" s="220" t="n">
        <v>277.1</v>
      </c>
      <c r="E32" s="220" t="n">
        <v>147.6</v>
      </c>
      <c r="F32" s="220" t="n">
        <v>111.9</v>
      </c>
      <c r="G32" s="220" t="n">
        <v>60</v>
      </c>
      <c r="H32" s="316" t="n">
        <v>54.050748</v>
      </c>
      <c r="I32" s="316" t="n">
        <v>21.033152</v>
      </c>
      <c r="J32" s="315" t="n">
        <v>4.3</v>
      </c>
    </row>
    <row r="33" customFormat="false" ht="13.5" hidden="false" customHeight="true" outlineLevel="0" collapsed="false">
      <c r="A33" s="32" t="s">
        <v>58</v>
      </c>
      <c r="B33" s="220" t="n">
        <v>28.2</v>
      </c>
      <c r="C33" s="320" t="n">
        <v>806.9</v>
      </c>
      <c r="D33" s="220" t="n">
        <v>245.8</v>
      </c>
      <c r="E33" s="220" t="n">
        <v>119.2</v>
      </c>
      <c r="F33" s="220" t="n">
        <v>78.3</v>
      </c>
      <c r="G33" s="220" t="n">
        <v>32.9</v>
      </c>
      <c r="H33" s="316" t="n">
        <v>58.94163</v>
      </c>
      <c r="I33" s="316" t="n">
        <v>17.08217</v>
      </c>
      <c r="J33" s="315" t="n">
        <v>4.2</v>
      </c>
    </row>
    <row r="34" customFormat="false" ht="13.5" hidden="false" customHeight="true" outlineLevel="0" collapsed="false">
      <c r="A34" s="32" t="s">
        <v>59</v>
      </c>
      <c r="B34" s="220" t="n">
        <v>18.2</v>
      </c>
      <c r="C34" s="320" t="n">
        <v>1026.1</v>
      </c>
      <c r="D34" s="220" t="n">
        <v>277.7</v>
      </c>
      <c r="E34" s="220" t="n">
        <v>158.7</v>
      </c>
      <c r="F34" s="220" t="n">
        <v>104.4</v>
      </c>
      <c r="G34" s="220" t="n">
        <v>62.4</v>
      </c>
      <c r="H34" s="316" t="n">
        <v>52.230233</v>
      </c>
      <c r="I34" s="316" t="n">
        <v>24.575339</v>
      </c>
      <c r="J34" s="315" t="n">
        <v>8.1</v>
      </c>
    </row>
    <row r="35" customFormat="false" ht="13.5" hidden="false" customHeight="true" outlineLevel="0" collapsed="false">
      <c r="A35" s="80" t="s">
        <v>60</v>
      </c>
      <c r="B35" s="321" t="n">
        <v>1.4</v>
      </c>
      <c r="C35" s="320" t="n">
        <v>835.4</v>
      </c>
      <c r="D35" s="220" t="n">
        <v>248.3</v>
      </c>
      <c r="E35" s="220" t="n">
        <v>135.7</v>
      </c>
      <c r="F35" s="220" t="n">
        <v>80</v>
      </c>
      <c r="G35" s="220" t="n">
        <v>29</v>
      </c>
      <c r="H35" s="316" t="n">
        <v>57.992779</v>
      </c>
      <c r="I35" s="316" t="n">
        <v>16.14968</v>
      </c>
      <c r="J35" s="315" t="n">
        <v>5.7</v>
      </c>
    </row>
    <row r="36" customFormat="false" ht="13.5" hidden="false" customHeight="true" outlineLevel="0" collapsed="false">
      <c r="A36" s="80" t="s">
        <v>61</v>
      </c>
      <c r="B36" s="321" t="n">
        <v>11.9</v>
      </c>
      <c r="C36" s="320" t="n">
        <v>914.4</v>
      </c>
      <c r="D36" s="220" t="n">
        <v>281.9</v>
      </c>
      <c r="E36" s="220" t="n">
        <v>158.1</v>
      </c>
      <c r="F36" s="220" t="n">
        <v>83.2</v>
      </c>
      <c r="G36" s="220" t="n">
        <v>30.2</v>
      </c>
      <c r="H36" s="316" t="n">
        <v>66.128102</v>
      </c>
      <c r="I36" s="316" t="n">
        <v>8.167251</v>
      </c>
      <c r="J36" s="315" t="n">
        <v>11.3</v>
      </c>
    </row>
    <row r="37" customFormat="false" ht="13.5" hidden="false" customHeight="true" outlineLevel="0" collapsed="false">
      <c r="A37" s="80" t="s">
        <v>62</v>
      </c>
      <c r="B37" s="321" t="n">
        <v>9.8</v>
      </c>
      <c r="C37" s="320" t="n">
        <v>880.2</v>
      </c>
      <c r="D37" s="220" t="n">
        <v>282.4</v>
      </c>
      <c r="E37" s="220" t="n">
        <v>141.6</v>
      </c>
      <c r="F37" s="220" t="n">
        <v>71.9</v>
      </c>
      <c r="G37" s="220" t="n">
        <v>19.4</v>
      </c>
      <c r="H37" s="316" t="n">
        <v>58.73221</v>
      </c>
      <c r="I37" s="316" t="n">
        <v>10.645814</v>
      </c>
      <c r="J37" s="315" t="n">
        <v>18.3</v>
      </c>
    </row>
    <row r="38" customFormat="false" ht="13.5" hidden="false" customHeight="true" outlineLevel="0" collapsed="false">
      <c r="A38" s="80" t="s">
        <v>63</v>
      </c>
      <c r="B38" s="321" t="n">
        <v>12.3</v>
      </c>
      <c r="C38" s="320" t="n">
        <v>936.2</v>
      </c>
      <c r="D38" s="220" t="n">
        <v>287.9</v>
      </c>
      <c r="E38" s="220" t="n">
        <v>144.7</v>
      </c>
      <c r="F38" s="220" t="n">
        <v>85.3</v>
      </c>
      <c r="G38" s="220" t="n">
        <v>34.7</v>
      </c>
      <c r="H38" s="316" t="n">
        <v>59.94991</v>
      </c>
      <c r="I38" s="316" t="n">
        <v>13.570456</v>
      </c>
      <c r="J38" s="315" t="n">
        <v>7.4</v>
      </c>
    </row>
    <row r="39" customFormat="false" ht="13.5" hidden="false" customHeight="true" outlineLevel="0" collapsed="false">
      <c r="A39" s="80" t="s">
        <v>64</v>
      </c>
      <c r="B39" s="321" t="n">
        <v>5</v>
      </c>
      <c r="C39" s="320" t="n">
        <v>936.9</v>
      </c>
      <c r="D39" s="220" t="n">
        <v>290.8</v>
      </c>
      <c r="E39" s="220" t="n">
        <v>174.8</v>
      </c>
      <c r="F39" s="220" t="n">
        <v>82.3</v>
      </c>
      <c r="G39" s="220" t="n">
        <v>31.6</v>
      </c>
      <c r="H39" s="316" t="n">
        <v>58.124435</v>
      </c>
      <c r="I39" s="316" t="n">
        <v>11.013397</v>
      </c>
      <c r="J39" s="315" t="n">
        <v>10.6</v>
      </c>
    </row>
    <row r="40" customFormat="false" ht="13.5" hidden="false" customHeight="true" outlineLevel="0" collapsed="false">
      <c r="A40" s="80" t="s">
        <v>65</v>
      </c>
      <c r="B40" s="321" t="n">
        <v>21</v>
      </c>
      <c r="C40" s="320" t="n">
        <v>1208.2</v>
      </c>
      <c r="D40" s="220" t="n">
        <v>344.9</v>
      </c>
      <c r="E40" s="220" t="n">
        <v>202.4</v>
      </c>
      <c r="F40" s="220" t="n">
        <v>106.3</v>
      </c>
      <c r="G40" s="220" t="n">
        <v>64</v>
      </c>
      <c r="H40" s="316" t="n">
        <v>49.254202</v>
      </c>
      <c r="I40" s="316" t="n">
        <v>19.14916</v>
      </c>
      <c r="J40" s="315" t="n">
        <v>8.9</v>
      </c>
    </row>
    <row r="41" customFormat="false" ht="13.5" hidden="false" customHeight="true" outlineLevel="0" collapsed="false">
      <c r="A41" s="80" t="s">
        <v>66</v>
      </c>
      <c r="B41" s="321" t="n">
        <v>24.1</v>
      </c>
      <c r="C41" s="320" t="n">
        <v>1187.5</v>
      </c>
      <c r="D41" s="220" t="n">
        <v>344.1</v>
      </c>
      <c r="E41" s="220" t="n">
        <v>188.2</v>
      </c>
      <c r="F41" s="220" t="n">
        <v>136.4</v>
      </c>
      <c r="G41" s="220" t="n">
        <v>64.6</v>
      </c>
      <c r="H41" s="316" t="n">
        <v>43.873446</v>
      </c>
      <c r="I41" s="316" t="n">
        <v>22.201902</v>
      </c>
      <c r="J41" s="315" t="n">
        <v>10.2</v>
      </c>
    </row>
    <row r="42" customFormat="false" ht="13.5" hidden="false" customHeight="true" outlineLevel="0" collapsed="false">
      <c r="A42" s="80" t="s">
        <v>67</v>
      </c>
      <c r="B42" s="321" t="n">
        <v>13.2</v>
      </c>
      <c r="C42" s="320" t="n">
        <v>1278.4</v>
      </c>
      <c r="D42" s="220" t="n">
        <v>349.2</v>
      </c>
      <c r="E42" s="220" t="n">
        <v>214</v>
      </c>
      <c r="F42" s="220" t="n">
        <v>135.7</v>
      </c>
      <c r="G42" s="220" t="n">
        <v>70.9</v>
      </c>
      <c r="H42" s="316" t="n">
        <v>47.185535</v>
      </c>
      <c r="I42" s="316" t="n">
        <v>22.059748</v>
      </c>
      <c r="J42" s="315" t="n">
        <v>6.9</v>
      </c>
    </row>
    <row r="43" customFormat="false" ht="13.5" hidden="false" customHeight="true" outlineLevel="0" collapsed="false">
      <c r="A43" s="80" t="s">
        <v>68</v>
      </c>
      <c r="B43" s="321" t="n">
        <v>33.4</v>
      </c>
      <c r="C43" s="320" t="n">
        <v>1051.1</v>
      </c>
      <c r="D43" s="220" t="n">
        <v>286.4</v>
      </c>
      <c r="E43" s="220" t="n">
        <v>162</v>
      </c>
      <c r="F43" s="220" t="n">
        <v>111.2</v>
      </c>
      <c r="G43" s="220" t="n">
        <v>39.9</v>
      </c>
      <c r="H43" s="316" t="n">
        <v>52.939825</v>
      </c>
      <c r="I43" s="316" t="n">
        <v>19.832338</v>
      </c>
      <c r="J43" s="315" t="n">
        <v>6.5</v>
      </c>
    </row>
    <row r="44" customFormat="false" ht="13.5" hidden="false" customHeight="true" outlineLevel="0" collapsed="false">
      <c r="A44" s="80" t="s">
        <v>69</v>
      </c>
      <c r="B44" s="321" t="n">
        <v>12.3</v>
      </c>
      <c r="C44" s="320" t="n">
        <v>974.6</v>
      </c>
      <c r="D44" s="220" t="n">
        <v>284.2</v>
      </c>
      <c r="E44" s="220" t="n">
        <v>165.6</v>
      </c>
      <c r="F44" s="220" t="n">
        <v>89.8</v>
      </c>
      <c r="G44" s="220" t="n">
        <v>39.9</v>
      </c>
      <c r="H44" s="316" t="n">
        <v>61.081081</v>
      </c>
      <c r="I44" s="316" t="n">
        <v>13.505133</v>
      </c>
      <c r="J44" s="315" t="n">
        <v>9.3</v>
      </c>
    </row>
    <row r="45" customFormat="false" ht="13.5" hidden="false" customHeight="true" outlineLevel="0" collapsed="false">
      <c r="A45" s="80" t="s">
        <v>70</v>
      </c>
      <c r="B45" s="321" t="n">
        <v>16.1</v>
      </c>
      <c r="C45" s="320" t="n">
        <v>1226.3</v>
      </c>
      <c r="D45" s="220" t="n">
        <v>336.7</v>
      </c>
      <c r="E45" s="220" t="n">
        <v>203.3</v>
      </c>
      <c r="F45" s="220" t="n">
        <v>131.5</v>
      </c>
      <c r="G45" s="220" t="n">
        <v>46.3</v>
      </c>
      <c r="H45" s="316" t="n">
        <v>43.199111</v>
      </c>
      <c r="I45" s="316" t="n">
        <v>27.904591</v>
      </c>
      <c r="J45" s="315" t="n">
        <v>9.9</v>
      </c>
    </row>
    <row r="46" customFormat="false" ht="13.5" hidden="false" customHeight="true" outlineLevel="0" collapsed="false">
      <c r="A46" s="80" t="s">
        <v>71</v>
      </c>
      <c r="B46" s="321" t="n">
        <v>9.4</v>
      </c>
      <c r="C46" s="320" t="n">
        <v>1191.2</v>
      </c>
      <c r="D46" s="220" t="n">
        <v>324.8</v>
      </c>
      <c r="E46" s="220" t="n">
        <v>181.9</v>
      </c>
      <c r="F46" s="220" t="n">
        <v>116</v>
      </c>
      <c r="G46" s="220" t="n">
        <v>59.3</v>
      </c>
      <c r="H46" s="316" t="n">
        <v>52.984525</v>
      </c>
      <c r="I46" s="316" t="n">
        <v>20.294768</v>
      </c>
      <c r="J46" s="315" t="n">
        <v>16.9</v>
      </c>
    </row>
    <row r="47" customFormat="false" ht="13.5" hidden="false" customHeight="true" outlineLevel="0" collapsed="false">
      <c r="A47" s="80" t="s">
        <v>72</v>
      </c>
      <c r="B47" s="321" t="n">
        <v>30</v>
      </c>
      <c r="C47" s="320" t="n">
        <v>1118.9</v>
      </c>
      <c r="D47" s="220" t="n">
        <v>314.4</v>
      </c>
      <c r="E47" s="220" t="n">
        <v>192.5</v>
      </c>
      <c r="F47" s="220" t="n">
        <v>99.7</v>
      </c>
      <c r="G47" s="220" t="n">
        <v>47.1</v>
      </c>
      <c r="H47" s="316" t="n">
        <v>51.070702</v>
      </c>
      <c r="I47" s="316" t="n">
        <v>16.760378</v>
      </c>
      <c r="J47" s="315" t="n">
        <v>7.2</v>
      </c>
    </row>
    <row r="48" customFormat="false" ht="13.5" hidden="false" customHeight="true" outlineLevel="0" collapsed="false">
      <c r="A48" s="80" t="s">
        <v>73</v>
      </c>
      <c r="B48" s="321" t="n">
        <v>11.9</v>
      </c>
      <c r="C48" s="320" t="n">
        <v>1148.2</v>
      </c>
      <c r="D48" s="220" t="n">
        <v>316.8</v>
      </c>
      <c r="E48" s="220" t="n">
        <v>222.8</v>
      </c>
      <c r="F48" s="220" t="n">
        <v>108.7</v>
      </c>
      <c r="G48" s="220" t="n">
        <v>52</v>
      </c>
      <c r="H48" s="316" t="n">
        <v>52.709036</v>
      </c>
      <c r="I48" s="316" t="n">
        <v>20.595248</v>
      </c>
      <c r="J48" s="315" t="n">
        <v>8.6</v>
      </c>
    </row>
    <row r="49" customFormat="false" ht="13.5" hidden="false" customHeight="true" outlineLevel="0" collapsed="false">
      <c r="A49" s="80" t="s">
        <v>74</v>
      </c>
      <c r="B49" s="321" t="n">
        <v>23.5</v>
      </c>
      <c r="C49" s="320" t="n">
        <v>1283.3</v>
      </c>
      <c r="D49" s="220" t="n">
        <v>340.2</v>
      </c>
      <c r="E49" s="220" t="n">
        <v>220.8</v>
      </c>
      <c r="F49" s="220" t="n">
        <v>149.5</v>
      </c>
      <c r="G49" s="220" t="n">
        <v>37.6</v>
      </c>
      <c r="H49" s="316" t="n">
        <v>45.424885</v>
      </c>
      <c r="I49" s="316" t="n">
        <v>16.298384</v>
      </c>
      <c r="J49" s="315" t="n">
        <v>18</v>
      </c>
    </row>
    <row r="50" customFormat="false" ht="13.5" hidden="false" customHeight="true" outlineLevel="0" collapsed="false">
      <c r="A50" s="80" t="s">
        <v>75</v>
      </c>
      <c r="B50" s="321" t="n">
        <v>7</v>
      </c>
      <c r="C50" s="320" t="n">
        <v>934.1</v>
      </c>
      <c r="D50" s="220" t="n">
        <v>293.6</v>
      </c>
      <c r="E50" s="220" t="n">
        <v>115.1</v>
      </c>
      <c r="F50" s="220" t="n">
        <v>85.8</v>
      </c>
      <c r="G50" s="220" t="n">
        <v>22.2</v>
      </c>
      <c r="H50" s="316" t="n">
        <v>53.331752</v>
      </c>
      <c r="I50" s="316" t="n">
        <v>16.80465</v>
      </c>
      <c r="J50" s="315" t="n">
        <v>23.2</v>
      </c>
    </row>
    <row r="51" customFormat="false" ht="13.5" hidden="false" customHeight="true" outlineLevel="0" collapsed="false">
      <c r="A51" s="80" t="s">
        <v>76</v>
      </c>
      <c r="B51" s="321" t="n">
        <v>18.9</v>
      </c>
      <c r="C51" s="320" t="n">
        <v>1088.7</v>
      </c>
      <c r="D51" s="220" t="n">
        <v>320.7</v>
      </c>
      <c r="E51" s="220" t="n">
        <v>162</v>
      </c>
      <c r="F51" s="220" t="n">
        <v>106.6</v>
      </c>
      <c r="G51" s="220" t="n">
        <v>32.3</v>
      </c>
      <c r="H51" s="316" t="n">
        <v>42.338525</v>
      </c>
      <c r="I51" s="316" t="n">
        <v>31.584975</v>
      </c>
      <c r="J51" s="315" t="n">
        <v>8.1</v>
      </c>
    </row>
    <row r="52" customFormat="false" ht="13.5" hidden="false" customHeight="true" outlineLevel="0" collapsed="false">
      <c r="A52" s="80" t="s">
        <v>77</v>
      </c>
      <c r="B52" s="321" t="n">
        <v>19.4</v>
      </c>
      <c r="C52" s="320" t="n">
        <v>1148</v>
      </c>
      <c r="D52" s="220" t="n">
        <v>331.4</v>
      </c>
      <c r="E52" s="220" t="n">
        <v>181</v>
      </c>
      <c r="F52" s="220" t="n">
        <v>110.3</v>
      </c>
      <c r="G52" s="220" t="n">
        <v>40.7</v>
      </c>
      <c r="H52" s="316" t="n">
        <v>42.176031</v>
      </c>
      <c r="I52" s="316" t="n">
        <v>28.352885</v>
      </c>
      <c r="J52" s="315" t="n">
        <v>15.4</v>
      </c>
    </row>
    <row r="53" customFormat="false" ht="13.5" hidden="false" customHeight="true" outlineLevel="0" collapsed="false">
      <c r="A53" s="80" t="s">
        <v>78</v>
      </c>
      <c r="B53" s="321" t="n">
        <v>21.3</v>
      </c>
      <c r="C53" s="320" t="n">
        <v>1061.9</v>
      </c>
      <c r="D53" s="220" t="n">
        <v>294.2</v>
      </c>
      <c r="E53" s="220" t="n">
        <v>163.6</v>
      </c>
      <c r="F53" s="220" t="n">
        <v>106.1</v>
      </c>
      <c r="G53" s="220" t="n">
        <v>42.6</v>
      </c>
      <c r="H53" s="316" t="n">
        <v>43.101894</v>
      </c>
      <c r="I53" s="316" t="n">
        <v>25.253983</v>
      </c>
      <c r="J53" s="315" t="n">
        <v>6.8</v>
      </c>
    </row>
    <row r="54" customFormat="false" ht="13.5" hidden="false" customHeight="true" outlineLevel="0" collapsed="false">
      <c r="A54" s="80" t="s">
        <v>79</v>
      </c>
      <c r="B54" s="321" t="n">
        <v>27</v>
      </c>
      <c r="C54" s="320" t="n">
        <v>1093.6</v>
      </c>
      <c r="D54" s="220" t="n">
        <v>306.4</v>
      </c>
      <c r="E54" s="220" t="n">
        <v>164.6</v>
      </c>
      <c r="F54" s="220" t="n">
        <v>116.5</v>
      </c>
      <c r="G54" s="220" t="n">
        <v>39.2</v>
      </c>
      <c r="H54" s="316" t="n">
        <v>47.448884</v>
      </c>
      <c r="I54" s="316" t="n">
        <v>25.980116</v>
      </c>
      <c r="J54" s="315" t="n">
        <v>14.5</v>
      </c>
    </row>
    <row r="55" customFormat="false" ht="13.5" hidden="false" customHeight="true" outlineLevel="0" collapsed="false">
      <c r="A55" s="80" t="s">
        <v>80</v>
      </c>
      <c r="B55" s="321" t="n">
        <v>13</v>
      </c>
      <c r="C55" s="320" t="n">
        <v>1090.2</v>
      </c>
      <c r="D55" s="220" t="n">
        <v>302.9</v>
      </c>
      <c r="E55" s="220" t="n">
        <v>183.1</v>
      </c>
      <c r="F55" s="220" t="n">
        <v>122</v>
      </c>
      <c r="G55" s="220" t="n">
        <v>35.6</v>
      </c>
      <c r="H55" s="316" t="n">
        <v>43.044836</v>
      </c>
      <c r="I55" s="316" t="n">
        <v>29.152885</v>
      </c>
      <c r="J55" s="315" t="n">
        <v>10.8</v>
      </c>
    </row>
    <row r="56" customFormat="false" ht="13.5" hidden="false" customHeight="true" outlineLevel="0" collapsed="false">
      <c r="A56" s="80" t="s">
        <v>81</v>
      </c>
      <c r="B56" s="321" t="n">
        <v>28.7</v>
      </c>
      <c r="C56" s="320" t="n">
        <v>1193.3</v>
      </c>
      <c r="D56" s="220" t="n">
        <v>319.6</v>
      </c>
      <c r="E56" s="220" t="n">
        <v>183.6</v>
      </c>
      <c r="F56" s="220" t="n">
        <v>142.6</v>
      </c>
      <c r="G56" s="220" t="n">
        <v>38.7</v>
      </c>
      <c r="H56" s="316" t="n">
        <v>42.012113</v>
      </c>
      <c r="I56" s="316" t="n">
        <v>26.248016</v>
      </c>
      <c r="J56" s="315" t="n">
        <v>14.1</v>
      </c>
    </row>
    <row r="57" customFormat="false" ht="13.5" hidden="false" customHeight="true" outlineLevel="0" collapsed="false">
      <c r="A57" s="80" t="s">
        <v>82</v>
      </c>
      <c r="B57" s="321" t="n">
        <v>18.1</v>
      </c>
      <c r="C57" s="320" t="n">
        <v>733.2</v>
      </c>
      <c r="D57" s="220" t="n">
        <v>198.2</v>
      </c>
      <c r="E57" s="220" t="n">
        <v>105.3</v>
      </c>
      <c r="F57" s="220" t="n">
        <v>66.3</v>
      </c>
      <c r="G57" s="220" t="n">
        <v>19.2</v>
      </c>
      <c r="H57" s="316" t="n">
        <v>36.723277</v>
      </c>
      <c r="I57" s="316" t="n">
        <v>14.272394</v>
      </c>
      <c r="J57" s="315" t="n">
        <v>19.2</v>
      </c>
    </row>
    <row r="58" customFormat="false" ht="5.25" hidden="false" customHeight="true" outlineLevel="0" collapsed="false">
      <c r="A58" s="120"/>
      <c r="B58" s="140"/>
      <c r="C58" s="100"/>
      <c r="D58" s="100"/>
      <c r="E58" s="100"/>
      <c r="F58" s="100"/>
      <c r="G58" s="100"/>
      <c r="H58" s="322"/>
      <c r="I58" s="322" t="s">
        <v>332</v>
      </c>
      <c r="J58" s="323"/>
    </row>
    <row r="59" s="64" customFormat="true" ht="11.25" hidden="false" customHeight="false" outlineLevel="0" collapsed="false">
      <c r="A59" s="143" t="s">
        <v>83</v>
      </c>
      <c r="B59" s="144" t="n">
        <f aca="false">RANK(B12,B11:B57)</f>
        <v>19</v>
      </c>
      <c r="C59" s="62" t="n">
        <f aca="false">RANK(C12,C11:C57)</f>
        <v>11</v>
      </c>
      <c r="D59" s="62" t="n">
        <f aca="false">RANK(D12,D11:D57)</f>
        <v>2</v>
      </c>
      <c r="E59" s="62" t="n">
        <f aca="false">RANK(E12,E11:E57)</f>
        <v>10</v>
      </c>
      <c r="F59" s="62" t="n">
        <f aca="false">RANK(F12,F11:F57)</f>
        <v>8</v>
      </c>
      <c r="G59" s="62" t="n">
        <f aca="false">RANK(G12,G11:G57)</f>
        <v>18</v>
      </c>
      <c r="H59" s="324" t="n">
        <f aca="false">RANK(H12,H11:H57)</f>
        <v>44</v>
      </c>
      <c r="I59" s="324" t="n">
        <f aca="false">RANK(I12,I11:I57)</f>
        <v>2</v>
      </c>
      <c r="J59" s="324" t="n">
        <f aca="false">RANK(J12,J11:J57)</f>
        <v>7</v>
      </c>
    </row>
    <row r="60" s="67" customFormat="true" ht="6.75" hidden="false" customHeight="true" outlineLevel="0" collapsed="false">
      <c r="A60" s="80"/>
      <c r="B60" s="325"/>
      <c r="C60" s="326"/>
      <c r="D60" s="326"/>
      <c r="E60" s="326"/>
      <c r="F60" s="326"/>
      <c r="G60" s="326"/>
      <c r="H60" s="327"/>
      <c r="I60" s="327"/>
      <c r="J60" s="328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</row>
    <row r="61" s="71" customFormat="true" ht="9.75" hidden="false" customHeight="true" outlineLevel="0" collapsed="false">
      <c r="A61" s="329" t="s">
        <v>84</v>
      </c>
      <c r="B61" s="105" t="s">
        <v>307</v>
      </c>
      <c r="C61" s="206" t="s">
        <v>333</v>
      </c>
      <c r="D61" s="206"/>
      <c r="E61" s="206"/>
      <c r="F61" s="206"/>
      <c r="G61" s="206"/>
      <c r="H61" s="330" t="s">
        <v>334</v>
      </c>
      <c r="I61" s="330"/>
      <c r="J61" s="331" t="s">
        <v>307</v>
      </c>
    </row>
    <row r="62" s="71" customFormat="true" ht="9.75" hidden="false" customHeight="true" outlineLevel="0" collapsed="false">
      <c r="A62" s="329"/>
      <c r="B62" s="332" t="s">
        <v>308</v>
      </c>
      <c r="C62" s="184" t="s">
        <v>335</v>
      </c>
      <c r="D62" s="184"/>
      <c r="E62" s="184"/>
      <c r="F62" s="184"/>
      <c r="G62" s="184"/>
      <c r="H62" s="333" t="s">
        <v>336</v>
      </c>
      <c r="I62" s="333"/>
      <c r="J62" s="334" t="s">
        <v>308</v>
      </c>
    </row>
    <row r="63" s="71" customFormat="true" ht="9.75" hidden="false" customHeight="true" outlineLevel="0" collapsed="false">
      <c r="A63" s="329"/>
      <c r="B63" s="335" t="s">
        <v>337</v>
      </c>
      <c r="C63" s="184"/>
      <c r="D63" s="184"/>
      <c r="E63" s="184"/>
      <c r="F63" s="184"/>
      <c r="G63" s="184"/>
      <c r="H63" s="333"/>
      <c r="I63" s="333"/>
      <c r="J63" s="336" t="s">
        <v>338</v>
      </c>
    </row>
    <row r="64" s="153" customFormat="true" ht="9.75" hidden="false" customHeight="true" outlineLevel="0" collapsed="false">
      <c r="A64" s="329"/>
      <c r="B64" s="335"/>
      <c r="C64" s="184"/>
      <c r="D64" s="184"/>
      <c r="E64" s="184"/>
      <c r="F64" s="184"/>
      <c r="G64" s="184"/>
      <c r="H64" s="333"/>
      <c r="I64" s="333"/>
      <c r="J64" s="336"/>
    </row>
    <row r="65" customFormat="false" ht="12" hidden="false" customHeight="false" outlineLevel="0" collapsed="false">
      <c r="B65" s="337"/>
      <c r="H65" s="337"/>
    </row>
  </sheetData>
  <mergeCells count="20">
    <mergeCell ref="A1:C1"/>
    <mergeCell ref="A3:J3"/>
    <mergeCell ref="A4:A7"/>
    <mergeCell ref="C5:G5"/>
    <mergeCell ref="H5:I5"/>
    <mergeCell ref="B6:B7"/>
    <mergeCell ref="C6:C7"/>
    <mergeCell ref="D6:D7"/>
    <mergeCell ref="F6:F7"/>
    <mergeCell ref="G6:G7"/>
    <mergeCell ref="I6:I7"/>
    <mergeCell ref="C8:G8"/>
    <mergeCell ref="H8:I8"/>
    <mergeCell ref="A61:A64"/>
    <mergeCell ref="C61:G61"/>
    <mergeCell ref="H61:I61"/>
    <mergeCell ref="C62:G64"/>
    <mergeCell ref="H62:I64"/>
    <mergeCell ref="B63:B64"/>
    <mergeCell ref="J63:J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5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L13" activeCellId="0" sqref="L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9.7"/>
    <col collapsed="false" customWidth="true" hidden="false" outlineLevel="0" max="5" min="5" style="2" width="12.85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true" hidden="false" outlineLevel="0" max="8" min="8" style="4" width="12.56"/>
    <col collapsed="false" customWidth="true" hidden="false" outlineLevel="0" max="10" min="9" style="2" width="9.7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J1" s="5" t="n">
        <v>231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115" t="s">
        <v>1</v>
      </c>
      <c r="B4" s="297" t="n">
        <v>84</v>
      </c>
      <c r="C4" s="338" t="n">
        <v>85</v>
      </c>
      <c r="D4" s="296" t="n">
        <v>86</v>
      </c>
      <c r="E4" s="338" t="n">
        <v>87</v>
      </c>
      <c r="F4" s="296" t="n">
        <v>88</v>
      </c>
      <c r="G4" s="338" t="n">
        <v>89</v>
      </c>
      <c r="H4" s="296" t="n">
        <v>90</v>
      </c>
      <c r="I4" s="297" t="n">
        <v>91</v>
      </c>
      <c r="J4" s="339" t="n">
        <v>92</v>
      </c>
    </row>
    <row r="5" s="20" customFormat="true" ht="12.75" hidden="false" customHeight="true" outlineLevel="0" collapsed="false">
      <c r="A5" s="115"/>
      <c r="B5" s="19" t="s">
        <v>339</v>
      </c>
      <c r="C5" s="19"/>
      <c r="D5" s="19"/>
      <c r="E5" s="28" t="s">
        <v>340</v>
      </c>
      <c r="F5" s="23" t="s">
        <v>341</v>
      </c>
      <c r="G5" s="28" t="s">
        <v>342</v>
      </c>
      <c r="H5" s="240" t="s">
        <v>343</v>
      </c>
      <c r="I5" s="19" t="s">
        <v>344</v>
      </c>
      <c r="J5" s="19"/>
    </row>
    <row r="6" s="1" customFormat="true" ht="15.95" hidden="false" customHeight="true" outlineLevel="0" collapsed="false">
      <c r="A6" s="115"/>
      <c r="B6" s="125" t="s">
        <v>345</v>
      </c>
      <c r="C6" s="83" t="s">
        <v>346</v>
      </c>
      <c r="D6" s="80" t="s">
        <v>347</v>
      </c>
      <c r="E6" s="83" t="s">
        <v>348</v>
      </c>
      <c r="F6" s="23"/>
      <c r="G6" s="340" t="s">
        <v>349</v>
      </c>
      <c r="H6" s="240"/>
      <c r="I6" s="24" t="s">
        <v>350</v>
      </c>
      <c r="J6" s="24" t="s">
        <v>351</v>
      </c>
      <c r="K6" s="20"/>
    </row>
    <row r="7" s="1" customFormat="true" ht="15.95" hidden="false" customHeight="true" outlineLevel="0" collapsed="false">
      <c r="A7" s="115"/>
      <c r="B7" s="125"/>
      <c r="C7" s="127" t="s">
        <v>352</v>
      </c>
      <c r="D7" s="167" t="s">
        <v>352</v>
      </c>
      <c r="E7" s="341" t="s">
        <v>353</v>
      </c>
      <c r="F7" s="23"/>
      <c r="G7" s="340"/>
      <c r="H7" s="240"/>
      <c r="I7" s="24"/>
      <c r="J7" s="24"/>
      <c r="K7" s="20"/>
    </row>
    <row r="8" s="1" customFormat="true" ht="12.75" hidden="false" customHeight="true" outlineLevel="0" collapsed="false">
      <c r="A8" s="122" t="s">
        <v>23</v>
      </c>
      <c r="B8" s="29" t="s">
        <v>354</v>
      </c>
      <c r="C8" s="29"/>
      <c r="D8" s="29"/>
      <c r="E8" s="86" t="s">
        <v>355</v>
      </c>
      <c r="F8" s="342" t="s">
        <v>356</v>
      </c>
      <c r="G8" s="86" t="s">
        <v>305</v>
      </c>
      <c r="H8" s="18" t="s">
        <v>192</v>
      </c>
      <c r="I8" s="29" t="s">
        <v>114</v>
      </c>
      <c r="J8" s="29"/>
      <c r="K8" s="20"/>
    </row>
    <row r="9" s="1" customFormat="true" ht="12.75" hidden="false" customHeight="true" outlineLevel="0" collapsed="false">
      <c r="A9" s="30" t="s">
        <v>26</v>
      </c>
      <c r="B9" s="16" t="s">
        <v>280</v>
      </c>
      <c r="C9" s="15" t="s">
        <v>280</v>
      </c>
      <c r="D9" s="16" t="s">
        <v>280</v>
      </c>
      <c r="E9" s="15" t="s">
        <v>357</v>
      </c>
      <c r="F9" s="19" t="s">
        <v>226</v>
      </c>
      <c r="G9" s="15" t="s">
        <v>226</v>
      </c>
      <c r="H9" s="18" t="s">
        <v>358</v>
      </c>
      <c r="I9" s="19" t="s">
        <v>358</v>
      </c>
      <c r="J9" s="19" t="s">
        <v>31</v>
      </c>
      <c r="K9" s="20"/>
    </row>
    <row r="10" s="38" customFormat="true" ht="27" hidden="false" customHeight="true" outlineLevel="0" collapsed="false">
      <c r="A10" s="32" t="s">
        <v>32</v>
      </c>
      <c r="B10" s="343" t="n">
        <v>50343</v>
      </c>
      <c r="C10" s="36" t="n">
        <v>31623</v>
      </c>
      <c r="D10" s="36" t="n">
        <v>4858</v>
      </c>
      <c r="E10" s="344" t="n">
        <v>308</v>
      </c>
      <c r="F10" s="344" t="n">
        <v>75.1</v>
      </c>
      <c r="G10" s="345" t="n">
        <v>20.5</v>
      </c>
      <c r="H10" s="34" t="n">
        <v>80095</v>
      </c>
      <c r="I10" s="36" t="n">
        <f aca="false">SUM(I12:I58)</f>
        <v>725773</v>
      </c>
      <c r="J10" s="36" t="n">
        <f aca="false">SUM(J12:J58)</f>
        <v>4863</v>
      </c>
      <c r="K10" s="37"/>
    </row>
    <row r="11" customFormat="false" ht="11.25" hidden="true" customHeight="true" outlineLevel="0" collapsed="false">
      <c r="A11" s="39"/>
      <c r="B11" s="91"/>
      <c r="C11" s="91"/>
      <c r="D11" s="91"/>
      <c r="E11" s="346"/>
      <c r="F11" s="346" t="s">
        <v>122</v>
      </c>
      <c r="G11" s="91" t="s">
        <v>35</v>
      </c>
      <c r="H11" s="43" t="n">
        <f aca="false">SUM(H12:H58)-H10</f>
        <v>0</v>
      </c>
      <c r="I11" s="99" t="n">
        <v>29566</v>
      </c>
      <c r="J11" s="91"/>
      <c r="K11" s="7"/>
    </row>
    <row r="12" customFormat="false" ht="13.5" hidden="false" customHeight="true" outlineLevel="0" collapsed="false">
      <c r="A12" s="32" t="s">
        <v>36</v>
      </c>
      <c r="B12" s="347" t="n">
        <v>1588</v>
      </c>
      <c r="C12" s="95" t="n">
        <v>772</v>
      </c>
      <c r="D12" s="95" t="n">
        <v>181</v>
      </c>
      <c r="E12" s="346" t="n">
        <v>310.5</v>
      </c>
      <c r="F12" s="346" t="n">
        <v>89.4</v>
      </c>
      <c r="G12" s="345" t="n">
        <v>20.4</v>
      </c>
      <c r="H12" s="43" t="n">
        <v>2204</v>
      </c>
      <c r="I12" s="95" t="n">
        <v>18088</v>
      </c>
      <c r="J12" s="95" t="n">
        <v>215</v>
      </c>
      <c r="K12" s="7"/>
    </row>
    <row r="13" s="56" customFormat="true" ht="13.5" hidden="false" customHeight="true" outlineLevel="0" collapsed="false">
      <c r="A13" s="48" t="s">
        <v>37</v>
      </c>
      <c r="B13" s="348" t="n">
        <v>776</v>
      </c>
      <c r="C13" s="98" t="n">
        <v>488</v>
      </c>
      <c r="D13" s="98" t="n">
        <v>66</v>
      </c>
      <c r="E13" s="349" t="n">
        <v>274.2</v>
      </c>
      <c r="F13" s="349" t="n">
        <v>54.4</v>
      </c>
      <c r="G13" s="350" t="n">
        <v>12.9</v>
      </c>
      <c r="H13" s="50" t="n">
        <v>786</v>
      </c>
      <c r="I13" s="98" t="n">
        <v>5842</v>
      </c>
      <c r="J13" s="98" t="n">
        <v>66</v>
      </c>
      <c r="K13" s="55"/>
    </row>
    <row r="14" customFormat="false" ht="13.5" hidden="false" customHeight="true" outlineLevel="0" collapsed="false">
      <c r="A14" s="32" t="s">
        <v>38</v>
      </c>
      <c r="B14" s="347" t="n">
        <v>633</v>
      </c>
      <c r="C14" s="95" t="n">
        <v>431</v>
      </c>
      <c r="D14" s="95" t="n">
        <v>49</v>
      </c>
      <c r="E14" s="346" t="n">
        <v>348.7</v>
      </c>
      <c r="F14" s="344" t="s">
        <v>169</v>
      </c>
      <c r="G14" s="345" t="n">
        <v>18.9</v>
      </c>
      <c r="H14" s="43" t="n">
        <v>493</v>
      </c>
      <c r="I14" s="95" t="n">
        <v>4097</v>
      </c>
      <c r="J14" s="95" t="n">
        <v>67</v>
      </c>
      <c r="K14" s="7"/>
    </row>
    <row r="15" customFormat="false" ht="13.5" hidden="false" customHeight="true" outlineLevel="0" collapsed="false">
      <c r="A15" s="32" t="s">
        <v>39</v>
      </c>
      <c r="B15" s="347" t="n">
        <v>677</v>
      </c>
      <c r="C15" s="95" t="n">
        <v>490</v>
      </c>
      <c r="D15" s="95" t="n">
        <v>57</v>
      </c>
      <c r="E15" s="346" t="n">
        <v>234.7</v>
      </c>
      <c r="F15" s="344" t="s">
        <v>169</v>
      </c>
      <c r="G15" s="345" t="n">
        <v>17.7</v>
      </c>
      <c r="H15" s="43" t="n">
        <v>929</v>
      </c>
      <c r="I15" s="95" t="n">
        <v>10420</v>
      </c>
      <c r="J15" s="95" t="n">
        <v>80</v>
      </c>
    </row>
    <row r="16" customFormat="false" ht="13.5" hidden="false" customHeight="true" outlineLevel="0" collapsed="false">
      <c r="A16" s="32" t="s">
        <v>40</v>
      </c>
      <c r="B16" s="347" t="n">
        <v>453</v>
      </c>
      <c r="C16" s="95" t="n">
        <v>282</v>
      </c>
      <c r="D16" s="95" t="n">
        <v>62</v>
      </c>
      <c r="E16" s="346" t="n">
        <v>321.3</v>
      </c>
      <c r="F16" s="344" t="n">
        <v>58.3</v>
      </c>
      <c r="G16" s="345" t="n">
        <v>17.2</v>
      </c>
      <c r="H16" s="43" t="n">
        <v>364</v>
      </c>
      <c r="I16" s="95" t="n">
        <v>3206</v>
      </c>
      <c r="J16" s="95" t="n">
        <v>60</v>
      </c>
    </row>
    <row r="17" customFormat="false" ht="13.5" hidden="false" customHeight="true" outlineLevel="0" collapsed="false">
      <c r="A17" s="32" t="s">
        <v>41</v>
      </c>
      <c r="B17" s="347" t="n">
        <v>596</v>
      </c>
      <c r="C17" s="95" t="n">
        <v>389</v>
      </c>
      <c r="D17" s="95" t="n">
        <v>47</v>
      </c>
      <c r="E17" s="346" t="n">
        <v>285.3</v>
      </c>
      <c r="F17" s="344" t="n">
        <v>72.4</v>
      </c>
      <c r="G17" s="345" t="n">
        <v>16.9</v>
      </c>
      <c r="H17" s="43" t="n">
        <v>1390</v>
      </c>
      <c r="I17" s="95" t="n">
        <v>7393</v>
      </c>
      <c r="J17" s="95" t="n">
        <v>51</v>
      </c>
    </row>
    <row r="18" customFormat="false" ht="13.5" hidden="false" customHeight="true" outlineLevel="0" collapsed="false">
      <c r="A18" s="32" t="s">
        <v>42</v>
      </c>
      <c r="B18" s="347" t="n">
        <v>521</v>
      </c>
      <c r="C18" s="95" t="n">
        <v>304</v>
      </c>
      <c r="D18" s="95" t="n">
        <v>70</v>
      </c>
      <c r="E18" s="346" t="n">
        <v>298.4</v>
      </c>
      <c r="F18" s="344" t="s">
        <v>169</v>
      </c>
      <c r="G18" s="345" t="n">
        <v>14.9</v>
      </c>
      <c r="H18" s="43" t="n">
        <v>439</v>
      </c>
      <c r="I18" s="95" t="n">
        <v>10665</v>
      </c>
      <c r="J18" s="95" t="n">
        <v>112</v>
      </c>
    </row>
    <row r="19" customFormat="false" ht="13.5" hidden="false" customHeight="true" outlineLevel="0" collapsed="false">
      <c r="A19" s="32" t="s">
        <v>43</v>
      </c>
      <c r="B19" s="347" t="n">
        <v>876</v>
      </c>
      <c r="C19" s="95" t="n">
        <v>553</v>
      </c>
      <c r="D19" s="95" t="n">
        <v>120</v>
      </c>
      <c r="E19" s="346" t="n">
        <v>310.7</v>
      </c>
      <c r="F19" s="346" t="n">
        <v>57.2</v>
      </c>
      <c r="G19" s="345" t="n">
        <v>18.4</v>
      </c>
      <c r="H19" s="43" t="n">
        <v>3384</v>
      </c>
      <c r="I19" s="95" t="n">
        <v>16246</v>
      </c>
      <c r="J19" s="95" t="n">
        <v>205</v>
      </c>
    </row>
    <row r="20" customFormat="false" ht="13.5" hidden="false" customHeight="true" outlineLevel="0" collapsed="false">
      <c r="A20" s="32" t="s">
        <v>44</v>
      </c>
      <c r="B20" s="347" t="n">
        <v>519</v>
      </c>
      <c r="C20" s="95" t="n">
        <v>342</v>
      </c>
      <c r="D20" s="95" t="n">
        <v>41</v>
      </c>
      <c r="E20" s="346" t="n">
        <v>365.6</v>
      </c>
      <c r="F20" s="346" t="n">
        <v>60.8</v>
      </c>
      <c r="G20" s="345" t="n">
        <v>17.9</v>
      </c>
      <c r="H20" s="43" t="n">
        <v>1719</v>
      </c>
      <c r="I20" s="95" t="n">
        <v>10053</v>
      </c>
      <c r="J20" s="95" t="n">
        <v>146</v>
      </c>
    </row>
    <row r="21" customFormat="false" ht="13.5" hidden="false" customHeight="true" outlineLevel="0" collapsed="false">
      <c r="A21" s="32" t="s">
        <v>45</v>
      </c>
      <c r="B21" s="347" t="n">
        <v>702</v>
      </c>
      <c r="C21" s="95" t="n">
        <v>420</v>
      </c>
      <c r="D21" s="95" t="n">
        <v>52</v>
      </c>
      <c r="E21" s="346" t="n">
        <v>350.6</v>
      </c>
      <c r="F21" s="346" t="n">
        <v>49.3</v>
      </c>
      <c r="G21" s="345" t="n">
        <v>15.1</v>
      </c>
      <c r="H21" s="43" t="n">
        <v>1564</v>
      </c>
      <c r="I21" s="95" t="n">
        <v>19080</v>
      </c>
      <c r="J21" s="95" t="n">
        <v>94</v>
      </c>
    </row>
    <row r="22" customFormat="false" ht="13.5" hidden="false" customHeight="true" outlineLevel="0" collapsed="false">
      <c r="A22" s="32" t="s">
        <v>46</v>
      </c>
      <c r="B22" s="347" t="n">
        <v>1406</v>
      </c>
      <c r="C22" s="95" t="n">
        <v>898</v>
      </c>
      <c r="D22" s="95" t="n">
        <v>165</v>
      </c>
      <c r="E22" s="346" t="n">
        <v>318.2</v>
      </c>
      <c r="F22" s="346" t="n">
        <v>76.7</v>
      </c>
      <c r="G22" s="345" t="n">
        <v>24.1</v>
      </c>
      <c r="H22" s="43" t="n">
        <v>4628</v>
      </c>
      <c r="I22" s="95" t="n">
        <v>39581</v>
      </c>
      <c r="J22" s="95" t="n">
        <v>198</v>
      </c>
    </row>
    <row r="23" customFormat="false" ht="13.5" hidden="false" customHeight="true" outlineLevel="0" collapsed="false">
      <c r="A23" s="32" t="s">
        <v>47</v>
      </c>
      <c r="B23" s="347" t="n">
        <v>1667</v>
      </c>
      <c r="C23" s="95" t="n">
        <v>1236</v>
      </c>
      <c r="D23" s="95" t="n">
        <v>128</v>
      </c>
      <c r="E23" s="346" t="n">
        <v>298.1</v>
      </c>
      <c r="F23" s="346" t="n">
        <v>69.2</v>
      </c>
      <c r="G23" s="345" t="n">
        <v>24.6</v>
      </c>
      <c r="H23" s="43" t="n">
        <v>5412</v>
      </c>
      <c r="I23" s="95" t="n">
        <v>25914</v>
      </c>
      <c r="J23" s="95" t="n">
        <v>184</v>
      </c>
    </row>
    <row r="24" customFormat="false" ht="13.5" hidden="false" customHeight="true" outlineLevel="0" collapsed="false">
      <c r="A24" s="32" t="s">
        <v>48</v>
      </c>
      <c r="B24" s="347" t="n">
        <v>3745</v>
      </c>
      <c r="C24" s="95" t="n">
        <v>2504</v>
      </c>
      <c r="D24" s="95" t="n">
        <v>252</v>
      </c>
      <c r="E24" s="346" t="n">
        <v>365.4</v>
      </c>
      <c r="F24" s="346" t="n">
        <v>99.2</v>
      </c>
      <c r="G24" s="345" t="n">
        <v>23.4</v>
      </c>
      <c r="H24" s="43" t="n">
        <v>7243</v>
      </c>
      <c r="I24" s="95" t="n">
        <v>55014</v>
      </c>
      <c r="J24" s="95" t="n">
        <v>215</v>
      </c>
    </row>
    <row r="25" customFormat="false" ht="13.5" hidden="false" customHeight="true" outlineLevel="0" collapsed="false">
      <c r="A25" s="32" t="s">
        <v>49</v>
      </c>
      <c r="B25" s="347" t="n">
        <v>691</v>
      </c>
      <c r="C25" s="95" t="n">
        <v>352</v>
      </c>
      <c r="D25" s="95" t="n">
        <v>52</v>
      </c>
      <c r="E25" s="346" t="n">
        <v>194.7</v>
      </c>
      <c r="F25" s="346" t="n">
        <v>95.8</v>
      </c>
      <c r="G25" s="345" t="n">
        <v>24.5</v>
      </c>
      <c r="H25" s="43" t="n">
        <v>3001</v>
      </c>
      <c r="I25" s="95" t="n">
        <v>41815</v>
      </c>
      <c r="J25" s="95" t="n">
        <v>182</v>
      </c>
    </row>
    <row r="26" customFormat="false" ht="13.5" hidden="false" customHeight="true" outlineLevel="0" collapsed="false">
      <c r="A26" s="32" t="s">
        <v>50</v>
      </c>
      <c r="B26" s="347" t="n">
        <v>976</v>
      </c>
      <c r="C26" s="95" t="n">
        <v>656</v>
      </c>
      <c r="D26" s="95" t="n">
        <v>88</v>
      </c>
      <c r="E26" s="346" t="n">
        <v>292.2</v>
      </c>
      <c r="F26" s="346" t="n">
        <v>67.6</v>
      </c>
      <c r="G26" s="345" t="n">
        <v>23.6</v>
      </c>
      <c r="H26" s="43" t="n">
        <v>1315</v>
      </c>
      <c r="I26" s="95" t="n">
        <v>10011</v>
      </c>
      <c r="J26" s="95" t="n">
        <v>126</v>
      </c>
    </row>
    <row r="27" customFormat="false" ht="13.5" hidden="false" customHeight="true" outlineLevel="0" collapsed="false">
      <c r="A27" s="32" t="s">
        <v>51</v>
      </c>
      <c r="B27" s="347" t="n">
        <v>371</v>
      </c>
      <c r="C27" s="95" t="n">
        <v>280</v>
      </c>
      <c r="D27" s="95" t="n">
        <v>41</v>
      </c>
      <c r="E27" s="346" t="n">
        <v>413.4</v>
      </c>
      <c r="F27" s="346" t="n">
        <v>79.6</v>
      </c>
      <c r="G27" s="345" t="n">
        <v>20.5</v>
      </c>
      <c r="H27" s="43" t="n">
        <v>394</v>
      </c>
      <c r="I27" s="95" t="n">
        <v>5694</v>
      </c>
      <c r="J27" s="95" t="n">
        <v>58</v>
      </c>
    </row>
    <row r="28" customFormat="false" ht="13.5" hidden="false" customHeight="true" outlineLevel="0" collapsed="false">
      <c r="A28" s="32" t="s">
        <v>52</v>
      </c>
      <c r="B28" s="347" t="n">
        <v>447</v>
      </c>
      <c r="C28" s="95" t="n">
        <v>328</v>
      </c>
      <c r="D28" s="95" t="n">
        <v>50</v>
      </c>
      <c r="E28" s="346" t="n">
        <v>432.7</v>
      </c>
      <c r="F28" s="346" t="n">
        <v>78.8</v>
      </c>
      <c r="G28" s="345" t="n">
        <v>15.2</v>
      </c>
      <c r="H28" s="43" t="n">
        <v>530</v>
      </c>
      <c r="I28" s="95" t="n">
        <v>6037</v>
      </c>
      <c r="J28" s="100" t="n">
        <v>64</v>
      </c>
    </row>
    <row r="29" customFormat="false" ht="13.5" hidden="false" customHeight="true" outlineLevel="0" collapsed="false">
      <c r="A29" s="32" t="s">
        <v>53</v>
      </c>
      <c r="B29" s="347" t="n">
        <v>490</v>
      </c>
      <c r="C29" s="95" t="n">
        <v>384</v>
      </c>
      <c r="D29" s="95" t="n">
        <v>41</v>
      </c>
      <c r="E29" s="346" t="n">
        <v>601.2</v>
      </c>
      <c r="F29" s="346" t="n">
        <v>72.1</v>
      </c>
      <c r="G29" s="345" t="n">
        <v>18.8</v>
      </c>
      <c r="H29" s="43" t="n">
        <v>549</v>
      </c>
      <c r="I29" s="95" t="n">
        <v>3624</v>
      </c>
      <c r="J29" s="95" t="n">
        <v>42</v>
      </c>
    </row>
    <row r="30" customFormat="false" ht="13.5" hidden="false" customHeight="true" outlineLevel="0" collapsed="false">
      <c r="A30" s="32" t="s">
        <v>54</v>
      </c>
      <c r="B30" s="347" t="n">
        <v>485</v>
      </c>
      <c r="C30" s="95" t="n">
        <v>307</v>
      </c>
      <c r="D30" s="95" t="n">
        <v>66</v>
      </c>
      <c r="E30" s="346" t="n">
        <v>496.1</v>
      </c>
      <c r="F30" s="346" t="n">
        <v>61.1</v>
      </c>
      <c r="G30" s="345" t="n">
        <v>18.3</v>
      </c>
      <c r="H30" s="43" t="n">
        <v>879</v>
      </c>
      <c r="I30" s="95" t="n">
        <v>6283</v>
      </c>
      <c r="J30" s="95" t="n">
        <v>49</v>
      </c>
    </row>
    <row r="31" customFormat="false" ht="13.5" hidden="false" customHeight="true" outlineLevel="0" collapsed="false">
      <c r="A31" s="32" t="s">
        <v>55</v>
      </c>
      <c r="B31" s="347" t="n">
        <v>1147</v>
      </c>
      <c r="C31" s="95" t="n">
        <v>707</v>
      </c>
      <c r="D31" s="95" t="n">
        <v>115</v>
      </c>
      <c r="E31" s="346" t="n">
        <v>416.3</v>
      </c>
      <c r="F31" s="346" t="n">
        <v>79.3</v>
      </c>
      <c r="G31" s="345" t="n">
        <v>24.7</v>
      </c>
      <c r="H31" s="43" t="n">
        <v>2011</v>
      </c>
      <c r="I31" s="95" t="n">
        <v>10743</v>
      </c>
      <c r="J31" s="95" t="n">
        <v>110</v>
      </c>
    </row>
    <row r="32" customFormat="false" ht="13.5" hidden="false" customHeight="true" outlineLevel="0" collapsed="false">
      <c r="A32" s="32" t="s">
        <v>56</v>
      </c>
      <c r="B32" s="347" t="n">
        <v>706</v>
      </c>
      <c r="C32" s="95" t="n">
        <v>470</v>
      </c>
      <c r="D32" s="95" t="n">
        <v>99</v>
      </c>
      <c r="E32" s="346" t="n">
        <v>342</v>
      </c>
      <c r="F32" s="346" t="n">
        <v>70.2</v>
      </c>
      <c r="G32" s="345" t="n">
        <v>22.9</v>
      </c>
      <c r="H32" s="43" t="n">
        <v>1534</v>
      </c>
      <c r="I32" s="95" t="n">
        <v>11779</v>
      </c>
      <c r="J32" s="95" t="n">
        <v>133</v>
      </c>
    </row>
    <row r="33" customFormat="false" ht="13.5" hidden="false" customHeight="true" outlineLevel="0" collapsed="false">
      <c r="A33" s="32" t="s">
        <v>57</v>
      </c>
      <c r="B33" s="347" t="n">
        <v>695</v>
      </c>
      <c r="C33" s="95" t="n">
        <v>455</v>
      </c>
      <c r="D33" s="95" t="n">
        <v>73</v>
      </c>
      <c r="E33" s="346" t="n">
        <v>343.3</v>
      </c>
      <c r="F33" s="346" t="n">
        <v>58.7</v>
      </c>
      <c r="G33" s="345" t="n">
        <v>21.6</v>
      </c>
      <c r="H33" s="43" t="n">
        <v>2097</v>
      </c>
      <c r="I33" s="95" t="n">
        <v>36751</v>
      </c>
      <c r="J33" s="95" t="n">
        <v>165</v>
      </c>
    </row>
    <row r="34" customFormat="false" ht="13.5" hidden="false" customHeight="true" outlineLevel="0" collapsed="false">
      <c r="A34" s="32" t="s">
        <v>58</v>
      </c>
      <c r="B34" s="347" t="n">
        <v>2085</v>
      </c>
      <c r="C34" s="95" t="n">
        <v>1659</v>
      </c>
      <c r="D34" s="95" t="n">
        <v>141</v>
      </c>
      <c r="E34" s="346" t="n">
        <v>273.3</v>
      </c>
      <c r="F34" s="346" t="n">
        <v>72</v>
      </c>
      <c r="G34" s="345" t="n">
        <v>23.5</v>
      </c>
      <c r="H34" s="43" t="n">
        <v>6491</v>
      </c>
      <c r="I34" s="95" t="n">
        <v>51161</v>
      </c>
      <c r="J34" s="95" t="n">
        <v>197</v>
      </c>
    </row>
    <row r="35" customFormat="false" ht="13.5" hidden="false" customHeight="true" outlineLevel="0" collapsed="false">
      <c r="A35" s="32" t="s">
        <v>59</v>
      </c>
      <c r="B35" s="347" t="n">
        <v>796</v>
      </c>
      <c r="C35" s="95" t="n">
        <v>502</v>
      </c>
      <c r="D35" s="95" t="n">
        <v>84</v>
      </c>
      <c r="E35" s="346" t="n">
        <v>300.5</v>
      </c>
      <c r="F35" s="346" t="n">
        <v>46.3</v>
      </c>
      <c r="G35" s="345" t="n">
        <v>30.1</v>
      </c>
      <c r="H35" s="43" t="n">
        <v>1594</v>
      </c>
      <c r="I35" s="95" t="n">
        <v>11275</v>
      </c>
      <c r="J35" s="95" t="n">
        <v>135</v>
      </c>
    </row>
    <row r="36" customFormat="false" ht="13.5" hidden="false" customHeight="true" outlineLevel="0" collapsed="false">
      <c r="A36" s="32" t="s">
        <v>60</v>
      </c>
      <c r="B36" s="347" t="n">
        <v>419</v>
      </c>
      <c r="C36" s="95" t="n">
        <v>277</v>
      </c>
      <c r="D36" s="95" t="n">
        <v>43</v>
      </c>
      <c r="E36" s="346" t="n">
        <v>640.9</v>
      </c>
      <c r="F36" s="346" t="n">
        <v>85.8</v>
      </c>
      <c r="G36" s="345" t="n">
        <v>19.5</v>
      </c>
      <c r="H36" s="43" t="n">
        <v>987</v>
      </c>
      <c r="I36" s="95" t="n">
        <v>9023</v>
      </c>
      <c r="J36" s="95" t="n">
        <v>78</v>
      </c>
    </row>
    <row r="37" customFormat="false" ht="13.5" hidden="false" customHeight="true" outlineLevel="0" collapsed="false">
      <c r="A37" s="32" t="s">
        <v>61</v>
      </c>
      <c r="B37" s="347" t="n">
        <v>476</v>
      </c>
      <c r="C37" s="95" t="n">
        <v>286</v>
      </c>
      <c r="D37" s="95" t="n">
        <v>78</v>
      </c>
      <c r="E37" s="346" t="n">
        <v>252.4</v>
      </c>
      <c r="F37" s="346" t="n">
        <v>91.2</v>
      </c>
      <c r="G37" s="345" t="n">
        <v>12.9</v>
      </c>
      <c r="H37" s="43" t="n">
        <v>1776</v>
      </c>
      <c r="I37" s="95" t="n">
        <v>14775</v>
      </c>
      <c r="J37" s="95" t="n">
        <v>96</v>
      </c>
    </row>
    <row r="38" customFormat="false" ht="13.5" hidden="false" customHeight="true" outlineLevel="0" collapsed="false">
      <c r="A38" s="32" t="s">
        <v>62</v>
      </c>
      <c r="B38" s="347" t="n">
        <v>1257</v>
      </c>
      <c r="C38" s="95" t="n">
        <v>683</v>
      </c>
      <c r="D38" s="95" t="n">
        <v>152</v>
      </c>
      <c r="E38" s="346" t="n">
        <v>260.1</v>
      </c>
      <c r="F38" s="346" t="n">
        <v>93.2</v>
      </c>
      <c r="G38" s="345" t="n">
        <v>11.8</v>
      </c>
      <c r="H38" s="43" t="n">
        <v>4323</v>
      </c>
      <c r="I38" s="95" t="n">
        <v>51292</v>
      </c>
      <c r="J38" s="95" t="n">
        <v>201</v>
      </c>
    </row>
    <row r="39" customFormat="false" ht="13.5" hidden="false" customHeight="true" outlineLevel="0" collapsed="false">
      <c r="A39" s="32" t="s">
        <v>63</v>
      </c>
      <c r="B39" s="347" t="n">
        <v>917</v>
      </c>
      <c r="C39" s="95" t="n">
        <v>506</v>
      </c>
      <c r="D39" s="95" t="n">
        <v>141</v>
      </c>
      <c r="E39" s="346" t="n">
        <v>239.1</v>
      </c>
      <c r="F39" s="346" t="n">
        <v>91.4</v>
      </c>
      <c r="G39" s="345" t="n">
        <v>17.4</v>
      </c>
      <c r="H39" s="43" t="n">
        <v>2489</v>
      </c>
      <c r="I39" s="95" t="n">
        <v>36594</v>
      </c>
      <c r="J39" s="95" t="n">
        <v>192</v>
      </c>
    </row>
    <row r="40" customFormat="false" ht="13.5" hidden="false" customHeight="true" outlineLevel="0" collapsed="false">
      <c r="A40" s="32" t="s">
        <v>64</v>
      </c>
      <c r="B40" s="347" t="n">
        <v>358</v>
      </c>
      <c r="C40" s="95" t="n">
        <v>206</v>
      </c>
      <c r="D40" s="95" t="n">
        <v>53</v>
      </c>
      <c r="E40" s="346" t="n">
        <v>340.4</v>
      </c>
      <c r="F40" s="346" t="n">
        <v>74.4</v>
      </c>
      <c r="G40" s="345" t="n">
        <v>14.1</v>
      </c>
      <c r="H40" s="43" t="n">
        <v>982</v>
      </c>
      <c r="I40" s="95" t="n">
        <v>6515</v>
      </c>
      <c r="J40" s="95" t="n">
        <v>45</v>
      </c>
    </row>
    <row r="41" customFormat="false" ht="13.5" hidden="false" customHeight="true" outlineLevel="0" collapsed="false">
      <c r="A41" s="32" t="s">
        <v>65</v>
      </c>
      <c r="B41" s="347" t="n">
        <v>380</v>
      </c>
      <c r="C41" s="95" t="n">
        <v>237</v>
      </c>
      <c r="D41" s="95" t="n">
        <v>24</v>
      </c>
      <c r="E41" s="346" t="n">
        <v>266.1</v>
      </c>
      <c r="F41" s="346" t="n">
        <v>20.5</v>
      </c>
      <c r="G41" s="345" t="n">
        <v>14.4</v>
      </c>
      <c r="H41" s="43" t="n">
        <v>868</v>
      </c>
      <c r="I41" s="95" t="n">
        <v>6903</v>
      </c>
      <c r="J41" s="95" t="n">
        <v>52</v>
      </c>
    </row>
    <row r="42" customFormat="false" ht="13.5" hidden="false" customHeight="true" outlineLevel="0" collapsed="false">
      <c r="A42" s="32" t="s">
        <v>66</v>
      </c>
      <c r="B42" s="347" t="n">
        <v>414</v>
      </c>
      <c r="C42" s="95" t="n">
        <v>260</v>
      </c>
      <c r="D42" s="95" t="n">
        <v>52</v>
      </c>
      <c r="E42" s="346" t="n">
        <v>502.2</v>
      </c>
      <c r="F42" s="346" t="n">
        <v>64.3</v>
      </c>
      <c r="G42" s="345" t="n">
        <v>23.3</v>
      </c>
      <c r="H42" s="43" t="n">
        <v>342</v>
      </c>
      <c r="I42" s="95" t="n">
        <v>1812</v>
      </c>
      <c r="J42" s="95" t="n">
        <v>42</v>
      </c>
    </row>
    <row r="43" customFormat="false" ht="13.5" hidden="false" customHeight="true" outlineLevel="0" collapsed="false">
      <c r="A43" s="32" t="s">
        <v>67</v>
      </c>
      <c r="B43" s="347" t="n">
        <v>492</v>
      </c>
      <c r="C43" s="95" t="n">
        <v>297</v>
      </c>
      <c r="D43" s="95" t="n">
        <v>62</v>
      </c>
      <c r="E43" s="346" t="n">
        <v>414.4</v>
      </c>
      <c r="F43" s="346" t="n">
        <v>41.8</v>
      </c>
      <c r="G43" s="345" t="n">
        <v>22.3</v>
      </c>
      <c r="H43" s="43" t="n">
        <v>514</v>
      </c>
      <c r="I43" s="95" t="n">
        <v>1977</v>
      </c>
      <c r="J43" s="95" t="n">
        <v>31</v>
      </c>
    </row>
    <row r="44" customFormat="false" ht="13.5" hidden="false" customHeight="true" outlineLevel="0" collapsed="false">
      <c r="A44" s="32" t="s">
        <v>68</v>
      </c>
      <c r="B44" s="347" t="n">
        <v>440</v>
      </c>
      <c r="C44" s="95" t="n">
        <v>234</v>
      </c>
      <c r="D44" s="95" t="n">
        <v>74</v>
      </c>
      <c r="E44" s="346" t="n">
        <v>349.3</v>
      </c>
      <c r="F44" s="346" t="n">
        <v>60.4</v>
      </c>
      <c r="G44" s="345" t="n">
        <v>26</v>
      </c>
      <c r="H44" s="43" t="n">
        <v>1025</v>
      </c>
      <c r="I44" s="95" t="n">
        <v>16821</v>
      </c>
      <c r="J44" s="95" t="n">
        <v>109</v>
      </c>
    </row>
    <row r="45" customFormat="false" ht="13.5" hidden="false" customHeight="true" outlineLevel="0" collapsed="false">
      <c r="A45" s="32" t="s">
        <v>69</v>
      </c>
      <c r="B45" s="347" t="n">
        <v>592</v>
      </c>
      <c r="C45" s="95" t="n">
        <v>344</v>
      </c>
      <c r="D45" s="95" t="n">
        <v>92</v>
      </c>
      <c r="E45" s="346" t="n">
        <v>268.6</v>
      </c>
      <c r="F45" s="346" t="n">
        <v>68.9</v>
      </c>
      <c r="G45" s="345" t="n">
        <v>23.9</v>
      </c>
      <c r="H45" s="43" t="n">
        <v>1369</v>
      </c>
      <c r="I45" s="95" t="n">
        <v>16546</v>
      </c>
      <c r="J45" s="95" t="n">
        <v>127</v>
      </c>
    </row>
    <row r="46" customFormat="false" ht="13.5" hidden="false" customHeight="true" outlineLevel="0" collapsed="false">
      <c r="A46" s="32" t="s">
        <v>70</v>
      </c>
      <c r="B46" s="347" t="n">
        <v>599</v>
      </c>
      <c r="C46" s="95" t="n">
        <v>343</v>
      </c>
      <c r="D46" s="95" t="n">
        <v>65</v>
      </c>
      <c r="E46" s="346" t="n">
        <v>383.1</v>
      </c>
      <c r="F46" s="346" t="n">
        <v>59.7</v>
      </c>
      <c r="G46" s="345" t="n">
        <v>28.4</v>
      </c>
      <c r="H46" s="43" t="n">
        <v>1001</v>
      </c>
      <c r="I46" s="95" t="n">
        <v>7709</v>
      </c>
      <c r="J46" s="95" t="n">
        <v>96</v>
      </c>
    </row>
    <row r="47" customFormat="false" ht="13.5" hidden="false" customHeight="true" outlineLevel="0" collapsed="false">
      <c r="A47" s="32" t="s">
        <v>71</v>
      </c>
      <c r="B47" s="347" t="n">
        <v>524</v>
      </c>
      <c r="C47" s="95" t="n">
        <v>294</v>
      </c>
      <c r="D47" s="95" t="n">
        <v>79</v>
      </c>
      <c r="E47" s="346" t="n">
        <v>429.8</v>
      </c>
      <c r="F47" s="346" t="n">
        <v>14.8</v>
      </c>
      <c r="G47" s="345" t="n">
        <v>17.3</v>
      </c>
      <c r="H47" s="43" t="n">
        <v>567</v>
      </c>
      <c r="I47" s="95" t="n">
        <v>5382</v>
      </c>
      <c r="J47" s="95" t="n">
        <v>44</v>
      </c>
    </row>
    <row r="48" customFormat="false" ht="13.5" hidden="false" customHeight="true" outlineLevel="0" collapsed="false">
      <c r="A48" s="32" t="s">
        <v>72</v>
      </c>
      <c r="B48" s="347" t="n">
        <v>338</v>
      </c>
      <c r="C48" s="95" t="n">
        <v>188</v>
      </c>
      <c r="D48" s="95" t="n">
        <v>50</v>
      </c>
      <c r="E48" s="346" t="n">
        <v>359.7</v>
      </c>
      <c r="F48" s="346" t="n">
        <v>41.3</v>
      </c>
      <c r="G48" s="345" t="n">
        <v>20.9</v>
      </c>
      <c r="H48" s="43" t="n">
        <v>569</v>
      </c>
      <c r="I48" s="95" t="n">
        <v>11795</v>
      </c>
      <c r="J48" s="95" t="n">
        <v>65</v>
      </c>
    </row>
    <row r="49" customFormat="false" ht="13.5" hidden="false" customHeight="true" outlineLevel="0" collapsed="false">
      <c r="A49" s="32" t="s">
        <v>73</v>
      </c>
      <c r="B49" s="347" t="n">
        <v>546</v>
      </c>
      <c r="C49" s="95" t="n">
        <v>315</v>
      </c>
      <c r="D49" s="95" t="n">
        <v>76</v>
      </c>
      <c r="E49" s="346" t="n">
        <v>295.3</v>
      </c>
      <c r="F49" s="346" t="n">
        <v>48</v>
      </c>
      <c r="G49" s="345" t="n">
        <v>18.1</v>
      </c>
      <c r="H49" s="43" t="n">
        <v>982</v>
      </c>
      <c r="I49" s="95" t="n">
        <v>8188</v>
      </c>
      <c r="J49" s="95" t="n">
        <v>64</v>
      </c>
    </row>
    <row r="50" customFormat="false" ht="13.5" hidden="false" customHeight="true" outlineLevel="0" collapsed="false">
      <c r="A50" s="32" t="s">
        <v>74</v>
      </c>
      <c r="B50" s="347" t="n">
        <v>364</v>
      </c>
      <c r="C50" s="95" t="n">
        <v>232</v>
      </c>
      <c r="D50" s="95" t="n">
        <v>28</v>
      </c>
      <c r="E50" s="346" t="n">
        <v>328.8</v>
      </c>
      <c r="F50" s="346" t="n">
        <v>33.3</v>
      </c>
      <c r="G50" s="345" t="n">
        <v>24.1</v>
      </c>
      <c r="H50" s="43" t="n">
        <v>479</v>
      </c>
      <c r="I50" s="95" t="n">
        <v>3692</v>
      </c>
      <c r="J50" s="95" t="n">
        <v>52</v>
      </c>
    </row>
    <row r="51" customFormat="false" ht="13.5" hidden="false" customHeight="true" outlineLevel="0" collapsed="false">
      <c r="A51" s="32" t="s">
        <v>75</v>
      </c>
      <c r="B51" s="347" t="n">
        <v>1481</v>
      </c>
      <c r="C51" s="95" t="n">
        <v>1003</v>
      </c>
      <c r="D51" s="95" t="n">
        <v>116</v>
      </c>
      <c r="E51" s="346" t="n">
        <v>242.9</v>
      </c>
      <c r="F51" s="346" t="n">
        <v>76.6</v>
      </c>
      <c r="G51" s="345" t="n">
        <v>22.4</v>
      </c>
      <c r="H51" s="43" t="n">
        <v>3910</v>
      </c>
      <c r="I51" s="95" t="n">
        <v>44445</v>
      </c>
      <c r="J51" s="95" t="n">
        <v>170</v>
      </c>
    </row>
    <row r="52" customFormat="false" ht="13.5" hidden="false" customHeight="true" outlineLevel="0" collapsed="false">
      <c r="A52" s="32" t="s">
        <v>76</v>
      </c>
      <c r="B52" s="347" t="n">
        <v>419</v>
      </c>
      <c r="C52" s="95" t="n">
        <v>261</v>
      </c>
      <c r="D52" s="95" t="n">
        <v>56</v>
      </c>
      <c r="E52" s="346" t="n">
        <v>384.2</v>
      </c>
      <c r="F52" s="346" t="n">
        <v>51</v>
      </c>
      <c r="G52" s="345" t="n">
        <v>17</v>
      </c>
      <c r="H52" s="43" t="n">
        <v>409</v>
      </c>
      <c r="I52" s="95" t="n">
        <v>9038</v>
      </c>
      <c r="J52" s="95" t="n">
        <v>58</v>
      </c>
    </row>
    <row r="53" customFormat="false" ht="13.5" hidden="false" customHeight="true" outlineLevel="0" collapsed="false">
      <c r="A53" s="32" t="s">
        <v>77</v>
      </c>
      <c r="B53" s="347" t="n">
        <v>744</v>
      </c>
      <c r="C53" s="95" t="n">
        <v>414</v>
      </c>
      <c r="D53" s="95" t="n">
        <v>63</v>
      </c>
      <c r="E53" s="346" t="n">
        <v>330.7</v>
      </c>
      <c r="F53" s="346" t="n">
        <v>57.8</v>
      </c>
      <c r="G53" s="345" t="n">
        <v>17.3</v>
      </c>
      <c r="H53" s="43" t="n">
        <v>994</v>
      </c>
      <c r="I53" s="95" t="n">
        <v>7301</v>
      </c>
      <c r="J53" s="95" t="n">
        <v>52</v>
      </c>
    </row>
    <row r="54" customFormat="false" ht="13.5" hidden="false" customHeight="true" outlineLevel="0" collapsed="false">
      <c r="A54" s="32" t="s">
        <v>78</v>
      </c>
      <c r="B54" s="347" t="n">
        <v>795</v>
      </c>
      <c r="C54" s="95" t="n">
        <v>466</v>
      </c>
      <c r="D54" s="95" t="n">
        <v>76</v>
      </c>
      <c r="E54" s="346" t="n">
        <v>239.9</v>
      </c>
      <c r="F54" s="346" t="n">
        <v>62.2</v>
      </c>
      <c r="G54" s="345" t="n">
        <v>18</v>
      </c>
      <c r="H54" s="43" t="n">
        <v>622</v>
      </c>
      <c r="I54" s="95" t="n">
        <v>10830</v>
      </c>
      <c r="J54" s="95" t="n">
        <v>78</v>
      </c>
    </row>
    <row r="55" customFormat="false" ht="13.5" hidden="false" customHeight="true" outlineLevel="0" collapsed="false">
      <c r="A55" s="32" t="s">
        <v>79</v>
      </c>
      <c r="B55" s="347" t="n">
        <v>483</v>
      </c>
      <c r="C55" s="95" t="n">
        <v>274</v>
      </c>
      <c r="D55" s="95" t="n">
        <v>33</v>
      </c>
      <c r="E55" s="346" t="n">
        <v>276</v>
      </c>
      <c r="F55" s="346" t="n">
        <v>45.6</v>
      </c>
      <c r="G55" s="345" t="n">
        <v>20.6</v>
      </c>
      <c r="H55" s="43" t="n">
        <v>851</v>
      </c>
      <c r="I55" s="95" t="n">
        <v>6331</v>
      </c>
      <c r="J55" s="95" t="n">
        <v>65</v>
      </c>
    </row>
    <row r="56" customFormat="false" ht="13.5" hidden="false" customHeight="true" outlineLevel="0" collapsed="false">
      <c r="A56" s="32" t="s">
        <v>80</v>
      </c>
      <c r="B56" s="347" t="n">
        <v>615</v>
      </c>
      <c r="C56" s="95" t="n">
        <v>429</v>
      </c>
      <c r="D56" s="95" t="n">
        <v>48</v>
      </c>
      <c r="E56" s="346" t="n">
        <v>285.2</v>
      </c>
      <c r="F56" s="346" t="n">
        <v>53.3</v>
      </c>
      <c r="G56" s="345" t="n">
        <v>21.5</v>
      </c>
      <c r="H56" s="43" t="n">
        <v>1463</v>
      </c>
      <c r="I56" s="95" t="n">
        <v>11000</v>
      </c>
      <c r="J56" s="95" t="n">
        <v>51</v>
      </c>
    </row>
    <row r="57" customFormat="false" ht="13.5" hidden="false" customHeight="true" outlineLevel="0" collapsed="false">
      <c r="A57" s="32" t="s">
        <v>81</v>
      </c>
      <c r="B57" s="347" t="n">
        <v>686</v>
      </c>
      <c r="C57" s="95" t="n">
        <v>403</v>
      </c>
      <c r="D57" s="95" t="n">
        <v>95</v>
      </c>
      <c r="E57" s="346" t="n">
        <v>281.6</v>
      </c>
      <c r="F57" s="346" t="n">
        <v>39.4</v>
      </c>
      <c r="G57" s="345" t="n">
        <v>17</v>
      </c>
      <c r="H57" s="43" t="n">
        <v>1685</v>
      </c>
      <c r="I57" s="95" t="n">
        <v>10531</v>
      </c>
      <c r="J57" s="95" t="n">
        <v>94</v>
      </c>
    </row>
    <row r="58" customFormat="false" ht="13.5" hidden="false" customHeight="true" outlineLevel="0" collapsed="false">
      <c r="A58" s="32" t="s">
        <v>82</v>
      </c>
      <c r="B58" s="347" t="n">
        <v>621</v>
      </c>
      <c r="C58" s="95" t="n">
        <v>430</v>
      </c>
      <c r="D58" s="95" t="n">
        <v>33</v>
      </c>
      <c r="E58" s="346" t="n">
        <v>288.5</v>
      </c>
      <c r="F58" s="346" t="n">
        <v>66.5</v>
      </c>
      <c r="G58" s="345" t="n">
        <v>13.7</v>
      </c>
      <c r="H58" s="43" t="n">
        <v>938</v>
      </c>
      <c r="I58" s="95" t="n">
        <v>6501</v>
      </c>
      <c r="J58" s="95" t="n">
        <v>47</v>
      </c>
    </row>
    <row r="59" customFormat="false" ht="5.25" hidden="false" customHeight="true" outlineLevel="0" collapsed="false">
      <c r="A59" s="39"/>
      <c r="B59" s="100"/>
      <c r="C59" s="100"/>
      <c r="D59" s="100"/>
      <c r="E59" s="142" t="s">
        <v>126</v>
      </c>
      <c r="F59" s="100"/>
      <c r="G59" s="100"/>
      <c r="H59" s="43"/>
      <c r="I59" s="100" t="s">
        <v>126</v>
      </c>
      <c r="J59" s="100" t="s">
        <v>126</v>
      </c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14</v>
      </c>
      <c r="C60" s="62" t="n">
        <f aca="false">RANK(C13,C12:C58)</f>
        <v>14</v>
      </c>
      <c r="D60" s="62" t="n">
        <f aca="false">RANK(D13,D12:D58)</f>
        <v>23</v>
      </c>
      <c r="E60" s="62" t="n">
        <f aca="false">RANK(E13,E12:E58)</f>
        <v>37</v>
      </c>
      <c r="F60" s="62" t="n">
        <f aca="false">RANK(F13,F12:F58)</f>
        <v>32</v>
      </c>
      <c r="G60" s="62" t="n">
        <f aca="false">RANK(G13,G12:G58)</f>
        <v>45</v>
      </c>
      <c r="H60" s="63" t="n">
        <f aca="false">RANK(H13,H12:H58)</f>
        <v>34</v>
      </c>
      <c r="I60" s="62" t="n">
        <f aca="false">RANK(I13,I12:I58)</f>
        <v>39</v>
      </c>
      <c r="J60" s="62" t="n">
        <f aca="false">RANK(J13,J12:J58)</f>
        <v>28</v>
      </c>
    </row>
    <row r="61" s="67" customFormat="true" ht="6.75" hidden="false" customHeight="true" outlineLevel="0" collapsed="false">
      <c r="A61" s="80"/>
      <c r="B61" s="146"/>
      <c r="C61" s="65"/>
      <c r="D61" s="65"/>
      <c r="E61" s="65"/>
      <c r="F61" s="65"/>
      <c r="G61" s="65"/>
      <c r="H61" s="4"/>
      <c r="I61" s="65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</row>
    <row r="62" s="71" customFormat="true" ht="12" hidden="false" customHeight="true" outlineLevel="0" collapsed="false">
      <c r="A62" s="68" t="s">
        <v>84</v>
      </c>
      <c r="B62" s="351" t="s">
        <v>251</v>
      </c>
      <c r="C62" s="351"/>
      <c r="D62" s="351"/>
      <c r="E62" s="352" t="s">
        <v>359</v>
      </c>
      <c r="F62" s="353" t="s">
        <v>360</v>
      </c>
      <c r="G62" s="354" t="s">
        <v>361</v>
      </c>
      <c r="H62" s="355" t="s">
        <v>362</v>
      </c>
      <c r="I62" s="356" t="s">
        <v>363</v>
      </c>
      <c r="J62" s="356"/>
    </row>
    <row r="63" s="153" customFormat="true" ht="11.25" hidden="false" customHeight="true" outlineLevel="0" collapsed="false">
      <c r="A63" s="68"/>
      <c r="B63" s="152" t="s">
        <v>364</v>
      </c>
      <c r="C63" s="152"/>
      <c r="D63" s="152"/>
      <c r="E63" s="352"/>
      <c r="F63" s="357" t="s">
        <v>365</v>
      </c>
      <c r="G63" s="354"/>
      <c r="H63" s="358" t="s">
        <v>366</v>
      </c>
      <c r="I63" s="356"/>
      <c r="J63" s="356"/>
    </row>
    <row r="64" s="153" customFormat="true" ht="11.25" hidden="false" customHeight="true" outlineLevel="0" collapsed="false">
      <c r="A64" s="68"/>
      <c r="B64" s="359" t="s">
        <v>367</v>
      </c>
      <c r="C64" s="359"/>
      <c r="D64" s="359"/>
      <c r="E64" s="360" t="s">
        <v>368</v>
      </c>
      <c r="F64" s="263" t="s">
        <v>369</v>
      </c>
      <c r="G64" s="155" t="s">
        <v>370</v>
      </c>
      <c r="H64" s="361" t="s">
        <v>371</v>
      </c>
      <c r="I64" s="362" t="s">
        <v>372</v>
      </c>
      <c r="J64" s="362"/>
    </row>
    <row r="65" s="153" customFormat="true" ht="11.25" hidden="false" customHeight="true" outlineLevel="0" collapsed="false">
      <c r="A65" s="68"/>
      <c r="B65" s="363" t="s">
        <v>373</v>
      </c>
      <c r="C65" s="363"/>
      <c r="D65" s="363"/>
      <c r="E65" s="360"/>
      <c r="F65" s="263"/>
      <c r="G65" s="155"/>
      <c r="H65" s="364" t="s">
        <v>374</v>
      </c>
      <c r="I65" s="362"/>
      <c r="J65" s="362"/>
    </row>
  </sheetData>
  <mergeCells count="24">
    <mergeCell ref="A3:J3"/>
    <mergeCell ref="A4:A7"/>
    <mergeCell ref="B5:D5"/>
    <mergeCell ref="F5:F7"/>
    <mergeCell ref="H5:H7"/>
    <mergeCell ref="I5:J5"/>
    <mergeCell ref="B6:B7"/>
    <mergeCell ref="G6:G7"/>
    <mergeCell ref="I6:I7"/>
    <mergeCell ref="J6:J7"/>
    <mergeCell ref="B8:D8"/>
    <mergeCell ref="I8:J8"/>
    <mergeCell ref="A62:A65"/>
    <mergeCell ref="B62:D62"/>
    <mergeCell ref="E62:E63"/>
    <mergeCell ref="G62:G63"/>
    <mergeCell ref="I62:J63"/>
    <mergeCell ref="B63:D63"/>
    <mergeCell ref="B64:D64"/>
    <mergeCell ref="E64:E65"/>
    <mergeCell ref="F64:F65"/>
    <mergeCell ref="G64:G65"/>
    <mergeCell ref="I64:J65"/>
    <mergeCell ref="B65:D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82" activeCellId="0" sqref="F8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28"/>
    <col collapsed="false" customWidth="true" hidden="false" outlineLevel="0" max="3" min="3" style="2" width="10.28"/>
    <col collapsed="false" customWidth="true" hidden="false" outlineLevel="0" max="5" min="4" style="4" width="9.99"/>
    <col collapsed="false" customWidth="true" hidden="false" outlineLevel="0" max="8" min="6" style="2" width="11.7"/>
    <col collapsed="false" customWidth="true" hidden="false" outlineLevel="0" max="9" min="9" style="2" width="14.13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77" t="n">
        <v>232</v>
      </c>
      <c r="B1" s="7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6.5" hidden="false" customHeight="true" outlineLevel="0" collapsed="false">
      <c r="A4" s="115" t="s">
        <v>1</v>
      </c>
      <c r="B4" s="338" t="n">
        <v>93</v>
      </c>
      <c r="C4" s="296" t="n">
        <v>94</v>
      </c>
      <c r="D4" s="338" t="n">
        <v>95</v>
      </c>
      <c r="E4" s="338" t="n">
        <v>96</v>
      </c>
      <c r="F4" s="297" t="n">
        <v>97</v>
      </c>
      <c r="G4" s="266" t="n">
        <v>98</v>
      </c>
      <c r="H4" s="296" t="n">
        <v>99</v>
      </c>
      <c r="I4" s="339" t="n">
        <v>100</v>
      </c>
    </row>
    <row r="5" s="20" customFormat="true" ht="11.25" hidden="false" customHeight="false" outlineLevel="0" collapsed="false">
      <c r="A5" s="115"/>
      <c r="B5" s="365" t="s">
        <v>344</v>
      </c>
      <c r="C5" s="366" t="s">
        <v>375</v>
      </c>
      <c r="D5" s="195" t="s">
        <v>376</v>
      </c>
      <c r="E5" s="195"/>
      <c r="F5" s="14" t="s">
        <v>377</v>
      </c>
      <c r="G5" s="14"/>
      <c r="H5" s="14"/>
      <c r="I5" s="14"/>
    </row>
    <row r="6" s="1" customFormat="true" ht="15.95" hidden="false" customHeight="true" outlineLevel="0" collapsed="false">
      <c r="A6" s="115"/>
      <c r="B6" s="86" t="s">
        <v>378</v>
      </c>
      <c r="C6" s="367" t="s">
        <v>379</v>
      </c>
      <c r="D6" s="82" t="s">
        <v>380</v>
      </c>
      <c r="E6" s="82" t="s">
        <v>381</v>
      </c>
      <c r="F6" s="14" t="s">
        <v>382</v>
      </c>
      <c r="G6" s="14"/>
      <c r="H6" s="14"/>
      <c r="I6" s="29" t="s">
        <v>383</v>
      </c>
      <c r="J6" s="20"/>
    </row>
    <row r="7" s="1" customFormat="true" ht="15.95" hidden="false" customHeight="true" outlineLevel="0" collapsed="false">
      <c r="A7" s="115"/>
      <c r="B7" s="86"/>
      <c r="C7" s="367"/>
      <c r="D7" s="82"/>
      <c r="E7" s="82"/>
      <c r="F7" s="19" t="s">
        <v>384</v>
      </c>
      <c r="G7" s="15" t="s">
        <v>385</v>
      </c>
      <c r="H7" s="16" t="s">
        <v>386</v>
      </c>
      <c r="I7" s="29"/>
      <c r="J7" s="20"/>
    </row>
    <row r="8" s="1" customFormat="true" ht="12" hidden="false" customHeight="true" outlineLevel="0" collapsed="false">
      <c r="A8" s="168" t="s">
        <v>23</v>
      </c>
      <c r="B8" s="368" t="s">
        <v>114</v>
      </c>
      <c r="C8" s="369" t="s">
        <v>114</v>
      </c>
      <c r="D8" s="195" t="s">
        <v>114</v>
      </c>
      <c r="E8" s="195"/>
      <c r="F8" s="73" t="s">
        <v>305</v>
      </c>
      <c r="G8" s="73"/>
      <c r="H8" s="73"/>
      <c r="I8" s="370" t="s">
        <v>387</v>
      </c>
      <c r="J8" s="20"/>
    </row>
    <row r="9" s="1" customFormat="true" ht="11.25" hidden="false" customHeight="false" outlineLevel="0" collapsed="false">
      <c r="A9" s="16" t="s">
        <v>26</v>
      </c>
      <c r="B9" s="15" t="s">
        <v>31</v>
      </c>
      <c r="C9" s="371" t="s">
        <v>358</v>
      </c>
      <c r="D9" s="82" t="s">
        <v>358</v>
      </c>
      <c r="E9" s="82" t="s">
        <v>358</v>
      </c>
      <c r="F9" s="19" t="s">
        <v>195</v>
      </c>
      <c r="G9" s="15" t="s">
        <v>195</v>
      </c>
      <c r="H9" s="16" t="s">
        <v>195</v>
      </c>
      <c r="I9" s="370"/>
      <c r="J9" s="20"/>
    </row>
    <row r="10" s="38" customFormat="true" ht="27" hidden="false" customHeight="true" outlineLevel="0" collapsed="false">
      <c r="A10" s="80" t="s">
        <v>32</v>
      </c>
      <c r="B10" s="171" t="n">
        <f aca="false">SUM(B12:B58)</f>
        <v>896209</v>
      </c>
      <c r="C10" s="372" t="n">
        <v>46620</v>
      </c>
      <c r="D10" s="34" t="n">
        <f aca="false">SUM(D12:D58)</f>
        <v>1585856</v>
      </c>
      <c r="E10" s="34" t="n">
        <f aca="false">SUM(E12:E58)</f>
        <v>497356</v>
      </c>
      <c r="F10" s="36" t="n">
        <v>50968200</v>
      </c>
      <c r="G10" s="36" t="n">
        <v>16508841</v>
      </c>
      <c r="H10" s="36" t="n">
        <v>50245294</v>
      </c>
      <c r="I10" s="373" t="n">
        <v>0.51568</v>
      </c>
    </row>
    <row r="11" customFormat="false" ht="11.25" hidden="true" customHeight="true" outlineLevel="0" collapsed="false">
      <c r="A11" s="120"/>
      <c r="B11" s="139" t="n">
        <v>39281</v>
      </c>
      <c r="C11" s="374"/>
      <c r="D11" s="43"/>
      <c r="E11" s="43"/>
      <c r="F11" s="91"/>
      <c r="G11" s="91"/>
      <c r="H11" s="91"/>
      <c r="I11" s="375"/>
    </row>
    <row r="12" customFormat="false" ht="13.5" hidden="false" customHeight="true" outlineLevel="0" collapsed="false">
      <c r="A12" s="80" t="s">
        <v>36</v>
      </c>
      <c r="B12" s="133" t="n">
        <v>22096</v>
      </c>
      <c r="C12" s="376" t="n">
        <v>2125</v>
      </c>
      <c r="D12" s="43" t="n">
        <v>51226</v>
      </c>
      <c r="E12" s="43" t="n">
        <v>16083</v>
      </c>
      <c r="F12" s="95" t="n">
        <v>2729635</v>
      </c>
      <c r="G12" s="95" t="n">
        <v>563053</v>
      </c>
      <c r="H12" s="95" t="n">
        <v>2722785</v>
      </c>
      <c r="I12" s="377" t="n">
        <v>0.39658</v>
      </c>
    </row>
    <row r="13" s="56" customFormat="true" ht="13.5" hidden="false" customHeight="true" outlineLevel="0" collapsed="false">
      <c r="A13" s="134" t="s">
        <v>37</v>
      </c>
      <c r="B13" s="135" t="n">
        <v>7162</v>
      </c>
      <c r="C13" s="378" t="n">
        <v>527</v>
      </c>
      <c r="D13" s="379" t="n">
        <v>9943</v>
      </c>
      <c r="E13" s="380" t="n">
        <v>3892</v>
      </c>
      <c r="F13" s="98" t="n">
        <v>745537</v>
      </c>
      <c r="G13" s="98" t="n">
        <v>138068</v>
      </c>
      <c r="H13" s="98" t="n">
        <v>736974</v>
      </c>
      <c r="I13" s="381" t="n">
        <v>0.32684</v>
      </c>
    </row>
    <row r="14" customFormat="false" ht="13.5" hidden="false" customHeight="true" outlineLevel="0" collapsed="false">
      <c r="A14" s="80" t="s">
        <v>38</v>
      </c>
      <c r="B14" s="133" t="n">
        <v>5125</v>
      </c>
      <c r="C14" s="376" t="n">
        <v>449</v>
      </c>
      <c r="D14" s="43" t="n">
        <v>7400</v>
      </c>
      <c r="E14" s="43" t="n">
        <v>3990</v>
      </c>
      <c r="F14" s="95" t="n">
        <v>741843</v>
      </c>
      <c r="G14" s="95" t="n">
        <v>119675</v>
      </c>
      <c r="H14" s="95" t="n">
        <v>725940</v>
      </c>
      <c r="I14" s="377" t="n">
        <v>0.31361</v>
      </c>
    </row>
    <row r="15" customFormat="false" ht="13.5" hidden="false" customHeight="true" outlineLevel="0" collapsed="false">
      <c r="A15" s="80" t="s">
        <v>39</v>
      </c>
      <c r="B15" s="133" t="n">
        <v>13323</v>
      </c>
      <c r="C15" s="376" t="n">
        <v>953</v>
      </c>
      <c r="D15" s="43" t="n">
        <v>24614</v>
      </c>
      <c r="E15" s="43" t="n">
        <v>7518</v>
      </c>
      <c r="F15" s="95" t="n">
        <v>873281</v>
      </c>
      <c r="G15" s="95" t="n">
        <v>254819</v>
      </c>
      <c r="H15" s="95" t="n">
        <v>858341</v>
      </c>
      <c r="I15" s="377" t="n">
        <v>0.53843</v>
      </c>
    </row>
    <row r="16" customFormat="false" ht="13.5" hidden="false" customHeight="true" outlineLevel="0" collapsed="false">
      <c r="A16" s="80" t="s">
        <v>40</v>
      </c>
      <c r="B16" s="133" t="n">
        <v>3984</v>
      </c>
      <c r="C16" s="376" t="n">
        <v>332</v>
      </c>
      <c r="D16" s="43" t="n">
        <v>5407</v>
      </c>
      <c r="E16" s="43" t="n">
        <v>2994</v>
      </c>
      <c r="F16" s="95" t="n">
        <v>669555</v>
      </c>
      <c r="G16" s="95" t="n">
        <v>94393</v>
      </c>
      <c r="H16" s="95" t="n">
        <v>662271</v>
      </c>
      <c r="I16" s="377" t="n">
        <v>0.29369</v>
      </c>
    </row>
    <row r="17" customFormat="false" ht="13.5" hidden="false" customHeight="true" outlineLevel="0" collapsed="false">
      <c r="A17" s="80" t="s">
        <v>41</v>
      </c>
      <c r="B17" s="133" t="n">
        <v>9343</v>
      </c>
      <c r="C17" s="376" t="n">
        <v>362</v>
      </c>
      <c r="D17" s="43" t="n">
        <v>7179</v>
      </c>
      <c r="E17" s="43" t="n">
        <v>3636</v>
      </c>
      <c r="F17" s="95" t="n">
        <v>619768</v>
      </c>
      <c r="G17" s="95" t="n">
        <v>103998</v>
      </c>
      <c r="H17" s="95" t="n">
        <v>611807</v>
      </c>
      <c r="I17" s="377" t="n">
        <v>0.33395</v>
      </c>
    </row>
    <row r="18" customFormat="false" ht="13.5" hidden="false" customHeight="true" outlineLevel="0" collapsed="false">
      <c r="A18" s="80" t="s">
        <v>42</v>
      </c>
      <c r="B18" s="133" t="n">
        <v>13253</v>
      </c>
      <c r="C18" s="376" t="n">
        <v>730</v>
      </c>
      <c r="D18" s="43" t="n">
        <v>19427</v>
      </c>
      <c r="E18" s="43" t="n">
        <v>6250</v>
      </c>
      <c r="F18" s="95" t="n">
        <v>898246</v>
      </c>
      <c r="G18" s="95" t="n">
        <v>214147</v>
      </c>
      <c r="H18" s="95" t="n">
        <v>889521</v>
      </c>
      <c r="I18" s="377" t="n">
        <v>0.45975</v>
      </c>
    </row>
    <row r="19" customFormat="false" ht="13.5" hidden="false" customHeight="true" outlineLevel="0" collapsed="false">
      <c r="A19" s="80" t="s">
        <v>43</v>
      </c>
      <c r="B19" s="133" t="n">
        <v>21102</v>
      </c>
      <c r="C19" s="376" t="n">
        <v>1257</v>
      </c>
      <c r="D19" s="43" t="n">
        <v>41312</v>
      </c>
      <c r="E19" s="43" t="n">
        <v>12422</v>
      </c>
      <c r="F19" s="95" t="n">
        <v>1165231</v>
      </c>
      <c r="G19" s="95" t="n">
        <v>338910</v>
      </c>
      <c r="H19" s="95" t="n">
        <v>1159340</v>
      </c>
      <c r="I19" s="377" t="n">
        <v>0.66783</v>
      </c>
    </row>
    <row r="20" customFormat="false" ht="13.5" hidden="false" customHeight="true" outlineLevel="0" collapsed="false">
      <c r="A20" s="80" t="s">
        <v>44</v>
      </c>
      <c r="B20" s="133" t="n">
        <v>12815</v>
      </c>
      <c r="C20" s="376" t="n">
        <v>875</v>
      </c>
      <c r="D20" s="43" t="n">
        <v>23500</v>
      </c>
      <c r="E20" s="43" t="n">
        <v>8239</v>
      </c>
      <c r="F20" s="95" t="n">
        <v>810448</v>
      </c>
      <c r="G20" s="95" t="n">
        <v>234609</v>
      </c>
      <c r="H20" s="95" t="n">
        <v>796522</v>
      </c>
      <c r="I20" s="377" t="n">
        <v>0.64623</v>
      </c>
    </row>
    <row r="21" customFormat="false" ht="13.5" hidden="false" customHeight="true" outlineLevel="0" collapsed="false">
      <c r="A21" s="80" t="s">
        <v>45</v>
      </c>
      <c r="B21" s="133" t="n">
        <v>23970</v>
      </c>
      <c r="C21" s="376" t="n">
        <v>802</v>
      </c>
      <c r="D21" s="43" t="n">
        <v>22211</v>
      </c>
      <c r="E21" s="43" t="n">
        <v>11078</v>
      </c>
      <c r="F21" s="95" t="n">
        <v>855040</v>
      </c>
      <c r="G21" s="95" t="n">
        <v>218381</v>
      </c>
      <c r="H21" s="95" t="n">
        <v>840320</v>
      </c>
      <c r="I21" s="377" t="n">
        <v>0.61138</v>
      </c>
    </row>
    <row r="22" customFormat="false" ht="13.5" hidden="false" customHeight="true" outlineLevel="0" collapsed="false">
      <c r="A22" s="80" t="s">
        <v>46</v>
      </c>
      <c r="B22" s="133" t="n">
        <v>48247</v>
      </c>
      <c r="C22" s="376" t="n">
        <v>2552</v>
      </c>
      <c r="D22" s="43" t="n">
        <v>106228</v>
      </c>
      <c r="E22" s="43" t="n">
        <v>30048</v>
      </c>
      <c r="F22" s="95" t="n">
        <v>1672454</v>
      </c>
      <c r="G22" s="95" t="n">
        <v>731248</v>
      </c>
      <c r="H22" s="95" t="n">
        <v>1661830</v>
      </c>
      <c r="I22" s="377" t="n">
        <v>0.77708</v>
      </c>
    </row>
    <row r="23" customFormat="false" ht="13.5" hidden="false" customHeight="true" outlineLevel="0" collapsed="false">
      <c r="A23" s="80" t="s">
        <v>47</v>
      </c>
      <c r="B23" s="133" t="n">
        <v>32196</v>
      </c>
      <c r="C23" s="376" t="n">
        <v>2288</v>
      </c>
      <c r="D23" s="43" t="n">
        <v>92325</v>
      </c>
      <c r="E23" s="43" t="n">
        <v>24918</v>
      </c>
      <c r="F23" s="95" t="n">
        <v>1608611</v>
      </c>
      <c r="G23" s="95" t="n">
        <v>660232</v>
      </c>
      <c r="H23" s="95" t="n">
        <v>1594655</v>
      </c>
      <c r="I23" s="377" t="n">
        <v>0.79661</v>
      </c>
    </row>
    <row r="24" customFormat="false" ht="13.5" hidden="false" customHeight="true" outlineLevel="0" collapsed="false">
      <c r="A24" s="80" t="s">
        <v>48</v>
      </c>
      <c r="B24" s="133" t="n">
        <v>62129</v>
      </c>
      <c r="C24" s="376" t="n">
        <v>5130</v>
      </c>
      <c r="D24" s="43" t="n">
        <v>195970</v>
      </c>
      <c r="E24" s="43" t="n">
        <v>58227</v>
      </c>
      <c r="F24" s="95" t="n">
        <v>6658296</v>
      </c>
      <c r="G24" s="95" t="n">
        <v>4256072</v>
      </c>
      <c r="H24" s="95" t="n">
        <v>6550412</v>
      </c>
      <c r="I24" s="377" t="n">
        <v>1.34069</v>
      </c>
    </row>
    <row r="25" customFormat="false" ht="13.5" hidden="false" customHeight="true" outlineLevel="0" collapsed="false">
      <c r="A25" s="80" t="s">
        <v>49</v>
      </c>
      <c r="B25" s="133" t="n">
        <v>49644</v>
      </c>
      <c r="C25" s="376" t="n">
        <v>2561</v>
      </c>
      <c r="D25" s="43" t="n">
        <v>93369</v>
      </c>
      <c r="E25" s="43" t="n">
        <v>35964</v>
      </c>
      <c r="F25" s="95" t="n">
        <v>1883049</v>
      </c>
      <c r="G25" s="95" t="n">
        <v>1044774</v>
      </c>
      <c r="H25" s="95" t="n">
        <v>1871977</v>
      </c>
      <c r="I25" s="377" t="n">
        <v>0.96631</v>
      </c>
    </row>
    <row r="26" customFormat="false" ht="13.5" hidden="false" customHeight="true" outlineLevel="0" collapsed="false">
      <c r="A26" s="80" t="s">
        <v>50</v>
      </c>
      <c r="B26" s="133" t="n">
        <v>12244</v>
      </c>
      <c r="C26" s="376" t="n">
        <v>638</v>
      </c>
      <c r="D26" s="43" t="n">
        <v>21227</v>
      </c>
      <c r="E26" s="43" t="n">
        <v>7783</v>
      </c>
      <c r="F26" s="95" t="n">
        <v>1186269</v>
      </c>
      <c r="G26" s="95" t="n">
        <v>247755</v>
      </c>
      <c r="H26" s="95" t="n">
        <v>1170664</v>
      </c>
      <c r="I26" s="377" t="n">
        <v>0.42668</v>
      </c>
    </row>
    <row r="27" customFormat="false" ht="13.5" hidden="false" customHeight="true" outlineLevel="0" collapsed="false">
      <c r="A27" s="80" t="s">
        <v>51</v>
      </c>
      <c r="B27" s="133" t="n">
        <v>6541</v>
      </c>
      <c r="C27" s="376" t="n">
        <v>221</v>
      </c>
      <c r="D27" s="43" t="n">
        <v>7679</v>
      </c>
      <c r="E27" s="43" t="n">
        <v>2428</v>
      </c>
      <c r="F27" s="95" t="n">
        <v>586343</v>
      </c>
      <c r="G27" s="95" t="n">
        <v>120383</v>
      </c>
      <c r="H27" s="95" t="n">
        <v>573921</v>
      </c>
      <c r="I27" s="377" t="n">
        <v>0.4816</v>
      </c>
    </row>
    <row r="28" customFormat="false" ht="13.5" hidden="false" customHeight="true" outlineLevel="0" collapsed="false">
      <c r="A28" s="80" t="s">
        <v>52</v>
      </c>
      <c r="B28" s="133" t="n">
        <v>7223</v>
      </c>
      <c r="C28" s="376" t="n">
        <v>288</v>
      </c>
      <c r="D28" s="43" t="n">
        <v>8293</v>
      </c>
      <c r="E28" s="43" t="n">
        <v>2905</v>
      </c>
      <c r="F28" s="95" t="n">
        <v>557586</v>
      </c>
      <c r="G28" s="95" t="n">
        <v>130817</v>
      </c>
      <c r="H28" s="95" t="n">
        <v>548796</v>
      </c>
      <c r="I28" s="377" t="n">
        <v>0.4951</v>
      </c>
    </row>
    <row r="29" customFormat="false" ht="13.5" hidden="false" customHeight="true" outlineLevel="0" collapsed="false">
      <c r="A29" s="80" t="s">
        <v>53</v>
      </c>
      <c r="B29" s="133" t="n">
        <v>4336</v>
      </c>
      <c r="C29" s="376" t="n">
        <v>224</v>
      </c>
      <c r="D29" s="43" t="n">
        <v>6058</v>
      </c>
      <c r="E29" s="43" t="n">
        <v>2788</v>
      </c>
      <c r="F29" s="95" t="n">
        <v>506185</v>
      </c>
      <c r="G29" s="95" t="n">
        <v>98019</v>
      </c>
      <c r="H29" s="95" t="n">
        <v>497785</v>
      </c>
      <c r="I29" s="377" t="n">
        <v>0.42858</v>
      </c>
    </row>
    <row r="30" customFormat="false" ht="13.5" hidden="false" customHeight="true" outlineLevel="0" collapsed="false">
      <c r="A30" s="80" t="s">
        <v>54</v>
      </c>
      <c r="B30" s="133" t="n">
        <v>8225</v>
      </c>
      <c r="C30" s="376" t="n">
        <v>369</v>
      </c>
      <c r="D30" s="43" t="n">
        <v>7919</v>
      </c>
      <c r="E30" s="43" t="n">
        <v>3046</v>
      </c>
      <c r="F30" s="95" t="n">
        <v>499356</v>
      </c>
      <c r="G30" s="95" t="n">
        <v>92308</v>
      </c>
      <c r="H30" s="95" t="n">
        <v>480971</v>
      </c>
      <c r="I30" s="377" t="n">
        <v>0.4335</v>
      </c>
    </row>
    <row r="31" customFormat="false" ht="13.5" hidden="false" customHeight="true" outlineLevel="0" collapsed="false">
      <c r="A31" s="80" t="s">
        <v>55</v>
      </c>
      <c r="B31" s="133" t="n">
        <v>13588</v>
      </c>
      <c r="C31" s="376" t="n">
        <v>801</v>
      </c>
      <c r="D31" s="43" t="n">
        <v>18295</v>
      </c>
      <c r="E31" s="43" t="n">
        <v>6589</v>
      </c>
      <c r="F31" s="95" t="n">
        <v>893397</v>
      </c>
      <c r="G31" s="95" t="n">
        <v>222655</v>
      </c>
      <c r="H31" s="95" t="n">
        <v>882836</v>
      </c>
      <c r="I31" s="377" t="n">
        <v>0.4841</v>
      </c>
    </row>
    <row r="32" customFormat="false" ht="13.5" hidden="false" customHeight="true" outlineLevel="0" collapsed="false">
      <c r="A32" s="80" t="s">
        <v>56</v>
      </c>
      <c r="B32" s="133" t="n">
        <v>15757</v>
      </c>
      <c r="C32" s="376" t="n">
        <v>802</v>
      </c>
      <c r="D32" s="43" t="n">
        <v>25017</v>
      </c>
      <c r="E32" s="43" t="n">
        <v>7903</v>
      </c>
      <c r="F32" s="95" t="n">
        <v>826851</v>
      </c>
      <c r="G32" s="95" t="n">
        <v>221792</v>
      </c>
      <c r="H32" s="95" t="n">
        <v>812811</v>
      </c>
      <c r="I32" s="377" t="n">
        <v>0.54865</v>
      </c>
    </row>
    <row r="33" customFormat="false" ht="13.5" hidden="false" customHeight="true" outlineLevel="0" collapsed="false">
      <c r="A33" s="80" t="s">
        <v>57</v>
      </c>
      <c r="B33" s="133" t="n">
        <v>47915</v>
      </c>
      <c r="C33" s="376" t="n">
        <v>1223</v>
      </c>
      <c r="D33" s="43" t="n">
        <v>39451</v>
      </c>
      <c r="E33" s="43" t="n">
        <v>12410</v>
      </c>
      <c r="F33" s="95" t="n">
        <v>1185992</v>
      </c>
      <c r="G33" s="95" t="n">
        <v>447914</v>
      </c>
      <c r="H33" s="95" t="n">
        <v>1172324</v>
      </c>
      <c r="I33" s="377" t="n">
        <v>0.75568</v>
      </c>
    </row>
    <row r="34" customFormat="false" ht="13.5" hidden="false" customHeight="true" outlineLevel="0" collapsed="false">
      <c r="A34" s="80" t="s">
        <v>58</v>
      </c>
      <c r="B34" s="133" t="n">
        <v>62836</v>
      </c>
      <c r="C34" s="376" t="n">
        <v>2821</v>
      </c>
      <c r="D34" s="43" t="n">
        <v>128173</v>
      </c>
      <c r="E34" s="43" t="n">
        <v>36169</v>
      </c>
      <c r="F34" s="95" t="n">
        <v>2325829</v>
      </c>
      <c r="G34" s="95" t="n">
        <v>964454</v>
      </c>
      <c r="H34" s="95" t="n">
        <v>2311548</v>
      </c>
      <c r="I34" s="377" t="n">
        <v>1.07379</v>
      </c>
    </row>
    <row r="35" customFormat="false" ht="13.5" hidden="false" customHeight="true" outlineLevel="0" collapsed="false">
      <c r="A35" s="80" t="s">
        <v>59</v>
      </c>
      <c r="B35" s="133" t="n">
        <v>14878</v>
      </c>
      <c r="C35" s="376" t="n">
        <v>771</v>
      </c>
      <c r="D35" s="43" t="n">
        <v>23425</v>
      </c>
      <c r="E35" s="43" t="n">
        <v>6480</v>
      </c>
      <c r="F35" s="95" t="n">
        <v>727095</v>
      </c>
      <c r="G35" s="95" t="n">
        <v>207525</v>
      </c>
      <c r="H35" s="95" t="n">
        <v>706788</v>
      </c>
      <c r="I35" s="377" t="n">
        <v>0.61456</v>
      </c>
    </row>
    <row r="36" customFormat="false" ht="13.5" hidden="false" customHeight="true" outlineLevel="0" collapsed="false">
      <c r="A36" s="80" t="s">
        <v>60</v>
      </c>
      <c r="B36" s="133" t="n">
        <v>11656</v>
      </c>
      <c r="C36" s="376" t="n">
        <v>485</v>
      </c>
      <c r="D36" s="43" t="n">
        <v>15501</v>
      </c>
      <c r="E36" s="43" t="n">
        <v>4326</v>
      </c>
      <c r="F36" s="95" t="n">
        <v>527945</v>
      </c>
      <c r="G36" s="95" t="n">
        <v>148509</v>
      </c>
      <c r="H36" s="95" t="n">
        <v>522506</v>
      </c>
      <c r="I36" s="377" t="n">
        <v>0.61679</v>
      </c>
    </row>
    <row r="37" customFormat="false" ht="13.5" hidden="false" customHeight="true" outlineLevel="0" collapsed="false">
      <c r="A37" s="80" t="s">
        <v>61</v>
      </c>
      <c r="B37" s="133" t="n">
        <v>17813</v>
      </c>
      <c r="C37" s="376" t="n">
        <v>554</v>
      </c>
      <c r="D37" s="43" t="n">
        <v>42258</v>
      </c>
      <c r="E37" s="43" t="n">
        <v>10944</v>
      </c>
      <c r="F37" s="95" t="n">
        <v>929329</v>
      </c>
      <c r="G37" s="95" t="n">
        <v>295660</v>
      </c>
      <c r="H37" s="95" t="n">
        <v>924445</v>
      </c>
      <c r="I37" s="377" t="n">
        <v>0.63844</v>
      </c>
    </row>
    <row r="38" customFormat="false" ht="13.5" hidden="false" customHeight="true" outlineLevel="0" collapsed="false">
      <c r="A38" s="80" t="s">
        <v>62</v>
      </c>
      <c r="B38" s="133" t="n">
        <v>61469</v>
      </c>
      <c r="C38" s="376" t="n">
        <v>3081</v>
      </c>
      <c r="D38" s="43" t="n">
        <v>164096</v>
      </c>
      <c r="E38" s="43" t="n">
        <v>29841</v>
      </c>
      <c r="F38" s="95" t="n">
        <v>2990108</v>
      </c>
      <c r="G38" s="95" t="n">
        <v>1027000</v>
      </c>
      <c r="H38" s="95" t="n">
        <v>2942794</v>
      </c>
      <c r="I38" s="377" t="n">
        <v>0.80766</v>
      </c>
    </row>
    <row r="39" customFormat="false" ht="13.5" hidden="false" customHeight="true" outlineLevel="0" collapsed="false">
      <c r="A39" s="80" t="s">
        <v>63</v>
      </c>
      <c r="B39" s="133" t="n">
        <v>44339</v>
      </c>
      <c r="C39" s="376" t="n">
        <v>2325</v>
      </c>
      <c r="D39" s="43" t="n">
        <v>80860</v>
      </c>
      <c r="E39" s="43" t="n">
        <v>23624</v>
      </c>
      <c r="F39" s="95" t="n">
        <v>2245679</v>
      </c>
      <c r="G39" s="95" t="n">
        <v>595590</v>
      </c>
      <c r="H39" s="95" t="n">
        <v>2234455</v>
      </c>
      <c r="I39" s="377" t="n">
        <v>0.63227</v>
      </c>
    </row>
    <row r="40" customFormat="false" ht="13.5" hidden="false" customHeight="true" outlineLevel="0" collapsed="false">
      <c r="A40" s="80" t="s">
        <v>64</v>
      </c>
      <c r="B40" s="133" t="n">
        <v>8406</v>
      </c>
      <c r="C40" s="376" t="n">
        <v>435</v>
      </c>
      <c r="D40" s="43" t="n">
        <v>14444</v>
      </c>
      <c r="E40" s="43" t="n">
        <v>7602</v>
      </c>
      <c r="F40" s="95" t="n">
        <v>500658</v>
      </c>
      <c r="G40" s="95" t="n">
        <v>124246</v>
      </c>
      <c r="H40" s="95" t="n">
        <v>493574</v>
      </c>
      <c r="I40" s="377" t="n">
        <v>0.43615</v>
      </c>
    </row>
    <row r="41" customFormat="false" ht="13.5" hidden="false" customHeight="true" outlineLevel="0" collapsed="false">
      <c r="A41" s="80" t="s">
        <v>65</v>
      </c>
      <c r="B41" s="133" t="n">
        <v>8577</v>
      </c>
      <c r="C41" s="376" t="n">
        <v>351</v>
      </c>
      <c r="D41" s="43" t="n">
        <v>12125</v>
      </c>
      <c r="E41" s="43" t="n">
        <v>4168</v>
      </c>
      <c r="F41" s="95" t="n">
        <v>561669</v>
      </c>
      <c r="G41" s="95" t="n">
        <v>91274</v>
      </c>
      <c r="H41" s="95" t="n">
        <v>550953</v>
      </c>
      <c r="I41" s="377" t="n">
        <v>0.34632</v>
      </c>
    </row>
    <row r="42" customFormat="false" ht="13.5" hidden="false" customHeight="true" outlineLevel="0" collapsed="false">
      <c r="A42" s="80" t="s">
        <v>66</v>
      </c>
      <c r="B42" s="133" t="n">
        <v>2273</v>
      </c>
      <c r="C42" s="376" t="n">
        <v>244</v>
      </c>
      <c r="D42" s="43" t="n">
        <v>5189</v>
      </c>
      <c r="E42" s="43" t="n">
        <v>2682</v>
      </c>
      <c r="F42" s="95" t="n">
        <v>381423</v>
      </c>
      <c r="G42" s="95" t="n">
        <v>53718</v>
      </c>
      <c r="H42" s="95" t="n">
        <v>363175</v>
      </c>
      <c r="I42" s="377" t="n">
        <v>0.26835</v>
      </c>
    </row>
    <row r="43" customFormat="false" ht="13.5" hidden="false" customHeight="true" outlineLevel="0" collapsed="false">
      <c r="A43" s="80" t="s">
        <v>67</v>
      </c>
      <c r="B43" s="133" t="n">
        <v>2261</v>
      </c>
      <c r="C43" s="376" t="n">
        <v>379</v>
      </c>
      <c r="D43" s="43" t="n">
        <v>5116</v>
      </c>
      <c r="E43" s="43" t="n">
        <v>2751</v>
      </c>
      <c r="F43" s="95" t="n">
        <v>586509</v>
      </c>
      <c r="G43" s="95" t="n">
        <v>66666</v>
      </c>
      <c r="H43" s="95" t="n">
        <v>575066</v>
      </c>
      <c r="I43" s="377" t="n">
        <v>0.24164</v>
      </c>
    </row>
    <row r="44" customFormat="false" ht="13.5" hidden="false" customHeight="true" outlineLevel="0" collapsed="false">
      <c r="A44" s="80" t="s">
        <v>68</v>
      </c>
      <c r="B44" s="133" t="n">
        <v>21221</v>
      </c>
      <c r="C44" s="376" t="n">
        <v>806</v>
      </c>
      <c r="D44" s="43" t="n">
        <v>24097</v>
      </c>
      <c r="E44" s="43" t="n">
        <v>7372</v>
      </c>
      <c r="F44" s="95" t="n">
        <v>754586</v>
      </c>
      <c r="G44" s="95" t="n">
        <v>201244</v>
      </c>
      <c r="H44" s="95" t="n">
        <v>746738</v>
      </c>
      <c r="I44" s="377" t="n">
        <v>0.54799</v>
      </c>
    </row>
    <row r="45" customFormat="false" ht="13.5" hidden="false" customHeight="true" outlineLevel="0" collapsed="false">
      <c r="A45" s="80" t="s">
        <v>69</v>
      </c>
      <c r="B45" s="133" t="n">
        <v>20653</v>
      </c>
      <c r="C45" s="376" t="n">
        <v>1189</v>
      </c>
      <c r="D45" s="43" t="n">
        <v>28335</v>
      </c>
      <c r="E45" s="43" t="n">
        <v>9920</v>
      </c>
      <c r="F45" s="95" t="n">
        <v>970454</v>
      </c>
      <c r="G45" s="95" t="n">
        <v>315899</v>
      </c>
      <c r="H45" s="95" t="n">
        <v>956602</v>
      </c>
      <c r="I45" s="377" t="n">
        <v>0.61931</v>
      </c>
    </row>
    <row r="46" customFormat="false" ht="13.5" hidden="false" customHeight="true" outlineLevel="0" collapsed="false">
      <c r="A46" s="80" t="s">
        <v>70</v>
      </c>
      <c r="B46" s="133" t="n">
        <v>9541</v>
      </c>
      <c r="C46" s="376" t="n">
        <v>634</v>
      </c>
      <c r="D46" s="43" t="n">
        <v>12360</v>
      </c>
      <c r="E46" s="43" t="n">
        <v>5290</v>
      </c>
      <c r="F46" s="95" t="n">
        <v>733659</v>
      </c>
      <c r="G46" s="95" t="n">
        <v>148092</v>
      </c>
      <c r="H46" s="95" t="n">
        <v>717567</v>
      </c>
      <c r="I46" s="377" t="n">
        <v>0.46855</v>
      </c>
    </row>
    <row r="47" customFormat="false" ht="13.5" hidden="false" customHeight="true" outlineLevel="0" collapsed="false">
      <c r="A47" s="80" t="s">
        <v>71</v>
      </c>
      <c r="B47" s="133" t="n">
        <v>6499</v>
      </c>
      <c r="C47" s="376" t="n">
        <v>297</v>
      </c>
      <c r="D47" s="43" t="n">
        <v>7108</v>
      </c>
      <c r="E47" s="43" t="n">
        <v>3145</v>
      </c>
      <c r="F47" s="95" t="n">
        <v>496408</v>
      </c>
      <c r="G47" s="95" t="n">
        <v>76518</v>
      </c>
      <c r="H47" s="95" t="n">
        <v>475225</v>
      </c>
      <c r="I47" s="377" t="n">
        <v>0.31766</v>
      </c>
    </row>
    <row r="48" customFormat="false" ht="13.5" hidden="false" customHeight="true" outlineLevel="0" collapsed="false">
      <c r="A48" s="80" t="s">
        <v>72</v>
      </c>
      <c r="B48" s="133" t="n">
        <v>14528</v>
      </c>
      <c r="C48" s="376" t="n">
        <v>435</v>
      </c>
      <c r="D48" s="43" t="n">
        <v>10432</v>
      </c>
      <c r="E48" s="43" t="n">
        <v>4616</v>
      </c>
      <c r="F48" s="95" t="n">
        <v>450833</v>
      </c>
      <c r="G48" s="95" t="n">
        <v>111473</v>
      </c>
      <c r="H48" s="95" t="n">
        <v>441443</v>
      </c>
      <c r="I48" s="377" t="n">
        <v>0.48693</v>
      </c>
    </row>
    <row r="49" customFormat="false" ht="13.5" hidden="false" customHeight="true" outlineLevel="0" collapsed="false">
      <c r="A49" s="80" t="s">
        <v>73</v>
      </c>
      <c r="B49" s="133" t="n">
        <v>9726</v>
      </c>
      <c r="C49" s="376" t="n">
        <v>575</v>
      </c>
      <c r="D49" s="43" t="n">
        <v>16672</v>
      </c>
      <c r="E49" s="43" t="n">
        <v>5944</v>
      </c>
      <c r="F49" s="95" t="n">
        <v>636280</v>
      </c>
      <c r="G49" s="95" t="n">
        <v>136059</v>
      </c>
      <c r="H49" s="95" t="n">
        <v>630774</v>
      </c>
      <c r="I49" s="377" t="n">
        <v>0.42124</v>
      </c>
    </row>
    <row r="50" customFormat="false" ht="13.5" hidden="false" customHeight="true" outlineLevel="0" collapsed="false">
      <c r="A50" s="80" t="s">
        <v>74</v>
      </c>
      <c r="B50" s="133" t="n">
        <v>4190</v>
      </c>
      <c r="C50" s="376" t="n">
        <v>315</v>
      </c>
      <c r="D50" s="43" t="n">
        <v>8689</v>
      </c>
      <c r="E50" s="43" t="n">
        <v>3008</v>
      </c>
      <c r="F50" s="95" t="n">
        <v>504177</v>
      </c>
      <c r="G50" s="95" t="n">
        <v>64091</v>
      </c>
      <c r="H50" s="95" t="n">
        <v>495087</v>
      </c>
      <c r="I50" s="377" t="n">
        <v>0.24781</v>
      </c>
    </row>
    <row r="51" customFormat="false" ht="13.5" hidden="false" customHeight="true" outlineLevel="0" collapsed="false">
      <c r="A51" s="80" t="s">
        <v>75</v>
      </c>
      <c r="B51" s="133" t="n">
        <v>58099</v>
      </c>
      <c r="C51" s="376" t="n">
        <v>1767</v>
      </c>
      <c r="D51" s="43" t="n">
        <v>78809</v>
      </c>
      <c r="E51" s="43" t="n">
        <v>27595</v>
      </c>
      <c r="F51" s="95" t="n">
        <v>1692383</v>
      </c>
      <c r="G51" s="95" t="n">
        <v>515498</v>
      </c>
      <c r="H51" s="95" t="n">
        <v>1657571</v>
      </c>
      <c r="I51" s="377" t="n">
        <v>0.61949</v>
      </c>
    </row>
    <row r="52" customFormat="false" ht="13.5" hidden="false" customHeight="true" outlineLevel="0" collapsed="false">
      <c r="A52" s="80" t="s">
        <v>76</v>
      </c>
      <c r="B52" s="133" t="n">
        <v>11976</v>
      </c>
      <c r="C52" s="376" t="n">
        <v>327</v>
      </c>
      <c r="D52" s="43" t="n">
        <v>8138</v>
      </c>
      <c r="E52" s="43" t="n">
        <v>3464</v>
      </c>
      <c r="F52" s="95" t="n">
        <v>488234</v>
      </c>
      <c r="G52" s="95" t="n">
        <v>85025</v>
      </c>
      <c r="H52" s="95" t="n">
        <v>474544</v>
      </c>
      <c r="I52" s="377" t="n">
        <v>0.34073</v>
      </c>
    </row>
    <row r="53" customFormat="false" ht="13.5" hidden="false" customHeight="true" outlineLevel="0" collapsed="false">
      <c r="A53" s="80" t="s">
        <v>77</v>
      </c>
      <c r="B53" s="133" t="n">
        <v>9483</v>
      </c>
      <c r="C53" s="376" t="n">
        <v>568</v>
      </c>
      <c r="D53" s="43" t="n">
        <v>8950</v>
      </c>
      <c r="E53" s="43" t="n">
        <v>4343</v>
      </c>
      <c r="F53" s="95" t="n">
        <v>758781</v>
      </c>
      <c r="G53" s="95" t="n">
        <v>117252</v>
      </c>
      <c r="H53" s="95" t="n">
        <v>738068</v>
      </c>
      <c r="I53" s="377" t="n">
        <v>0.29986</v>
      </c>
    </row>
    <row r="54" customFormat="false" ht="13.5" hidden="false" customHeight="true" outlineLevel="0" collapsed="false">
      <c r="A54" s="80" t="s">
        <v>78</v>
      </c>
      <c r="B54" s="133" t="n">
        <v>13676</v>
      </c>
      <c r="C54" s="376" t="n">
        <v>617</v>
      </c>
      <c r="D54" s="43" t="n">
        <v>15309</v>
      </c>
      <c r="E54" s="43" t="n">
        <v>6597</v>
      </c>
      <c r="F54" s="95" t="n">
        <v>822357</v>
      </c>
      <c r="G54" s="95" t="n">
        <v>156385</v>
      </c>
      <c r="H54" s="95" t="n">
        <v>797818</v>
      </c>
      <c r="I54" s="377" t="n">
        <v>0.38869</v>
      </c>
    </row>
    <row r="55" customFormat="false" ht="13.5" hidden="false" customHeight="true" outlineLevel="0" collapsed="false">
      <c r="A55" s="80" t="s">
        <v>79</v>
      </c>
      <c r="B55" s="133" t="n">
        <v>8241</v>
      </c>
      <c r="C55" s="376" t="n">
        <v>448</v>
      </c>
      <c r="D55" s="43" t="n">
        <v>8691</v>
      </c>
      <c r="E55" s="43" t="n">
        <v>3357</v>
      </c>
      <c r="F55" s="95" t="n">
        <v>624395</v>
      </c>
      <c r="G55" s="95" t="n">
        <v>109329</v>
      </c>
      <c r="H55" s="95" t="n">
        <v>612111</v>
      </c>
      <c r="I55" s="377" t="n">
        <v>0.36921</v>
      </c>
    </row>
    <row r="56" customFormat="false" ht="13.5" hidden="false" customHeight="true" outlineLevel="0" collapsed="false">
      <c r="A56" s="80" t="s">
        <v>80</v>
      </c>
      <c r="B56" s="133" t="n">
        <v>13145</v>
      </c>
      <c r="C56" s="376" t="n">
        <v>483</v>
      </c>
      <c r="D56" s="43" t="n">
        <v>8750</v>
      </c>
      <c r="E56" s="43" t="n">
        <v>3476</v>
      </c>
      <c r="F56" s="95" t="n">
        <v>604578</v>
      </c>
      <c r="G56" s="95" t="n">
        <v>99443</v>
      </c>
      <c r="H56" s="95" t="n">
        <v>595185</v>
      </c>
      <c r="I56" s="377" t="n">
        <v>0.3108</v>
      </c>
    </row>
    <row r="57" customFormat="false" ht="13.5" hidden="false" customHeight="true" outlineLevel="0" collapsed="false">
      <c r="A57" s="80" t="s">
        <v>81</v>
      </c>
      <c r="B57" s="133" t="n">
        <v>12783</v>
      </c>
      <c r="C57" s="376" t="n">
        <v>761</v>
      </c>
      <c r="D57" s="43" t="n">
        <v>11392</v>
      </c>
      <c r="E57" s="43" t="n">
        <v>4514</v>
      </c>
      <c r="F57" s="95" t="n">
        <v>848164</v>
      </c>
      <c r="G57" s="95" t="n">
        <v>139822</v>
      </c>
      <c r="H57" s="95" t="n">
        <v>834462</v>
      </c>
      <c r="I57" s="377" t="n">
        <v>0.30228</v>
      </c>
    </row>
    <row r="58" customFormat="false" ht="13.5" hidden="false" customHeight="true" outlineLevel="0" collapsed="false">
      <c r="A58" s="80" t="s">
        <v>82</v>
      </c>
      <c r="B58" s="133" t="n">
        <v>7722</v>
      </c>
      <c r="C58" s="376" t="n">
        <v>443</v>
      </c>
      <c r="D58" s="43" t="n">
        <v>12887</v>
      </c>
      <c r="E58" s="43" t="n">
        <v>5017</v>
      </c>
      <c r="F58" s="95" t="n">
        <v>633693</v>
      </c>
      <c r="G58" s="95" t="n">
        <v>104046</v>
      </c>
      <c r="H58" s="95" t="n">
        <v>623994</v>
      </c>
      <c r="I58" s="377" t="n">
        <v>0.29755</v>
      </c>
    </row>
    <row r="59" customFormat="false" ht="5.25" hidden="false" customHeight="true" outlineLevel="0" collapsed="false">
      <c r="A59" s="120"/>
      <c r="B59" s="140"/>
      <c r="C59" s="382" t="s">
        <v>126</v>
      </c>
      <c r="D59" s="43" t="s">
        <v>126</v>
      </c>
      <c r="E59" s="43" t="s">
        <v>126</v>
      </c>
      <c r="F59" s="100"/>
      <c r="G59" s="100"/>
      <c r="H59" s="100"/>
      <c r="I59" s="100"/>
    </row>
    <row r="60" s="64" customFormat="true" ht="11.25" hidden="false" customHeight="false" outlineLevel="0" collapsed="false">
      <c r="A60" s="143" t="s">
        <v>83</v>
      </c>
      <c r="B60" s="383" t="n">
        <f aca="false">RANK(B13,B12:B58)</f>
        <v>39</v>
      </c>
      <c r="C60" s="384" t="n">
        <f aca="false">RANK(C13,C12:C58)</f>
        <v>28</v>
      </c>
      <c r="D60" s="63" t="n">
        <f aca="false">RANK(D13,D12:D58)</f>
        <v>32</v>
      </c>
      <c r="E60" s="63" t="n">
        <f aca="false">RANK(E13,E12:E58)</f>
        <v>34</v>
      </c>
      <c r="F60" s="62" t="n">
        <f aca="false">RANK(F13,F12:F58)</f>
        <v>25</v>
      </c>
      <c r="G60" s="62" t="n">
        <f aca="false">RANK(G13,G12:G58)</f>
        <v>27</v>
      </c>
      <c r="H60" s="62" t="n">
        <f aca="false">RANK(H13,H12:H58)</f>
        <v>25</v>
      </c>
      <c r="I60" s="62" t="n">
        <f aca="false">RANK(I13,I12:I58)</f>
        <v>37</v>
      </c>
    </row>
    <row r="61" s="7" customFormat="true" ht="6.75" hidden="false" customHeight="true" outlineLevel="0" collapsed="false">
      <c r="A61" s="80"/>
      <c r="B61" s="146"/>
      <c r="C61" s="385"/>
      <c r="D61" s="4"/>
      <c r="E61" s="4"/>
      <c r="F61" s="65"/>
      <c r="G61" s="65"/>
      <c r="H61" s="65"/>
      <c r="I61" s="65"/>
    </row>
    <row r="62" s="71" customFormat="true" ht="9.75" hidden="false" customHeight="true" outlineLevel="0" collapsed="false">
      <c r="A62" s="329" t="s">
        <v>84</v>
      </c>
      <c r="B62" s="149" t="s">
        <v>363</v>
      </c>
      <c r="C62" s="386" t="s">
        <v>388</v>
      </c>
      <c r="D62" s="189" t="s">
        <v>363</v>
      </c>
      <c r="E62" s="189"/>
      <c r="F62" s="149" t="s">
        <v>86</v>
      </c>
      <c r="G62" s="149"/>
      <c r="H62" s="149"/>
      <c r="I62" s="149"/>
    </row>
    <row r="63" s="153" customFormat="true" ht="9.75" hidden="false" customHeight="true" outlineLevel="0" collapsed="false">
      <c r="A63" s="329"/>
      <c r="B63" s="149"/>
      <c r="C63" s="386"/>
      <c r="D63" s="189"/>
      <c r="E63" s="189"/>
      <c r="F63" s="149"/>
      <c r="G63" s="149"/>
      <c r="H63" s="149"/>
      <c r="I63" s="149"/>
    </row>
    <row r="64" s="153" customFormat="true" ht="9.75" hidden="false" customHeight="true" outlineLevel="0" collapsed="false">
      <c r="A64" s="329"/>
      <c r="B64" s="208" t="s">
        <v>372</v>
      </c>
      <c r="C64" s="387" t="s">
        <v>389</v>
      </c>
      <c r="D64" s="388" t="s">
        <v>390</v>
      </c>
      <c r="E64" s="388"/>
      <c r="F64" s="389" t="s">
        <v>391</v>
      </c>
      <c r="G64" s="389"/>
      <c r="H64" s="389"/>
      <c r="I64" s="389"/>
    </row>
    <row r="65" s="153" customFormat="true" ht="9.75" hidden="false" customHeight="true" outlineLevel="0" collapsed="false">
      <c r="A65" s="329"/>
      <c r="B65" s="208"/>
      <c r="C65" s="387"/>
      <c r="D65" s="388"/>
      <c r="E65" s="388"/>
      <c r="F65" s="389"/>
      <c r="G65" s="389"/>
      <c r="H65" s="389"/>
      <c r="I65" s="389"/>
    </row>
  </sheetData>
  <mergeCells count="23">
    <mergeCell ref="A1:B1"/>
    <mergeCell ref="A3:I3"/>
    <mergeCell ref="A4:A7"/>
    <mergeCell ref="D5:E5"/>
    <mergeCell ref="F5:I5"/>
    <mergeCell ref="B6:B7"/>
    <mergeCell ref="C6:C7"/>
    <mergeCell ref="D6:D7"/>
    <mergeCell ref="E6:E7"/>
    <mergeCell ref="F6:H6"/>
    <mergeCell ref="I6:I7"/>
    <mergeCell ref="D8:E8"/>
    <mergeCell ref="F8:H8"/>
    <mergeCell ref="I8:I9"/>
    <mergeCell ref="A62:A65"/>
    <mergeCell ref="B62:B63"/>
    <mergeCell ref="C62:C63"/>
    <mergeCell ref="D62:E63"/>
    <mergeCell ref="F62:I63"/>
    <mergeCell ref="B64:B65"/>
    <mergeCell ref="C64:C65"/>
    <mergeCell ref="D64:E65"/>
    <mergeCell ref="F64:I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6" activeCellId="0" sqref="N1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2" width="10.99"/>
    <col collapsed="false" customWidth="true" hidden="false" outlineLevel="0" max="3" min="3" style="2" width="9.99"/>
    <col collapsed="false" customWidth="true" hidden="false" outlineLevel="0" max="5" min="4" style="2" width="11.42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8.28"/>
    <col collapsed="false" customWidth="true" hidden="false" outlineLevel="0" max="9" min="9" style="4" width="10.85"/>
    <col collapsed="false" customWidth="true" hidden="false" outlineLevel="0" max="10" min="10" style="2" width="10.56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A1" s="77" t="n">
        <v>222</v>
      </c>
      <c r="B1" s="77"/>
    </row>
    <row r="2" customFormat="false" ht="11.25" hidden="false" customHeight="false" outlineLevel="0" collapsed="false">
      <c r="K2" s="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8" t="s">
        <v>1</v>
      </c>
      <c r="B4" s="9" t="s">
        <v>90</v>
      </c>
      <c r="C4" s="10" t="s">
        <v>91</v>
      </c>
      <c r="D4" s="9" t="s">
        <v>92</v>
      </c>
      <c r="E4" s="78" t="s">
        <v>93</v>
      </c>
      <c r="F4" s="78" t="s">
        <v>94</v>
      </c>
      <c r="G4" s="78" t="s">
        <v>95</v>
      </c>
      <c r="H4" s="78" t="s">
        <v>96</v>
      </c>
      <c r="I4" s="78" t="s">
        <v>97</v>
      </c>
      <c r="J4" s="13" t="s">
        <v>98</v>
      </c>
    </row>
    <row r="5" s="20" customFormat="true" ht="12.75" hidden="false" customHeight="true" outlineLevel="0" collapsed="false">
      <c r="A5" s="8"/>
      <c r="B5" s="29" t="s">
        <v>99</v>
      </c>
      <c r="C5" s="23" t="s">
        <v>100</v>
      </c>
      <c r="D5" s="16" t="s">
        <v>101</v>
      </c>
      <c r="E5" s="16"/>
      <c r="F5" s="16"/>
      <c r="G5" s="15" t="s">
        <v>102</v>
      </c>
      <c r="H5" s="15"/>
      <c r="I5" s="79" t="s">
        <v>103</v>
      </c>
      <c r="J5" s="79"/>
    </row>
    <row r="6" s="1" customFormat="true" ht="15.95" hidden="false" customHeight="true" outlineLevel="0" collapsed="false">
      <c r="A6" s="8"/>
      <c r="B6" s="80" t="s">
        <v>104</v>
      </c>
      <c r="C6" s="23"/>
      <c r="D6" s="80" t="s">
        <v>105</v>
      </c>
      <c r="E6" s="28" t="s">
        <v>106</v>
      </c>
      <c r="F6" s="80" t="s">
        <v>107</v>
      </c>
      <c r="G6" s="81" t="s">
        <v>108</v>
      </c>
      <c r="H6" s="15" t="s">
        <v>109</v>
      </c>
      <c r="I6" s="82" t="s">
        <v>110</v>
      </c>
      <c r="J6" s="19" t="s">
        <v>111</v>
      </c>
      <c r="K6" s="20"/>
    </row>
    <row r="7" s="1" customFormat="true" ht="15.95" hidden="false" customHeight="true" outlineLevel="0" collapsed="false">
      <c r="A7" s="8"/>
      <c r="B7" s="80"/>
      <c r="C7" s="23"/>
      <c r="D7" s="80"/>
      <c r="E7" s="83" t="s">
        <v>105</v>
      </c>
      <c r="F7" s="80"/>
      <c r="G7" s="81" t="s">
        <v>112</v>
      </c>
      <c r="H7" s="15"/>
      <c r="I7" s="82"/>
      <c r="J7" s="19"/>
      <c r="K7" s="20"/>
    </row>
    <row r="8" s="1" customFormat="true" ht="12.75" hidden="false" customHeight="true" outlineLevel="0" collapsed="false">
      <c r="A8" s="84" t="s">
        <v>23</v>
      </c>
      <c r="B8" s="85" t="s">
        <v>113</v>
      </c>
      <c r="C8" s="15" t="s">
        <v>114</v>
      </c>
      <c r="D8" s="15" t="s">
        <v>115</v>
      </c>
      <c r="E8" s="15"/>
      <c r="F8" s="15"/>
      <c r="G8" s="86" t="s">
        <v>116</v>
      </c>
      <c r="H8" s="86"/>
      <c r="I8" s="79" t="s">
        <v>117</v>
      </c>
      <c r="J8" s="79"/>
      <c r="K8" s="20"/>
    </row>
    <row r="9" s="1" customFormat="true" ht="12.75" hidden="false" customHeight="true" outlineLevel="0" collapsed="false">
      <c r="A9" s="30" t="s">
        <v>26</v>
      </c>
      <c r="B9" s="16" t="s">
        <v>31</v>
      </c>
      <c r="C9" s="15" t="s">
        <v>118</v>
      </c>
      <c r="D9" s="16" t="s">
        <v>119</v>
      </c>
      <c r="E9" s="15" t="s">
        <v>119</v>
      </c>
      <c r="F9" s="16" t="s">
        <v>31</v>
      </c>
      <c r="G9" s="19" t="s">
        <v>120</v>
      </c>
      <c r="H9" s="15" t="s">
        <v>120</v>
      </c>
      <c r="I9" s="87" t="s">
        <v>121</v>
      </c>
      <c r="J9" s="88" t="s">
        <v>121</v>
      </c>
      <c r="K9" s="20"/>
    </row>
    <row r="10" s="38" customFormat="true" ht="27" hidden="false" customHeight="true" outlineLevel="0" collapsed="false">
      <c r="A10" s="32" t="s">
        <v>32</v>
      </c>
      <c r="B10" s="36" t="n">
        <v>41328993</v>
      </c>
      <c r="C10" s="89" t="n">
        <v>0.52</v>
      </c>
      <c r="D10" s="90" t="n">
        <v>6043300</v>
      </c>
      <c r="E10" s="90" t="n">
        <v>5886193</v>
      </c>
      <c r="F10" s="90" t="n">
        <v>62860514</v>
      </c>
      <c r="G10" s="36" t="n">
        <v>1631206</v>
      </c>
      <c r="H10" s="36" t="n">
        <v>451427</v>
      </c>
      <c r="I10" s="34" t="n">
        <v>4593000</v>
      </c>
      <c r="J10" s="36" t="n">
        <v>2496000</v>
      </c>
      <c r="K10" s="37"/>
    </row>
    <row r="11" customFormat="false" ht="11.25" hidden="true" customHeight="true" outlineLevel="0" collapsed="false">
      <c r="A11" s="39"/>
      <c r="B11" s="41" t="n">
        <f aca="false">SUM(B12:B58)-B10</f>
        <v>0</v>
      </c>
      <c r="C11" s="41" t="s">
        <v>122</v>
      </c>
      <c r="D11" s="41"/>
      <c r="E11" s="41"/>
      <c r="F11" s="41"/>
      <c r="G11" s="41" t="s">
        <v>123</v>
      </c>
      <c r="H11" s="91" t="n">
        <f aca="false">SUM(H12:H58)-H10</f>
        <v>0</v>
      </c>
      <c r="I11" s="92" t="s">
        <v>124</v>
      </c>
      <c r="J11" s="91" t="s">
        <v>125</v>
      </c>
      <c r="K11" s="7"/>
    </row>
    <row r="12" customFormat="false" ht="13.5" hidden="false" customHeight="true" outlineLevel="0" collapsed="false">
      <c r="A12" s="32" t="s">
        <v>36</v>
      </c>
      <c r="B12" s="46" t="n">
        <v>1857082</v>
      </c>
      <c r="C12" s="93" t="n">
        <v>0.41</v>
      </c>
      <c r="D12" s="94" t="n">
        <v>258041</v>
      </c>
      <c r="E12" s="94" t="n">
        <v>247760</v>
      </c>
      <c r="F12" s="94" t="n">
        <v>2535263</v>
      </c>
      <c r="G12" s="95" t="n">
        <v>44050</v>
      </c>
      <c r="H12" s="95" t="n">
        <v>26693</v>
      </c>
      <c r="I12" s="43" t="n">
        <v>1156000</v>
      </c>
      <c r="J12" s="95" t="n">
        <v>224600</v>
      </c>
      <c r="K12" s="7"/>
    </row>
    <row r="13" s="56" customFormat="true" ht="13.5" hidden="false" customHeight="true" outlineLevel="0" collapsed="false">
      <c r="A13" s="48" t="s">
        <v>37</v>
      </c>
      <c r="B13" s="53" t="n">
        <v>436789</v>
      </c>
      <c r="C13" s="96" t="n">
        <v>0.35</v>
      </c>
      <c r="D13" s="97" t="n">
        <v>68415</v>
      </c>
      <c r="E13" s="97" t="n">
        <v>66058</v>
      </c>
      <c r="F13" s="97" t="n">
        <v>608847</v>
      </c>
      <c r="G13" s="98" t="n">
        <v>43314</v>
      </c>
      <c r="H13" s="98" t="n">
        <v>13188</v>
      </c>
      <c r="I13" s="50" t="n">
        <v>156800</v>
      </c>
      <c r="J13" s="98" t="n">
        <v>83600</v>
      </c>
    </row>
    <row r="14" customFormat="false" ht="13.5" hidden="false" customHeight="true" outlineLevel="0" collapsed="false">
      <c r="A14" s="32" t="s">
        <v>38</v>
      </c>
      <c r="B14" s="46" t="n">
        <v>413615</v>
      </c>
      <c r="C14" s="93" t="n">
        <v>0.43</v>
      </c>
      <c r="D14" s="90" t="n">
        <v>67230</v>
      </c>
      <c r="E14" s="90" t="n">
        <v>64293</v>
      </c>
      <c r="F14" s="90" t="n">
        <v>605948</v>
      </c>
      <c r="G14" s="95" t="n">
        <v>55347</v>
      </c>
      <c r="H14" s="95" t="n">
        <v>12160</v>
      </c>
      <c r="I14" s="43" t="n">
        <v>153900</v>
      </c>
      <c r="J14" s="95" t="n">
        <v>95800</v>
      </c>
    </row>
    <row r="15" customFormat="false" ht="13.5" hidden="false" customHeight="true" outlineLevel="0" collapsed="false">
      <c r="A15" s="32" t="s">
        <v>39</v>
      </c>
      <c r="B15" s="46" t="n">
        <v>765734</v>
      </c>
      <c r="C15" s="93" t="n">
        <v>0.44</v>
      </c>
      <c r="D15" s="90" t="n">
        <v>110209</v>
      </c>
      <c r="E15" s="90" t="n">
        <v>106937</v>
      </c>
      <c r="F15" s="90" t="n">
        <v>1120793</v>
      </c>
      <c r="G15" s="95" t="n">
        <v>49384</v>
      </c>
      <c r="H15" s="95" t="n">
        <v>8577</v>
      </c>
      <c r="I15" s="43" t="n">
        <v>136300</v>
      </c>
      <c r="J15" s="95" t="n">
        <v>110300</v>
      </c>
    </row>
    <row r="16" customFormat="false" ht="13.5" hidden="false" customHeight="true" outlineLevel="0" collapsed="false">
      <c r="A16" s="32" t="s">
        <v>40</v>
      </c>
      <c r="B16" s="46" t="n">
        <v>338573</v>
      </c>
      <c r="C16" s="93" t="n">
        <v>0.42</v>
      </c>
      <c r="D16" s="90" t="n">
        <v>58108</v>
      </c>
      <c r="E16" s="90" t="n">
        <v>55433</v>
      </c>
      <c r="F16" s="90" t="n">
        <v>495821</v>
      </c>
      <c r="G16" s="95" t="n">
        <v>47298</v>
      </c>
      <c r="H16" s="95" t="n">
        <v>9193</v>
      </c>
      <c r="I16" s="43" t="n">
        <v>150700</v>
      </c>
      <c r="J16" s="95" t="n">
        <v>130900</v>
      </c>
    </row>
    <row r="17" customFormat="false" ht="13.5" hidden="false" customHeight="true" outlineLevel="0" collapsed="false">
      <c r="A17" s="32" t="s">
        <v>41</v>
      </c>
      <c r="B17" s="46" t="n">
        <v>356207</v>
      </c>
      <c r="C17" s="93" t="n">
        <v>0.5</v>
      </c>
      <c r="D17" s="90" t="n">
        <v>64257</v>
      </c>
      <c r="E17" s="90" t="n">
        <v>62268</v>
      </c>
      <c r="F17" s="90" t="n">
        <v>552196</v>
      </c>
      <c r="G17" s="95" t="n">
        <v>39112</v>
      </c>
      <c r="H17" s="95" t="n">
        <v>6924</v>
      </c>
      <c r="I17" s="43" t="n">
        <v>123100</v>
      </c>
      <c r="J17" s="95" t="n">
        <v>96700</v>
      </c>
    </row>
    <row r="18" customFormat="false" ht="13.5" hidden="false" customHeight="true" outlineLevel="0" collapsed="false">
      <c r="A18" s="32" t="s">
        <v>42</v>
      </c>
      <c r="B18" s="46" t="n">
        <v>599263</v>
      </c>
      <c r="C18" s="93" t="n">
        <v>0.42</v>
      </c>
      <c r="D18" s="90" t="n">
        <v>102063</v>
      </c>
      <c r="E18" s="90" t="n">
        <v>98596</v>
      </c>
      <c r="F18" s="90" t="n">
        <v>943465</v>
      </c>
      <c r="G18" s="95" t="n">
        <v>70520</v>
      </c>
      <c r="H18" s="95" t="n">
        <v>13004</v>
      </c>
      <c r="I18" s="43" t="n">
        <v>149900</v>
      </c>
      <c r="J18" s="95" t="n">
        <v>105300</v>
      </c>
    </row>
    <row r="19" customFormat="false" ht="13.5" hidden="false" customHeight="true" outlineLevel="0" collapsed="false">
      <c r="A19" s="32" t="s">
        <v>43</v>
      </c>
      <c r="B19" s="46" t="n">
        <v>888758</v>
      </c>
      <c r="C19" s="93" t="n">
        <v>0.48</v>
      </c>
      <c r="D19" s="90" t="n">
        <v>131129</v>
      </c>
      <c r="E19" s="90" t="n">
        <v>127252</v>
      </c>
      <c r="F19" s="90" t="n">
        <v>1372518</v>
      </c>
      <c r="G19" s="95" t="n">
        <v>70884</v>
      </c>
      <c r="H19" s="95" t="n">
        <v>16478</v>
      </c>
      <c r="I19" s="43" t="n">
        <v>175200</v>
      </c>
      <c r="J19" s="95" t="n">
        <v>100300</v>
      </c>
    </row>
    <row r="20" customFormat="false" ht="13.5" hidden="false" customHeight="true" outlineLevel="0" collapsed="false">
      <c r="A20" s="32" t="s">
        <v>44</v>
      </c>
      <c r="B20" s="46" t="n">
        <v>605280</v>
      </c>
      <c r="C20" s="93" t="n">
        <v>0.5</v>
      </c>
      <c r="D20" s="90" t="n">
        <v>98483</v>
      </c>
      <c r="E20" s="90" t="n">
        <v>95947</v>
      </c>
      <c r="F20" s="90" t="n">
        <v>973407</v>
      </c>
      <c r="G20" s="95" t="n">
        <v>47833</v>
      </c>
      <c r="H20" s="95" t="n">
        <v>10127</v>
      </c>
      <c r="I20" s="43" t="n">
        <v>127200</v>
      </c>
      <c r="J20" s="95" t="n">
        <v>98900</v>
      </c>
    </row>
    <row r="21" customFormat="false" ht="13.5" hidden="false" customHeight="true" outlineLevel="0" collapsed="false">
      <c r="A21" s="32" t="s">
        <v>45</v>
      </c>
      <c r="B21" s="46" t="n">
        <v>608896</v>
      </c>
      <c r="C21" s="93" t="n">
        <v>0.66</v>
      </c>
      <c r="D21" s="90" t="n">
        <v>104556</v>
      </c>
      <c r="E21" s="90" t="n">
        <v>101841</v>
      </c>
      <c r="F21" s="90" t="n">
        <v>989891</v>
      </c>
      <c r="G21" s="95" t="n">
        <v>31914</v>
      </c>
      <c r="H21" s="95" t="n">
        <v>10994</v>
      </c>
      <c r="I21" s="43" t="n">
        <v>75400</v>
      </c>
      <c r="J21" s="95" t="n">
        <v>28100</v>
      </c>
    </row>
    <row r="22" customFormat="false" ht="13.5" hidden="false" customHeight="true" outlineLevel="0" collapsed="false">
      <c r="A22" s="32" t="s">
        <v>46</v>
      </c>
      <c r="B22" s="46" t="n">
        <v>2401721</v>
      </c>
      <c r="C22" s="93" t="n">
        <v>0.41</v>
      </c>
      <c r="D22" s="90" t="n">
        <v>267630</v>
      </c>
      <c r="E22" s="90" t="n">
        <v>262185</v>
      </c>
      <c r="F22" s="90" t="n">
        <v>2777223</v>
      </c>
      <c r="G22" s="95" t="n">
        <v>44514</v>
      </c>
      <c r="H22" s="95" t="n">
        <v>11936</v>
      </c>
      <c r="I22" s="43" t="n">
        <v>79800</v>
      </c>
      <c r="J22" s="95" t="n">
        <v>44100</v>
      </c>
    </row>
    <row r="23" customFormat="false" ht="13.5" hidden="false" customHeight="true" outlineLevel="0" collapsed="false">
      <c r="A23" s="32" t="s">
        <v>47</v>
      </c>
      <c r="B23" s="46" t="n">
        <v>2124422</v>
      </c>
      <c r="C23" s="93" t="n">
        <v>0.44</v>
      </c>
      <c r="D23" s="90" t="n">
        <v>208091</v>
      </c>
      <c r="E23" s="90" t="n">
        <v>202670</v>
      </c>
      <c r="F23" s="90" t="n">
        <v>2295677</v>
      </c>
      <c r="G23" s="95" t="n">
        <v>54462</v>
      </c>
      <c r="H23" s="95" t="n">
        <v>14075</v>
      </c>
      <c r="I23" s="43" t="n">
        <v>128800</v>
      </c>
      <c r="J23" s="95" t="n">
        <v>75200</v>
      </c>
    </row>
    <row r="24" customFormat="false" ht="13.5" hidden="false" customHeight="true" outlineLevel="0" collapsed="false">
      <c r="A24" s="32" t="s">
        <v>48</v>
      </c>
      <c r="B24" s="46" t="n">
        <v>4575993</v>
      </c>
      <c r="C24" s="93" t="n">
        <v>0.65</v>
      </c>
      <c r="D24" s="90" t="n">
        <v>694212</v>
      </c>
      <c r="E24" s="90" t="n">
        <v>684895</v>
      </c>
      <c r="F24" s="90" t="n">
        <v>9520835</v>
      </c>
      <c r="G24" s="95" t="n">
        <v>6812</v>
      </c>
      <c r="H24" s="95" t="n">
        <v>2251</v>
      </c>
      <c r="I24" s="43" t="n">
        <v>7670</v>
      </c>
      <c r="J24" s="95" t="n">
        <v>299</v>
      </c>
    </row>
    <row r="25" customFormat="false" ht="13.5" hidden="false" customHeight="true" outlineLevel="0" collapsed="false">
      <c r="A25" s="32" t="s">
        <v>49</v>
      </c>
      <c r="B25" s="46" t="n">
        <v>3109733</v>
      </c>
      <c r="C25" s="93" t="n">
        <v>0.41</v>
      </c>
      <c r="D25" s="90" t="n">
        <v>315002</v>
      </c>
      <c r="E25" s="90" t="n">
        <v>310148</v>
      </c>
      <c r="F25" s="90" t="n">
        <v>3694587</v>
      </c>
      <c r="G25" s="95" t="n">
        <v>14863</v>
      </c>
      <c r="H25" s="95" t="n">
        <v>4864</v>
      </c>
      <c r="I25" s="43" t="n">
        <v>20400</v>
      </c>
      <c r="J25" s="95" t="n">
        <v>4030</v>
      </c>
    </row>
    <row r="26" customFormat="false" ht="13.5" hidden="false" customHeight="true" outlineLevel="0" collapsed="false">
      <c r="A26" s="32" t="s">
        <v>50</v>
      </c>
      <c r="B26" s="46" t="n">
        <v>744314</v>
      </c>
      <c r="C26" s="93" t="n">
        <v>0.54</v>
      </c>
      <c r="D26" s="90" t="n">
        <v>129572</v>
      </c>
      <c r="E26" s="90" t="n">
        <v>125401</v>
      </c>
      <c r="F26" s="90" t="n">
        <v>1169751</v>
      </c>
      <c r="G26" s="95" t="n">
        <v>66601</v>
      </c>
      <c r="H26" s="95" t="n">
        <v>11602</v>
      </c>
      <c r="I26" s="43" t="n">
        <v>174400</v>
      </c>
      <c r="J26" s="95" t="n">
        <v>154400</v>
      </c>
    </row>
    <row r="27" customFormat="false" ht="13.5" hidden="false" customHeight="true" outlineLevel="0" collapsed="false">
      <c r="A27" s="32" t="s">
        <v>51</v>
      </c>
      <c r="B27" s="46" t="n">
        <v>348942</v>
      </c>
      <c r="C27" s="93" t="n">
        <v>0.68</v>
      </c>
      <c r="D27" s="90" t="n">
        <v>59981</v>
      </c>
      <c r="E27" s="90" t="n">
        <v>58021</v>
      </c>
      <c r="F27" s="90" t="n">
        <v>576874</v>
      </c>
      <c r="G27" s="95" t="n">
        <v>21914</v>
      </c>
      <c r="H27" s="95" t="n">
        <v>2024</v>
      </c>
      <c r="I27" s="43" t="n">
        <v>59400</v>
      </c>
      <c r="J27" s="95" t="n">
        <v>57000</v>
      </c>
    </row>
    <row r="28" customFormat="false" ht="13.5" hidden="false" customHeight="true" outlineLevel="0" collapsed="false">
      <c r="A28" s="32" t="s">
        <v>52</v>
      </c>
      <c r="B28" s="46" t="n">
        <v>389749</v>
      </c>
      <c r="C28" s="93" t="n">
        <v>0.57</v>
      </c>
      <c r="D28" s="90" t="n">
        <v>68035</v>
      </c>
      <c r="E28" s="90" t="n">
        <v>66090</v>
      </c>
      <c r="F28" s="90" t="n">
        <v>609917</v>
      </c>
      <c r="G28" s="95" t="n">
        <v>17136</v>
      </c>
      <c r="H28" s="95" t="n">
        <v>3555</v>
      </c>
      <c r="I28" s="43" t="n">
        <v>43200</v>
      </c>
      <c r="J28" s="95" t="n">
        <v>36100</v>
      </c>
    </row>
    <row r="29" customFormat="false" ht="13.5" hidden="false" customHeight="true" outlineLevel="0" collapsed="false">
      <c r="A29" s="32" t="s">
        <v>53</v>
      </c>
      <c r="B29" s="46" t="n">
        <v>260578</v>
      </c>
      <c r="C29" s="93" t="n">
        <v>0.79</v>
      </c>
      <c r="D29" s="90" t="n">
        <v>48087</v>
      </c>
      <c r="E29" s="90" t="n">
        <v>46331</v>
      </c>
      <c r="F29" s="90" t="n">
        <v>420983</v>
      </c>
      <c r="G29" s="95" t="n">
        <v>19233</v>
      </c>
      <c r="H29" s="95" t="n">
        <v>1958</v>
      </c>
      <c r="I29" s="99" t="n">
        <v>40900</v>
      </c>
      <c r="J29" s="99" t="n">
        <v>37100</v>
      </c>
    </row>
    <row r="30" customFormat="false" ht="13.5" hidden="false" customHeight="true" outlineLevel="0" collapsed="false">
      <c r="A30" s="32" t="s">
        <v>54</v>
      </c>
      <c r="B30" s="46" t="n">
        <v>266763</v>
      </c>
      <c r="C30" s="93" t="n">
        <v>0.55</v>
      </c>
      <c r="D30" s="90" t="n">
        <v>49611</v>
      </c>
      <c r="E30" s="90" t="n">
        <v>47901</v>
      </c>
      <c r="F30" s="90" t="n">
        <v>414970</v>
      </c>
      <c r="G30" s="99" t="n">
        <v>20043</v>
      </c>
      <c r="H30" s="95" t="n">
        <v>7116</v>
      </c>
      <c r="I30" s="99" t="n">
        <v>24900</v>
      </c>
      <c r="J30" s="99" t="n">
        <v>8300</v>
      </c>
    </row>
    <row r="31" customFormat="false" ht="13.5" hidden="false" customHeight="true" outlineLevel="0" collapsed="false">
      <c r="A31" s="32" t="s">
        <v>55</v>
      </c>
      <c r="B31" s="46" t="n">
        <v>655477</v>
      </c>
      <c r="C31" s="93" t="n">
        <v>0.57</v>
      </c>
      <c r="D31" s="90" t="n">
        <v>122192</v>
      </c>
      <c r="E31" s="90" t="n">
        <v>117748</v>
      </c>
      <c r="F31" s="90" t="n">
        <v>1060563</v>
      </c>
      <c r="G31" s="99" t="n">
        <v>62076</v>
      </c>
      <c r="H31" s="99" t="n">
        <v>16742</v>
      </c>
      <c r="I31" s="43" t="n">
        <v>111200</v>
      </c>
      <c r="J31" s="95" t="n">
        <v>55400</v>
      </c>
    </row>
    <row r="32" customFormat="false" ht="13.5" hidden="false" customHeight="true" outlineLevel="0" collapsed="false">
      <c r="A32" s="32" t="s">
        <v>56</v>
      </c>
      <c r="B32" s="46" t="n">
        <v>652924</v>
      </c>
      <c r="C32" s="93" t="n">
        <v>0.61</v>
      </c>
      <c r="D32" s="90" t="n">
        <v>113062</v>
      </c>
      <c r="E32" s="90" t="n">
        <v>109658</v>
      </c>
      <c r="F32" s="90" t="n">
        <v>993409</v>
      </c>
      <c r="G32" s="95" t="n">
        <v>36345</v>
      </c>
      <c r="H32" s="95" t="n">
        <v>5671</v>
      </c>
      <c r="I32" s="43" t="n">
        <v>58000</v>
      </c>
      <c r="J32" s="95" t="n">
        <v>44400</v>
      </c>
    </row>
    <row r="33" customFormat="false" ht="13.5" hidden="false" customHeight="true" outlineLevel="0" collapsed="false">
      <c r="A33" s="32" t="s">
        <v>57</v>
      </c>
      <c r="B33" s="46" t="n">
        <v>1186964</v>
      </c>
      <c r="C33" s="93" t="n">
        <v>0.48</v>
      </c>
      <c r="D33" s="90" t="n">
        <v>194589</v>
      </c>
      <c r="E33" s="90" t="n">
        <v>190656</v>
      </c>
      <c r="F33" s="90" t="n">
        <v>1933029</v>
      </c>
      <c r="G33" s="95" t="n">
        <v>38969</v>
      </c>
      <c r="H33" s="95" t="n">
        <v>9136</v>
      </c>
      <c r="I33" s="43" t="n">
        <v>70800</v>
      </c>
      <c r="J33" s="95" t="n">
        <v>23400</v>
      </c>
    </row>
    <row r="34" customFormat="false" ht="13.5" hidden="false" customHeight="true" outlineLevel="0" collapsed="false">
      <c r="A34" s="32" t="s">
        <v>58</v>
      </c>
      <c r="B34" s="46" t="n">
        <v>2271237</v>
      </c>
      <c r="C34" s="93" t="n">
        <v>0.64</v>
      </c>
      <c r="D34" s="90" t="n">
        <v>344523</v>
      </c>
      <c r="E34" s="90" t="n">
        <v>337904</v>
      </c>
      <c r="F34" s="90" t="n">
        <v>4006646</v>
      </c>
      <c r="G34" s="95" t="n">
        <v>43599</v>
      </c>
      <c r="H34" s="95" t="n">
        <v>10024</v>
      </c>
      <c r="I34" s="43" t="n">
        <v>79100</v>
      </c>
      <c r="J34" s="95" t="n">
        <v>44600</v>
      </c>
    </row>
    <row r="35" customFormat="false" ht="13.5" hidden="false" customHeight="true" outlineLevel="0" collapsed="false">
      <c r="A35" s="32" t="s">
        <v>59</v>
      </c>
      <c r="B35" s="46" t="n">
        <v>557537</v>
      </c>
      <c r="C35" s="93" t="n">
        <v>0.57</v>
      </c>
      <c r="D35" s="90" t="n">
        <v>88392</v>
      </c>
      <c r="E35" s="90" t="n">
        <v>85217</v>
      </c>
      <c r="F35" s="90" t="n">
        <v>895637</v>
      </c>
      <c r="G35" s="95" t="n">
        <v>32965</v>
      </c>
      <c r="H35" s="95" t="n">
        <v>6964</v>
      </c>
      <c r="I35" s="43" t="n">
        <v>61500</v>
      </c>
      <c r="J35" s="95" t="n">
        <v>46400</v>
      </c>
    </row>
    <row r="36" customFormat="false" ht="13.5" hidden="false" customHeight="true" outlineLevel="0" collapsed="false">
      <c r="A36" s="32" t="s">
        <v>60</v>
      </c>
      <c r="B36" s="46" t="n">
        <v>411386</v>
      </c>
      <c r="C36" s="93" t="n">
        <v>0.5</v>
      </c>
      <c r="D36" s="90" t="n">
        <v>60746</v>
      </c>
      <c r="E36" s="90" t="n">
        <v>58609</v>
      </c>
      <c r="F36" s="90" t="n">
        <v>665373</v>
      </c>
      <c r="G36" s="95" t="n">
        <v>24826</v>
      </c>
      <c r="H36" s="95" t="n">
        <v>3247</v>
      </c>
      <c r="I36" s="43" t="n">
        <v>53400</v>
      </c>
      <c r="J36" s="95" t="n">
        <v>49200</v>
      </c>
    </row>
    <row r="37" customFormat="false" ht="13.5" hidden="false" customHeight="true" outlineLevel="0" collapsed="false">
      <c r="A37" s="32" t="s">
        <v>61</v>
      </c>
      <c r="B37" s="46" t="n">
        <v>868092</v>
      </c>
      <c r="C37" s="93" t="n">
        <v>0.56</v>
      </c>
      <c r="D37" s="90" t="n">
        <v>131275</v>
      </c>
      <c r="E37" s="90" t="n">
        <v>128678</v>
      </c>
      <c r="F37" s="90" t="n">
        <v>1269015</v>
      </c>
      <c r="G37" s="95" t="n">
        <v>21172</v>
      </c>
      <c r="H37" s="95" t="n">
        <v>5316</v>
      </c>
      <c r="I37" s="43" t="n">
        <v>32000</v>
      </c>
      <c r="J37" s="95" t="n">
        <v>25100</v>
      </c>
    </row>
    <row r="38" customFormat="false" ht="13.5" hidden="false" customHeight="true" outlineLevel="0" collapsed="false">
      <c r="A38" s="32" t="s">
        <v>62</v>
      </c>
      <c r="B38" s="46" t="n">
        <v>2796504</v>
      </c>
      <c r="C38" s="93" t="n">
        <v>0.52</v>
      </c>
      <c r="D38" s="90" t="n">
        <v>449766</v>
      </c>
      <c r="E38" s="90" t="n">
        <v>443848</v>
      </c>
      <c r="F38" s="90" t="n">
        <v>4894353</v>
      </c>
      <c r="G38" s="95" t="n">
        <v>10497</v>
      </c>
      <c r="H38" s="95" t="n">
        <v>2803</v>
      </c>
      <c r="I38" s="43" t="n">
        <v>13900</v>
      </c>
      <c r="J38" s="95" t="n">
        <v>10100</v>
      </c>
    </row>
    <row r="39" customFormat="false" ht="13.5" hidden="false" customHeight="true" outlineLevel="0" collapsed="false">
      <c r="A39" s="32" t="s">
        <v>63</v>
      </c>
      <c r="B39" s="46" t="n">
        <v>1740780</v>
      </c>
      <c r="C39" s="93" t="n">
        <v>0.49</v>
      </c>
      <c r="D39" s="90" t="n">
        <v>242915</v>
      </c>
      <c r="E39" s="90" t="n">
        <v>237140</v>
      </c>
      <c r="F39" s="90" t="n">
        <v>2444525</v>
      </c>
      <c r="G39" s="95" t="n">
        <v>56793</v>
      </c>
      <c r="H39" s="95" t="n">
        <v>11334</v>
      </c>
      <c r="I39" s="43" t="n">
        <v>76400</v>
      </c>
      <c r="J39" s="95" t="n">
        <v>70000</v>
      </c>
    </row>
    <row r="40" customFormat="false" ht="13.5" hidden="false" customHeight="true" outlineLevel="0" collapsed="false">
      <c r="A40" s="32" t="s">
        <v>64</v>
      </c>
      <c r="B40" s="46" t="n">
        <v>441326</v>
      </c>
      <c r="C40" s="93" t="n">
        <v>0.53</v>
      </c>
      <c r="D40" s="90" t="n">
        <v>52342</v>
      </c>
      <c r="E40" s="90" t="n">
        <v>50424</v>
      </c>
      <c r="F40" s="90" t="n">
        <v>497634</v>
      </c>
      <c r="G40" s="95" t="n">
        <v>15040</v>
      </c>
      <c r="H40" s="95" t="n">
        <v>2987</v>
      </c>
      <c r="I40" s="43" t="n">
        <v>22500</v>
      </c>
      <c r="J40" s="95" t="n">
        <v>16200</v>
      </c>
    </row>
    <row r="41" customFormat="false" ht="13.5" hidden="false" customHeight="true" outlineLevel="0" collapsed="false">
      <c r="A41" s="32" t="s">
        <v>65</v>
      </c>
      <c r="B41" s="46" t="n">
        <v>310170</v>
      </c>
      <c r="C41" s="93" t="n">
        <v>0.58</v>
      </c>
      <c r="D41" s="90" t="n">
        <v>55003</v>
      </c>
      <c r="E41" s="90" t="n">
        <v>53018</v>
      </c>
      <c r="F41" s="90" t="n">
        <v>432067</v>
      </c>
      <c r="G41" s="95" t="n">
        <v>23207</v>
      </c>
      <c r="H41" s="95" t="n">
        <v>9644</v>
      </c>
      <c r="I41" s="43" t="n">
        <v>35200</v>
      </c>
      <c r="J41" s="95" t="n">
        <v>10600</v>
      </c>
    </row>
    <row r="42" customFormat="false" ht="13.5" hidden="false" customHeight="true" outlineLevel="0" collapsed="false">
      <c r="A42" s="32" t="s">
        <v>66</v>
      </c>
      <c r="B42" s="46" t="n">
        <v>191665</v>
      </c>
      <c r="C42" s="93" t="n">
        <v>0.6</v>
      </c>
      <c r="D42" s="90" t="n">
        <v>29344</v>
      </c>
      <c r="E42" s="90" t="n">
        <v>27961</v>
      </c>
      <c r="F42" s="90" t="n">
        <v>269788</v>
      </c>
      <c r="G42" s="95" t="n">
        <v>21474</v>
      </c>
      <c r="H42" s="95" t="n">
        <v>4569</v>
      </c>
      <c r="I42" s="43" t="n">
        <v>35100</v>
      </c>
      <c r="J42" s="95" t="n">
        <v>24200</v>
      </c>
    </row>
    <row r="43" customFormat="false" ht="13.5" hidden="false" customHeight="true" outlineLevel="0" collapsed="false">
      <c r="A43" s="32" t="s">
        <v>67</v>
      </c>
      <c r="B43" s="46" t="n">
        <v>236524</v>
      </c>
      <c r="C43" s="93" t="n">
        <v>0.7</v>
      </c>
      <c r="D43" s="90" t="n">
        <v>40856</v>
      </c>
      <c r="E43" s="90" t="n">
        <v>38833</v>
      </c>
      <c r="F43" s="90" t="n">
        <v>344942</v>
      </c>
      <c r="G43" s="95" t="n">
        <v>24190</v>
      </c>
      <c r="H43" s="95" t="n">
        <v>5228</v>
      </c>
      <c r="I43" s="43" t="n">
        <v>38400</v>
      </c>
      <c r="J43" s="95" t="n">
        <v>30800</v>
      </c>
    </row>
    <row r="44" customFormat="false" ht="13.5" hidden="false" customHeight="true" outlineLevel="0" collapsed="false">
      <c r="A44" s="32" t="s">
        <v>68</v>
      </c>
      <c r="B44" s="46" t="n">
        <v>586459</v>
      </c>
      <c r="C44" s="93" t="n">
        <v>0.67</v>
      </c>
      <c r="D44" s="90" t="n">
        <v>89407</v>
      </c>
      <c r="E44" s="90" t="n">
        <v>86417</v>
      </c>
      <c r="F44" s="90" t="n">
        <v>903467</v>
      </c>
      <c r="G44" s="95" t="n">
        <v>44228</v>
      </c>
      <c r="H44" s="95" t="n">
        <v>12665</v>
      </c>
      <c r="I44" s="43" t="n">
        <v>69000</v>
      </c>
      <c r="J44" s="95" t="n">
        <v>53700</v>
      </c>
    </row>
    <row r="45" customFormat="false" ht="13.5" hidden="false" customHeight="true" outlineLevel="0" collapsed="false">
      <c r="A45" s="32" t="s">
        <v>69</v>
      </c>
      <c r="B45" s="46" t="n">
        <v>936003</v>
      </c>
      <c r="C45" s="93" t="n">
        <v>0.64</v>
      </c>
      <c r="D45" s="90" t="n">
        <v>142589</v>
      </c>
      <c r="E45" s="90" t="n">
        <v>138867</v>
      </c>
      <c r="F45" s="90" t="n">
        <v>1439492</v>
      </c>
      <c r="G45" s="95" t="n">
        <v>34649</v>
      </c>
      <c r="H45" s="95" t="n">
        <v>11043</v>
      </c>
      <c r="I45" s="43" t="n">
        <v>58300</v>
      </c>
      <c r="J45" s="95" t="n">
        <v>42700</v>
      </c>
    </row>
    <row r="46" customFormat="false" ht="13.5" hidden="false" customHeight="true" outlineLevel="0" collapsed="false">
      <c r="A46" s="32" t="s">
        <v>70</v>
      </c>
      <c r="B46" s="46" t="n">
        <v>467924</v>
      </c>
      <c r="C46" s="93" t="n">
        <v>0.61</v>
      </c>
      <c r="D46" s="90" t="n">
        <v>70889</v>
      </c>
      <c r="E46" s="90" t="n">
        <v>68056</v>
      </c>
      <c r="F46" s="90" t="n">
        <v>673773</v>
      </c>
      <c r="G46" s="95" t="n">
        <v>26207</v>
      </c>
      <c r="H46" s="95" t="n">
        <v>8713</v>
      </c>
      <c r="I46" s="43" t="n">
        <v>50200</v>
      </c>
      <c r="J46" s="95" t="n">
        <v>40600</v>
      </c>
    </row>
    <row r="47" customFormat="false" ht="13.5" hidden="false" customHeight="true" outlineLevel="0" collapsed="false">
      <c r="A47" s="32" t="s">
        <v>71</v>
      </c>
      <c r="B47" s="46" t="n">
        <v>235209</v>
      </c>
      <c r="C47" s="93" t="n">
        <v>0.69</v>
      </c>
      <c r="D47" s="90" t="n">
        <v>42113</v>
      </c>
      <c r="E47" s="90" t="n">
        <v>40289</v>
      </c>
      <c r="F47" s="90" t="n">
        <v>352162</v>
      </c>
      <c r="G47" s="95" t="n">
        <v>21529</v>
      </c>
      <c r="H47" s="95" t="n">
        <v>7023</v>
      </c>
      <c r="I47" s="43" t="n">
        <v>31100</v>
      </c>
      <c r="J47" s="95" t="n">
        <v>20700</v>
      </c>
    </row>
    <row r="48" customFormat="false" ht="13.5" hidden="false" customHeight="true" outlineLevel="0" collapsed="false">
      <c r="A48" s="32" t="s">
        <v>72</v>
      </c>
      <c r="B48" s="46" t="n">
        <v>321005</v>
      </c>
      <c r="C48" s="93" t="n">
        <v>0.71</v>
      </c>
      <c r="D48" s="90" t="n">
        <v>53880</v>
      </c>
      <c r="E48" s="90" t="n">
        <v>51982</v>
      </c>
      <c r="F48" s="90" t="n">
        <v>494038</v>
      </c>
      <c r="G48" s="95" t="n">
        <v>24964</v>
      </c>
      <c r="H48" s="95" t="n">
        <v>6513</v>
      </c>
      <c r="I48" s="43" t="n">
        <v>32000</v>
      </c>
      <c r="J48" s="95" t="n">
        <v>26500</v>
      </c>
    </row>
    <row r="49" customFormat="false" ht="13.5" hidden="false" customHeight="true" outlineLevel="0" collapsed="false">
      <c r="A49" s="32" t="s">
        <v>73</v>
      </c>
      <c r="B49" s="46" t="n">
        <v>432943</v>
      </c>
      <c r="C49" s="93" t="n">
        <v>0.61</v>
      </c>
      <c r="D49" s="90" t="n">
        <v>72993</v>
      </c>
      <c r="E49" s="90" t="n">
        <v>70143</v>
      </c>
      <c r="F49" s="90" t="n">
        <v>653733</v>
      </c>
      <c r="G49" s="95" t="n">
        <v>31741</v>
      </c>
      <c r="H49" s="95" t="n">
        <v>13654</v>
      </c>
      <c r="I49" s="43" t="n">
        <v>53500</v>
      </c>
      <c r="J49" s="95" t="n">
        <v>24100</v>
      </c>
    </row>
    <row r="50" customFormat="false" ht="13.5" hidden="false" customHeight="true" outlineLevel="0" collapsed="false">
      <c r="A50" s="32" t="s">
        <v>74</v>
      </c>
      <c r="B50" s="46" t="n">
        <v>247648</v>
      </c>
      <c r="C50" s="93" t="n">
        <v>0.5</v>
      </c>
      <c r="D50" s="90" t="n">
        <v>41647</v>
      </c>
      <c r="E50" s="90" t="n">
        <v>39764</v>
      </c>
      <c r="F50" s="90" t="n">
        <v>329236</v>
      </c>
      <c r="G50" s="95" t="n">
        <v>18479</v>
      </c>
      <c r="H50" s="95" t="n">
        <v>8689</v>
      </c>
      <c r="I50" s="43" t="n">
        <v>28700</v>
      </c>
      <c r="J50" s="95" t="n">
        <v>21500</v>
      </c>
    </row>
    <row r="51" customFormat="false" ht="13.5" hidden="false" customHeight="true" outlineLevel="0" collapsed="false">
      <c r="A51" s="32" t="s">
        <v>75</v>
      </c>
      <c r="B51" s="46" t="n">
        <v>1676446</v>
      </c>
      <c r="C51" s="93" t="n">
        <v>0.46</v>
      </c>
      <c r="D51" s="90" t="n">
        <v>231566</v>
      </c>
      <c r="E51" s="90" t="n">
        <v>226803</v>
      </c>
      <c r="F51" s="90" t="n">
        <v>2421726</v>
      </c>
      <c r="G51" s="95" t="n">
        <v>41727</v>
      </c>
      <c r="H51" s="95" t="n">
        <v>13089</v>
      </c>
      <c r="I51" s="43" t="n">
        <v>86500</v>
      </c>
      <c r="J51" s="95" t="n">
        <v>67900</v>
      </c>
    </row>
    <row r="52" customFormat="false" ht="13.5" hidden="false" customHeight="true" outlineLevel="0" collapsed="false">
      <c r="A52" s="32" t="s">
        <v>76</v>
      </c>
      <c r="B52" s="46" t="n">
        <v>270243</v>
      </c>
      <c r="C52" s="93" t="n">
        <v>0.49</v>
      </c>
      <c r="D52" s="90" t="n">
        <v>41914</v>
      </c>
      <c r="E52" s="90" t="n">
        <v>40374</v>
      </c>
      <c r="F52" s="90" t="n">
        <v>394499</v>
      </c>
      <c r="G52" s="95" t="n">
        <v>18480</v>
      </c>
      <c r="H52" s="95" t="n">
        <v>4725</v>
      </c>
      <c r="I52" s="43" t="n">
        <v>54500</v>
      </c>
      <c r="J52" s="95" t="n">
        <v>43800</v>
      </c>
    </row>
    <row r="53" customFormat="false" ht="13.5" hidden="false" customHeight="true" outlineLevel="0" collapsed="false">
      <c r="A53" s="32" t="s">
        <v>77</v>
      </c>
      <c r="B53" s="46" t="n">
        <v>473801</v>
      </c>
      <c r="C53" s="93" t="n">
        <v>0.46</v>
      </c>
      <c r="D53" s="90" t="n">
        <v>70315</v>
      </c>
      <c r="E53" s="90" t="n">
        <v>67879</v>
      </c>
      <c r="F53" s="90" t="n">
        <v>622715</v>
      </c>
      <c r="G53" s="95" t="n">
        <v>24887</v>
      </c>
      <c r="H53" s="95" t="n">
        <v>8820</v>
      </c>
      <c r="I53" s="43" t="n">
        <v>50600</v>
      </c>
      <c r="J53" s="95" t="n">
        <v>23500</v>
      </c>
    </row>
    <row r="54" customFormat="false" ht="13.5" hidden="false" customHeight="true" outlineLevel="0" collapsed="false">
      <c r="A54" s="32" t="s">
        <v>78</v>
      </c>
      <c r="B54" s="46" t="n">
        <v>570915</v>
      </c>
      <c r="C54" s="93" t="n">
        <v>0.46</v>
      </c>
      <c r="D54" s="90" t="n">
        <v>83780</v>
      </c>
      <c r="E54" s="90" t="n">
        <v>80994</v>
      </c>
      <c r="F54" s="90" t="n">
        <v>789424</v>
      </c>
      <c r="G54" s="95" t="n">
        <v>46480</v>
      </c>
      <c r="H54" s="95" t="n">
        <v>17620</v>
      </c>
      <c r="I54" s="43" t="n">
        <v>117400</v>
      </c>
      <c r="J54" s="95" t="n">
        <v>71100</v>
      </c>
    </row>
    <row r="55" customFormat="false" ht="13.5" hidden="false" customHeight="true" outlineLevel="0" collapsed="false">
      <c r="A55" s="32" t="s">
        <v>79</v>
      </c>
      <c r="B55" s="46" t="n">
        <v>377974</v>
      </c>
      <c r="C55" s="93" t="n">
        <v>0.54</v>
      </c>
      <c r="D55" s="90" t="n">
        <v>59861</v>
      </c>
      <c r="E55" s="90" t="n">
        <v>57826</v>
      </c>
      <c r="F55" s="90" t="n">
        <v>555827</v>
      </c>
      <c r="G55" s="95" t="n">
        <v>29512</v>
      </c>
      <c r="H55" s="95" t="n">
        <v>10844</v>
      </c>
      <c r="I55" s="43" t="n">
        <v>57800</v>
      </c>
      <c r="J55" s="95" t="n">
        <v>40900</v>
      </c>
    </row>
    <row r="56" customFormat="false" ht="13.5" hidden="false" customHeight="true" outlineLevel="0" collapsed="false">
      <c r="A56" s="32" t="s">
        <v>80</v>
      </c>
      <c r="B56" s="46" t="n">
        <v>351717</v>
      </c>
      <c r="C56" s="93" t="n">
        <v>0.45</v>
      </c>
      <c r="D56" s="90" t="n">
        <v>57811</v>
      </c>
      <c r="E56" s="90" t="n">
        <v>55989</v>
      </c>
      <c r="F56" s="90" t="n">
        <v>504898</v>
      </c>
      <c r="G56" s="95" t="n">
        <v>30958</v>
      </c>
      <c r="H56" s="95" t="n">
        <v>14759</v>
      </c>
      <c r="I56" s="43" t="n">
        <v>69000</v>
      </c>
      <c r="J56" s="95" t="n">
        <v>37400</v>
      </c>
    </row>
    <row r="57" customFormat="false" ht="13.5" hidden="false" customHeight="true" outlineLevel="0" collapsed="false">
      <c r="A57" s="32" t="s">
        <v>81</v>
      </c>
      <c r="B57" s="46" t="n">
        <v>539970</v>
      </c>
      <c r="C57" s="93" t="n">
        <v>0.44</v>
      </c>
      <c r="D57" s="94" t="n">
        <v>86068</v>
      </c>
      <c r="E57" s="94" t="n">
        <v>82546</v>
      </c>
      <c r="F57" s="94" t="n">
        <v>756625</v>
      </c>
      <c r="G57" s="95" t="n">
        <v>45855</v>
      </c>
      <c r="H57" s="95" t="n">
        <v>25292</v>
      </c>
      <c r="I57" s="43" t="n">
        <v>123100</v>
      </c>
      <c r="J57" s="95" t="n">
        <v>39400</v>
      </c>
    </row>
    <row r="58" customFormat="false" ht="13.5" hidden="false" customHeight="true" outlineLevel="0" collapsed="false">
      <c r="A58" s="32" t="s">
        <v>82</v>
      </c>
      <c r="B58" s="46" t="n">
        <v>427738</v>
      </c>
      <c r="C58" s="100" t="n">
        <v>0.31</v>
      </c>
      <c r="D58" s="94" t="n">
        <v>70750</v>
      </c>
      <c r="E58" s="94" t="n">
        <v>68543</v>
      </c>
      <c r="F58" s="94" t="n">
        <v>582952</v>
      </c>
      <c r="G58" s="95" t="n">
        <v>15123</v>
      </c>
      <c r="H58" s="95" t="n">
        <v>7594</v>
      </c>
      <c r="I58" s="43" t="n">
        <v>39200</v>
      </c>
      <c r="J58" s="95" t="n">
        <v>878</v>
      </c>
    </row>
    <row r="59" customFormat="false" ht="5.25" hidden="false" customHeight="true" outlineLevel="0" collapsed="false">
      <c r="A59" s="39"/>
      <c r="B59" s="100"/>
      <c r="C59" s="100"/>
      <c r="D59" s="100" t="s">
        <v>126</v>
      </c>
      <c r="E59" s="100"/>
      <c r="F59" s="100"/>
      <c r="G59" s="100"/>
      <c r="H59" s="100"/>
      <c r="I59" s="43"/>
      <c r="J59" s="100"/>
    </row>
    <row r="60" s="64" customFormat="true" ht="11.25" hidden="false" customHeight="false" outlineLevel="0" collapsed="false">
      <c r="A60" s="61" t="s">
        <v>83</v>
      </c>
      <c r="B60" s="62" t="n">
        <f aca="false">RANK(B13,B12:B58)</f>
        <v>28</v>
      </c>
      <c r="C60" s="62" t="n">
        <f aca="false">RANK(C13,C12:C58)</f>
        <v>46</v>
      </c>
      <c r="D60" s="62" t="n">
        <f aca="false">RANK(D13,D12:D58)</f>
        <v>29</v>
      </c>
      <c r="E60" s="62" t="n">
        <f aca="false">RANK(E13,E12:E58)</f>
        <v>30</v>
      </c>
      <c r="F60" s="62" t="n">
        <f aca="false">RANK(F13,F12:F58)</f>
        <v>30</v>
      </c>
      <c r="G60" s="62" t="n">
        <f aca="false">RANK(G13,G12:G58)</f>
        <v>17</v>
      </c>
      <c r="H60" s="62" t="n">
        <f aca="false">RANK(H13,H12:H58)</f>
        <v>9</v>
      </c>
      <c r="I60" s="62" t="n">
        <f aca="false">RANK(I13,I12:I58)</f>
        <v>4</v>
      </c>
      <c r="J60" s="62" t="n">
        <f aca="false">RANK(J13,J12:J58)</f>
        <v>10</v>
      </c>
    </row>
    <row r="61" s="67" customFormat="true" ht="6.75" hidden="false" customHeight="true" outlineLevel="0" collapsed="false">
      <c r="A61" s="32"/>
      <c r="B61" s="65"/>
      <c r="C61" s="65"/>
      <c r="D61" s="65"/>
      <c r="E61" s="65"/>
      <c r="F61" s="65"/>
      <c r="G61" s="65"/>
      <c r="H61" s="65"/>
      <c r="I61" s="4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</row>
    <row r="62" s="71" customFormat="true" ht="9.75" hidden="false" customHeight="true" outlineLevel="0" collapsed="false">
      <c r="A62" s="68" t="s">
        <v>84</v>
      </c>
      <c r="B62" s="101" t="s">
        <v>127</v>
      </c>
      <c r="C62" s="102" t="s">
        <v>128</v>
      </c>
      <c r="D62" s="103" t="s">
        <v>86</v>
      </c>
      <c r="E62" s="103"/>
      <c r="F62" s="103"/>
      <c r="G62" s="104" t="s">
        <v>129</v>
      </c>
      <c r="H62" s="104"/>
      <c r="I62" s="105" t="s">
        <v>129</v>
      </c>
      <c r="J62" s="105"/>
    </row>
    <row r="63" s="71" customFormat="true" ht="10.5" hidden="false" customHeight="true" outlineLevel="0" collapsed="false">
      <c r="A63" s="68"/>
      <c r="B63" s="106" t="s">
        <v>130</v>
      </c>
      <c r="C63" s="107" t="s">
        <v>131</v>
      </c>
      <c r="D63" s="108" t="s">
        <v>132</v>
      </c>
      <c r="E63" s="108"/>
      <c r="F63" s="108"/>
      <c r="G63" s="109" t="s">
        <v>133</v>
      </c>
      <c r="H63" s="109"/>
      <c r="I63" s="110" t="s">
        <v>134</v>
      </c>
      <c r="J63" s="110"/>
    </row>
    <row r="64" s="71" customFormat="true" ht="10.5" hidden="false" customHeight="true" outlineLevel="0" collapsed="false">
      <c r="A64" s="68"/>
      <c r="B64" s="106"/>
      <c r="C64" s="111" t="s">
        <v>135</v>
      </c>
      <c r="D64" s="108"/>
      <c r="E64" s="108"/>
      <c r="F64" s="108"/>
      <c r="G64" s="109"/>
      <c r="H64" s="109"/>
      <c r="I64" s="110"/>
      <c r="J64" s="110"/>
    </row>
    <row r="65" s="71" customFormat="true" ht="10.5" hidden="false" customHeight="true" outlineLevel="0" collapsed="false">
      <c r="A65" s="68"/>
      <c r="B65" s="106"/>
      <c r="C65" s="112" t="s">
        <v>136</v>
      </c>
      <c r="D65" s="108"/>
      <c r="E65" s="108"/>
      <c r="F65" s="108"/>
      <c r="G65" s="109"/>
      <c r="H65" s="109"/>
      <c r="I65" s="110"/>
      <c r="J65" s="110"/>
    </row>
  </sheetData>
  <mergeCells count="24">
    <mergeCell ref="A1:B1"/>
    <mergeCell ref="A3:J3"/>
    <mergeCell ref="A4:A7"/>
    <mergeCell ref="C5:C7"/>
    <mergeCell ref="D5:F5"/>
    <mergeCell ref="G5:H5"/>
    <mergeCell ref="I5:J5"/>
    <mergeCell ref="B6:B7"/>
    <mergeCell ref="D6:D7"/>
    <mergeCell ref="F6:F7"/>
    <mergeCell ref="H6:H7"/>
    <mergeCell ref="I6:I7"/>
    <mergeCell ref="J6:J7"/>
    <mergeCell ref="D8:F8"/>
    <mergeCell ref="G8:H8"/>
    <mergeCell ref="I8:J8"/>
    <mergeCell ref="A62:A65"/>
    <mergeCell ref="D62:F62"/>
    <mergeCell ref="G62:H62"/>
    <mergeCell ref="I62:J62"/>
    <mergeCell ref="B63:B65"/>
    <mergeCell ref="D63:F65"/>
    <mergeCell ref="G63:H65"/>
    <mergeCell ref="I63:J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70" activeCellId="0" sqref="B7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28"/>
    <col collapsed="false" customWidth="true" hidden="false" outlineLevel="0" max="3" min="3" style="2" width="11.42"/>
    <col collapsed="false" customWidth="fals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0.28"/>
    <col collapsed="false" customWidth="true" hidden="false" outlineLevel="0" max="7" min="7" style="4" width="11.13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10.13"/>
    <col collapsed="false" customWidth="true" hidden="false" outlineLevel="0" max="11" min="11" style="2" width="11.42"/>
    <col collapsed="false" customWidth="false" hidden="false" outlineLevel="0" max="257" min="12" style="2" width="10.99"/>
  </cols>
  <sheetData>
    <row r="1" customFormat="false" ht="13.5" hidden="false" customHeight="false" outlineLevel="0" collapsed="false">
      <c r="J1" s="5" t="n">
        <v>223</v>
      </c>
    </row>
    <row r="3" customFormat="false" ht="18" hidden="false" customHeight="true" outlineLevel="0" collapsed="false">
      <c r="A3" s="113"/>
      <c r="B3" s="6" t="s">
        <v>0</v>
      </c>
      <c r="C3" s="6"/>
      <c r="D3" s="6"/>
      <c r="E3" s="6"/>
      <c r="F3" s="6"/>
      <c r="G3" s="6"/>
      <c r="H3" s="6"/>
      <c r="I3" s="6"/>
      <c r="J3" s="114"/>
      <c r="K3" s="7"/>
      <c r="L3" s="7"/>
    </row>
    <row r="4" s="7" customFormat="true" ht="16.5" hidden="false" customHeight="true" outlineLevel="0" collapsed="false">
      <c r="A4" s="115" t="s">
        <v>1</v>
      </c>
      <c r="B4" s="12" t="s">
        <v>137</v>
      </c>
      <c r="C4" s="78" t="s">
        <v>138</v>
      </c>
      <c r="D4" s="78" t="s">
        <v>139</v>
      </c>
      <c r="E4" s="78" t="s">
        <v>140</v>
      </c>
      <c r="F4" s="78" t="s">
        <v>141</v>
      </c>
      <c r="G4" s="78" t="s">
        <v>142</v>
      </c>
      <c r="H4" s="78" t="s">
        <v>143</v>
      </c>
      <c r="I4" s="78" t="s">
        <v>144</v>
      </c>
      <c r="J4" s="13" t="s">
        <v>145</v>
      </c>
    </row>
    <row r="5" s="20" customFormat="true" ht="12.75" hidden="false" customHeight="true" outlineLevel="0" collapsed="false">
      <c r="A5" s="115"/>
      <c r="B5" s="86" t="s">
        <v>146</v>
      </c>
      <c r="C5" s="16" t="s">
        <v>147</v>
      </c>
      <c r="D5" s="16"/>
      <c r="E5" s="16"/>
      <c r="F5" s="16"/>
      <c r="G5" s="82" t="s">
        <v>148</v>
      </c>
      <c r="H5" s="82"/>
      <c r="I5" s="19" t="s">
        <v>149</v>
      </c>
      <c r="J5" s="19"/>
    </row>
    <row r="6" s="1" customFormat="true" ht="15.95" hidden="false" customHeight="true" outlineLevel="0" collapsed="false">
      <c r="A6" s="115"/>
      <c r="B6" s="81" t="s">
        <v>150</v>
      </c>
      <c r="C6" s="28" t="s">
        <v>151</v>
      </c>
      <c r="D6" s="80" t="s">
        <v>152</v>
      </c>
      <c r="E6" s="116" t="s">
        <v>153</v>
      </c>
      <c r="F6" s="80" t="s">
        <v>154</v>
      </c>
      <c r="G6" s="117" t="s">
        <v>155</v>
      </c>
      <c r="H6" s="28" t="s">
        <v>156</v>
      </c>
      <c r="I6" s="23" t="s">
        <v>157</v>
      </c>
      <c r="J6" s="118" t="s">
        <v>158</v>
      </c>
      <c r="K6" s="20"/>
      <c r="L6" s="20"/>
    </row>
    <row r="7" s="1" customFormat="true" ht="15.95" hidden="false" customHeight="true" outlineLevel="0" collapsed="false">
      <c r="A7" s="115"/>
      <c r="B7" s="81"/>
      <c r="C7" s="119" t="s">
        <v>159</v>
      </c>
      <c r="D7" s="120" t="s">
        <v>160</v>
      </c>
      <c r="E7" s="121" t="s">
        <v>161</v>
      </c>
      <c r="F7" s="120" t="s">
        <v>160</v>
      </c>
      <c r="G7" s="117"/>
      <c r="H7" s="83" t="s">
        <v>162</v>
      </c>
      <c r="I7" s="23"/>
      <c r="J7" s="118"/>
      <c r="K7" s="20"/>
      <c r="L7" s="20"/>
    </row>
    <row r="8" s="1" customFormat="true" ht="12.75" hidden="false" customHeight="true" outlineLevel="0" collapsed="false">
      <c r="A8" s="122" t="s">
        <v>23</v>
      </c>
      <c r="B8" s="79" t="s">
        <v>117</v>
      </c>
      <c r="C8" s="86" t="s">
        <v>114</v>
      </c>
      <c r="D8" s="86" t="s">
        <v>114</v>
      </c>
      <c r="E8" s="86"/>
      <c r="F8" s="122" t="s">
        <v>114</v>
      </c>
      <c r="G8" s="79" t="s">
        <v>116</v>
      </c>
      <c r="H8" s="86" t="s">
        <v>163</v>
      </c>
      <c r="I8" s="29" t="s">
        <v>163</v>
      </c>
      <c r="J8" s="29"/>
      <c r="K8" s="20"/>
      <c r="L8" s="20"/>
    </row>
    <row r="9" s="1" customFormat="true" ht="12.75" hidden="false" customHeight="true" outlineLevel="0" collapsed="false">
      <c r="A9" s="80" t="s">
        <v>26</v>
      </c>
      <c r="B9" s="123" t="s">
        <v>121</v>
      </c>
      <c r="C9" s="124" t="s">
        <v>164</v>
      </c>
      <c r="D9" s="125" t="s">
        <v>165</v>
      </c>
      <c r="E9" s="15" t="s">
        <v>166</v>
      </c>
      <c r="F9" s="80" t="s">
        <v>165</v>
      </c>
      <c r="G9" s="126" t="s">
        <v>121</v>
      </c>
      <c r="H9" s="127" t="s">
        <v>167</v>
      </c>
      <c r="I9" s="80" t="s">
        <v>165</v>
      </c>
      <c r="J9" s="19" t="s">
        <v>165</v>
      </c>
      <c r="K9" s="20"/>
      <c r="L9" s="20"/>
    </row>
    <row r="10" s="38" customFormat="true" ht="27" hidden="false" customHeight="true" outlineLevel="0" collapsed="false">
      <c r="A10" s="27" t="s">
        <v>32</v>
      </c>
      <c r="B10" s="128" t="n">
        <v>2097000</v>
      </c>
      <c r="C10" s="129" t="n">
        <v>82551</v>
      </c>
      <c r="D10" s="130" t="n">
        <v>8483000</v>
      </c>
      <c r="E10" s="130" t="n">
        <v>530</v>
      </c>
      <c r="F10" s="130" t="n">
        <v>786500</v>
      </c>
      <c r="G10" s="131" t="n">
        <v>24845302</v>
      </c>
      <c r="H10" s="130" t="n">
        <v>21930</v>
      </c>
      <c r="I10" s="130" t="n">
        <v>4147374</v>
      </c>
      <c r="J10" s="130" t="n">
        <v>1202072</v>
      </c>
      <c r="K10" s="37"/>
      <c r="L10" s="37"/>
    </row>
    <row r="11" customFormat="false" ht="9.6" hidden="true" customHeight="true" outlineLevel="0" collapsed="false">
      <c r="A11" s="120"/>
      <c r="B11" s="132" t="s">
        <v>125</v>
      </c>
      <c r="C11" s="129"/>
      <c r="D11" s="91" t="s">
        <v>124</v>
      </c>
      <c r="E11" s="91"/>
      <c r="F11" s="91" t="s">
        <v>168</v>
      </c>
      <c r="G11" s="43" t="s">
        <v>122</v>
      </c>
      <c r="H11" s="91" t="s">
        <v>122</v>
      </c>
      <c r="I11" s="91" t="n">
        <f aca="false">SUM(I12:I58)-I10</f>
        <v>0</v>
      </c>
      <c r="J11" s="91" t="n">
        <f aca="false">SUM(J12:J58)-J10</f>
        <v>-1693</v>
      </c>
      <c r="K11" s="7"/>
      <c r="L11" s="7"/>
    </row>
    <row r="12" customFormat="false" ht="13.5" hidden="false" customHeight="true" outlineLevel="0" collapsed="false">
      <c r="A12" s="80" t="s">
        <v>36</v>
      </c>
      <c r="B12" s="133" t="n">
        <v>931700</v>
      </c>
      <c r="C12" s="129" t="n">
        <v>9946</v>
      </c>
      <c r="D12" s="95" t="n">
        <v>601700</v>
      </c>
      <c r="E12" s="95" t="n">
        <v>535</v>
      </c>
      <c r="F12" s="95" t="n">
        <v>8170</v>
      </c>
      <c r="G12" s="43" t="n">
        <v>5552779</v>
      </c>
      <c r="H12" s="95" t="n">
        <v>1702</v>
      </c>
      <c r="I12" s="95" t="n">
        <v>1332131</v>
      </c>
      <c r="J12" s="95" t="n">
        <v>159916</v>
      </c>
      <c r="K12" s="7"/>
      <c r="L12" s="7"/>
    </row>
    <row r="13" s="56" customFormat="true" ht="13.5" hidden="false" customHeight="true" outlineLevel="0" collapsed="false">
      <c r="A13" s="134" t="s">
        <v>37</v>
      </c>
      <c r="B13" s="135" t="n">
        <v>73300</v>
      </c>
      <c r="C13" s="136" t="n">
        <v>2751</v>
      </c>
      <c r="D13" s="98" t="n">
        <v>285500</v>
      </c>
      <c r="E13" s="98" t="n">
        <v>580</v>
      </c>
      <c r="F13" s="98" t="n">
        <v>452500</v>
      </c>
      <c r="G13" s="50" t="n">
        <v>627658</v>
      </c>
      <c r="H13" s="98" t="n">
        <v>400</v>
      </c>
      <c r="I13" s="98" t="n">
        <v>152907</v>
      </c>
      <c r="J13" s="98" t="n">
        <v>106724</v>
      </c>
      <c r="K13" s="55"/>
      <c r="L13" s="55"/>
    </row>
    <row r="14" customFormat="false" ht="13.5" hidden="false" customHeight="true" outlineLevel="0" collapsed="false">
      <c r="A14" s="80" t="s">
        <v>38</v>
      </c>
      <c r="B14" s="133" t="n">
        <v>58100</v>
      </c>
      <c r="C14" s="129" t="n">
        <v>2287</v>
      </c>
      <c r="D14" s="95" t="n">
        <v>312500</v>
      </c>
      <c r="E14" s="95" t="n">
        <v>533</v>
      </c>
      <c r="F14" s="95" t="n">
        <v>48900</v>
      </c>
      <c r="G14" s="43" t="n">
        <v>1158497</v>
      </c>
      <c r="H14" s="95" t="n">
        <v>955</v>
      </c>
      <c r="I14" s="95" t="n">
        <v>139290</v>
      </c>
      <c r="J14" s="95" t="n">
        <v>59606</v>
      </c>
      <c r="K14" s="7"/>
      <c r="L14" s="7"/>
    </row>
    <row r="15" customFormat="false" ht="13.5" hidden="false" customHeight="true" outlineLevel="0" collapsed="false">
      <c r="A15" s="80" t="s">
        <v>39</v>
      </c>
      <c r="B15" s="133" t="n">
        <v>26100</v>
      </c>
      <c r="C15" s="129" t="n">
        <v>1679</v>
      </c>
      <c r="D15" s="95" t="n">
        <v>400000</v>
      </c>
      <c r="E15" s="95" t="n">
        <v>530</v>
      </c>
      <c r="F15" s="95" t="n">
        <v>3780</v>
      </c>
      <c r="G15" s="43" t="n">
        <v>412348</v>
      </c>
      <c r="H15" s="95" t="n">
        <v>336</v>
      </c>
      <c r="I15" s="95" t="n">
        <v>232588</v>
      </c>
      <c r="J15" s="95" t="n">
        <v>138703</v>
      </c>
    </row>
    <row r="16" customFormat="false" ht="13.5" hidden="false" customHeight="true" outlineLevel="0" collapsed="false">
      <c r="A16" s="80" t="s">
        <v>40</v>
      </c>
      <c r="B16" s="133" t="n">
        <v>19800</v>
      </c>
      <c r="C16" s="129" t="n">
        <v>1494</v>
      </c>
      <c r="D16" s="95" t="n">
        <v>488500</v>
      </c>
      <c r="E16" s="95" t="n">
        <v>573</v>
      </c>
      <c r="F16" s="95" t="n">
        <v>29500</v>
      </c>
      <c r="G16" s="43" t="n">
        <v>836327</v>
      </c>
      <c r="H16" s="95" t="n">
        <v>682</v>
      </c>
      <c r="I16" s="95" t="n">
        <v>11436</v>
      </c>
      <c r="J16" s="95" t="n">
        <v>56</v>
      </c>
    </row>
    <row r="17" customFormat="false" ht="13.5" hidden="false" customHeight="true" outlineLevel="0" collapsed="false">
      <c r="A17" s="80" t="s">
        <v>41</v>
      </c>
      <c r="B17" s="133" t="n">
        <v>26300</v>
      </c>
      <c r="C17" s="129" t="n">
        <v>1986</v>
      </c>
      <c r="D17" s="95" t="n">
        <v>406500</v>
      </c>
      <c r="E17" s="95" t="n">
        <v>594</v>
      </c>
      <c r="F17" s="95" t="n">
        <v>43700</v>
      </c>
      <c r="G17" s="43" t="n">
        <v>646819</v>
      </c>
      <c r="H17" s="95" t="n">
        <v>437</v>
      </c>
      <c r="I17" s="95" t="n">
        <v>7195</v>
      </c>
      <c r="J17" s="36" t="s">
        <v>169</v>
      </c>
    </row>
    <row r="18" customFormat="false" ht="13.5" hidden="false" customHeight="true" outlineLevel="0" collapsed="false">
      <c r="A18" s="80" t="s">
        <v>42</v>
      </c>
      <c r="B18" s="133" t="n">
        <v>44600</v>
      </c>
      <c r="C18" s="129" t="n">
        <v>2330</v>
      </c>
      <c r="D18" s="95" t="n">
        <v>445700</v>
      </c>
      <c r="E18" s="95" t="n">
        <v>537</v>
      </c>
      <c r="F18" s="36" t="n">
        <v>31600</v>
      </c>
      <c r="G18" s="43" t="n">
        <v>942516</v>
      </c>
      <c r="H18" s="95" t="n">
        <v>835</v>
      </c>
      <c r="I18" s="95" t="n">
        <v>84029</v>
      </c>
      <c r="J18" s="36" t="s">
        <v>170</v>
      </c>
    </row>
    <row r="19" customFormat="false" ht="13.5" hidden="false" customHeight="true" outlineLevel="0" collapsed="false">
      <c r="A19" s="80" t="s">
        <v>43</v>
      </c>
      <c r="B19" s="133" t="n">
        <v>74900</v>
      </c>
      <c r="C19" s="129" t="n">
        <v>4306</v>
      </c>
      <c r="D19" s="95" t="n">
        <v>406000</v>
      </c>
      <c r="E19" s="95" t="n">
        <v>520</v>
      </c>
      <c r="F19" s="36" t="s">
        <v>169</v>
      </c>
      <c r="G19" s="43" t="n">
        <v>189261</v>
      </c>
      <c r="H19" s="95" t="n">
        <v>408</v>
      </c>
      <c r="I19" s="95" t="n">
        <v>148216</v>
      </c>
      <c r="J19" s="36" t="s">
        <v>170</v>
      </c>
    </row>
    <row r="20" customFormat="false" ht="13.5" hidden="false" customHeight="true" outlineLevel="0" collapsed="false">
      <c r="A20" s="80" t="s">
        <v>44</v>
      </c>
      <c r="B20" s="133" t="n">
        <v>28300</v>
      </c>
      <c r="C20" s="129" t="n">
        <v>2552</v>
      </c>
      <c r="D20" s="95" t="n">
        <v>343200</v>
      </c>
      <c r="E20" s="95" t="n">
        <v>539</v>
      </c>
      <c r="F20" s="36" t="s">
        <v>169</v>
      </c>
      <c r="G20" s="43" t="n">
        <v>341500</v>
      </c>
      <c r="H20" s="95" t="n">
        <v>672</v>
      </c>
      <c r="I20" s="137" t="s">
        <v>169</v>
      </c>
      <c r="J20" s="137" t="s">
        <v>169</v>
      </c>
    </row>
    <row r="21" customFormat="false" ht="13.5" hidden="false" customHeight="true" outlineLevel="0" collapsed="false">
      <c r="A21" s="80" t="s">
        <v>45</v>
      </c>
      <c r="B21" s="133" t="n">
        <v>47300</v>
      </c>
      <c r="C21" s="129" t="n">
        <v>2226</v>
      </c>
      <c r="D21" s="95" t="n">
        <v>73100</v>
      </c>
      <c r="E21" s="95" t="n">
        <v>494</v>
      </c>
      <c r="F21" s="36" t="n">
        <v>8970</v>
      </c>
      <c r="G21" s="43" t="n">
        <v>405899</v>
      </c>
      <c r="H21" s="95" t="n">
        <v>400</v>
      </c>
      <c r="I21" s="137" t="s">
        <v>169</v>
      </c>
      <c r="J21" s="137" t="s">
        <v>169</v>
      </c>
    </row>
    <row r="22" customFormat="false" ht="13.5" hidden="false" customHeight="true" outlineLevel="0" collapsed="false">
      <c r="A22" s="80" t="s">
        <v>46</v>
      </c>
      <c r="B22" s="133" t="n">
        <v>35700</v>
      </c>
      <c r="C22" s="129" t="n">
        <v>2004</v>
      </c>
      <c r="D22" s="95" t="n">
        <v>152200</v>
      </c>
      <c r="E22" s="95" t="n">
        <v>493</v>
      </c>
      <c r="F22" s="36" t="s">
        <v>169</v>
      </c>
      <c r="G22" s="43" t="n">
        <v>122401</v>
      </c>
      <c r="H22" s="95" t="n">
        <v>138</v>
      </c>
      <c r="I22" s="137" t="s">
        <v>169</v>
      </c>
      <c r="J22" s="137" t="s">
        <v>169</v>
      </c>
    </row>
    <row r="23" customFormat="false" ht="13.5" hidden="false" customHeight="true" outlineLevel="0" collapsed="false">
      <c r="A23" s="80" t="s">
        <v>47</v>
      </c>
      <c r="B23" s="133" t="n">
        <v>53700</v>
      </c>
      <c r="C23" s="129" t="n">
        <v>4048</v>
      </c>
      <c r="D23" s="95" t="n">
        <v>332900</v>
      </c>
      <c r="E23" s="95" t="n">
        <v>533</v>
      </c>
      <c r="F23" s="36" t="s">
        <v>169</v>
      </c>
      <c r="G23" s="43" t="n">
        <v>161052</v>
      </c>
      <c r="H23" s="95" t="n">
        <v>60</v>
      </c>
      <c r="I23" s="95" t="n">
        <v>191992</v>
      </c>
      <c r="J23" s="95" t="n">
        <v>16211</v>
      </c>
    </row>
    <row r="24" customFormat="false" ht="13.5" hidden="false" customHeight="true" outlineLevel="0" collapsed="false">
      <c r="A24" s="80" t="s">
        <v>48</v>
      </c>
      <c r="B24" s="133" t="n">
        <v>7370</v>
      </c>
      <c r="C24" s="129" t="n">
        <v>275</v>
      </c>
      <c r="D24" s="95" t="n">
        <v>725</v>
      </c>
      <c r="E24" s="95" t="n">
        <v>408</v>
      </c>
      <c r="F24" s="36" t="s">
        <v>169</v>
      </c>
      <c r="G24" s="43" t="n">
        <v>79653</v>
      </c>
      <c r="H24" s="95" t="n">
        <v>35</v>
      </c>
      <c r="I24" s="95" t="n">
        <v>96476</v>
      </c>
      <c r="J24" s="95" t="n">
        <v>21</v>
      </c>
    </row>
    <row r="25" customFormat="false" ht="13.5" hidden="false" customHeight="true" outlineLevel="0" collapsed="false">
      <c r="A25" s="80" t="s">
        <v>49</v>
      </c>
      <c r="B25" s="133" t="n">
        <v>16400</v>
      </c>
      <c r="C25" s="129" t="n">
        <v>777</v>
      </c>
      <c r="D25" s="95" t="n">
        <v>15400</v>
      </c>
      <c r="E25" s="95" t="n">
        <v>490</v>
      </c>
      <c r="F25" s="36" t="s">
        <v>169</v>
      </c>
      <c r="G25" s="43" t="n">
        <v>94182</v>
      </c>
      <c r="H25" s="95" t="n">
        <v>36</v>
      </c>
      <c r="I25" s="95" t="n">
        <v>54073</v>
      </c>
      <c r="J25" s="95" t="n">
        <v>1184</v>
      </c>
    </row>
    <row r="26" customFormat="false" ht="13.5" hidden="false" customHeight="true" outlineLevel="0" collapsed="false">
      <c r="A26" s="80" t="s">
        <v>50</v>
      </c>
      <c r="B26" s="133" t="n">
        <v>19900</v>
      </c>
      <c r="C26" s="129" t="n">
        <v>2563</v>
      </c>
      <c r="D26" s="95" t="n">
        <v>617800</v>
      </c>
      <c r="E26" s="95" t="n">
        <v>539</v>
      </c>
      <c r="F26" s="36" t="s">
        <v>169</v>
      </c>
      <c r="G26" s="43" t="n">
        <v>807377</v>
      </c>
      <c r="H26" s="95" t="n">
        <v>1190</v>
      </c>
      <c r="I26" s="95" t="n">
        <v>35898</v>
      </c>
      <c r="J26" s="95" t="n">
        <v>1415</v>
      </c>
    </row>
    <row r="27" customFormat="false" ht="13.5" hidden="false" customHeight="true" outlineLevel="0" collapsed="false">
      <c r="A27" s="80" t="s">
        <v>51</v>
      </c>
      <c r="B27" s="133" t="n">
        <v>2420</v>
      </c>
      <c r="C27" s="129" t="n">
        <v>615</v>
      </c>
      <c r="D27" s="95" t="n">
        <v>214100</v>
      </c>
      <c r="E27" s="95" t="n">
        <v>535</v>
      </c>
      <c r="F27" s="36" t="n">
        <v>1710</v>
      </c>
      <c r="G27" s="43" t="n">
        <v>239505</v>
      </c>
      <c r="H27" s="95" t="n">
        <v>135</v>
      </c>
      <c r="I27" s="95" t="n">
        <v>48070</v>
      </c>
      <c r="J27" s="36" t="n">
        <v>47</v>
      </c>
    </row>
    <row r="28" customFormat="false" ht="13.5" hidden="false" customHeight="true" outlineLevel="0" collapsed="false">
      <c r="A28" s="80" t="s">
        <v>52</v>
      </c>
      <c r="B28" s="133" t="n">
        <v>7070</v>
      </c>
      <c r="C28" s="129" t="n">
        <v>508</v>
      </c>
      <c r="D28" s="95" t="n">
        <v>138300</v>
      </c>
      <c r="E28" s="95" t="n">
        <v>519</v>
      </c>
      <c r="F28" s="36" t="n">
        <v>643</v>
      </c>
      <c r="G28" s="43" t="n">
        <v>279023</v>
      </c>
      <c r="H28" s="95" t="n">
        <v>86</v>
      </c>
      <c r="I28" s="138" t="n">
        <v>64632</v>
      </c>
      <c r="J28" s="138" t="n">
        <v>1923</v>
      </c>
    </row>
    <row r="29" customFormat="false" ht="13.5" hidden="false" customHeight="true" outlineLevel="0" collapsed="false">
      <c r="A29" s="80" t="s">
        <v>53</v>
      </c>
      <c r="B29" s="139" t="n">
        <v>3780</v>
      </c>
      <c r="C29" s="129" t="n">
        <v>413</v>
      </c>
      <c r="D29" s="95" t="n">
        <v>138800</v>
      </c>
      <c r="E29" s="95" t="n">
        <v>517</v>
      </c>
      <c r="F29" s="36" t="s">
        <v>169</v>
      </c>
      <c r="G29" s="43" t="n">
        <v>310456</v>
      </c>
      <c r="H29" s="95" t="n">
        <v>75</v>
      </c>
      <c r="I29" s="138" t="n">
        <v>14309</v>
      </c>
      <c r="J29" s="137" t="n">
        <v>301</v>
      </c>
    </row>
    <row r="30" customFormat="false" ht="13.5" hidden="false" customHeight="true" outlineLevel="0" collapsed="false">
      <c r="A30" s="80" t="s">
        <v>54</v>
      </c>
      <c r="B30" s="139" t="n">
        <v>16600</v>
      </c>
      <c r="C30" s="129" t="n">
        <v>790</v>
      </c>
      <c r="D30" s="99" t="n">
        <v>27900</v>
      </c>
      <c r="E30" s="95" t="n">
        <v>547</v>
      </c>
      <c r="F30" s="36" t="n">
        <v>1190</v>
      </c>
      <c r="G30" s="36" t="n">
        <v>349372</v>
      </c>
      <c r="H30" s="99" t="n">
        <v>133</v>
      </c>
      <c r="I30" s="137" t="s">
        <v>169</v>
      </c>
      <c r="J30" s="137" t="s">
        <v>169</v>
      </c>
    </row>
    <row r="31" customFormat="false" ht="13.5" hidden="false" customHeight="true" outlineLevel="0" collapsed="false">
      <c r="A31" s="80" t="s">
        <v>55</v>
      </c>
      <c r="B31" s="133" t="n">
        <v>55800</v>
      </c>
      <c r="C31" s="129" t="n">
        <v>2243</v>
      </c>
      <c r="D31" s="99" t="n">
        <v>211800</v>
      </c>
      <c r="E31" s="100" t="n">
        <v>623</v>
      </c>
      <c r="F31" s="36" t="n">
        <v>144900</v>
      </c>
      <c r="G31" s="36" t="n">
        <v>1022777</v>
      </c>
      <c r="H31" s="99" t="n">
        <v>2672</v>
      </c>
      <c r="I31" s="137" t="s">
        <v>169</v>
      </c>
      <c r="J31" s="137" t="s">
        <v>169</v>
      </c>
    </row>
    <row r="32" customFormat="false" ht="13.5" hidden="false" customHeight="true" outlineLevel="0" collapsed="false">
      <c r="A32" s="80" t="s">
        <v>56</v>
      </c>
      <c r="B32" s="133" t="n">
        <v>13500</v>
      </c>
      <c r="C32" s="129" t="n">
        <v>1114</v>
      </c>
      <c r="D32" s="95" t="n">
        <v>118300</v>
      </c>
      <c r="E32" s="100" t="n">
        <v>488</v>
      </c>
      <c r="F32" s="36" t="n">
        <v>1710</v>
      </c>
      <c r="G32" s="43" t="n">
        <v>842091</v>
      </c>
      <c r="H32" s="95" t="n">
        <v>589</v>
      </c>
      <c r="I32" s="137" t="s">
        <v>169</v>
      </c>
      <c r="J32" s="137" t="s">
        <v>169</v>
      </c>
    </row>
    <row r="33" customFormat="false" ht="13.5" hidden="false" customHeight="true" outlineLevel="0" collapsed="false">
      <c r="A33" s="80" t="s">
        <v>57</v>
      </c>
      <c r="B33" s="133" t="n">
        <v>47400</v>
      </c>
      <c r="C33" s="129" t="n">
        <v>2123</v>
      </c>
      <c r="D33" s="95" t="n">
        <v>89600</v>
      </c>
      <c r="E33" s="95" t="n">
        <v>521</v>
      </c>
      <c r="F33" s="36" t="s">
        <v>169</v>
      </c>
      <c r="G33" s="43" t="n">
        <v>495556</v>
      </c>
      <c r="H33" s="95" t="n">
        <v>644</v>
      </c>
      <c r="I33" s="95" t="n">
        <v>186532</v>
      </c>
      <c r="J33" s="95" t="n">
        <v>3026</v>
      </c>
    </row>
    <row r="34" customFormat="false" ht="13.5" hidden="false" customHeight="true" outlineLevel="0" collapsed="false">
      <c r="A34" s="80" t="s">
        <v>58</v>
      </c>
      <c r="B34" s="133" t="n">
        <v>34500</v>
      </c>
      <c r="C34" s="129" t="n">
        <v>2962</v>
      </c>
      <c r="D34" s="95" t="n">
        <v>154100</v>
      </c>
      <c r="E34" s="95" t="n">
        <v>507</v>
      </c>
      <c r="F34" s="36" t="s">
        <v>169</v>
      </c>
      <c r="G34" s="43" t="n">
        <v>218975</v>
      </c>
      <c r="H34" s="95" t="n">
        <v>202</v>
      </c>
      <c r="I34" s="95" t="n">
        <v>70184</v>
      </c>
      <c r="J34" s="95" t="n">
        <v>19013</v>
      </c>
    </row>
    <row r="35" customFormat="false" ht="13.5" hidden="false" customHeight="true" outlineLevel="0" collapsed="false">
      <c r="A35" s="80" t="s">
        <v>59</v>
      </c>
      <c r="B35" s="133" t="n">
        <v>15100</v>
      </c>
      <c r="C35" s="129" t="n">
        <v>1024</v>
      </c>
      <c r="D35" s="95" t="n">
        <v>155000</v>
      </c>
      <c r="E35" s="95" t="n">
        <v>500</v>
      </c>
      <c r="F35" s="36" t="s">
        <v>169</v>
      </c>
      <c r="G35" s="43" t="n">
        <v>373317</v>
      </c>
      <c r="H35" s="95" t="n">
        <v>432</v>
      </c>
      <c r="I35" s="95" t="n">
        <v>165014</v>
      </c>
      <c r="J35" s="95" t="n">
        <v>27201</v>
      </c>
    </row>
    <row r="36" customFormat="false" ht="13.5" hidden="false" customHeight="true" outlineLevel="0" collapsed="false">
      <c r="A36" s="80" t="s">
        <v>60</v>
      </c>
      <c r="B36" s="133" t="n">
        <v>4180</v>
      </c>
      <c r="C36" s="129" t="n">
        <v>532</v>
      </c>
      <c r="D36" s="95" t="n">
        <v>170800</v>
      </c>
      <c r="E36" s="95" t="n">
        <v>518</v>
      </c>
      <c r="F36" s="36" t="s">
        <v>169</v>
      </c>
      <c r="G36" s="43" t="n">
        <v>204658</v>
      </c>
      <c r="H36" s="95" t="n">
        <v>45</v>
      </c>
      <c r="I36" s="137" t="s">
        <v>169</v>
      </c>
      <c r="J36" s="137" t="s">
        <v>169</v>
      </c>
    </row>
    <row r="37" customFormat="false" ht="13.5" hidden="false" customHeight="true" outlineLevel="0" collapsed="false">
      <c r="A37" s="80" t="s">
        <v>61</v>
      </c>
      <c r="B37" s="133" t="n">
        <v>6940</v>
      </c>
      <c r="C37" s="129" t="n">
        <v>669</v>
      </c>
      <c r="D37" s="95" t="n">
        <v>79600</v>
      </c>
      <c r="E37" s="95" t="n">
        <v>511</v>
      </c>
      <c r="F37" s="36" t="s">
        <v>169</v>
      </c>
      <c r="G37" s="43" t="n">
        <v>342386</v>
      </c>
      <c r="H37" s="95" t="n">
        <v>183</v>
      </c>
      <c r="I37" s="95" t="n">
        <v>15461</v>
      </c>
      <c r="J37" s="95" t="n">
        <v>586</v>
      </c>
    </row>
    <row r="38" customFormat="false" ht="13.5" hidden="false" customHeight="true" outlineLevel="0" collapsed="false">
      <c r="A38" s="80" t="s">
        <v>62</v>
      </c>
      <c r="B38" s="133" t="n">
        <v>3830</v>
      </c>
      <c r="C38" s="129" t="n">
        <v>328</v>
      </c>
      <c r="D38" s="95" t="n">
        <v>28300</v>
      </c>
      <c r="E38" s="95" t="n">
        <v>495</v>
      </c>
      <c r="F38" s="36" t="s">
        <v>169</v>
      </c>
      <c r="G38" s="43" t="n">
        <v>58094</v>
      </c>
      <c r="H38" s="95" t="n">
        <v>19</v>
      </c>
      <c r="I38" s="95" t="n">
        <v>19500</v>
      </c>
      <c r="J38" s="95" t="n">
        <v>265</v>
      </c>
    </row>
    <row r="39" customFormat="false" ht="13.5" hidden="false" customHeight="true" outlineLevel="0" collapsed="false">
      <c r="A39" s="80" t="s">
        <v>63</v>
      </c>
      <c r="B39" s="133" t="n">
        <v>6490</v>
      </c>
      <c r="C39" s="129" t="n">
        <v>1445</v>
      </c>
      <c r="D39" s="95" t="n">
        <v>188600</v>
      </c>
      <c r="E39" s="95" t="n">
        <v>504</v>
      </c>
      <c r="F39" s="36" t="s">
        <v>169</v>
      </c>
      <c r="G39" s="43" t="n">
        <v>562100</v>
      </c>
      <c r="H39" s="95" t="n">
        <v>220</v>
      </c>
      <c r="I39" s="95" t="n">
        <v>43733</v>
      </c>
      <c r="J39" s="36" t="n">
        <v>66811</v>
      </c>
    </row>
    <row r="40" customFormat="false" ht="13.5" hidden="false" customHeight="true" outlineLevel="0" collapsed="false">
      <c r="A40" s="80" t="s">
        <v>64</v>
      </c>
      <c r="B40" s="133" t="n">
        <v>6350</v>
      </c>
      <c r="C40" s="129" t="n">
        <v>424</v>
      </c>
      <c r="D40" s="95" t="n">
        <v>47300</v>
      </c>
      <c r="E40" s="95" t="n">
        <v>513</v>
      </c>
      <c r="F40" s="36" t="s">
        <v>169</v>
      </c>
      <c r="G40" s="43" t="n">
        <v>283966</v>
      </c>
      <c r="H40" s="95" t="n">
        <v>249</v>
      </c>
      <c r="I40" s="137" t="s">
        <v>169</v>
      </c>
      <c r="J40" s="137" t="s">
        <v>169</v>
      </c>
    </row>
    <row r="41" customFormat="false" ht="13.5" hidden="false" customHeight="true" outlineLevel="0" collapsed="false">
      <c r="A41" s="80" t="s">
        <v>65</v>
      </c>
      <c r="B41" s="133" t="n">
        <v>24600</v>
      </c>
      <c r="C41" s="129" t="n">
        <v>1025</v>
      </c>
      <c r="D41" s="95" t="n">
        <v>37400</v>
      </c>
      <c r="E41" s="95" t="n">
        <v>495</v>
      </c>
      <c r="F41" s="36" t="s">
        <v>169</v>
      </c>
      <c r="G41" s="43" t="n">
        <v>363040</v>
      </c>
      <c r="H41" s="95" t="n">
        <v>240</v>
      </c>
      <c r="I41" s="95" t="n">
        <v>27323</v>
      </c>
      <c r="J41" s="95" t="n">
        <v>3106</v>
      </c>
    </row>
    <row r="42" customFormat="false" ht="13.5" hidden="false" customHeight="true" outlineLevel="0" collapsed="false">
      <c r="A42" s="80" t="s">
        <v>66</v>
      </c>
      <c r="B42" s="133" t="n">
        <v>10900</v>
      </c>
      <c r="C42" s="129" t="n">
        <v>665</v>
      </c>
      <c r="D42" s="95" t="n">
        <v>72000</v>
      </c>
      <c r="E42" s="95" t="n">
        <v>514</v>
      </c>
      <c r="F42" s="36" t="s">
        <v>169</v>
      </c>
      <c r="G42" s="43" t="n">
        <v>257806</v>
      </c>
      <c r="H42" s="95" t="n">
        <v>94</v>
      </c>
      <c r="I42" s="95" t="n">
        <v>56394</v>
      </c>
      <c r="J42" s="36" t="n">
        <v>24</v>
      </c>
    </row>
    <row r="43" customFormat="false" ht="13.5" hidden="false" customHeight="true" outlineLevel="0" collapsed="false">
      <c r="A43" s="80" t="s">
        <v>67</v>
      </c>
      <c r="B43" s="133" t="n">
        <v>7560</v>
      </c>
      <c r="C43" s="129" t="n">
        <v>552</v>
      </c>
      <c r="D43" s="95" t="n">
        <v>93500</v>
      </c>
      <c r="E43" s="95" t="n">
        <v>509</v>
      </c>
      <c r="F43" s="36" t="s">
        <v>169</v>
      </c>
      <c r="G43" s="43" t="n">
        <v>526064</v>
      </c>
      <c r="H43" s="95" t="n">
        <v>245</v>
      </c>
      <c r="I43" s="95" t="n">
        <v>128978</v>
      </c>
      <c r="J43" s="95" t="n">
        <v>618</v>
      </c>
    </row>
    <row r="44" customFormat="false" ht="13.5" hidden="false" customHeight="true" outlineLevel="0" collapsed="false">
      <c r="A44" s="80" t="s">
        <v>68</v>
      </c>
      <c r="B44" s="133" t="n">
        <v>15300</v>
      </c>
      <c r="C44" s="129" t="n">
        <v>1242</v>
      </c>
      <c r="D44" s="95" t="n">
        <v>172000</v>
      </c>
      <c r="E44" s="95" t="n">
        <v>526</v>
      </c>
      <c r="F44" s="36" t="s">
        <v>169</v>
      </c>
      <c r="G44" s="43" t="n">
        <v>488586</v>
      </c>
      <c r="H44" s="95" t="n">
        <v>61</v>
      </c>
      <c r="I44" s="95" t="n">
        <v>5717</v>
      </c>
      <c r="J44" s="95" t="n">
        <v>28265</v>
      </c>
    </row>
    <row r="45" customFormat="false" ht="13.5" hidden="false" customHeight="true" outlineLevel="0" collapsed="false">
      <c r="A45" s="80" t="s">
        <v>69</v>
      </c>
      <c r="B45" s="133" t="n">
        <v>15600</v>
      </c>
      <c r="C45" s="129" t="n">
        <v>1021</v>
      </c>
      <c r="D45" s="95" t="n">
        <v>134900</v>
      </c>
      <c r="E45" s="95" t="n">
        <v>523</v>
      </c>
      <c r="F45" s="36" t="n">
        <v>1240</v>
      </c>
      <c r="G45" s="43" t="n">
        <v>618912</v>
      </c>
      <c r="H45" s="95" t="n">
        <v>638</v>
      </c>
      <c r="I45" s="95" t="n">
        <v>18021</v>
      </c>
      <c r="J45" s="95" t="n">
        <v>109714</v>
      </c>
    </row>
    <row r="46" customFormat="false" ht="13.5" hidden="false" customHeight="true" outlineLevel="0" collapsed="false">
      <c r="A46" s="80" t="s">
        <v>70</v>
      </c>
      <c r="B46" s="133" t="n">
        <v>9560</v>
      </c>
      <c r="C46" s="129" t="n">
        <v>640</v>
      </c>
      <c r="D46" s="95" t="n">
        <v>116400</v>
      </c>
      <c r="E46" s="95" t="n">
        <v>504</v>
      </c>
      <c r="F46" s="36" t="s">
        <v>169</v>
      </c>
      <c r="G46" s="43" t="n">
        <v>439795</v>
      </c>
      <c r="H46" s="95" t="n">
        <v>166</v>
      </c>
      <c r="I46" s="95" t="n">
        <v>43652</v>
      </c>
      <c r="J46" s="95" t="n">
        <v>3524</v>
      </c>
    </row>
    <row r="47" customFormat="false" ht="13.5" hidden="false" customHeight="true" outlineLevel="0" collapsed="false">
      <c r="A47" s="80" t="s">
        <v>71</v>
      </c>
      <c r="B47" s="133" t="n">
        <v>10400</v>
      </c>
      <c r="C47" s="129" t="n">
        <v>1002</v>
      </c>
      <c r="D47" s="95" t="n">
        <v>63600</v>
      </c>
      <c r="E47" s="95" t="n">
        <v>474</v>
      </c>
      <c r="F47" s="36" t="s">
        <v>169</v>
      </c>
      <c r="G47" s="43" t="n">
        <v>312258</v>
      </c>
      <c r="H47" s="95" t="n">
        <v>384</v>
      </c>
      <c r="I47" s="95" t="n">
        <v>14087</v>
      </c>
      <c r="J47" s="95" t="n">
        <v>16571</v>
      </c>
    </row>
    <row r="48" customFormat="false" ht="13.5" hidden="false" customHeight="true" outlineLevel="0" collapsed="false">
      <c r="A48" s="80" t="s">
        <v>72</v>
      </c>
      <c r="B48" s="133" t="n">
        <v>5530</v>
      </c>
      <c r="C48" s="129" t="n">
        <v>747</v>
      </c>
      <c r="D48" s="95" t="n">
        <v>76800</v>
      </c>
      <c r="E48" s="95" t="n">
        <v>499</v>
      </c>
      <c r="F48" s="36" t="s">
        <v>169</v>
      </c>
      <c r="G48" s="43" t="n">
        <v>87363</v>
      </c>
      <c r="H48" s="95" t="n">
        <v>230</v>
      </c>
      <c r="I48" s="95" t="n">
        <v>24443</v>
      </c>
      <c r="J48" s="95" t="n">
        <v>35464</v>
      </c>
    </row>
    <row r="49" customFormat="false" ht="13.5" hidden="false" customHeight="true" outlineLevel="0" collapsed="false">
      <c r="A49" s="80" t="s">
        <v>73</v>
      </c>
      <c r="B49" s="133" t="n">
        <v>29500</v>
      </c>
      <c r="C49" s="129" t="n">
        <v>1262</v>
      </c>
      <c r="D49" s="95" t="n">
        <v>78200</v>
      </c>
      <c r="E49" s="95" t="n">
        <v>498</v>
      </c>
      <c r="F49" s="36" t="s">
        <v>169</v>
      </c>
      <c r="G49" s="43" t="n">
        <v>401117</v>
      </c>
      <c r="H49" s="95" t="n">
        <v>370</v>
      </c>
      <c r="I49" s="95" t="n">
        <v>74880</v>
      </c>
      <c r="J49" s="95" t="n">
        <v>78805</v>
      </c>
    </row>
    <row r="50" customFormat="false" ht="13.5" hidden="false" customHeight="true" outlineLevel="0" collapsed="false">
      <c r="A50" s="80" t="s">
        <v>74</v>
      </c>
      <c r="B50" s="133" t="n">
        <v>7170</v>
      </c>
      <c r="C50" s="129" t="n">
        <v>930</v>
      </c>
      <c r="D50" s="95" t="n">
        <v>58700</v>
      </c>
      <c r="E50" s="95" t="n">
        <v>459</v>
      </c>
      <c r="F50" s="36" t="s">
        <v>169</v>
      </c>
      <c r="G50" s="43" t="n">
        <v>594463</v>
      </c>
      <c r="H50" s="95" t="n">
        <v>388</v>
      </c>
      <c r="I50" s="95" t="n">
        <v>82062</v>
      </c>
      <c r="J50" s="95" t="n">
        <v>20071</v>
      </c>
    </row>
    <row r="51" customFormat="false" ht="13.5" hidden="false" customHeight="true" outlineLevel="0" collapsed="false">
      <c r="A51" s="80" t="s">
        <v>75</v>
      </c>
      <c r="B51" s="133" t="n">
        <v>18600</v>
      </c>
      <c r="C51" s="129" t="n">
        <v>2168</v>
      </c>
      <c r="D51" s="95" t="n">
        <v>191500</v>
      </c>
      <c r="E51" s="95" t="n">
        <v>499</v>
      </c>
      <c r="F51" s="36" t="s">
        <v>169</v>
      </c>
      <c r="G51" s="43" t="n">
        <v>220354</v>
      </c>
      <c r="H51" s="95" t="n">
        <v>438</v>
      </c>
      <c r="I51" s="95" t="n">
        <v>43886</v>
      </c>
      <c r="J51" s="95" t="n">
        <v>47212</v>
      </c>
    </row>
    <row r="52" customFormat="false" ht="13.5" hidden="false" customHeight="true" outlineLevel="0" collapsed="false">
      <c r="A52" s="80" t="s">
        <v>76</v>
      </c>
      <c r="B52" s="133" t="n">
        <v>10700</v>
      </c>
      <c r="C52" s="129" t="n">
        <v>1204</v>
      </c>
      <c r="D52" s="95" t="n">
        <v>137100</v>
      </c>
      <c r="E52" s="95" t="n">
        <v>527</v>
      </c>
      <c r="F52" s="36" t="s">
        <v>169</v>
      </c>
      <c r="G52" s="43" t="n">
        <v>110668</v>
      </c>
      <c r="H52" s="95" t="n">
        <v>72</v>
      </c>
      <c r="I52" s="95" t="n">
        <v>13954</v>
      </c>
      <c r="J52" s="95" t="n">
        <v>69294</v>
      </c>
    </row>
    <row r="53" customFormat="false" ht="13.5" hidden="false" customHeight="true" outlineLevel="0" collapsed="false">
      <c r="A53" s="80" t="s">
        <v>77</v>
      </c>
      <c r="B53" s="133" t="n">
        <v>27100</v>
      </c>
      <c r="C53" s="129" t="n">
        <v>1399</v>
      </c>
      <c r="D53" s="95" t="n">
        <v>62900</v>
      </c>
      <c r="E53" s="95" t="n">
        <v>476</v>
      </c>
      <c r="F53" s="36" t="s">
        <v>169</v>
      </c>
      <c r="G53" s="43" t="n">
        <v>247144</v>
      </c>
      <c r="H53" s="95" t="n">
        <v>390</v>
      </c>
      <c r="I53" s="95" t="n">
        <v>267851</v>
      </c>
      <c r="J53" s="95" t="n">
        <v>23103</v>
      </c>
    </row>
    <row r="54" customFormat="false" ht="13.5" hidden="false" customHeight="true" outlineLevel="0" collapsed="false">
      <c r="A54" s="80" t="s">
        <v>78</v>
      </c>
      <c r="B54" s="133" t="n">
        <v>46300</v>
      </c>
      <c r="C54" s="129" t="n">
        <v>3071</v>
      </c>
      <c r="D54" s="95" t="n">
        <v>202200</v>
      </c>
      <c r="E54" s="95" t="n">
        <v>515</v>
      </c>
      <c r="F54" s="36" t="s">
        <v>169</v>
      </c>
      <c r="G54" s="43" t="n">
        <v>467277</v>
      </c>
      <c r="H54" s="95" t="n">
        <v>786</v>
      </c>
      <c r="I54" s="95" t="n">
        <v>20978</v>
      </c>
      <c r="J54" s="95" t="n">
        <v>57630</v>
      </c>
    </row>
    <row r="55" customFormat="false" ht="13.5" hidden="false" customHeight="true" outlineLevel="0" collapsed="false">
      <c r="A55" s="80" t="s">
        <v>79</v>
      </c>
      <c r="B55" s="133" t="n">
        <v>16900</v>
      </c>
      <c r="C55" s="129" t="n">
        <v>1312</v>
      </c>
      <c r="D55" s="95" t="n">
        <v>120800</v>
      </c>
      <c r="E55" s="95" t="n">
        <v>503</v>
      </c>
      <c r="F55" s="36" t="s">
        <v>169</v>
      </c>
      <c r="G55" s="43" t="n">
        <v>459392</v>
      </c>
      <c r="H55" s="95" t="n">
        <v>1059</v>
      </c>
      <c r="I55" s="95" t="n">
        <v>38444</v>
      </c>
      <c r="J55" s="95" t="n">
        <v>23200</v>
      </c>
    </row>
    <row r="56" customFormat="false" ht="13.5" hidden="false" customHeight="true" outlineLevel="0" collapsed="false">
      <c r="A56" s="80" t="s">
        <v>80</v>
      </c>
      <c r="B56" s="133" t="n">
        <v>31600</v>
      </c>
      <c r="C56" s="129" t="n">
        <v>2960</v>
      </c>
      <c r="D56" s="95" t="n">
        <v>99700</v>
      </c>
      <c r="E56" s="95" t="n">
        <v>495</v>
      </c>
      <c r="F56" s="36" t="s">
        <v>169</v>
      </c>
      <c r="G56" s="43" t="n">
        <v>589028</v>
      </c>
      <c r="H56" s="95" t="n">
        <v>1421</v>
      </c>
      <c r="I56" s="95" t="n">
        <v>84715</v>
      </c>
      <c r="J56" s="95" t="n">
        <v>11030</v>
      </c>
    </row>
    <row r="57" customFormat="false" ht="13.5" hidden="false" customHeight="true" outlineLevel="0" collapsed="false">
      <c r="A57" s="80" t="s">
        <v>81</v>
      </c>
      <c r="B57" s="133" t="n">
        <v>83600</v>
      </c>
      <c r="C57" s="129" t="n">
        <v>4011</v>
      </c>
      <c r="D57" s="95" t="n">
        <v>118800</v>
      </c>
      <c r="E57" s="95" t="n">
        <v>479</v>
      </c>
      <c r="F57" s="36" t="s">
        <v>169</v>
      </c>
      <c r="G57" s="43" t="n">
        <v>590628</v>
      </c>
      <c r="H57" s="95" t="n">
        <v>424</v>
      </c>
      <c r="I57" s="95" t="n">
        <v>73009</v>
      </c>
      <c r="J57" s="95" t="n">
        <v>56404</v>
      </c>
    </row>
    <row r="58" customFormat="false" ht="13.5" hidden="false" customHeight="true" outlineLevel="0" collapsed="false">
      <c r="A58" s="80" t="s">
        <v>82</v>
      </c>
      <c r="B58" s="133" t="n">
        <v>38300</v>
      </c>
      <c r="C58" s="129" t="n">
        <v>924</v>
      </c>
      <c r="D58" s="95" t="n">
        <v>2680</v>
      </c>
      <c r="E58" s="95" t="n">
        <v>309</v>
      </c>
      <c r="F58" s="36" t="s">
        <v>169</v>
      </c>
      <c r="G58" s="43" t="n">
        <v>110862</v>
      </c>
      <c r="H58" s="95" t="n">
        <v>24</v>
      </c>
      <c r="I58" s="95" t="n">
        <v>15314</v>
      </c>
      <c r="J58" s="95" t="n">
        <v>13335</v>
      </c>
    </row>
    <row r="59" customFormat="false" ht="5.25" hidden="false" customHeight="true" outlineLevel="0" collapsed="false">
      <c r="A59" s="120"/>
      <c r="B59" s="140"/>
      <c r="C59" s="100"/>
      <c r="D59" s="100" t="s">
        <v>126</v>
      </c>
      <c r="E59" s="100" t="s">
        <v>126</v>
      </c>
      <c r="F59" s="100"/>
      <c r="G59" s="141" t="s">
        <v>126</v>
      </c>
      <c r="H59" s="142" t="s">
        <v>126</v>
      </c>
      <c r="I59" s="100"/>
      <c r="J59" s="100"/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4</v>
      </c>
      <c r="C60" s="62" t="n">
        <f aca="false">RANK(C13,C12:C58)</f>
        <v>8</v>
      </c>
      <c r="D60" s="62" t="n">
        <f aca="false">RANK(D13,D12:D58)</f>
        <v>11</v>
      </c>
      <c r="E60" s="62" t="n">
        <f aca="false">RANK(E13,E12:E58)</f>
        <v>3</v>
      </c>
      <c r="F60" s="62" t="n">
        <f aca="false">RANK(F13,F12:F58)</f>
        <v>1</v>
      </c>
      <c r="G60" s="63" t="n">
        <f aca="false">RANK(G13,G12:G58)</f>
        <v>9</v>
      </c>
      <c r="H60" s="62" t="n">
        <f aca="false">RANK(H13,H12:H58)</f>
        <v>19</v>
      </c>
      <c r="I60" s="62" t="n">
        <f aca="false">RANK(I13,I12:I58)</f>
        <v>7</v>
      </c>
      <c r="J60" s="62" t="n">
        <f aca="false">RANK(J13,J12:J58)</f>
        <v>4</v>
      </c>
      <c r="K60" s="145"/>
    </row>
    <row r="61" s="67" customFormat="true" ht="6.75" hidden="false" customHeight="true" outlineLevel="0" collapsed="false">
      <c r="A61" s="80"/>
      <c r="B61" s="146"/>
      <c r="C61" s="65"/>
      <c r="D61" s="65" t="s">
        <v>126</v>
      </c>
      <c r="E61" s="65"/>
      <c r="F61" s="65"/>
      <c r="G61" s="4"/>
      <c r="H61" s="65"/>
      <c r="I61" s="65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9.75" hidden="false" customHeight="true" outlineLevel="0" collapsed="false">
      <c r="A62" s="68" t="s">
        <v>84</v>
      </c>
      <c r="B62" s="147" t="s">
        <v>171</v>
      </c>
      <c r="C62" s="148" t="s">
        <v>171</v>
      </c>
      <c r="D62" s="149" t="s">
        <v>172</v>
      </c>
      <c r="E62" s="149"/>
      <c r="F62" s="149"/>
      <c r="G62" s="149"/>
      <c r="H62" s="149"/>
      <c r="I62" s="149"/>
      <c r="J62" s="149"/>
    </row>
    <row r="63" s="153" customFormat="true" ht="9.75" hidden="false" customHeight="true" outlineLevel="0" collapsed="false">
      <c r="A63" s="68"/>
      <c r="B63" s="150" t="s">
        <v>173</v>
      </c>
      <c r="C63" s="151" t="s">
        <v>173</v>
      </c>
      <c r="D63" s="152" t="s">
        <v>174</v>
      </c>
      <c r="E63" s="152"/>
      <c r="F63" s="152"/>
      <c r="G63" s="152"/>
      <c r="H63" s="152"/>
      <c r="I63" s="152"/>
      <c r="J63" s="152"/>
    </row>
    <row r="64" s="153" customFormat="true" ht="9.75" hidden="false" customHeight="true" outlineLevel="0" collapsed="false">
      <c r="A64" s="68"/>
      <c r="B64" s="154" t="s">
        <v>175</v>
      </c>
      <c r="C64" s="155" t="s">
        <v>176</v>
      </c>
      <c r="D64" s="156" t="s">
        <v>177</v>
      </c>
      <c r="E64" s="157"/>
      <c r="F64" s="157"/>
      <c r="G64" s="157"/>
      <c r="H64" s="157"/>
      <c r="I64" s="157"/>
      <c r="J64" s="157"/>
    </row>
    <row r="65" s="153" customFormat="true" ht="9.75" hidden="false" customHeight="true" outlineLevel="0" collapsed="false">
      <c r="A65" s="68"/>
      <c r="B65" s="154"/>
      <c r="C65" s="155"/>
      <c r="D65" s="158" t="s">
        <v>178</v>
      </c>
      <c r="E65" s="159"/>
      <c r="F65" s="159"/>
      <c r="G65" s="159"/>
      <c r="H65" s="160" t="s">
        <v>179</v>
      </c>
      <c r="I65" s="159"/>
      <c r="J65" s="159"/>
    </row>
  </sheetData>
  <mergeCells count="16">
    <mergeCell ref="B3:I3"/>
    <mergeCell ref="A4:A7"/>
    <mergeCell ref="C5:F5"/>
    <mergeCell ref="G5:H5"/>
    <mergeCell ref="I5:J5"/>
    <mergeCell ref="B6:B7"/>
    <mergeCell ref="G6:G7"/>
    <mergeCell ref="I6:I7"/>
    <mergeCell ref="J6:J7"/>
    <mergeCell ref="D8:E8"/>
    <mergeCell ref="I8:J8"/>
    <mergeCell ref="A62:A65"/>
    <mergeCell ref="D62:J62"/>
    <mergeCell ref="D63:J63"/>
    <mergeCell ref="B64:B65"/>
    <mergeCell ref="C64:C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6" activeCellId="0" sqref="A66:IV12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"/>
    <col collapsed="false" customWidth="true" hidden="false" outlineLevel="0" max="3" min="3" style="4" width="12.85"/>
    <col collapsed="false" customWidth="true" hidden="false" outlineLevel="0" max="4" min="4" style="4" width="15.28"/>
    <col collapsed="false" customWidth="true" hidden="false" outlineLevel="0" max="7" min="5" style="2" width="13.85"/>
    <col collapsed="false" customWidth="true" hidden="false" outlineLevel="0" max="8" min="8" style="2" width="14.13"/>
    <col collapsed="false" customWidth="false" hidden="false" outlineLevel="0" max="257" min="9" style="2" width="10.99"/>
  </cols>
  <sheetData>
    <row r="1" customFormat="false" ht="13.5" hidden="false" customHeight="false" outlineLevel="0" collapsed="false">
      <c r="A1" s="77" t="n">
        <v>224</v>
      </c>
      <c r="B1" s="77"/>
      <c r="C1" s="77"/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</row>
    <row r="4" s="7" customFormat="true" ht="16.5" hidden="false" customHeight="true" outlineLevel="0" collapsed="false">
      <c r="A4" s="115" t="s">
        <v>1</v>
      </c>
      <c r="B4" s="12" t="s">
        <v>180</v>
      </c>
      <c r="C4" s="162" t="s">
        <v>181</v>
      </c>
      <c r="D4" s="163" t="s">
        <v>182</v>
      </c>
      <c r="E4" s="12" t="n">
        <v>30</v>
      </c>
      <c r="F4" s="78" t="n">
        <v>31</v>
      </c>
      <c r="G4" s="9" t="n">
        <v>32</v>
      </c>
      <c r="H4" s="12" t="n">
        <v>33</v>
      </c>
    </row>
    <row r="5" s="20" customFormat="true" ht="12.75" hidden="false" customHeight="true" outlineLevel="0" collapsed="false">
      <c r="A5" s="115"/>
      <c r="B5" s="164" t="s">
        <v>183</v>
      </c>
      <c r="C5" s="165" t="s">
        <v>184</v>
      </c>
      <c r="D5" s="165"/>
      <c r="E5" s="19" t="s">
        <v>185</v>
      </c>
      <c r="F5" s="19"/>
      <c r="G5" s="19"/>
      <c r="H5" s="19"/>
    </row>
    <row r="6" s="1" customFormat="true" ht="15.95" hidden="false" customHeight="true" outlineLevel="0" collapsed="false">
      <c r="A6" s="115"/>
      <c r="B6" s="23" t="s">
        <v>186</v>
      </c>
      <c r="C6" s="166" t="s">
        <v>187</v>
      </c>
      <c r="D6" s="165" t="s">
        <v>188</v>
      </c>
      <c r="E6" s="19" t="s">
        <v>105</v>
      </c>
      <c r="F6" s="15" t="s">
        <v>107</v>
      </c>
      <c r="G6" s="27" t="s">
        <v>189</v>
      </c>
      <c r="H6" s="19" t="s">
        <v>190</v>
      </c>
    </row>
    <row r="7" s="1" customFormat="true" ht="15.95" hidden="false" customHeight="true" outlineLevel="0" collapsed="false">
      <c r="A7" s="115"/>
      <c r="B7" s="23"/>
      <c r="C7" s="166"/>
      <c r="D7" s="165"/>
      <c r="E7" s="19"/>
      <c r="F7" s="15"/>
      <c r="G7" s="167" t="s">
        <v>191</v>
      </c>
      <c r="H7" s="19"/>
    </row>
    <row r="8" s="1" customFormat="true" ht="12.75" hidden="false" customHeight="true" outlineLevel="0" collapsed="false">
      <c r="A8" s="168" t="s">
        <v>23</v>
      </c>
      <c r="B8" s="73" t="s">
        <v>163</v>
      </c>
      <c r="C8" s="169" t="s">
        <v>192</v>
      </c>
      <c r="D8" s="169"/>
      <c r="E8" s="29" t="s">
        <v>193</v>
      </c>
      <c r="F8" s="29"/>
      <c r="G8" s="29" t="s">
        <v>193</v>
      </c>
      <c r="H8" s="29" t="s">
        <v>193</v>
      </c>
    </row>
    <row r="9" s="1" customFormat="true" ht="12.75" hidden="false" customHeight="true" outlineLevel="0" collapsed="false">
      <c r="A9" s="16" t="s">
        <v>26</v>
      </c>
      <c r="B9" s="19" t="s">
        <v>165</v>
      </c>
      <c r="C9" s="170" t="s">
        <v>120</v>
      </c>
      <c r="D9" s="165" t="s">
        <v>194</v>
      </c>
      <c r="E9" s="19" t="s">
        <v>119</v>
      </c>
      <c r="F9" s="15" t="s">
        <v>31</v>
      </c>
      <c r="G9" s="16" t="s">
        <v>195</v>
      </c>
      <c r="H9" s="19" t="s">
        <v>195</v>
      </c>
    </row>
    <row r="10" s="38" customFormat="true" ht="27" hidden="false" customHeight="true" outlineLevel="0" collapsed="false">
      <c r="A10" s="80" t="s">
        <v>32</v>
      </c>
      <c r="B10" s="171" t="n">
        <v>41697</v>
      </c>
      <c r="C10" s="172" t="n">
        <f aca="false">SUM(C11:C57)</f>
        <v>819020</v>
      </c>
      <c r="D10" s="172" t="n">
        <f aca="false">SUM(D11:D57)</f>
        <v>73875989</v>
      </c>
      <c r="E10" s="36" t="n">
        <v>235817</v>
      </c>
      <c r="F10" s="36" t="n">
        <v>7735789</v>
      </c>
      <c r="G10" s="36" t="n">
        <v>265259031</v>
      </c>
      <c r="H10" s="130" t="n">
        <v>80319365</v>
      </c>
    </row>
    <row r="11" customFormat="false" ht="13.5" hidden="false" customHeight="true" outlineLevel="0" collapsed="false">
      <c r="A11" s="80" t="s">
        <v>36</v>
      </c>
      <c r="B11" s="133" t="n">
        <v>14055</v>
      </c>
      <c r="C11" s="173" t="n">
        <v>29922</v>
      </c>
      <c r="D11" s="173" t="n">
        <v>2773924</v>
      </c>
      <c r="E11" s="95" t="n">
        <v>6136</v>
      </c>
      <c r="F11" s="95" t="n">
        <v>177113</v>
      </c>
      <c r="G11" s="95" t="n">
        <v>5202551</v>
      </c>
      <c r="H11" s="95" t="n">
        <v>1517427</v>
      </c>
    </row>
    <row r="12" s="56" customFormat="true" ht="13.5" hidden="false" customHeight="true" outlineLevel="0" collapsed="false">
      <c r="A12" s="134" t="s">
        <v>37</v>
      </c>
      <c r="B12" s="135" t="n">
        <v>4961</v>
      </c>
      <c r="C12" s="174" t="n">
        <v>4680</v>
      </c>
      <c r="D12" s="174" t="n">
        <v>529048</v>
      </c>
      <c r="E12" s="98" t="n">
        <v>1646</v>
      </c>
      <c r="F12" s="98" t="n">
        <v>58274</v>
      </c>
      <c r="G12" s="98" t="n">
        <v>1457403</v>
      </c>
      <c r="H12" s="98" t="n">
        <v>575989</v>
      </c>
    </row>
    <row r="13" customFormat="false" ht="13.5" hidden="false" customHeight="true" outlineLevel="0" collapsed="false">
      <c r="A13" s="80" t="s">
        <v>38</v>
      </c>
      <c r="B13" s="133" t="n">
        <v>3173</v>
      </c>
      <c r="C13" s="173" t="n">
        <v>5228</v>
      </c>
      <c r="D13" s="173" t="n">
        <v>552543</v>
      </c>
      <c r="E13" s="95" t="n">
        <v>2467</v>
      </c>
      <c r="F13" s="95" t="n">
        <v>89729</v>
      </c>
      <c r="G13" s="95" t="n">
        <v>2010170</v>
      </c>
      <c r="H13" s="95" t="n">
        <v>559879</v>
      </c>
    </row>
    <row r="14" customFormat="false" ht="13.5" hidden="false" customHeight="true" outlineLevel="0" collapsed="false">
      <c r="A14" s="80" t="s">
        <v>39</v>
      </c>
      <c r="B14" s="133" t="n">
        <v>934</v>
      </c>
      <c r="C14" s="173" t="n">
        <v>12622</v>
      </c>
      <c r="D14" s="173" t="n">
        <v>1223547</v>
      </c>
      <c r="E14" s="95" t="n">
        <v>3194</v>
      </c>
      <c r="F14" s="95" t="n">
        <v>117341</v>
      </c>
      <c r="G14" s="95" t="n">
        <v>2944135</v>
      </c>
      <c r="H14" s="95" t="n">
        <v>950315</v>
      </c>
    </row>
    <row r="15" customFormat="false" ht="13.5" hidden="false" customHeight="true" outlineLevel="0" collapsed="false">
      <c r="A15" s="80" t="s">
        <v>40</v>
      </c>
      <c r="B15" s="133" t="n">
        <v>401</v>
      </c>
      <c r="C15" s="173" t="n">
        <v>3981</v>
      </c>
      <c r="D15" s="173" t="n">
        <v>440302</v>
      </c>
      <c r="E15" s="95" t="n">
        <v>2164</v>
      </c>
      <c r="F15" s="95" t="n">
        <v>67781</v>
      </c>
      <c r="G15" s="95" t="n">
        <v>1184799</v>
      </c>
      <c r="H15" s="95" t="n">
        <v>405070</v>
      </c>
    </row>
    <row r="16" customFormat="false" ht="13.5" hidden="false" customHeight="true" outlineLevel="0" collapsed="false">
      <c r="A16" s="80" t="s">
        <v>41</v>
      </c>
      <c r="B16" s="133" t="n">
        <v>334</v>
      </c>
      <c r="C16" s="173" t="n">
        <v>4224</v>
      </c>
      <c r="D16" s="173" t="n">
        <v>468380</v>
      </c>
      <c r="E16" s="95" t="n">
        <v>2970</v>
      </c>
      <c r="F16" s="95" t="n">
        <v>104805</v>
      </c>
      <c r="G16" s="95" t="n">
        <v>2391489</v>
      </c>
      <c r="H16" s="95" t="n">
        <v>682814</v>
      </c>
    </row>
    <row r="17" customFormat="false" ht="13.5" hidden="false" customHeight="true" outlineLevel="0" collapsed="false">
      <c r="A17" s="80" t="s">
        <v>42</v>
      </c>
      <c r="B17" s="133" t="n">
        <v>668</v>
      </c>
      <c r="C17" s="173" t="n">
        <v>8912</v>
      </c>
      <c r="D17" s="173" t="n">
        <v>904587</v>
      </c>
      <c r="E17" s="95" t="n">
        <v>4408</v>
      </c>
      <c r="F17" s="95" t="n">
        <v>167581</v>
      </c>
      <c r="G17" s="95" t="n">
        <v>4724529</v>
      </c>
      <c r="H17" s="95" t="n">
        <v>1495877</v>
      </c>
    </row>
    <row r="18" customFormat="false" ht="13.5" hidden="false" customHeight="true" outlineLevel="0" collapsed="false">
      <c r="A18" s="80" t="s">
        <v>43</v>
      </c>
      <c r="B18" s="133" t="n">
        <v>5519</v>
      </c>
      <c r="C18" s="173" t="n">
        <v>19958</v>
      </c>
      <c r="D18" s="173" t="n">
        <v>1937969</v>
      </c>
      <c r="E18" s="95" t="n">
        <v>6180</v>
      </c>
      <c r="F18" s="95" t="n">
        <v>265857</v>
      </c>
      <c r="G18" s="95" t="n">
        <v>9779425</v>
      </c>
      <c r="H18" s="95" t="n">
        <v>2732714</v>
      </c>
    </row>
    <row r="19" customFormat="false" ht="13.5" hidden="false" customHeight="true" outlineLevel="0" collapsed="false">
      <c r="A19" s="80" t="s">
        <v>44</v>
      </c>
      <c r="B19" s="133" t="n">
        <v>328</v>
      </c>
      <c r="C19" s="173" t="n">
        <v>13242</v>
      </c>
      <c r="D19" s="173" t="n">
        <v>1342558</v>
      </c>
      <c r="E19" s="95" t="n">
        <v>4930</v>
      </c>
      <c r="F19" s="95" t="n">
        <v>198992</v>
      </c>
      <c r="G19" s="95" t="n">
        <v>7679672</v>
      </c>
      <c r="H19" s="95" t="n">
        <v>2275769</v>
      </c>
    </row>
    <row r="20" customFormat="false" ht="13.5" hidden="false" customHeight="true" outlineLevel="0" collapsed="false">
      <c r="A20" s="80" t="s">
        <v>45</v>
      </c>
      <c r="B20" s="133" t="n">
        <v>4</v>
      </c>
      <c r="C20" s="173" t="n">
        <v>12910</v>
      </c>
      <c r="D20" s="173" t="n">
        <v>1273850</v>
      </c>
      <c r="E20" s="95" t="n">
        <v>5770</v>
      </c>
      <c r="F20" s="95" t="n">
        <v>191841</v>
      </c>
      <c r="G20" s="95" t="n">
        <v>6706669</v>
      </c>
      <c r="H20" s="95" t="n">
        <v>2207958</v>
      </c>
    </row>
    <row r="21" customFormat="false" ht="13.5" hidden="false" customHeight="true" outlineLevel="0" collapsed="false">
      <c r="A21" s="80" t="s">
        <v>46</v>
      </c>
      <c r="B21" s="133" t="n">
        <v>2</v>
      </c>
      <c r="C21" s="173" t="n">
        <v>55110</v>
      </c>
      <c r="D21" s="173" t="n">
        <v>4864356</v>
      </c>
      <c r="E21" s="95" t="n">
        <v>13607</v>
      </c>
      <c r="F21" s="95" t="n">
        <v>392013</v>
      </c>
      <c r="G21" s="95" t="n">
        <v>11774761</v>
      </c>
      <c r="H21" s="95" t="n">
        <v>4155976</v>
      </c>
    </row>
    <row r="22" customFormat="false" ht="13.5" hidden="false" customHeight="true" outlineLevel="0" collapsed="false">
      <c r="A22" s="80" t="s">
        <v>47</v>
      </c>
      <c r="B22" s="133" t="n">
        <v>199</v>
      </c>
      <c r="C22" s="173" t="n">
        <v>42837</v>
      </c>
      <c r="D22" s="173" t="n">
        <v>3802580</v>
      </c>
      <c r="E22" s="95" t="n">
        <v>5996</v>
      </c>
      <c r="F22" s="95" t="n">
        <v>215348</v>
      </c>
      <c r="G22" s="95" t="n">
        <v>12345845</v>
      </c>
      <c r="H22" s="95" t="n">
        <v>2627945</v>
      </c>
    </row>
    <row r="23" customFormat="false" ht="13.5" hidden="false" customHeight="true" outlineLevel="0" collapsed="false">
      <c r="A23" s="80" t="s">
        <v>48</v>
      </c>
      <c r="B23" s="133" t="n">
        <v>346</v>
      </c>
      <c r="C23" s="173" t="n">
        <v>123996</v>
      </c>
      <c r="D23" s="173" t="n">
        <v>9048058</v>
      </c>
      <c r="E23" s="95" t="n">
        <v>16469</v>
      </c>
      <c r="F23" s="95" t="n">
        <v>324995</v>
      </c>
      <c r="G23" s="95" t="n">
        <v>8023647</v>
      </c>
      <c r="H23" s="95" t="n">
        <v>3061130</v>
      </c>
    </row>
    <row r="24" customFormat="false" ht="13.5" hidden="false" customHeight="true" outlineLevel="0" collapsed="false">
      <c r="A24" s="80" t="s">
        <v>49</v>
      </c>
      <c r="B24" s="133" t="n">
        <v>367</v>
      </c>
      <c r="C24" s="173" t="n">
        <v>71789</v>
      </c>
      <c r="D24" s="173" t="n">
        <v>5807082</v>
      </c>
      <c r="E24" s="95" t="n">
        <v>9642</v>
      </c>
      <c r="F24" s="95" t="n">
        <v>389280</v>
      </c>
      <c r="G24" s="95" t="n">
        <v>14868385</v>
      </c>
      <c r="H24" s="95" t="n">
        <v>4476465</v>
      </c>
    </row>
    <row r="25" customFormat="false" ht="13.5" hidden="false" customHeight="true" outlineLevel="0" collapsed="false">
      <c r="A25" s="80" t="s">
        <v>50</v>
      </c>
      <c r="B25" s="133" t="n">
        <v>555</v>
      </c>
      <c r="C25" s="173" t="n">
        <v>11306</v>
      </c>
      <c r="D25" s="173" t="n">
        <v>1212519</v>
      </c>
      <c r="E25" s="95" t="n">
        <v>6111</v>
      </c>
      <c r="F25" s="95" t="n">
        <v>186620</v>
      </c>
      <c r="G25" s="95" t="n">
        <v>4144795</v>
      </c>
      <c r="H25" s="95" t="n">
        <v>1523875</v>
      </c>
    </row>
    <row r="26" customFormat="false" ht="13.5" hidden="false" customHeight="true" outlineLevel="0" collapsed="false">
      <c r="A26" s="80" t="s">
        <v>51</v>
      </c>
      <c r="B26" s="133" t="n">
        <v>205</v>
      </c>
      <c r="C26" s="173" t="n">
        <v>5378</v>
      </c>
      <c r="D26" s="173" t="n">
        <v>611852</v>
      </c>
      <c r="E26" s="95" t="n">
        <v>3040</v>
      </c>
      <c r="F26" s="95" t="n">
        <v>116230</v>
      </c>
      <c r="G26" s="95" t="n">
        <v>2868220</v>
      </c>
      <c r="H26" s="95" t="n">
        <v>907579</v>
      </c>
    </row>
    <row r="27" customFormat="false" ht="13.5" hidden="false" customHeight="true" outlineLevel="0" collapsed="false">
      <c r="A27" s="80" t="s">
        <v>52</v>
      </c>
      <c r="B27" s="171" t="n">
        <v>14</v>
      </c>
      <c r="C27" s="173" t="n">
        <v>6706</v>
      </c>
      <c r="D27" s="173" t="n">
        <v>684643</v>
      </c>
      <c r="E27" s="95" t="n">
        <v>3324</v>
      </c>
      <c r="F27" s="95" t="n">
        <v>94812</v>
      </c>
      <c r="G27" s="95" t="n">
        <v>2049140</v>
      </c>
      <c r="H27" s="95" t="n">
        <v>692778</v>
      </c>
    </row>
    <row r="28" customFormat="false" ht="13.5" hidden="false" customHeight="true" outlineLevel="0" collapsed="false">
      <c r="A28" s="80" t="s">
        <v>53</v>
      </c>
      <c r="B28" s="171" t="s">
        <v>196</v>
      </c>
      <c r="C28" s="173" t="n">
        <v>4206</v>
      </c>
      <c r="D28" s="173" t="n">
        <v>478196</v>
      </c>
      <c r="E28" s="95" t="n">
        <v>2585</v>
      </c>
      <c r="F28" s="95" t="n">
        <v>70075</v>
      </c>
      <c r="G28" s="95" t="n">
        <v>1673401</v>
      </c>
      <c r="H28" s="95" t="n">
        <v>580075</v>
      </c>
    </row>
    <row r="29" customFormat="false" ht="13.5" hidden="false" customHeight="true" outlineLevel="0" collapsed="false">
      <c r="A29" s="80" t="s">
        <v>54</v>
      </c>
      <c r="B29" s="171" t="s">
        <v>196</v>
      </c>
      <c r="C29" s="173" t="n">
        <v>4554</v>
      </c>
      <c r="D29" s="173" t="n">
        <v>485535</v>
      </c>
      <c r="E29" s="95" t="n">
        <v>2158</v>
      </c>
      <c r="F29" s="95" t="n">
        <v>73156</v>
      </c>
      <c r="G29" s="95" t="n">
        <v>1900013</v>
      </c>
      <c r="H29" s="95" t="n">
        <v>625118</v>
      </c>
    </row>
    <row r="30" customFormat="false" ht="13.5" hidden="false" customHeight="true" outlineLevel="0" collapsed="false">
      <c r="A30" s="80" t="s">
        <v>55</v>
      </c>
      <c r="B30" s="133" t="n">
        <v>179</v>
      </c>
      <c r="C30" s="173" t="n">
        <v>10458</v>
      </c>
      <c r="D30" s="173" t="n">
        <v>1149079</v>
      </c>
      <c r="E30" s="95" t="n">
        <v>5790</v>
      </c>
      <c r="F30" s="95" t="n">
        <v>192602</v>
      </c>
      <c r="G30" s="95" t="n">
        <v>4983927</v>
      </c>
      <c r="H30" s="95" t="n">
        <v>1836822</v>
      </c>
    </row>
    <row r="31" customFormat="false" ht="13.5" hidden="false" customHeight="true" outlineLevel="0" collapsed="false">
      <c r="A31" s="80" t="s">
        <v>56</v>
      </c>
      <c r="B31" s="133" t="n">
        <v>583</v>
      </c>
      <c r="C31" s="173" t="n">
        <v>11161</v>
      </c>
      <c r="D31" s="173" t="n">
        <v>1231449</v>
      </c>
      <c r="E31" s="95" t="n">
        <v>6832</v>
      </c>
      <c r="F31" s="95" t="n">
        <v>191635</v>
      </c>
      <c r="G31" s="95" t="n">
        <v>4569082</v>
      </c>
      <c r="H31" s="95" t="n">
        <v>1633063</v>
      </c>
    </row>
    <row r="32" customFormat="false" ht="13.5" hidden="false" customHeight="true" outlineLevel="0" collapsed="false">
      <c r="A32" s="80" t="s">
        <v>57</v>
      </c>
      <c r="B32" s="133" t="n">
        <v>4</v>
      </c>
      <c r="C32" s="173" t="n">
        <v>25806</v>
      </c>
      <c r="D32" s="173" t="n">
        <v>2625231</v>
      </c>
      <c r="E32" s="95" t="n">
        <v>11266</v>
      </c>
      <c r="F32" s="95" t="n">
        <v>411551</v>
      </c>
      <c r="G32" s="95" t="n">
        <v>15050953</v>
      </c>
      <c r="H32" s="95" t="n">
        <v>4973224</v>
      </c>
    </row>
    <row r="33" customFormat="false" ht="13.5" hidden="false" customHeight="true" outlineLevel="0" collapsed="false">
      <c r="A33" s="80" t="s">
        <v>58</v>
      </c>
      <c r="B33" s="133" t="n">
        <v>72</v>
      </c>
      <c r="C33" s="173" t="n">
        <v>57627</v>
      </c>
      <c r="D33" s="173" t="n">
        <v>5643728</v>
      </c>
      <c r="E33" s="95" t="n">
        <v>19695</v>
      </c>
      <c r="F33" s="95" t="n">
        <v>801450</v>
      </c>
      <c r="G33" s="95" t="n">
        <v>34431322</v>
      </c>
      <c r="H33" s="95" t="n">
        <v>8793408</v>
      </c>
    </row>
    <row r="34" customFormat="false" ht="13.5" hidden="false" customHeight="true" outlineLevel="0" collapsed="false">
      <c r="A34" s="80" t="s">
        <v>59</v>
      </c>
      <c r="B34" s="133" t="n">
        <v>363</v>
      </c>
      <c r="C34" s="173" t="n">
        <v>10084</v>
      </c>
      <c r="D34" s="173" t="n">
        <v>1075367</v>
      </c>
      <c r="E34" s="95" t="n">
        <v>4188</v>
      </c>
      <c r="F34" s="95" t="n">
        <v>190014</v>
      </c>
      <c r="G34" s="95" t="n">
        <v>9374584</v>
      </c>
      <c r="H34" s="95" t="n">
        <v>2316871</v>
      </c>
    </row>
    <row r="35" customFormat="false" ht="13.5" hidden="false" customHeight="true" outlineLevel="0" collapsed="false">
      <c r="A35" s="80" t="s">
        <v>60</v>
      </c>
      <c r="B35" s="171" t="s">
        <v>196</v>
      </c>
      <c r="C35" s="173" t="n">
        <v>9477</v>
      </c>
      <c r="D35" s="173" t="n">
        <v>947958</v>
      </c>
      <c r="E35" s="95" t="n">
        <v>2976</v>
      </c>
      <c r="F35" s="95" t="n">
        <v>148292</v>
      </c>
      <c r="G35" s="95" t="n">
        <v>6115968</v>
      </c>
      <c r="H35" s="95" t="n">
        <v>2202235</v>
      </c>
    </row>
    <row r="36" customFormat="false" ht="13.5" hidden="false" customHeight="true" outlineLevel="0" collapsed="false">
      <c r="A36" s="80" t="s">
        <v>61</v>
      </c>
      <c r="B36" s="133" t="n">
        <v>25</v>
      </c>
      <c r="C36" s="173" t="n">
        <v>14604</v>
      </c>
      <c r="D36" s="173" t="n">
        <v>1207860</v>
      </c>
      <c r="E36" s="95" t="n">
        <v>5330</v>
      </c>
      <c r="F36" s="95" t="n">
        <v>146346</v>
      </c>
      <c r="G36" s="95" t="n">
        <v>4675054</v>
      </c>
      <c r="H36" s="95" t="n">
        <v>1735785</v>
      </c>
    </row>
    <row r="37" customFormat="false" ht="13.5" hidden="false" customHeight="true" outlineLevel="0" collapsed="false">
      <c r="A37" s="80" t="s">
        <v>62</v>
      </c>
      <c r="B37" s="175" t="s">
        <v>169</v>
      </c>
      <c r="C37" s="173" t="n">
        <v>56864</v>
      </c>
      <c r="D37" s="173" t="n">
        <v>4803863</v>
      </c>
      <c r="E37" s="95" t="n">
        <v>21362</v>
      </c>
      <c r="F37" s="95" t="n">
        <v>485022</v>
      </c>
      <c r="G37" s="95" t="n">
        <v>14806158</v>
      </c>
      <c r="H37" s="95" t="n">
        <v>5269689</v>
      </c>
    </row>
    <row r="38" customFormat="false" ht="13.5" hidden="false" customHeight="true" outlineLevel="0" collapsed="false">
      <c r="A38" s="80" t="s">
        <v>63</v>
      </c>
      <c r="B38" s="171" t="s">
        <v>196</v>
      </c>
      <c r="C38" s="173" t="n">
        <v>32490</v>
      </c>
      <c r="D38" s="173" t="n">
        <v>2983089</v>
      </c>
      <c r="E38" s="95" t="n">
        <v>10138</v>
      </c>
      <c r="F38" s="95" t="n">
        <v>362847</v>
      </c>
      <c r="G38" s="95" t="n">
        <v>13423028</v>
      </c>
      <c r="H38" s="95" t="n">
        <v>4065873</v>
      </c>
    </row>
    <row r="39" customFormat="false" ht="13.5" hidden="false" customHeight="true" outlineLevel="0" collapsed="false">
      <c r="A39" s="80" t="s">
        <v>64</v>
      </c>
      <c r="B39" s="171" t="n">
        <v>0</v>
      </c>
      <c r="C39" s="173" t="n">
        <v>6247</v>
      </c>
      <c r="D39" s="173" t="n">
        <v>651566</v>
      </c>
      <c r="E39" s="95" t="n">
        <v>2387</v>
      </c>
      <c r="F39" s="95" t="n">
        <v>65849</v>
      </c>
      <c r="G39" s="95" t="n">
        <v>1984809</v>
      </c>
      <c r="H39" s="95" t="n">
        <v>569323</v>
      </c>
    </row>
    <row r="40" customFormat="false" ht="13.5" hidden="false" customHeight="true" outlineLevel="0" collapsed="false">
      <c r="A40" s="80" t="s">
        <v>65</v>
      </c>
      <c r="B40" s="133" t="n">
        <v>8</v>
      </c>
      <c r="C40" s="173" t="n">
        <v>4890</v>
      </c>
      <c r="D40" s="173" t="n">
        <v>516155</v>
      </c>
      <c r="E40" s="95" t="n">
        <v>2016</v>
      </c>
      <c r="F40" s="95" t="n">
        <v>49154</v>
      </c>
      <c r="G40" s="95" t="n">
        <v>2414808</v>
      </c>
      <c r="H40" s="95" t="n">
        <v>661613</v>
      </c>
    </row>
    <row r="41" customFormat="false" ht="13.5" hidden="false" customHeight="true" outlineLevel="0" collapsed="false">
      <c r="A41" s="80" t="s">
        <v>66</v>
      </c>
      <c r="B41" s="171" t="n">
        <v>238</v>
      </c>
      <c r="C41" s="173" t="n">
        <v>2273</v>
      </c>
      <c r="D41" s="173" t="n">
        <v>219286</v>
      </c>
      <c r="E41" s="95" t="n">
        <v>977</v>
      </c>
      <c r="F41" s="95" t="n">
        <v>34557</v>
      </c>
      <c r="G41" s="95" t="n">
        <v>853198</v>
      </c>
      <c r="H41" s="95" t="n">
        <v>237906</v>
      </c>
    </row>
    <row r="42" customFormat="false" ht="13.5" hidden="false" customHeight="true" outlineLevel="0" collapsed="false">
      <c r="A42" s="80" t="s">
        <v>67</v>
      </c>
      <c r="B42" s="133" t="n">
        <v>3853</v>
      </c>
      <c r="C42" s="173" t="n">
        <v>2633</v>
      </c>
      <c r="D42" s="173" t="n">
        <v>250489</v>
      </c>
      <c r="E42" s="95" t="n">
        <v>1416</v>
      </c>
      <c r="F42" s="95" t="n">
        <v>42312</v>
      </c>
      <c r="G42" s="95" t="n">
        <v>873181</v>
      </c>
      <c r="H42" s="95" t="n">
        <v>276557</v>
      </c>
    </row>
    <row r="43" customFormat="false" ht="13.5" hidden="false" customHeight="true" outlineLevel="0" collapsed="false">
      <c r="A43" s="80" t="s">
        <v>68</v>
      </c>
      <c r="B43" s="133" t="n">
        <v>406</v>
      </c>
      <c r="C43" s="173" t="n">
        <v>10379</v>
      </c>
      <c r="D43" s="173" t="n">
        <v>1015392</v>
      </c>
      <c r="E43" s="95" t="n">
        <v>3838</v>
      </c>
      <c r="F43" s="95" t="n">
        <v>146350</v>
      </c>
      <c r="G43" s="95" t="n">
        <v>6611585</v>
      </c>
      <c r="H43" s="95" t="n">
        <v>1706007</v>
      </c>
    </row>
    <row r="44" customFormat="false" ht="13.5" hidden="false" customHeight="true" outlineLevel="0" collapsed="false">
      <c r="A44" s="80" t="s">
        <v>69</v>
      </c>
      <c r="B44" s="133" t="n">
        <v>148</v>
      </c>
      <c r="C44" s="173" t="n">
        <v>14799</v>
      </c>
      <c r="D44" s="173" t="n">
        <v>1399879</v>
      </c>
      <c r="E44" s="95" t="n">
        <v>5638</v>
      </c>
      <c r="F44" s="95" t="n">
        <v>205008</v>
      </c>
      <c r="G44" s="95" t="n">
        <v>7917797</v>
      </c>
      <c r="H44" s="95" t="n">
        <v>2143846</v>
      </c>
    </row>
    <row r="45" customFormat="false" ht="13.5" hidden="false" customHeight="true" outlineLevel="0" collapsed="false">
      <c r="A45" s="80" t="s">
        <v>70</v>
      </c>
      <c r="B45" s="171" t="n">
        <v>21</v>
      </c>
      <c r="C45" s="173" t="n">
        <v>7005</v>
      </c>
      <c r="D45" s="173" t="n">
        <v>651713</v>
      </c>
      <c r="E45" s="95" t="n">
        <v>2123</v>
      </c>
      <c r="F45" s="95" t="n">
        <v>96011</v>
      </c>
      <c r="G45" s="95" t="n">
        <v>5412904</v>
      </c>
      <c r="H45" s="95" t="n">
        <v>1436641</v>
      </c>
    </row>
    <row r="46" customFormat="false" ht="13.5" hidden="false" customHeight="true" outlineLevel="0" collapsed="false">
      <c r="A46" s="80" t="s">
        <v>71</v>
      </c>
      <c r="B46" s="133" t="n">
        <v>260</v>
      </c>
      <c r="C46" s="173" t="n">
        <v>3788</v>
      </c>
      <c r="D46" s="173" t="n">
        <v>389373</v>
      </c>
      <c r="E46" s="95" t="n">
        <v>1490</v>
      </c>
      <c r="F46" s="95" t="n">
        <v>48147</v>
      </c>
      <c r="G46" s="95" t="n">
        <v>1570055</v>
      </c>
      <c r="H46" s="95" t="n">
        <v>704427</v>
      </c>
    </row>
    <row r="47" customFormat="false" ht="13.5" hidden="false" customHeight="true" outlineLevel="0" collapsed="false">
      <c r="A47" s="80" t="s">
        <v>72</v>
      </c>
      <c r="B47" s="175" t="s">
        <v>169</v>
      </c>
      <c r="C47" s="173" t="n">
        <v>5455</v>
      </c>
      <c r="D47" s="173" t="n">
        <v>554564</v>
      </c>
      <c r="E47" s="95" t="n">
        <v>2314</v>
      </c>
      <c r="F47" s="95" t="n">
        <v>67140</v>
      </c>
      <c r="G47" s="95" t="n">
        <v>2493885</v>
      </c>
      <c r="H47" s="95" t="n">
        <v>746419</v>
      </c>
    </row>
    <row r="48" customFormat="false" ht="13.5" hidden="false" customHeight="true" outlineLevel="0" collapsed="false">
      <c r="A48" s="80" t="s">
        <v>73</v>
      </c>
      <c r="B48" s="133" t="n">
        <v>312</v>
      </c>
      <c r="C48" s="173" t="n">
        <v>6810</v>
      </c>
      <c r="D48" s="173" t="n">
        <v>690031</v>
      </c>
      <c r="E48" s="95" t="n">
        <v>2550</v>
      </c>
      <c r="F48" s="95" t="n">
        <v>79289</v>
      </c>
      <c r="G48" s="95" t="n">
        <v>3581581</v>
      </c>
      <c r="H48" s="95" t="n">
        <v>849608</v>
      </c>
    </row>
    <row r="49" customFormat="false" ht="13.5" hidden="false" customHeight="true" outlineLevel="0" collapsed="false">
      <c r="A49" s="80" t="s">
        <v>74</v>
      </c>
      <c r="B49" s="133" t="n">
        <v>328</v>
      </c>
      <c r="C49" s="173" t="n">
        <v>2770</v>
      </c>
      <c r="D49" s="173" t="n">
        <v>271692</v>
      </c>
      <c r="E49" s="95" t="n">
        <v>1138</v>
      </c>
      <c r="F49" s="95" t="n">
        <v>24663</v>
      </c>
      <c r="G49" s="95" t="n">
        <v>490881</v>
      </c>
      <c r="H49" s="95" t="n">
        <v>171041</v>
      </c>
    </row>
    <row r="50" customFormat="false" ht="13.5" hidden="false" customHeight="true" outlineLevel="0" collapsed="false">
      <c r="A50" s="80" t="s">
        <v>75</v>
      </c>
      <c r="B50" s="133" t="n">
        <v>579</v>
      </c>
      <c r="C50" s="173" t="n">
        <v>32626</v>
      </c>
      <c r="D50" s="173" t="n">
        <v>2740428</v>
      </c>
      <c r="E50" s="95" t="n">
        <v>6434</v>
      </c>
      <c r="F50" s="95" t="n">
        <v>216161</v>
      </c>
      <c r="G50" s="95" t="n">
        <v>7767530</v>
      </c>
      <c r="H50" s="95" t="n">
        <v>2341621</v>
      </c>
    </row>
    <row r="51" customFormat="false" ht="13.5" hidden="false" customHeight="true" outlineLevel="0" collapsed="false">
      <c r="A51" s="80" t="s">
        <v>76</v>
      </c>
      <c r="B51" s="133" t="n">
        <v>23</v>
      </c>
      <c r="C51" s="173" t="n">
        <v>3978</v>
      </c>
      <c r="D51" s="173" t="n">
        <v>396709</v>
      </c>
      <c r="E51" s="95" t="n">
        <v>1532</v>
      </c>
      <c r="F51" s="95" t="n">
        <v>58777</v>
      </c>
      <c r="G51" s="95" t="n">
        <v>1553500</v>
      </c>
      <c r="H51" s="95" t="n">
        <v>455898</v>
      </c>
    </row>
    <row r="52" customFormat="false" ht="13.5" hidden="false" customHeight="true" outlineLevel="0" collapsed="false">
      <c r="A52" s="80" t="s">
        <v>77</v>
      </c>
      <c r="B52" s="171" t="s">
        <v>169</v>
      </c>
      <c r="C52" s="173" t="n">
        <v>5450</v>
      </c>
      <c r="D52" s="173" t="n">
        <v>501119</v>
      </c>
      <c r="E52" s="95" t="n">
        <v>2091</v>
      </c>
      <c r="F52" s="95" t="n">
        <v>58077</v>
      </c>
      <c r="G52" s="95" t="n">
        <v>1675555</v>
      </c>
      <c r="H52" s="95" t="n">
        <v>591243</v>
      </c>
    </row>
    <row r="53" customFormat="false" ht="13.5" hidden="false" customHeight="true" outlineLevel="0" collapsed="false">
      <c r="A53" s="80" t="s">
        <v>78</v>
      </c>
      <c r="B53" s="133" t="n">
        <v>82</v>
      </c>
      <c r="C53" s="173" t="n">
        <v>8901</v>
      </c>
      <c r="D53" s="173" t="n">
        <v>842014</v>
      </c>
      <c r="E53" s="95" t="n">
        <v>2365</v>
      </c>
      <c r="F53" s="95" t="n">
        <v>91939</v>
      </c>
      <c r="G53" s="95" t="n">
        <v>2321415</v>
      </c>
      <c r="H53" s="95" t="n">
        <v>752667</v>
      </c>
    </row>
    <row r="54" customFormat="false" ht="13.5" hidden="false" customHeight="true" outlineLevel="0" collapsed="false">
      <c r="A54" s="80" t="s">
        <v>79</v>
      </c>
      <c r="B54" s="133" t="n">
        <v>437</v>
      </c>
      <c r="C54" s="173" t="n">
        <v>5578</v>
      </c>
      <c r="D54" s="173" t="n">
        <v>533108</v>
      </c>
      <c r="E54" s="95" t="n">
        <v>1741</v>
      </c>
      <c r="F54" s="95" t="n">
        <v>67900</v>
      </c>
      <c r="G54" s="95" t="n">
        <v>3084425</v>
      </c>
      <c r="H54" s="95" t="n">
        <v>677867</v>
      </c>
    </row>
    <row r="55" customFormat="false" ht="13.5" hidden="false" customHeight="true" outlineLevel="0" collapsed="false">
      <c r="A55" s="80" t="s">
        <v>80</v>
      </c>
      <c r="B55" s="133" t="n">
        <v>93</v>
      </c>
      <c r="C55" s="173" t="n">
        <v>5451</v>
      </c>
      <c r="D55" s="173" t="n">
        <v>501040</v>
      </c>
      <c r="E55" s="95" t="n">
        <v>1612</v>
      </c>
      <c r="F55" s="95" t="n">
        <v>56758</v>
      </c>
      <c r="G55" s="95" t="n">
        <v>1229519</v>
      </c>
      <c r="H55" s="95" t="n">
        <v>385837</v>
      </c>
    </row>
    <row r="56" customFormat="false" ht="13.5" hidden="false" customHeight="true" outlineLevel="0" collapsed="false">
      <c r="A56" s="80" t="s">
        <v>81</v>
      </c>
      <c r="B56" s="171" t="s">
        <v>196</v>
      </c>
      <c r="C56" s="173" t="n">
        <v>8941</v>
      </c>
      <c r="D56" s="173" t="n">
        <v>792259</v>
      </c>
      <c r="E56" s="95" t="n">
        <v>2479</v>
      </c>
      <c r="F56" s="95" t="n">
        <v>71283</v>
      </c>
      <c r="G56" s="95" t="n">
        <v>1715169</v>
      </c>
      <c r="H56" s="95" t="n">
        <v>572376</v>
      </c>
    </row>
    <row r="57" customFormat="false" ht="13.5" hidden="false" customHeight="true" outlineLevel="0" collapsed="false">
      <c r="A57" s="80" t="s">
        <v>82</v>
      </c>
      <c r="B57" s="176" t="s">
        <v>169</v>
      </c>
      <c r="C57" s="173" t="n">
        <v>10914</v>
      </c>
      <c r="D57" s="173" t="n">
        <v>850019</v>
      </c>
      <c r="E57" s="95" t="n">
        <v>1302</v>
      </c>
      <c r="F57" s="95" t="n">
        <v>24812</v>
      </c>
      <c r="G57" s="95" t="n">
        <v>548107</v>
      </c>
      <c r="H57" s="95" t="n">
        <v>156745</v>
      </c>
    </row>
    <row r="58" customFormat="false" ht="5.25" hidden="false" customHeight="true" outlineLevel="0" collapsed="false">
      <c r="A58" s="20"/>
      <c r="B58" s="140"/>
      <c r="C58" s="173"/>
      <c r="D58" s="173"/>
      <c r="E58" s="100"/>
      <c r="F58" s="100"/>
      <c r="G58" s="100"/>
      <c r="H58" s="100"/>
    </row>
    <row r="59" s="64" customFormat="true" ht="11.25" hidden="false" customHeight="false" outlineLevel="0" collapsed="false">
      <c r="A59" s="143" t="s">
        <v>83</v>
      </c>
      <c r="B59" s="144" t="n">
        <f aca="false">RANK(B12,B11:B57)</f>
        <v>3</v>
      </c>
      <c r="C59" s="177" t="n">
        <f aca="false">RANK(C12,C11:C57)</f>
        <v>38</v>
      </c>
      <c r="D59" s="177" t="n">
        <f aca="false">RANK(D12,D11:D57)</f>
        <v>35</v>
      </c>
      <c r="E59" s="62" t="n">
        <f aca="false">RANK(E12,E11:E57)</f>
        <v>40</v>
      </c>
      <c r="F59" s="62" t="n">
        <f aca="false">RANK(F12,F11:F57)</f>
        <v>39</v>
      </c>
      <c r="G59" s="62" t="n">
        <f aca="false">RANK(G12,G11:G57)</f>
        <v>41</v>
      </c>
      <c r="H59" s="62" t="n">
        <f aca="false">RANK(H12,H11:H57)</f>
        <v>37</v>
      </c>
    </row>
    <row r="60" s="67" customFormat="true" ht="6.75" hidden="false" customHeight="true" outlineLevel="0" collapsed="false">
      <c r="A60" s="80"/>
      <c r="B60" s="146"/>
      <c r="C60" s="178"/>
      <c r="D60" s="178"/>
      <c r="E60" s="65"/>
      <c r="F60" s="65"/>
      <c r="G60" s="65"/>
      <c r="H60" s="65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71" customFormat="true" ht="9.75" hidden="false" customHeight="true" outlineLevel="0" collapsed="false">
      <c r="A61" s="68" t="s">
        <v>84</v>
      </c>
      <c r="B61" s="179" t="s">
        <v>171</v>
      </c>
      <c r="C61" s="180" t="s">
        <v>197</v>
      </c>
      <c r="D61" s="180"/>
      <c r="E61" s="149" t="s">
        <v>198</v>
      </c>
      <c r="F61" s="149"/>
      <c r="G61" s="149"/>
      <c r="H61" s="149"/>
    </row>
    <row r="62" s="153" customFormat="true" ht="9.75" hidden="false" customHeight="true" outlineLevel="0" collapsed="false">
      <c r="A62" s="68"/>
      <c r="B62" s="151" t="s">
        <v>173</v>
      </c>
      <c r="C62" s="181" t="s">
        <v>199</v>
      </c>
      <c r="D62" s="181"/>
      <c r="E62" s="182" t="s">
        <v>200</v>
      </c>
      <c r="F62" s="182"/>
      <c r="G62" s="182"/>
      <c r="H62" s="182"/>
    </row>
    <row r="63" s="153" customFormat="true" ht="9.75" hidden="false" customHeight="true" outlineLevel="0" collapsed="false">
      <c r="A63" s="68"/>
      <c r="B63" s="183" t="s">
        <v>201</v>
      </c>
      <c r="C63" s="181"/>
      <c r="D63" s="181"/>
      <c r="E63" s="182"/>
      <c r="F63" s="182"/>
      <c r="G63" s="182"/>
      <c r="H63" s="182"/>
    </row>
    <row r="64" s="153" customFormat="true" ht="9.75" hidden="false" customHeight="true" outlineLevel="0" collapsed="false">
      <c r="A64" s="68"/>
      <c r="B64" s="184" t="s">
        <v>202</v>
      </c>
      <c r="C64" s="181"/>
      <c r="D64" s="181"/>
      <c r="E64" s="182"/>
      <c r="F64" s="182"/>
      <c r="G64" s="182"/>
      <c r="H64" s="182"/>
    </row>
  </sheetData>
  <mergeCells count="18">
    <mergeCell ref="A1:C1"/>
    <mergeCell ref="A3:G3"/>
    <mergeCell ref="A4:A7"/>
    <mergeCell ref="C5:D5"/>
    <mergeCell ref="E5:H5"/>
    <mergeCell ref="B6:B7"/>
    <mergeCell ref="C6:C7"/>
    <mergeCell ref="D6:D7"/>
    <mergeCell ref="E6:E7"/>
    <mergeCell ref="F6:F7"/>
    <mergeCell ref="H6:H7"/>
    <mergeCell ref="C8:D8"/>
    <mergeCell ref="E8:F8"/>
    <mergeCell ref="A61:A64"/>
    <mergeCell ref="C61:D61"/>
    <mergeCell ref="E61:H61"/>
    <mergeCell ref="C62:D64"/>
    <mergeCell ref="E62:H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:IV19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4" width="11.7"/>
    <col collapsed="false" customWidth="true" hidden="false" outlineLevel="0" max="10" min="10" style="2" width="11.7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I1" s="185" t="n">
        <v>225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</row>
    <row r="4" s="7" customFormat="true" ht="16.5" hidden="false" customHeight="true" outlineLevel="0" collapsed="false">
      <c r="A4" s="8" t="s">
        <v>1</v>
      </c>
      <c r="B4" s="9" t="n">
        <v>34</v>
      </c>
      <c r="C4" s="78" t="n">
        <v>35</v>
      </c>
      <c r="D4" s="186" t="n">
        <v>36</v>
      </c>
      <c r="E4" s="12" t="n">
        <v>37</v>
      </c>
      <c r="F4" s="78" t="n">
        <v>38</v>
      </c>
      <c r="G4" s="9" t="n">
        <v>39</v>
      </c>
      <c r="H4" s="78" t="n">
        <v>40</v>
      </c>
      <c r="I4" s="9" t="n">
        <v>41</v>
      </c>
    </row>
    <row r="5" s="20" customFormat="true" ht="12.75" hidden="false" customHeight="true" outlineLevel="0" collapsed="false">
      <c r="A5" s="8"/>
      <c r="B5" s="187" t="s">
        <v>203</v>
      </c>
      <c r="C5" s="187"/>
      <c r="D5" s="187"/>
      <c r="E5" s="79" t="s">
        <v>204</v>
      </c>
      <c r="F5" s="79"/>
      <c r="G5" s="79"/>
      <c r="H5" s="79"/>
      <c r="I5" s="79"/>
    </row>
    <row r="6" s="1" customFormat="true" ht="15.95" hidden="false" customHeight="true" outlineLevel="0" collapsed="false">
      <c r="A6" s="8"/>
      <c r="B6" s="18" t="s">
        <v>105</v>
      </c>
      <c r="C6" s="82" t="s">
        <v>107</v>
      </c>
      <c r="D6" s="188" t="s">
        <v>205</v>
      </c>
      <c r="E6" s="79" t="s">
        <v>105</v>
      </c>
      <c r="F6" s="82" t="s">
        <v>107</v>
      </c>
      <c r="G6" s="189" t="s">
        <v>205</v>
      </c>
      <c r="H6" s="79" t="s">
        <v>206</v>
      </c>
      <c r="I6" s="79"/>
      <c r="J6" s="20"/>
    </row>
    <row r="7" s="1" customFormat="true" ht="15.95" hidden="false" customHeight="true" outlineLevel="0" collapsed="false">
      <c r="A7" s="8"/>
      <c r="B7" s="18"/>
      <c r="C7" s="82"/>
      <c r="D7" s="188"/>
      <c r="E7" s="79"/>
      <c r="F7" s="82"/>
      <c r="G7" s="189"/>
      <c r="H7" s="190" t="s">
        <v>105</v>
      </c>
      <c r="I7" s="79" t="s">
        <v>107</v>
      </c>
      <c r="J7" s="20"/>
    </row>
    <row r="8" s="1" customFormat="true" ht="12.75" hidden="false" customHeight="true" outlineLevel="0" collapsed="false">
      <c r="A8" s="84" t="s">
        <v>23</v>
      </c>
      <c r="B8" s="79" t="s">
        <v>207</v>
      </c>
      <c r="C8" s="79"/>
      <c r="D8" s="191" t="s">
        <v>208</v>
      </c>
      <c r="E8" s="79" t="s">
        <v>207</v>
      </c>
      <c r="F8" s="79"/>
      <c r="G8" s="191" t="s">
        <v>208</v>
      </c>
      <c r="H8" s="79" t="s">
        <v>207</v>
      </c>
      <c r="I8" s="79"/>
      <c r="J8" s="20"/>
    </row>
    <row r="9" s="1" customFormat="true" ht="12.75" hidden="false" customHeight="true" outlineLevel="0" collapsed="false">
      <c r="A9" s="30" t="s">
        <v>26</v>
      </c>
      <c r="B9" s="18" t="s">
        <v>119</v>
      </c>
      <c r="C9" s="82" t="s">
        <v>31</v>
      </c>
      <c r="D9" s="187" t="s">
        <v>195</v>
      </c>
      <c r="E9" s="79" t="s">
        <v>119</v>
      </c>
      <c r="F9" s="82" t="s">
        <v>31</v>
      </c>
      <c r="G9" s="18" t="s">
        <v>195</v>
      </c>
      <c r="H9" s="79" t="s">
        <v>119</v>
      </c>
      <c r="I9" s="79" t="s">
        <v>31</v>
      </c>
      <c r="J9" s="20"/>
    </row>
    <row r="10" s="38" customFormat="true" ht="27" hidden="false" customHeight="true" outlineLevel="0" collapsed="false">
      <c r="A10" s="32" t="s">
        <v>32</v>
      </c>
      <c r="B10" s="34" t="n">
        <v>334799</v>
      </c>
      <c r="C10" s="34" t="n">
        <v>3526306</v>
      </c>
      <c r="D10" s="34" t="n">
        <v>413531671</v>
      </c>
      <c r="E10" s="34" t="n">
        <v>1137859</v>
      </c>
      <c r="F10" s="34" t="n">
        <v>7579363</v>
      </c>
      <c r="G10" s="34" t="n">
        <v>134705448</v>
      </c>
      <c r="H10" s="34" t="n">
        <v>389832</v>
      </c>
      <c r="I10" s="34" t="n">
        <v>3082562</v>
      </c>
      <c r="J10" s="37"/>
    </row>
    <row r="11" customFormat="false" ht="13.5" hidden="false" customHeight="true" outlineLevel="0" collapsed="false">
      <c r="A11" s="32" t="s">
        <v>36</v>
      </c>
      <c r="B11" s="43" t="n">
        <v>13687</v>
      </c>
      <c r="C11" s="43" t="n">
        <v>125636</v>
      </c>
      <c r="D11" s="43" t="n">
        <v>11662826</v>
      </c>
      <c r="E11" s="43" t="n">
        <v>44549</v>
      </c>
      <c r="F11" s="43" t="n">
        <v>338157</v>
      </c>
      <c r="G11" s="43" t="n">
        <v>6156539</v>
      </c>
      <c r="H11" s="43" t="n">
        <v>14683</v>
      </c>
      <c r="I11" s="43" t="n">
        <v>135679</v>
      </c>
    </row>
    <row r="12" s="56" customFormat="true" ht="13.5" hidden="false" customHeight="true" outlineLevel="0" collapsed="false">
      <c r="A12" s="48" t="s">
        <v>37</v>
      </c>
      <c r="B12" s="50" t="n">
        <v>3517</v>
      </c>
      <c r="C12" s="50" t="n">
        <v>30891</v>
      </c>
      <c r="D12" s="50" t="n">
        <v>1870352</v>
      </c>
      <c r="E12" s="50" t="n">
        <v>15155</v>
      </c>
      <c r="F12" s="50" t="n">
        <v>88330</v>
      </c>
      <c r="G12" s="50" t="n">
        <v>1439959</v>
      </c>
      <c r="H12" s="50" t="n">
        <v>5643</v>
      </c>
      <c r="I12" s="50" t="n">
        <v>35138</v>
      </c>
    </row>
    <row r="13" customFormat="false" ht="13.5" hidden="false" customHeight="true" outlineLevel="0" collapsed="false">
      <c r="A13" s="32" t="s">
        <v>38</v>
      </c>
      <c r="B13" s="43" t="n">
        <v>3201</v>
      </c>
      <c r="C13" s="43" t="n">
        <v>27335</v>
      </c>
      <c r="D13" s="43" t="n">
        <v>1868268</v>
      </c>
      <c r="E13" s="43" t="n">
        <v>14721</v>
      </c>
      <c r="F13" s="43" t="n">
        <v>82746</v>
      </c>
      <c r="G13" s="43" t="n">
        <v>1319816</v>
      </c>
      <c r="H13" s="43" t="n">
        <v>5395</v>
      </c>
      <c r="I13" s="43" t="n">
        <v>33446</v>
      </c>
    </row>
    <row r="14" customFormat="false" ht="13.5" hidden="false" customHeight="true" outlineLevel="0" collapsed="false">
      <c r="A14" s="32" t="s">
        <v>39</v>
      </c>
      <c r="B14" s="43" t="n">
        <v>7442</v>
      </c>
      <c r="C14" s="43" t="n">
        <v>74521</v>
      </c>
      <c r="D14" s="43" t="n">
        <v>8069598</v>
      </c>
      <c r="E14" s="43" t="n">
        <v>22056</v>
      </c>
      <c r="F14" s="43" t="n">
        <v>155875</v>
      </c>
      <c r="G14" s="43" t="n">
        <v>2531787</v>
      </c>
      <c r="H14" s="43" t="n">
        <v>7903</v>
      </c>
      <c r="I14" s="43" t="n">
        <v>66498</v>
      </c>
    </row>
    <row r="15" customFormat="false" ht="13.5" hidden="false" customHeight="true" outlineLevel="0" collapsed="false">
      <c r="A15" s="32" t="s">
        <v>40</v>
      </c>
      <c r="B15" s="43" t="n">
        <v>2656</v>
      </c>
      <c r="C15" s="43" t="n">
        <v>20867</v>
      </c>
      <c r="D15" s="43" t="n">
        <v>1330364</v>
      </c>
      <c r="E15" s="43" t="n">
        <v>13009</v>
      </c>
      <c r="F15" s="43" t="n">
        <v>72091</v>
      </c>
      <c r="G15" s="43" t="n">
        <v>1140430</v>
      </c>
      <c r="H15" s="43" t="n">
        <v>4938</v>
      </c>
      <c r="I15" s="43" t="n">
        <v>28369</v>
      </c>
    </row>
    <row r="16" customFormat="false" ht="13.5" hidden="false" customHeight="true" outlineLevel="0" collapsed="false">
      <c r="A16" s="32" t="s">
        <v>41</v>
      </c>
      <c r="B16" s="43" t="n">
        <v>3196</v>
      </c>
      <c r="C16" s="43" t="n">
        <v>24681</v>
      </c>
      <c r="D16" s="43" t="n">
        <v>1480549</v>
      </c>
      <c r="E16" s="43" t="n">
        <v>13710</v>
      </c>
      <c r="F16" s="43" t="n">
        <v>74401</v>
      </c>
      <c r="G16" s="43" t="n">
        <v>1222199</v>
      </c>
      <c r="H16" s="43" t="n">
        <v>5000</v>
      </c>
      <c r="I16" s="43" t="n">
        <v>30981</v>
      </c>
    </row>
    <row r="17" customFormat="false" ht="13.5" hidden="false" customHeight="true" outlineLevel="0" collapsed="false">
      <c r="A17" s="32" t="s">
        <v>42</v>
      </c>
      <c r="B17" s="43" t="n">
        <v>4869</v>
      </c>
      <c r="C17" s="43" t="n">
        <v>39146</v>
      </c>
      <c r="D17" s="43" t="n">
        <v>2631244</v>
      </c>
      <c r="E17" s="43" t="n">
        <v>21255</v>
      </c>
      <c r="F17" s="43" t="n">
        <v>125606</v>
      </c>
      <c r="G17" s="43" t="n">
        <v>2038908</v>
      </c>
      <c r="H17" s="43" t="n">
        <v>7587</v>
      </c>
      <c r="I17" s="43" t="n">
        <v>52578</v>
      </c>
    </row>
    <row r="18" customFormat="false" ht="13.5" hidden="false" customHeight="true" outlineLevel="0" collapsed="false">
      <c r="A18" s="32" t="s">
        <v>43</v>
      </c>
      <c r="B18" s="43" t="n">
        <v>5834</v>
      </c>
      <c r="C18" s="43" t="n">
        <v>48525</v>
      </c>
      <c r="D18" s="43" t="n">
        <v>3911079</v>
      </c>
      <c r="E18" s="43" t="n">
        <v>25414</v>
      </c>
      <c r="F18" s="43" t="n">
        <v>166200</v>
      </c>
      <c r="G18" s="43" t="n">
        <v>2958758</v>
      </c>
      <c r="H18" s="43" t="n">
        <v>8999</v>
      </c>
      <c r="I18" s="43" t="n">
        <v>67591</v>
      </c>
    </row>
    <row r="19" customFormat="false" ht="13.5" hidden="false" customHeight="true" outlineLevel="0" collapsed="false">
      <c r="A19" s="32" t="s">
        <v>44</v>
      </c>
      <c r="B19" s="43" t="n">
        <v>4975</v>
      </c>
      <c r="C19" s="43" t="n">
        <v>40452</v>
      </c>
      <c r="D19" s="43" t="n">
        <v>3514104</v>
      </c>
      <c r="E19" s="43" t="n">
        <v>19016</v>
      </c>
      <c r="F19" s="43" t="n">
        <v>119457</v>
      </c>
      <c r="G19" s="43" t="n">
        <v>2136204</v>
      </c>
      <c r="H19" s="43" t="n">
        <v>6585</v>
      </c>
      <c r="I19" s="43" t="n">
        <v>48066</v>
      </c>
    </row>
    <row r="20" customFormat="false" ht="13.5" hidden="false" customHeight="true" outlineLevel="0" collapsed="false">
      <c r="A20" s="32" t="s">
        <v>45</v>
      </c>
      <c r="B20" s="43" t="n">
        <v>5118</v>
      </c>
      <c r="C20" s="43" t="n">
        <v>46395</v>
      </c>
      <c r="D20" s="43" t="n">
        <v>4704270</v>
      </c>
      <c r="E20" s="43" t="n">
        <v>19653</v>
      </c>
      <c r="F20" s="43" t="n">
        <v>123501</v>
      </c>
      <c r="G20" s="43" t="n">
        <v>2125778</v>
      </c>
      <c r="H20" s="43" t="n">
        <v>7124</v>
      </c>
      <c r="I20" s="43" t="n">
        <v>51865</v>
      </c>
    </row>
    <row r="21" customFormat="false" ht="13.5" hidden="false" customHeight="true" outlineLevel="0" collapsed="false">
      <c r="A21" s="32" t="s">
        <v>46</v>
      </c>
      <c r="B21" s="43" t="n">
        <v>11854</v>
      </c>
      <c r="C21" s="43" t="n">
        <v>109799</v>
      </c>
      <c r="D21" s="43" t="n">
        <v>8816010</v>
      </c>
      <c r="E21" s="43" t="n">
        <v>44573</v>
      </c>
      <c r="F21" s="43" t="n">
        <v>357223</v>
      </c>
      <c r="G21" s="43" t="n">
        <v>6337840</v>
      </c>
      <c r="H21" s="43" t="n">
        <v>15768</v>
      </c>
      <c r="I21" s="43" t="n">
        <v>154279</v>
      </c>
    </row>
    <row r="22" customFormat="false" ht="13.5" hidden="false" customHeight="true" outlineLevel="0" collapsed="false">
      <c r="A22" s="32" t="s">
        <v>47</v>
      </c>
      <c r="B22" s="43" t="n">
        <v>8993</v>
      </c>
      <c r="C22" s="43" t="n">
        <v>83986</v>
      </c>
      <c r="D22" s="43" t="n">
        <v>6567201</v>
      </c>
      <c r="E22" s="43" t="n">
        <v>39603</v>
      </c>
      <c r="F22" s="43" t="n">
        <v>330640</v>
      </c>
      <c r="G22" s="43" t="n">
        <v>5754991</v>
      </c>
      <c r="H22" s="43" t="n">
        <v>13747</v>
      </c>
      <c r="I22" s="43" t="n">
        <v>135501</v>
      </c>
    </row>
    <row r="23" customFormat="false" ht="13.5" hidden="false" customHeight="true" outlineLevel="0" collapsed="false">
      <c r="A23" s="32" t="s">
        <v>48</v>
      </c>
      <c r="B23" s="43" t="n">
        <v>47270</v>
      </c>
      <c r="C23" s="43" t="n">
        <v>795902</v>
      </c>
      <c r="D23" s="43" t="n">
        <v>164932421</v>
      </c>
      <c r="E23" s="43" t="n">
        <v>102695</v>
      </c>
      <c r="F23" s="43" t="n">
        <v>778118</v>
      </c>
      <c r="G23" s="43" t="n">
        <v>17278905</v>
      </c>
      <c r="H23" s="43" t="n">
        <v>34578</v>
      </c>
      <c r="I23" s="43" t="n">
        <v>324020</v>
      </c>
    </row>
    <row r="24" customFormat="false" ht="13.5" hidden="false" customHeight="true" outlineLevel="0" collapsed="false">
      <c r="A24" s="32" t="s">
        <v>49</v>
      </c>
      <c r="B24" s="43" t="n">
        <v>12824</v>
      </c>
      <c r="C24" s="43" t="n">
        <v>141461</v>
      </c>
      <c r="D24" s="43" t="n">
        <v>12398845</v>
      </c>
      <c r="E24" s="43" t="n">
        <v>54892</v>
      </c>
      <c r="F24" s="43" t="n">
        <v>464156</v>
      </c>
      <c r="G24" s="43" t="n">
        <v>8548105</v>
      </c>
      <c r="H24" s="43" t="n">
        <v>19627</v>
      </c>
      <c r="I24" s="43" t="n">
        <v>206949</v>
      </c>
    </row>
    <row r="25" customFormat="false" ht="13.5" hidden="false" customHeight="true" outlineLevel="0" collapsed="false">
      <c r="A25" s="32" t="s">
        <v>50</v>
      </c>
      <c r="B25" s="43" t="n">
        <v>7304</v>
      </c>
      <c r="C25" s="43" t="n">
        <v>65483</v>
      </c>
      <c r="D25" s="43" t="n">
        <v>4608546</v>
      </c>
      <c r="E25" s="43" t="n">
        <v>26783</v>
      </c>
      <c r="F25" s="43" t="n">
        <v>148673</v>
      </c>
      <c r="G25" s="43" t="n">
        <v>2576649</v>
      </c>
      <c r="H25" s="43" t="n">
        <v>9516</v>
      </c>
      <c r="I25" s="43" t="n">
        <v>58877</v>
      </c>
    </row>
    <row r="26" customFormat="false" ht="13.5" hidden="false" customHeight="true" outlineLevel="0" collapsed="false">
      <c r="A26" s="32" t="s">
        <v>51</v>
      </c>
      <c r="B26" s="43" t="n">
        <v>3330</v>
      </c>
      <c r="C26" s="43" t="n">
        <v>28361</v>
      </c>
      <c r="D26" s="43" t="n">
        <v>2122552</v>
      </c>
      <c r="E26" s="43" t="n">
        <v>13079</v>
      </c>
      <c r="F26" s="43" t="n">
        <v>69253</v>
      </c>
      <c r="G26" s="43" t="n">
        <v>1175444</v>
      </c>
      <c r="H26" s="43" t="n">
        <v>4093</v>
      </c>
      <c r="I26" s="43" t="n">
        <v>26525</v>
      </c>
    </row>
    <row r="27" customFormat="false" ht="13.5" hidden="false" customHeight="true" outlineLevel="0" collapsed="false">
      <c r="A27" s="32" t="s">
        <v>52</v>
      </c>
      <c r="B27" s="43" t="n">
        <v>3932</v>
      </c>
      <c r="C27" s="43" t="n">
        <v>34496</v>
      </c>
      <c r="D27" s="43" t="n">
        <v>2818190</v>
      </c>
      <c r="E27" s="43" t="n">
        <v>12632</v>
      </c>
      <c r="F27" s="43" t="n">
        <v>73503</v>
      </c>
      <c r="G27" s="43" t="n">
        <v>1339428</v>
      </c>
      <c r="H27" s="43" t="n">
        <v>4216</v>
      </c>
      <c r="I27" s="43" t="n">
        <v>27418</v>
      </c>
    </row>
    <row r="28" customFormat="false" ht="13.5" hidden="false" customHeight="true" outlineLevel="0" collapsed="false">
      <c r="A28" s="32" t="s">
        <v>53</v>
      </c>
      <c r="B28" s="43" t="n">
        <v>2641</v>
      </c>
      <c r="C28" s="43" t="n">
        <v>21814</v>
      </c>
      <c r="D28" s="43" t="n">
        <v>1325605</v>
      </c>
      <c r="E28" s="43" t="n">
        <v>9380</v>
      </c>
      <c r="F28" s="43" t="n">
        <v>51937</v>
      </c>
      <c r="G28" s="43" t="n">
        <v>904694</v>
      </c>
      <c r="H28" s="43" t="n">
        <v>3142</v>
      </c>
      <c r="I28" s="43" t="n">
        <v>20544</v>
      </c>
    </row>
    <row r="29" customFormat="false" ht="13.5" hidden="false" customHeight="true" outlineLevel="0" collapsed="false">
      <c r="A29" s="32" t="s">
        <v>54</v>
      </c>
      <c r="B29" s="43" t="n">
        <v>2252</v>
      </c>
      <c r="C29" s="43" t="n">
        <v>17077</v>
      </c>
      <c r="D29" s="43" t="n">
        <v>1026267</v>
      </c>
      <c r="E29" s="43" t="n">
        <v>9028</v>
      </c>
      <c r="F29" s="43" t="n">
        <v>51503</v>
      </c>
      <c r="G29" s="43" t="n">
        <v>873456</v>
      </c>
      <c r="H29" s="43" t="n">
        <v>3187</v>
      </c>
      <c r="I29" s="43" t="n">
        <v>21036</v>
      </c>
    </row>
    <row r="30" customFormat="false" ht="13.5" hidden="false" customHeight="true" outlineLevel="0" collapsed="false">
      <c r="A30" s="32" t="s">
        <v>55</v>
      </c>
      <c r="B30" s="43" t="n">
        <v>5651</v>
      </c>
      <c r="C30" s="43" t="n">
        <v>48115</v>
      </c>
      <c r="D30" s="43" t="n">
        <v>3458611</v>
      </c>
      <c r="E30" s="43" t="n">
        <v>21711</v>
      </c>
      <c r="F30" s="43" t="n">
        <v>135704</v>
      </c>
      <c r="G30" s="43" t="n">
        <v>2373576</v>
      </c>
      <c r="H30" s="43" t="n">
        <v>6585</v>
      </c>
      <c r="I30" s="43" t="n">
        <v>50226</v>
      </c>
    </row>
    <row r="31" customFormat="false" ht="13.5" hidden="false" customHeight="true" outlineLevel="0" collapsed="false">
      <c r="A31" s="32" t="s">
        <v>56</v>
      </c>
      <c r="B31" s="43" t="n">
        <v>6171</v>
      </c>
      <c r="C31" s="43" t="n">
        <v>48331</v>
      </c>
      <c r="D31" s="43" t="n">
        <v>2648467</v>
      </c>
      <c r="E31" s="43" t="n">
        <v>20835</v>
      </c>
      <c r="F31" s="43" t="n">
        <v>128392</v>
      </c>
      <c r="G31" s="43" t="n">
        <v>2112133</v>
      </c>
      <c r="H31" s="43" t="n">
        <v>6109</v>
      </c>
      <c r="I31" s="43" t="n">
        <v>46609</v>
      </c>
    </row>
    <row r="32" customFormat="false" ht="13.5" hidden="false" customHeight="true" outlineLevel="0" collapsed="false">
      <c r="A32" s="32" t="s">
        <v>57</v>
      </c>
      <c r="B32" s="43" t="n">
        <v>10608</v>
      </c>
      <c r="C32" s="43" t="n">
        <v>86647</v>
      </c>
      <c r="D32" s="43" t="n">
        <v>6976433</v>
      </c>
      <c r="E32" s="43" t="n">
        <v>36786</v>
      </c>
      <c r="F32" s="43" t="n">
        <v>230445</v>
      </c>
      <c r="G32" s="43" t="n">
        <v>4078182</v>
      </c>
      <c r="H32" s="43" t="n">
        <v>12803</v>
      </c>
      <c r="I32" s="43" t="n">
        <v>100815</v>
      </c>
    </row>
    <row r="33" customFormat="false" ht="13.5" hidden="false" customHeight="true" outlineLevel="0" collapsed="false">
      <c r="A33" s="32" t="s">
        <v>58</v>
      </c>
      <c r="B33" s="43" t="n">
        <v>22848</v>
      </c>
      <c r="C33" s="43" t="n">
        <v>258318</v>
      </c>
      <c r="D33" s="43" t="n">
        <v>35151716</v>
      </c>
      <c r="E33" s="43" t="n">
        <v>57153</v>
      </c>
      <c r="F33" s="43" t="n">
        <v>436194</v>
      </c>
      <c r="G33" s="43" t="n">
        <v>8291533</v>
      </c>
      <c r="H33" s="43" t="n">
        <v>17469</v>
      </c>
      <c r="I33" s="43" t="n">
        <v>159865</v>
      </c>
    </row>
    <row r="34" customFormat="false" ht="13.5" hidden="false" customHeight="true" outlineLevel="0" collapsed="false">
      <c r="A34" s="32" t="s">
        <v>59</v>
      </c>
      <c r="B34" s="43" t="n">
        <v>4136</v>
      </c>
      <c r="C34" s="43" t="n">
        <v>32446</v>
      </c>
      <c r="D34" s="43" t="n">
        <v>2007855</v>
      </c>
      <c r="E34" s="43" t="n">
        <v>17466</v>
      </c>
      <c r="F34" s="43" t="n">
        <v>112723</v>
      </c>
      <c r="G34" s="43" t="n">
        <v>1932530</v>
      </c>
      <c r="H34" s="43" t="n">
        <v>5565</v>
      </c>
      <c r="I34" s="43" t="n">
        <v>41347</v>
      </c>
    </row>
    <row r="35" customFormat="false" ht="13.5" hidden="false" customHeight="true" outlineLevel="0" collapsed="false">
      <c r="A35" s="32" t="s">
        <v>60</v>
      </c>
      <c r="B35" s="43" t="n">
        <v>2374</v>
      </c>
      <c r="C35" s="43" t="n">
        <v>18196</v>
      </c>
      <c r="D35" s="43" t="n">
        <v>1155801</v>
      </c>
      <c r="E35" s="43" t="n">
        <v>11634</v>
      </c>
      <c r="F35" s="43" t="n">
        <v>84942</v>
      </c>
      <c r="G35" s="43" t="n">
        <v>1360774</v>
      </c>
      <c r="H35" s="43" t="n">
        <v>3800</v>
      </c>
      <c r="I35" s="43" t="n">
        <v>33422</v>
      </c>
    </row>
    <row r="36" customFormat="false" ht="13.5" hidden="false" customHeight="true" outlineLevel="0" collapsed="false">
      <c r="A36" s="32" t="s">
        <v>61</v>
      </c>
      <c r="B36" s="43" t="n">
        <v>7803</v>
      </c>
      <c r="C36" s="43" t="n">
        <v>72292</v>
      </c>
      <c r="D36" s="43" t="n">
        <v>4373672</v>
      </c>
      <c r="E36" s="43" t="n">
        <v>26964</v>
      </c>
      <c r="F36" s="43" t="n">
        <v>177376</v>
      </c>
      <c r="G36" s="43" t="n">
        <v>3022498</v>
      </c>
      <c r="H36" s="43" t="n">
        <v>9127</v>
      </c>
      <c r="I36" s="43" t="n">
        <v>70393</v>
      </c>
    </row>
    <row r="37" customFormat="false" ht="13.5" hidden="false" customHeight="true" outlineLevel="0" collapsed="false">
      <c r="A37" s="32" t="s">
        <v>62</v>
      </c>
      <c r="B37" s="43" t="n">
        <v>32985</v>
      </c>
      <c r="C37" s="43" t="n">
        <v>403270</v>
      </c>
      <c r="D37" s="43" t="n">
        <v>52009668</v>
      </c>
      <c r="E37" s="43" t="n">
        <v>74665</v>
      </c>
      <c r="F37" s="43" t="n">
        <v>509947</v>
      </c>
      <c r="G37" s="43" t="n">
        <v>9650541</v>
      </c>
      <c r="H37" s="43" t="n">
        <v>24594</v>
      </c>
      <c r="I37" s="43" t="n">
        <v>209472</v>
      </c>
    </row>
    <row r="38" customFormat="false" ht="13.5" hidden="false" customHeight="true" outlineLevel="0" collapsed="false">
      <c r="A38" s="32" t="s">
        <v>63</v>
      </c>
      <c r="B38" s="43" t="n">
        <v>12094</v>
      </c>
      <c r="C38" s="43" t="n">
        <v>107552</v>
      </c>
      <c r="D38" s="43" t="n">
        <v>7781958</v>
      </c>
      <c r="E38" s="43" t="n">
        <v>49503</v>
      </c>
      <c r="F38" s="43" t="n">
        <v>326731</v>
      </c>
      <c r="G38" s="43" t="n">
        <v>5487306</v>
      </c>
      <c r="H38" s="43" t="n">
        <v>16082</v>
      </c>
      <c r="I38" s="43" t="n">
        <v>131344</v>
      </c>
    </row>
    <row r="39" customFormat="false" ht="13.5" hidden="false" customHeight="true" outlineLevel="0" collapsed="false">
      <c r="A39" s="32" t="s">
        <v>64</v>
      </c>
      <c r="B39" s="43" t="n">
        <v>1928</v>
      </c>
      <c r="C39" s="43" t="n">
        <v>15517</v>
      </c>
      <c r="D39" s="43" t="n">
        <v>875957</v>
      </c>
      <c r="E39" s="43" t="n">
        <v>11532</v>
      </c>
      <c r="F39" s="43" t="n">
        <v>77843</v>
      </c>
      <c r="G39" s="43" t="n">
        <v>1250277</v>
      </c>
      <c r="H39" s="43" t="n">
        <v>3818</v>
      </c>
      <c r="I39" s="43" t="n">
        <v>31263</v>
      </c>
    </row>
    <row r="40" customFormat="false" ht="13.5" hidden="false" customHeight="true" outlineLevel="0" collapsed="false">
      <c r="A40" s="32" t="s">
        <v>65</v>
      </c>
      <c r="B40" s="43" t="n">
        <v>2673</v>
      </c>
      <c r="C40" s="43" t="n">
        <v>19454</v>
      </c>
      <c r="D40" s="43" t="n">
        <v>931346</v>
      </c>
      <c r="E40" s="43" t="n">
        <v>12198</v>
      </c>
      <c r="F40" s="43" t="n">
        <v>63100</v>
      </c>
      <c r="G40" s="43" t="n">
        <v>934755</v>
      </c>
      <c r="H40" s="43" t="n">
        <v>4270</v>
      </c>
      <c r="I40" s="43" t="n">
        <v>26822</v>
      </c>
    </row>
    <row r="41" customFormat="false" ht="13.5" hidden="false" customHeight="true" outlineLevel="0" collapsed="false">
      <c r="A41" s="32" t="s">
        <v>66</v>
      </c>
      <c r="B41" s="43" t="n">
        <v>1520</v>
      </c>
      <c r="C41" s="43" t="n">
        <v>13189</v>
      </c>
      <c r="D41" s="43" t="n">
        <v>712542</v>
      </c>
      <c r="E41" s="43" t="n">
        <v>6250</v>
      </c>
      <c r="F41" s="43" t="n">
        <v>36841</v>
      </c>
      <c r="G41" s="43" t="n">
        <v>635614</v>
      </c>
      <c r="H41" s="43" t="n">
        <v>1833</v>
      </c>
      <c r="I41" s="43" t="n">
        <v>12786</v>
      </c>
    </row>
    <row r="42" customFormat="false" ht="13.5" hidden="false" customHeight="true" outlineLevel="0" collapsed="false">
      <c r="A42" s="32" t="s">
        <v>67</v>
      </c>
      <c r="B42" s="43" t="n">
        <v>1830</v>
      </c>
      <c r="C42" s="43" t="n">
        <v>14165</v>
      </c>
      <c r="D42" s="43" t="n">
        <v>689624</v>
      </c>
      <c r="E42" s="43" t="n">
        <v>8952</v>
      </c>
      <c r="F42" s="43" t="n">
        <v>45628</v>
      </c>
      <c r="G42" s="43" t="n">
        <v>731753</v>
      </c>
      <c r="H42" s="43" t="n">
        <v>3161</v>
      </c>
      <c r="I42" s="43" t="n">
        <v>16997</v>
      </c>
    </row>
    <row r="43" customFormat="false" ht="13.5" hidden="false" customHeight="true" outlineLevel="0" collapsed="false">
      <c r="A43" s="32" t="s">
        <v>68</v>
      </c>
      <c r="B43" s="43" t="n">
        <v>4707</v>
      </c>
      <c r="C43" s="43" t="n">
        <v>44831</v>
      </c>
      <c r="D43" s="43" t="n">
        <v>3137878</v>
      </c>
      <c r="E43" s="43" t="n">
        <v>18390</v>
      </c>
      <c r="F43" s="43" t="n">
        <v>116070</v>
      </c>
      <c r="G43" s="43" t="n">
        <v>2043853</v>
      </c>
      <c r="H43" s="43" t="n">
        <v>5820</v>
      </c>
      <c r="I43" s="43" t="n">
        <v>45623</v>
      </c>
    </row>
    <row r="44" customFormat="false" ht="13.5" hidden="false" customHeight="true" outlineLevel="0" collapsed="false">
      <c r="A44" s="32" t="s">
        <v>69</v>
      </c>
      <c r="B44" s="43" t="n">
        <v>8804</v>
      </c>
      <c r="C44" s="43" t="n">
        <v>85583</v>
      </c>
      <c r="D44" s="43" t="n">
        <v>8753388</v>
      </c>
      <c r="E44" s="43" t="n">
        <v>27035</v>
      </c>
      <c r="F44" s="43" t="n">
        <v>177092</v>
      </c>
      <c r="G44" s="43" t="n">
        <v>3115061</v>
      </c>
      <c r="H44" s="43" t="n">
        <v>8241</v>
      </c>
      <c r="I44" s="43" t="n">
        <v>66561</v>
      </c>
    </row>
    <row r="45" customFormat="false" ht="13.5" hidden="false" customHeight="true" outlineLevel="0" collapsed="false">
      <c r="A45" s="32" t="s">
        <v>70</v>
      </c>
      <c r="B45" s="43" t="n">
        <v>3864</v>
      </c>
      <c r="C45" s="43" t="n">
        <v>30479</v>
      </c>
      <c r="D45" s="43" t="n">
        <v>2063072</v>
      </c>
      <c r="E45" s="43" t="n">
        <v>16146</v>
      </c>
      <c r="F45" s="43" t="n">
        <v>94093</v>
      </c>
      <c r="G45" s="43" t="n">
        <v>1485591</v>
      </c>
      <c r="H45" s="43" t="n">
        <v>5585</v>
      </c>
      <c r="I45" s="43" t="n">
        <v>37147</v>
      </c>
    </row>
    <row r="46" customFormat="false" ht="13.5" hidden="false" customHeight="true" outlineLevel="0" collapsed="false">
      <c r="A46" s="32" t="s">
        <v>71</v>
      </c>
      <c r="B46" s="43" t="n">
        <v>1981</v>
      </c>
      <c r="C46" s="43" t="n">
        <v>16291</v>
      </c>
      <c r="D46" s="43" t="n">
        <v>929526</v>
      </c>
      <c r="E46" s="43" t="n">
        <v>9001</v>
      </c>
      <c r="F46" s="43" t="n">
        <v>46534</v>
      </c>
      <c r="G46" s="43" t="n">
        <v>732009</v>
      </c>
      <c r="H46" s="43" t="n">
        <v>3148</v>
      </c>
      <c r="I46" s="43" t="n">
        <v>19071</v>
      </c>
    </row>
    <row r="47" customFormat="false" ht="13.5" hidden="false" customHeight="true" outlineLevel="0" collapsed="false">
      <c r="A47" s="32" t="s">
        <v>72</v>
      </c>
      <c r="B47" s="43" t="n">
        <v>3396</v>
      </c>
      <c r="C47" s="43" t="n">
        <v>30191</v>
      </c>
      <c r="D47" s="43" t="n">
        <v>2873177</v>
      </c>
      <c r="E47" s="43" t="n">
        <v>10587</v>
      </c>
      <c r="F47" s="43" t="n">
        <v>62981</v>
      </c>
      <c r="G47" s="43" t="n">
        <v>1107342</v>
      </c>
      <c r="H47" s="43" t="n">
        <v>3281</v>
      </c>
      <c r="I47" s="43" t="n">
        <v>23997</v>
      </c>
    </row>
    <row r="48" customFormat="false" ht="13.5" hidden="false" customHeight="true" outlineLevel="0" collapsed="false">
      <c r="A48" s="32" t="s">
        <v>73</v>
      </c>
      <c r="B48" s="43" t="n">
        <v>4131</v>
      </c>
      <c r="C48" s="43" t="n">
        <v>34035</v>
      </c>
      <c r="D48" s="43" t="n">
        <v>2172001</v>
      </c>
      <c r="E48" s="43" t="n">
        <v>15469</v>
      </c>
      <c r="F48" s="43" t="n">
        <v>85939</v>
      </c>
      <c r="G48" s="43" t="n">
        <v>1365415</v>
      </c>
      <c r="H48" s="43" t="n">
        <v>5547</v>
      </c>
      <c r="I48" s="43" t="n">
        <v>34053</v>
      </c>
    </row>
    <row r="49" customFormat="false" ht="13.5" hidden="false" customHeight="true" outlineLevel="0" collapsed="false">
      <c r="A49" s="32" t="s">
        <v>74</v>
      </c>
      <c r="B49" s="43" t="n">
        <v>1924</v>
      </c>
      <c r="C49" s="43" t="n">
        <v>15213</v>
      </c>
      <c r="D49" s="43" t="n">
        <v>843794</v>
      </c>
      <c r="E49" s="43" t="n">
        <v>9778</v>
      </c>
      <c r="F49" s="43" t="n">
        <v>50849</v>
      </c>
      <c r="G49" s="43" t="n">
        <v>749359</v>
      </c>
      <c r="H49" s="43" t="n">
        <v>3713</v>
      </c>
      <c r="I49" s="43" t="n">
        <v>21969</v>
      </c>
    </row>
    <row r="50" customFormat="false" ht="13.5" hidden="false" customHeight="true" outlineLevel="0" collapsed="false">
      <c r="A50" s="32" t="s">
        <v>75</v>
      </c>
      <c r="B50" s="43" t="n">
        <v>15385</v>
      </c>
      <c r="C50" s="43" t="n">
        <v>162624</v>
      </c>
      <c r="D50" s="43" t="n">
        <v>16770215</v>
      </c>
      <c r="E50" s="43" t="n">
        <v>48658</v>
      </c>
      <c r="F50" s="43" t="n">
        <v>316586</v>
      </c>
      <c r="G50" s="43" t="n">
        <v>5356185</v>
      </c>
      <c r="H50" s="43" t="n">
        <v>17438</v>
      </c>
      <c r="I50" s="43" t="n">
        <v>130875</v>
      </c>
    </row>
    <row r="51" customFormat="false" ht="13.5" hidden="false" customHeight="true" outlineLevel="0" collapsed="false">
      <c r="A51" s="32" t="s">
        <v>76</v>
      </c>
      <c r="B51" s="43" t="n">
        <v>2198</v>
      </c>
      <c r="C51" s="43" t="n">
        <v>17054</v>
      </c>
      <c r="D51" s="43" t="n">
        <v>1017817</v>
      </c>
      <c r="E51" s="43" t="n">
        <v>9771</v>
      </c>
      <c r="F51" s="43" t="n">
        <v>54167</v>
      </c>
      <c r="G51" s="43" t="n">
        <v>818094</v>
      </c>
      <c r="H51" s="43" t="n">
        <v>3373</v>
      </c>
      <c r="I51" s="43" t="n">
        <v>20915</v>
      </c>
    </row>
    <row r="52" customFormat="false" ht="13.5" hidden="false" customHeight="true" outlineLevel="0" collapsed="false">
      <c r="A52" s="32" t="s">
        <v>77</v>
      </c>
      <c r="B52" s="43" t="n">
        <v>3707</v>
      </c>
      <c r="C52" s="43" t="n">
        <v>29899</v>
      </c>
      <c r="D52" s="43" t="n">
        <v>1636930</v>
      </c>
      <c r="E52" s="43" t="n">
        <v>16706</v>
      </c>
      <c r="F52" s="43" t="n">
        <v>88973</v>
      </c>
      <c r="G52" s="43" t="n">
        <v>1387391</v>
      </c>
      <c r="H52" s="43" t="n">
        <v>6656</v>
      </c>
      <c r="I52" s="43" t="n">
        <v>37170</v>
      </c>
    </row>
    <row r="53" customFormat="false" ht="13.5" hidden="false" customHeight="true" outlineLevel="0" collapsed="false">
      <c r="A53" s="32" t="s">
        <v>78</v>
      </c>
      <c r="B53" s="43" t="n">
        <v>4170</v>
      </c>
      <c r="C53" s="43" t="n">
        <v>36478</v>
      </c>
      <c r="D53" s="43" t="n">
        <v>2197646</v>
      </c>
      <c r="E53" s="43" t="n">
        <v>18806</v>
      </c>
      <c r="F53" s="43" t="n">
        <v>113657</v>
      </c>
      <c r="G53" s="43" t="n">
        <v>1752693</v>
      </c>
      <c r="H53" s="43" t="n">
        <v>7029</v>
      </c>
      <c r="I53" s="43" t="n">
        <v>46085</v>
      </c>
    </row>
    <row r="54" customFormat="false" ht="13.5" hidden="false" customHeight="true" outlineLevel="0" collapsed="false">
      <c r="A54" s="32" t="s">
        <v>79</v>
      </c>
      <c r="B54" s="43" t="n">
        <v>3010</v>
      </c>
      <c r="C54" s="43" t="n">
        <v>23405</v>
      </c>
      <c r="D54" s="43" t="n">
        <v>1347606</v>
      </c>
      <c r="E54" s="43" t="n">
        <v>13208</v>
      </c>
      <c r="F54" s="43" t="n">
        <v>77246</v>
      </c>
      <c r="G54" s="43" t="n">
        <v>1209421</v>
      </c>
      <c r="H54" s="43" t="n">
        <v>4901</v>
      </c>
      <c r="I54" s="43" t="n">
        <v>30984</v>
      </c>
    </row>
    <row r="55" customFormat="false" ht="13.5" hidden="false" customHeight="true" outlineLevel="0" collapsed="false">
      <c r="A55" s="32" t="s">
        <v>80</v>
      </c>
      <c r="B55" s="43" t="n">
        <v>2940</v>
      </c>
      <c r="C55" s="43" t="n">
        <v>23529</v>
      </c>
      <c r="D55" s="43" t="n">
        <v>1439112</v>
      </c>
      <c r="E55" s="43" t="n">
        <v>12734</v>
      </c>
      <c r="F55" s="43" t="n">
        <v>72410</v>
      </c>
      <c r="G55" s="43" t="n">
        <v>1147321</v>
      </c>
      <c r="H55" s="43" t="n">
        <v>4538</v>
      </c>
      <c r="I55" s="43" t="n">
        <v>29331</v>
      </c>
    </row>
    <row r="56" customFormat="false" ht="13.5" hidden="false" customHeight="true" outlineLevel="0" collapsed="false">
      <c r="A56" s="32" t="s">
        <v>81</v>
      </c>
      <c r="B56" s="43" t="n">
        <v>4110</v>
      </c>
      <c r="C56" s="43" t="n">
        <v>34804</v>
      </c>
      <c r="D56" s="43" t="n">
        <v>2420157</v>
      </c>
      <c r="E56" s="43" t="n">
        <v>19748</v>
      </c>
      <c r="F56" s="43" t="n">
        <v>105477</v>
      </c>
      <c r="G56" s="43" t="n">
        <v>1606508</v>
      </c>
      <c r="H56" s="43" t="n">
        <v>7848</v>
      </c>
      <c r="I56" s="43" t="n">
        <v>45223</v>
      </c>
    </row>
    <row r="57" customFormat="false" ht="13.5" hidden="false" customHeight="true" outlineLevel="0" collapsed="false">
      <c r="A57" s="32" t="s">
        <v>82</v>
      </c>
      <c r="B57" s="43" t="n">
        <v>2956</v>
      </c>
      <c r="C57" s="43" t="n">
        <v>27570</v>
      </c>
      <c r="D57" s="43" t="n">
        <v>1497409</v>
      </c>
      <c r="E57" s="43" t="n">
        <v>14970</v>
      </c>
      <c r="F57" s="43" t="n">
        <v>80053</v>
      </c>
      <c r="G57" s="43" t="n">
        <v>1107843</v>
      </c>
      <c r="H57" s="43" t="n">
        <v>5767</v>
      </c>
      <c r="I57" s="43" t="n">
        <v>36837</v>
      </c>
    </row>
    <row r="58" customFormat="false" ht="5.25" hidden="false" customHeight="true" outlineLevel="0" collapsed="false">
      <c r="A58" s="39"/>
      <c r="B58" s="43"/>
      <c r="C58" s="43"/>
      <c r="D58" s="43"/>
      <c r="E58" s="43"/>
      <c r="F58" s="43"/>
      <c r="G58" s="43"/>
      <c r="H58" s="43"/>
      <c r="I58" s="43"/>
    </row>
    <row r="59" s="64" customFormat="true" ht="11.25" hidden="false" customHeight="false" outlineLevel="0" collapsed="false">
      <c r="A59" s="61" t="s">
        <v>83</v>
      </c>
      <c r="B59" s="63" t="n">
        <f aca="false">RANK(B12,B11:B57)</f>
        <v>29</v>
      </c>
      <c r="C59" s="63" t="n">
        <f aca="false">RANK(C12,C11:C57)</f>
        <v>27</v>
      </c>
      <c r="D59" s="63" t="n">
        <f aca="false">RANK(D12,D11:D57)</f>
        <v>30</v>
      </c>
      <c r="E59" s="63" t="n">
        <f aca="false">RANK(E12,E11:E57)</f>
        <v>28</v>
      </c>
      <c r="F59" s="63" t="n">
        <f aca="false">RANK(F12,F11:F57)</f>
        <v>27</v>
      </c>
      <c r="G59" s="63" t="n">
        <f aca="false">RANK(G12,G11:G57)</f>
        <v>26</v>
      </c>
      <c r="H59" s="63" t="n">
        <f aca="false">RANK(H12,H11:H57)</f>
        <v>26</v>
      </c>
      <c r="I59" s="63" t="n">
        <f aca="false">RANK(I12,I11:I57)</f>
        <v>28</v>
      </c>
    </row>
    <row r="60" s="67" customFormat="true" ht="6.75" hidden="false" customHeight="true" outlineLevel="0" collapsed="false">
      <c r="A60" s="32"/>
      <c r="B60" s="4"/>
      <c r="C60" s="4"/>
      <c r="D60" s="4"/>
      <c r="E60" s="4"/>
      <c r="F60" s="4"/>
      <c r="G60" s="4"/>
      <c r="H60" s="4"/>
      <c r="I60" s="4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71" customFormat="true" ht="9.75" hidden="false" customHeight="true" outlineLevel="0" collapsed="false">
      <c r="A61" s="68" t="s">
        <v>84</v>
      </c>
      <c r="B61" s="122" t="s">
        <v>198</v>
      </c>
      <c r="C61" s="122"/>
      <c r="D61" s="122"/>
      <c r="E61" s="122"/>
      <c r="F61" s="122"/>
      <c r="G61" s="122"/>
      <c r="H61" s="122"/>
      <c r="I61" s="122"/>
    </row>
    <row r="62" s="153" customFormat="true" ht="9.75" hidden="false" customHeight="true" outlineLevel="0" collapsed="false">
      <c r="A62" s="68"/>
      <c r="B62" s="192" t="s">
        <v>209</v>
      </c>
      <c r="C62" s="192"/>
      <c r="D62" s="192"/>
      <c r="E62" s="192"/>
      <c r="F62" s="192"/>
      <c r="G62" s="192"/>
      <c r="H62" s="192"/>
      <c r="I62" s="192"/>
    </row>
    <row r="63" s="153" customFormat="true" ht="9.75" hidden="false" customHeight="true" outlineLevel="0" collapsed="false">
      <c r="A63" s="68"/>
      <c r="B63" s="192"/>
      <c r="C63" s="192"/>
      <c r="D63" s="192"/>
      <c r="E63" s="192"/>
      <c r="F63" s="192"/>
      <c r="G63" s="192"/>
      <c r="H63" s="192"/>
      <c r="I63" s="192"/>
    </row>
    <row r="64" s="153" customFormat="true" ht="9.75" hidden="false" customHeight="true" outlineLevel="0" collapsed="false">
      <c r="A64" s="68"/>
      <c r="B64" s="192"/>
      <c r="C64" s="192"/>
      <c r="D64" s="192"/>
      <c r="E64" s="192"/>
      <c r="F64" s="192"/>
      <c r="G64" s="192"/>
      <c r="H64" s="192"/>
      <c r="I64" s="192"/>
    </row>
  </sheetData>
  <mergeCells count="17">
    <mergeCell ref="A3:I3"/>
    <mergeCell ref="A4:A7"/>
    <mergeCell ref="B5:D5"/>
    <mergeCell ref="E5:I5"/>
    <mergeCell ref="B6:B7"/>
    <mergeCell ref="C6:C7"/>
    <mergeCell ref="D6:D7"/>
    <mergeCell ref="E6:E7"/>
    <mergeCell ref="F6:F7"/>
    <mergeCell ref="G6:G7"/>
    <mergeCell ref="H6:I6"/>
    <mergeCell ref="B8:C8"/>
    <mergeCell ref="E8:F8"/>
    <mergeCell ref="H8:I8"/>
    <mergeCell ref="A61:A64"/>
    <mergeCell ref="B61:I61"/>
    <mergeCell ref="B62:I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66" activeCellId="0" sqref="A66:IV11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" width="13.85"/>
    <col collapsed="false" customWidth="true" hidden="false" outlineLevel="0" max="4" min="3" style="4" width="11.99"/>
    <col collapsed="false" customWidth="true" hidden="false" outlineLevel="0" max="7" min="5" style="2" width="12.42"/>
    <col collapsed="false" customWidth="true" hidden="false" outlineLevel="0" max="9" min="8" style="2" width="9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77" t="n">
        <v>226</v>
      </c>
      <c r="B1" s="77"/>
      <c r="C1" s="77"/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  <c r="H3" s="161"/>
      <c r="I3" s="161"/>
    </row>
    <row r="4" s="7" customFormat="true" ht="16.5" hidden="false" customHeight="true" outlineLevel="0" collapsed="false">
      <c r="A4" s="115" t="s">
        <v>1</v>
      </c>
      <c r="B4" s="12" t="n">
        <v>42</v>
      </c>
      <c r="C4" s="12" t="n">
        <v>43</v>
      </c>
      <c r="D4" s="78" t="n">
        <v>44</v>
      </c>
      <c r="E4" s="12" t="n">
        <v>45</v>
      </c>
      <c r="F4" s="78" t="n">
        <v>46</v>
      </c>
      <c r="G4" s="9" t="n">
        <v>47</v>
      </c>
      <c r="H4" s="78" t="n">
        <v>48</v>
      </c>
      <c r="I4" s="9" t="n">
        <v>49</v>
      </c>
    </row>
    <row r="5" s="20" customFormat="true" ht="12.75" hidden="false" customHeight="true" outlineLevel="0" collapsed="false">
      <c r="A5" s="115"/>
      <c r="B5" s="79" t="s">
        <v>210</v>
      </c>
      <c r="C5" s="82" t="s">
        <v>211</v>
      </c>
      <c r="D5" s="82"/>
      <c r="E5" s="19" t="s">
        <v>212</v>
      </c>
      <c r="F5" s="19"/>
      <c r="G5" s="19"/>
      <c r="H5" s="19"/>
      <c r="I5" s="19"/>
    </row>
    <row r="6" s="1" customFormat="true" ht="15.95" hidden="false" customHeight="true" outlineLevel="0" collapsed="false">
      <c r="A6" s="115"/>
      <c r="B6" s="79" t="s">
        <v>206</v>
      </c>
      <c r="C6" s="117" t="s">
        <v>213</v>
      </c>
      <c r="D6" s="193" t="s">
        <v>213</v>
      </c>
      <c r="E6" s="81" t="s">
        <v>214</v>
      </c>
      <c r="F6" s="127" t="s">
        <v>215</v>
      </c>
      <c r="G6" s="80" t="s">
        <v>216</v>
      </c>
      <c r="H6" s="83" t="s">
        <v>217</v>
      </c>
      <c r="I6" s="80" t="s">
        <v>218</v>
      </c>
    </row>
    <row r="7" s="1" customFormat="true" ht="15.95" hidden="false" customHeight="true" outlineLevel="0" collapsed="false">
      <c r="A7" s="115"/>
      <c r="B7" s="117" t="s">
        <v>205</v>
      </c>
      <c r="C7" s="117" t="s">
        <v>219</v>
      </c>
      <c r="D7" s="124" t="s">
        <v>220</v>
      </c>
      <c r="E7" s="81"/>
      <c r="F7" s="127"/>
      <c r="G7" s="80"/>
      <c r="H7" s="127" t="s">
        <v>216</v>
      </c>
      <c r="I7" s="80" t="s">
        <v>221</v>
      </c>
    </row>
    <row r="8" s="1" customFormat="true" ht="12.75" hidden="false" customHeight="true" outlineLevel="0" collapsed="false">
      <c r="A8" s="168" t="s">
        <v>23</v>
      </c>
      <c r="B8" s="194" t="s">
        <v>222</v>
      </c>
      <c r="C8" s="195" t="s">
        <v>223</v>
      </c>
      <c r="D8" s="195"/>
      <c r="E8" s="29" t="s">
        <v>224</v>
      </c>
      <c r="F8" s="29"/>
      <c r="G8" s="29"/>
      <c r="H8" s="29"/>
      <c r="I8" s="29"/>
    </row>
    <row r="9" s="1" customFormat="true" ht="12.75" hidden="false" customHeight="true" outlineLevel="0" collapsed="false">
      <c r="A9" s="16" t="s">
        <v>26</v>
      </c>
      <c r="B9" s="79" t="s">
        <v>195</v>
      </c>
      <c r="C9" s="79" t="s">
        <v>164</v>
      </c>
      <c r="D9" s="82" t="s">
        <v>164</v>
      </c>
      <c r="E9" s="15" t="s">
        <v>195</v>
      </c>
      <c r="F9" s="15" t="s">
        <v>195</v>
      </c>
      <c r="G9" s="15" t="s">
        <v>195</v>
      </c>
      <c r="H9" s="15" t="s">
        <v>225</v>
      </c>
      <c r="I9" s="16" t="s">
        <v>226</v>
      </c>
    </row>
    <row r="10" s="38" customFormat="true" ht="27" hidden="false" customHeight="true" outlineLevel="0" collapsed="false">
      <c r="A10" s="80" t="s">
        <v>32</v>
      </c>
      <c r="B10" s="196" t="n">
        <v>40813293</v>
      </c>
      <c r="C10" s="34" t="n">
        <v>5968407</v>
      </c>
      <c r="D10" s="34" t="n">
        <v>4137799</v>
      </c>
      <c r="E10" s="197" t="n">
        <v>505016307</v>
      </c>
      <c r="F10" s="197" t="n">
        <v>361915655</v>
      </c>
      <c r="G10" s="197" t="n">
        <v>372297277</v>
      </c>
      <c r="H10" s="197" t="n">
        <v>2915.58187706471</v>
      </c>
      <c r="I10" s="198" t="n">
        <v>-3.85459150856093</v>
      </c>
    </row>
    <row r="11" customFormat="false" ht="13.5" hidden="false" customHeight="true" outlineLevel="0" collapsed="false">
      <c r="A11" s="80" t="s">
        <v>36</v>
      </c>
      <c r="B11" s="199" t="n">
        <v>1876298</v>
      </c>
      <c r="C11" s="43" t="n">
        <v>138014</v>
      </c>
      <c r="D11" s="43" t="n">
        <v>92986</v>
      </c>
      <c r="E11" s="197" t="n">
        <v>18359541</v>
      </c>
      <c r="F11" s="197" t="n">
        <v>12977954</v>
      </c>
      <c r="G11" s="197" t="n">
        <v>13222059</v>
      </c>
      <c r="H11" s="197" t="n">
        <v>2388.59948340579</v>
      </c>
      <c r="I11" s="198" t="n">
        <v>-2.28418035534001</v>
      </c>
    </row>
    <row r="12" s="56" customFormat="true" ht="13.5" hidden="false" customHeight="true" outlineLevel="0" collapsed="false">
      <c r="A12" s="134" t="s">
        <v>37</v>
      </c>
      <c r="B12" s="200" t="n">
        <v>468457</v>
      </c>
      <c r="C12" s="50" t="n">
        <v>36491</v>
      </c>
      <c r="D12" s="50" t="n">
        <v>22194</v>
      </c>
      <c r="E12" s="201" t="n">
        <v>4475137</v>
      </c>
      <c r="F12" s="201" t="n">
        <v>3204317</v>
      </c>
      <c r="G12" s="201" t="n">
        <v>3297757</v>
      </c>
      <c r="H12" s="201" t="n">
        <v>2369.36085768849</v>
      </c>
      <c r="I12" s="202" t="n">
        <v>-3.01618030679757</v>
      </c>
    </row>
    <row r="13" customFormat="false" ht="13.5" hidden="false" customHeight="true" outlineLevel="0" collapsed="false">
      <c r="A13" s="80" t="s">
        <v>38</v>
      </c>
      <c r="B13" s="199" t="n">
        <v>436968</v>
      </c>
      <c r="C13" s="43" t="n">
        <v>37290</v>
      </c>
      <c r="D13" s="43" t="n">
        <v>19732</v>
      </c>
      <c r="E13" s="197" t="n">
        <v>4391816</v>
      </c>
      <c r="F13" s="197" t="n">
        <v>3053789</v>
      </c>
      <c r="G13" s="197" t="n">
        <v>3064314</v>
      </c>
      <c r="H13" s="197" t="n">
        <v>2266.68885782127</v>
      </c>
      <c r="I13" s="198" t="n">
        <v>-4.04619958309036</v>
      </c>
    </row>
    <row r="14" customFormat="false" ht="13.5" hidden="false" customHeight="true" outlineLevel="0" collapsed="false">
      <c r="A14" s="80" t="s">
        <v>39</v>
      </c>
      <c r="B14" s="199" t="n">
        <v>817624</v>
      </c>
      <c r="C14" s="43" t="n">
        <v>78075</v>
      </c>
      <c r="D14" s="43" t="n">
        <v>48965</v>
      </c>
      <c r="E14" s="197" t="n">
        <v>8193432</v>
      </c>
      <c r="F14" s="197" t="n">
        <v>5796512</v>
      </c>
      <c r="G14" s="197" t="n">
        <v>5788351</v>
      </c>
      <c r="H14" s="197" t="n">
        <v>2473.47774752828</v>
      </c>
      <c r="I14" s="198" t="n">
        <v>-3.24525214660695</v>
      </c>
    </row>
    <row r="15" customFormat="false" ht="13.5" hidden="false" customHeight="true" outlineLevel="0" collapsed="false">
      <c r="A15" s="80" t="s">
        <v>40</v>
      </c>
      <c r="B15" s="199" t="n">
        <v>369748</v>
      </c>
      <c r="C15" s="43" t="n">
        <v>32074</v>
      </c>
      <c r="D15" s="43" t="n">
        <v>17673</v>
      </c>
      <c r="E15" s="197" t="n">
        <v>3655243</v>
      </c>
      <c r="F15" s="197" t="n">
        <v>2551400</v>
      </c>
      <c r="G15" s="197" t="n">
        <v>2544724</v>
      </c>
      <c r="H15" s="197" t="n">
        <v>2297.03889051369</v>
      </c>
      <c r="I15" s="198" t="n">
        <v>-5.61970808347672</v>
      </c>
    </row>
    <row r="16" customFormat="false" ht="13.5" hidden="false" customHeight="true" outlineLevel="0" collapsed="false">
      <c r="A16" s="80" t="s">
        <v>41</v>
      </c>
      <c r="B16" s="199" t="n">
        <v>418167</v>
      </c>
      <c r="C16" s="43" t="n">
        <v>35399</v>
      </c>
      <c r="D16" s="43" t="n">
        <v>20820</v>
      </c>
      <c r="E16" s="197" t="n">
        <v>3922397</v>
      </c>
      <c r="F16" s="197" t="n">
        <v>2739420</v>
      </c>
      <c r="G16" s="197" t="n">
        <v>2764732</v>
      </c>
      <c r="H16" s="197" t="n">
        <v>2326.76697841914</v>
      </c>
      <c r="I16" s="198" t="n">
        <v>-6.80032172257012</v>
      </c>
    </row>
    <row r="17" customFormat="false" ht="13.5" hidden="false" customHeight="true" outlineLevel="0" collapsed="false">
      <c r="A17" s="80" t="s">
        <v>42</v>
      </c>
      <c r="B17" s="199" t="n">
        <v>701559</v>
      </c>
      <c r="C17" s="43" t="n">
        <v>48952</v>
      </c>
      <c r="D17" s="43" t="n">
        <v>28465</v>
      </c>
      <c r="E17" s="197" t="n">
        <v>7666945</v>
      </c>
      <c r="F17" s="197" t="n">
        <v>5558924</v>
      </c>
      <c r="G17" s="197" t="n">
        <v>5629701</v>
      </c>
      <c r="H17" s="197" t="n">
        <v>2742.85735166225</v>
      </c>
      <c r="I17" s="198" t="n">
        <v>-3.4942215067068</v>
      </c>
    </row>
    <row r="18" customFormat="false" ht="13.5" hidden="false" customHeight="true" outlineLevel="0" collapsed="false">
      <c r="A18" s="80" t="s">
        <v>43</v>
      </c>
      <c r="B18" s="199" t="n">
        <v>940737</v>
      </c>
      <c r="C18" s="43" t="n">
        <v>94872</v>
      </c>
      <c r="D18" s="43" t="n">
        <v>51191</v>
      </c>
      <c r="E18" s="197" t="n">
        <v>11515656</v>
      </c>
      <c r="F18" s="197" t="n">
        <v>8346485</v>
      </c>
      <c r="G18" s="197" t="n">
        <v>8723545</v>
      </c>
      <c r="H18" s="197" t="n">
        <v>2943.17625902921</v>
      </c>
      <c r="I18" s="198" t="n">
        <v>-1.49977824813029</v>
      </c>
    </row>
    <row r="19" customFormat="false" ht="13.5" hidden="false" customHeight="true" outlineLevel="0" collapsed="false">
      <c r="A19" s="80" t="s">
        <v>44</v>
      </c>
      <c r="B19" s="199" t="n">
        <v>663255</v>
      </c>
      <c r="C19" s="43" t="n">
        <v>68224</v>
      </c>
      <c r="D19" s="43" t="n">
        <v>40298</v>
      </c>
      <c r="E19" s="197" t="n">
        <v>7990094</v>
      </c>
      <c r="F19" s="197" t="n">
        <v>5892172</v>
      </c>
      <c r="G19" s="197" t="n">
        <v>5866672</v>
      </c>
      <c r="H19" s="197" t="n">
        <v>2916.89057096092</v>
      </c>
      <c r="I19" s="198" t="n">
        <v>-4.86406795030796</v>
      </c>
    </row>
    <row r="20" customFormat="false" ht="13.5" hidden="false" customHeight="true" outlineLevel="0" collapsed="false">
      <c r="A20" s="80" t="s">
        <v>45</v>
      </c>
      <c r="B20" s="199" t="n">
        <v>666751</v>
      </c>
      <c r="C20" s="43" t="n">
        <v>65276</v>
      </c>
      <c r="D20" s="43" t="n">
        <v>34385</v>
      </c>
      <c r="E20" s="197" t="n">
        <v>7221363</v>
      </c>
      <c r="F20" s="197" t="n">
        <v>5298307</v>
      </c>
      <c r="G20" s="197" t="n">
        <v>5418468</v>
      </c>
      <c r="H20" s="197" t="n">
        <v>2692.70750767167</v>
      </c>
      <c r="I20" s="198" t="n">
        <v>-5.01634738935671</v>
      </c>
    </row>
    <row r="21" customFormat="false" ht="13.5" hidden="false" customHeight="true" outlineLevel="0" collapsed="false">
      <c r="A21" s="80" t="s">
        <v>46</v>
      </c>
      <c r="B21" s="199" t="n">
        <v>1983629</v>
      </c>
      <c r="C21" s="43" t="n">
        <v>246818</v>
      </c>
      <c r="D21" s="43" t="n">
        <v>137784</v>
      </c>
      <c r="E21" s="197" t="n">
        <v>20796061</v>
      </c>
      <c r="F21" s="197" t="n">
        <v>14905548</v>
      </c>
      <c r="G21" s="197" t="n">
        <v>20864515</v>
      </c>
      <c r="H21" s="197" t="n">
        <v>2933.44338160986</v>
      </c>
      <c r="I21" s="198" t="n">
        <v>-3.29809446747776</v>
      </c>
    </row>
    <row r="22" customFormat="false" ht="13.5" hidden="false" customHeight="true" outlineLevel="0" collapsed="false">
      <c r="A22" s="80" t="s">
        <v>47</v>
      </c>
      <c r="B22" s="199" t="n">
        <v>1782553</v>
      </c>
      <c r="C22" s="43" t="n">
        <v>235595</v>
      </c>
      <c r="D22" s="43" t="n">
        <v>119017</v>
      </c>
      <c r="E22" s="197" t="n">
        <v>19688863</v>
      </c>
      <c r="F22" s="197" t="n">
        <v>13713161</v>
      </c>
      <c r="G22" s="197" t="n">
        <v>18221391</v>
      </c>
      <c r="H22" s="197" t="n">
        <v>2976.3238607324</v>
      </c>
      <c r="I22" s="198" t="n">
        <v>-2.02562886856902</v>
      </c>
    </row>
    <row r="23" customFormat="false" ht="13.5" hidden="false" customHeight="true" outlineLevel="0" collapsed="false">
      <c r="A23" s="80" t="s">
        <v>48</v>
      </c>
      <c r="B23" s="199" t="n">
        <v>4681155</v>
      </c>
      <c r="C23" s="43" t="n">
        <v>1781137</v>
      </c>
      <c r="D23" s="43" t="n">
        <v>1694319</v>
      </c>
      <c r="E23" s="197" t="n">
        <v>89714943</v>
      </c>
      <c r="F23" s="197" t="n">
        <v>66755211</v>
      </c>
      <c r="G23" s="197" t="n">
        <v>53349583</v>
      </c>
      <c r="H23" s="197" t="n">
        <v>4155.45843399137</v>
      </c>
      <c r="I23" s="198" t="n">
        <v>-4.51184912754013</v>
      </c>
    </row>
    <row r="24" customFormat="false" ht="13.5" hidden="false" customHeight="true" outlineLevel="0" collapsed="false">
      <c r="A24" s="80" t="s">
        <v>49</v>
      </c>
      <c r="B24" s="199" t="n">
        <v>2740139</v>
      </c>
      <c r="C24" s="43" t="n">
        <v>344254</v>
      </c>
      <c r="D24" s="43" t="n">
        <v>176190</v>
      </c>
      <c r="E24" s="197" t="n">
        <v>30898723</v>
      </c>
      <c r="F24" s="197" t="n">
        <v>21457814</v>
      </c>
      <c r="G24" s="197" t="n">
        <v>28514955</v>
      </c>
      <c r="H24" s="197" t="n">
        <v>3197.75406625097</v>
      </c>
      <c r="I24" s="198" t="n">
        <v>-2.81688563807896</v>
      </c>
    </row>
    <row r="25" customFormat="false" ht="13.5" hidden="false" customHeight="true" outlineLevel="0" collapsed="false">
      <c r="A25" s="80" t="s">
        <v>50</v>
      </c>
      <c r="B25" s="199" t="n">
        <v>841020</v>
      </c>
      <c r="C25" s="43" t="n">
        <v>78007</v>
      </c>
      <c r="D25" s="43" t="n">
        <v>43289</v>
      </c>
      <c r="E25" s="197" t="n">
        <v>8698320</v>
      </c>
      <c r="F25" s="197" t="n">
        <v>6104983</v>
      </c>
      <c r="G25" s="197" t="n">
        <v>6260158</v>
      </c>
      <c r="H25" s="197" t="n">
        <v>2618.24376321636</v>
      </c>
      <c r="I25" s="198" t="n">
        <v>-3.29387962165261</v>
      </c>
    </row>
    <row r="26" customFormat="false" ht="13.5" hidden="false" customHeight="true" outlineLevel="0" collapsed="false">
      <c r="A26" s="80" t="s">
        <v>51</v>
      </c>
      <c r="B26" s="199" t="n">
        <v>371298</v>
      </c>
      <c r="C26" s="43" t="n">
        <v>44930</v>
      </c>
      <c r="D26" s="43" t="n">
        <v>27428</v>
      </c>
      <c r="E26" s="197" t="n">
        <v>4496409</v>
      </c>
      <c r="F26" s="197" t="n">
        <v>3182191</v>
      </c>
      <c r="G26" s="197" t="n">
        <v>3247442</v>
      </c>
      <c r="H26" s="197" t="n">
        <v>2948.62268033</v>
      </c>
      <c r="I26" s="198" t="n">
        <v>-3.95219151079542</v>
      </c>
    </row>
    <row r="27" customFormat="false" ht="13.5" hidden="false" customHeight="true" outlineLevel="0" collapsed="false">
      <c r="A27" s="80" t="s">
        <v>52</v>
      </c>
      <c r="B27" s="199" t="n">
        <v>385444</v>
      </c>
      <c r="C27" s="43" t="n">
        <v>41950</v>
      </c>
      <c r="D27" s="43" t="n">
        <v>25794</v>
      </c>
      <c r="E27" s="197" t="n">
        <v>4611439</v>
      </c>
      <c r="F27" s="197" t="n">
        <v>3230861</v>
      </c>
      <c r="G27" s="197" t="n">
        <v>3291341</v>
      </c>
      <c r="H27" s="197" t="n">
        <v>2818.18952437383</v>
      </c>
      <c r="I27" s="198" t="n">
        <v>-3.66950610202164</v>
      </c>
    </row>
    <row r="28" customFormat="false" ht="13.5" hidden="false" customHeight="true" outlineLevel="0" collapsed="false">
      <c r="A28" s="80" t="s">
        <v>53</v>
      </c>
      <c r="B28" s="199" t="n">
        <v>288847</v>
      </c>
      <c r="C28" s="43" t="n">
        <v>28249</v>
      </c>
      <c r="D28" s="43" t="n">
        <v>16718</v>
      </c>
      <c r="E28" s="197" t="n">
        <v>3173509</v>
      </c>
      <c r="F28" s="197" t="n">
        <v>2197947</v>
      </c>
      <c r="G28" s="197" t="n">
        <v>2212948</v>
      </c>
      <c r="H28" s="197" t="n">
        <v>2723.98032976569</v>
      </c>
      <c r="I28" s="198" t="n">
        <v>-3.80895454709408</v>
      </c>
    </row>
    <row r="29" customFormat="false" ht="13.5" hidden="false" customHeight="true" outlineLevel="0" collapsed="false">
      <c r="A29" s="80" t="s">
        <v>54</v>
      </c>
      <c r="B29" s="199" t="n">
        <v>272790</v>
      </c>
      <c r="C29" s="43" t="n">
        <v>24370</v>
      </c>
      <c r="D29" s="43" t="n">
        <v>11614</v>
      </c>
      <c r="E29" s="197" t="n">
        <v>3119780</v>
      </c>
      <c r="F29" s="197" t="n">
        <v>2257304</v>
      </c>
      <c r="G29" s="197" t="n">
        <v>2375808</v>
      </c>
      <c r="H29" s="197" t="n">
        <v>2728.63715610766</v>
      </c>
      <c r="I29" s="198" t="n">
        <v>-1.93568098684808</v>
      </c>
    </row>
    <row r="30" customFormat="false" ht="13.5" hidden="false" customHeight="true" outlineLevel="0" collapsed="false">
      <c r="A30" s="80" t="s">
        <v>55</v>
      </c>
      <c r="B30" s="199" t="n">
        <v>696942</v>
      </c>
      <c r="C30" s="43" t="n">
        <v>66614</v>
      </c>
      <c r="D30" s="43" t="n">
        <v>31726</v>
      </c>
      <c r="E30" s="197" t="n">
        <v>8034631</v>
      </c>
      <c r="F30" s="197" t="n">
        <v>5824814</v>
      </c>
      <c r="G30" s="197" t="n">
        <v>5897579</v>
      </c>
      <c r="H30" s="197" t="n">
        <v>2716.91318570907</v>
      </c>
      <c r="I30" s="198" t="n">
        <v>-3.60833313338292</v>
      </c>
    </row>
    <row r="31" customFormat="false" ht="13.5" hidden="false" customHeight="true" outlineLevel="0" collapsed="false">
      <c r="A31" s="80" t="s">
        <v>56</v>
      </c>
      <c r="B31" s="199" t="n">
        <v>607444</v>
      </c>
      <c r="C31" s="43" t="n">
        <v>63537</v>
      </c>
      <c r="D31" s="43" t="n">
        <v>37426</v>
      </c>
      <c r="E31" s="197" t="n">
        <v>7265638</v>
      </c>
      <c r="F31" s="197" t="n">
        <v>5217509</v>
      </c>
      <c r="G31" s="197" t="n">
        <v>5581950</v>
      </c>
      <c r="H31" s="197" t="n">
        <v>2657.59685770398</v>
      </c>
      <c r="I31" s="198" t="n">
        <v>-2.12602932081698</v>
      </c>
    </row>
    <row r="32" customFormat="false" ht="13.5" hidden="false" customHeight="true" outlineLevel="0" collapsed="false">
      <c r="A32" s="80" t="s">
        <v>57</v>
      </c>
      <c r="B32" s="199" t="n">
        <v>1323501</v>
      </c>
      <c r="C32" s="43" t="n">
        <v>118761</v>
      </c>
      <c r="D32" s="43" t="n">
        <v>88139</v>
      </c>
      <c r="E32" s="197" t="n">
        <v>16452651</v>
      </c>
      <c r="F32" s="197" t="n">
        <v>12110116</v>
      </c>
      <c r="G32" s="197" t="n">
        <v>12216891</v>
      </c>
      <c r="H32" s="197" t="n">
        <v>3215.03054003626</v>
      </c>
      <c r="I32" s="198" t="n">
        <v>-3.47120860506161</v>
      </c>
    </row>
    <row r="33" customFormat="false" ht="13.5" hidden="false" customHeight="true" outlineLevel="0" collapsed="false">
      <c r="A33" s="80" t="s">
        <v>58</v>
      </c>
      <c r="B33" s="199" t="n">
        <v>2113688</v>
      </c>
      <c r="C33" s="43" t="n">
        <v>313845</v>
      </c>
      <c r="D33" s="43" t="n">
        <v>158793</v>
      </c>
      <c r="E33" s="197" t="n">
        <v>33757951</v>
      </c>
      <c r="F33" s="197" t="n">
        <v>23997827</v>
      </c>
      <c r="G33" s="197" t="n">
        <v>23946324</v>
      </c>
      <c r="H33" s="197" t="n">
        <v>3234.49967440675</v>
      </c>
      <c r="I33" s="198" t="n">
        <v>-9.43045549829003</v>
      </c>
    </row>
    <row r="34" customFormat="false" ht="13.5" hidden="false" customHeight="true" outlineLevel="0" collapsed="false">
      <c r="A34" s="80" t="s">
        <v>59</v>
      </c>
      <c r="B34" s="199" t="n">
        <v>537066</v>
      </c>
      <c r="C34" s="43" t="n">
        <v>68552</v>
      </c>
      <c r="D34" s="43" t="n">
        <v>33081</v>
      </c>
      <c r="E34" s="197" t="n">
        <v>7325785</v>
      </c>
      <c r="F34" s="197" t="n">
        <v>4872780</v>
      </c>
      <c r="G34" s="197" t="n">
        <v>5306391</v>
      </c>
      <c r="H34" s="197" t="n">
        <v>2829.37502399406</v>
      </c>
      <c r="I34" s="198" t="n">
        <v>-9.80542096902059</v>
      </c>
    </row>
    <row r="35" customFormat="false" ht="13.5" hidden="false" customHeight="true" outlineLevel="0" collapsed="false">
      <c r="A35" s="80" t="s">
        <v>60</v>
      </c>
      <c r="B35" s="199" t="n">
        <v>393677</v>
      </c>
      <c r="C35" s="43" t="n">
        <v>48114</v>
      </c>
      <c r="D35" s="43" t="n">
        <v>27668</v>
      </c>
      <c r="E35" s="197" t="n">
        <v>5773468</v>
      </c>
      <c r="F35" s="197" t="n">
        <v>4129296</v>
      </c>
      <c r="G35" s="197" t="n">
        <v>4183722</v>
      </c>
      <c r="H35" s="197" t="n">
        <v>2984.04173371221</v>
      </c>
      <c r="I35" s="198" t="n">
        <v>-4.89617342316372</v>
      </c>
    </row>
    <row r="36" customFormat="false" ht="13.5" hidden="false" customHeight="true" outlineLevel="0" collapsed="false">
      <c r="A36" s="80" t="s">
        <v>61</v>
      </c>
      <c r="B36" s="199" t="n">
        <v>881552</v>
      </c>
      <c r="C36" s="43" t="n">
        <v>110573</v>
      </c>
      <c r="D36" s="43" t="n">
        <v>57711</v>
      </c>
      <c r="E36" s="197" t="n">
        <v>9922169</v>
      </c>
      <c r="F36" s="197" t="n">
        <v>7226119</v>
      </c>
      <c r="G36" s="197" t="n">
        <v>7686332</v>
      </c>
      <c r="H36" s="197" t="n">
        <v>2923.82260930957</v>
      </c>
      <c r="I36" s="198" t="n">
        <v>-2.46454201188178</v>
      </c>
    </row>
    <row r="37" customFormat="false" ht="13.5" hidden="false" customHeight="true" outlineLevel="0" collapsed="false">
      <c r="A37" s="80" t="s">
        <v>62</v>
      </c>
      <c r="B37" s="199" t="n">
        <v>2819817</v>
      </c>
      <c r="C37" s="43" t="n">
        <v>562001</v>
      </c>
      <c r="D37" s="43" t="n">
        <v>369673</v>
      </c>
      <c r="E37" s="197" t="n">
        <v>37984584</v>
      </c>
      <c r="F37" s="197" t="n">
        <v>27571603</v>
      </c>
      <c r="G37" s="197" t="n">
        <v>26453657</v>
      </c>
      <c r="H37" s="197" t="n">
        <v>3004.04371284358</v>
      </c>
      <c r="I37" s="198" t="n">
        <v>-2.86959374574083</v>
      </c>
    </row>
    <row r="38" customFormat="false" ht="13.5" hidden="false" customHeight="true" outlineLevel="0" collapsed="false">
      <c r="A38" s="80" t="s">
        <v>63</v>
      </c>
      <c r="B38" s="199" t="n">
        <v>1733203</v>
      </c>
      <c r="C38" s="43" t="n">
        <v>193331</v>
      </c>
      <c r="D38" s="43" t="n">
        <v>98509</v>
      </c>
      <c r="E38" s="197" t="n">
        <v>19096572</v>
      </c>
      <c r="F38" s="197" t="n">
        <v>13325181</v>
      </c>
      <c r="G38" s="197" t="n">
        <v>15307250</v>
      </c>
      <c r="H38" s="197" t="n">
        <v>2740.2720320485</v>
      </c>
      <c r="I38" s="198" t="n">
        <v>-0.709322666109846</v>
      </c>
    </row>
    <row r="39" customFormat="false" ht="13.5" hidden="false" customHeight="true" outlineLevel="0" collapsed="false">
      <c r="A39" s="80" t="s">
        <v>64</v>
      </c>
      <c r="B39" s="199" t="n">
        <v>374478</v>
      </c>
      <c r="C39" s="43" t="n">
        <v>58395</v>
      </c>
      <c r="D39" s="43" t="n">
        <v>23856</v>
      </c>
      <c r="E39" s="197" t="n">
        <v>3614761</v>
      </c>
      <c r="F39" s="197" t="n">
        <v>2586722</v>
      </c>
      <c r="G39" s="197" t="n">
        <v>3545899</v>
      </c>
      <c r="H39" s="197" t="n">
        <v>2526.13404992285</v>
      </c>
      <c r="I39" s="198" t="n">
        <v>-4.10556142279085</v>
      </c>
    </row>
    <row r="40" customFormat="false" ht="13.5" hidden="false" customHeight="true" outlineLevel="0" collapsed="false">
      <c r="A40" s="80" t="s">
        <v>65</v>
      </c>
      <c r="B40" s="199" t="n">
        <v>334292</v>
      </c>
      <c r="C40" s="43" t="n">
        <v>36891</v>
      </c>
      <c r="D40" s="43" t="n">
        <v>15215</v>
      </c>
      <c r="E40" s="197" t="n">
        <v>3310431</v>
      </c>
      <c r="F40" s="197" t="n">
        <v>2324777</v>
      </c>
      <c r="G40" s="197" t="n">
        <v>2575448</v>
      </c>
      <c r="H40" s="197" t="n">
        <v>2546.02612213264</v>
      </c>
      <c r="I40" s="198" t="n">
        <v>-3.65064138198798</v>
      </c>
    </row>
    <row r="41" customFormat="false" ht="13.5" hidden="false" customHeight="true" outlineLevel="0" collapsed="false">
      <c r="A41" s="80" t="s">
        <v>66</v>
      </c>
      <c r="B41" s="199" t="n">
        <v>200146</v>
      </c>
      <c r="C41" s="43" t="n">
        <v>19934</v>
      </c>
      <c r="D41" s="43" t="n">
        <v>11482</v>
      </c>
      <c r="E41" s="197" t="n">
        <v>1992739</v>
      </c>
      <c r="F41" s="197" t="n">
        <v>1358839</v>
      </c>
      <c r="G41" s="197" t="n">
        <v>1371151</v>
      </c>
      <c r="H41" s="197" t="n">
        <v>2303.71207946343</v>
      </c>
      <c r="I41" s="198" t="n">
        <v>-2.25126236489728</v>
      </c>
    </row>
    <row r="42" customFormat="false" ht="13.5" hidden="false" customHeight="true" outlineLevel="0" collapsed="false">
      <c r="A42" s="80" t="s">
        <v>67</v>
      </c>
      <c r="B42" s="199" t="n">
        <v>240365</v>
      </c>
      <c r="C42" s="43" t="n">
        <v>21317</v>
      </c>
      <c r="D42" s="43" t="n">
        <v>9982</v>
      </c>
      <c r="E42" s="197" t="n">
        <v>2374810</v>
      </c>
      <c r="F42" s="197" t="n">
        <v>1591103</v>
      </c>
      <c r="G42" s="197" t="n">
        <v>1624730</v>
      </c>
      <c r="H42" s="197" t="n">
        <v>2241.26039083041</v>
      </c>
      <c r="I42" s="198" t="n">
        <v>-5.6618164353839</v>
      </c>
    </row>
    <row r="43" customFormat="false" ht="13.5" hidden="false" customHeight="true" outlineLevel="0" collapsed="false">
      <c r="A43" s="80" t="s">
        <v>68</v>
      </c>
      <c r="B43" s="199" t="n">
        <v>623102</v>
      </c>
      <c r="C43" s="43" t="n">
        <v>66478</v>
      </c>
      <c r="D43" s="43" t="n">
        <v>39190</v>
      </c>
      <c r="E43" s="197" t="n">
        <v>7223035</v>
      </c>
      <c r="F43" s="197" t="n">
        <v>5002717</v>
      </c>
      <c r="G43" s="197" t="n">
        <v>5186044</v>
      </c>
      <c r="H43" s="197" t="n">
        <v>2661.9724093469</v>
      </c>
      <c r="I43" s="198" t="n">
        <v>-5.65768993204069</v>
      </c>
    </row>
    <row r="44" customFormat="false" ht="13.5" hidden="false" customHeight="true" outlineLevel="0" collapsed="false">
      <c r="A44" s="80" t="s">
        <v>69</v>
      </c>
      <c r="B44" s="199" t="n">
        <v>893703</v>
      </c>
      <c r="C44" s="43" t="n">
        <v>107463</v>
      </c>
      <c r="D44" s="43" t="n">
        <v>74925</v>
      </c>
      <c r="E44" s="197" t="n">
        <v>11515552</v>
      </c>
      <c r="F44" s="197" t="n">
        <v>8181887</v>
      </c>
      <c r="G44" s="197" t="n">
        <v>8128907</v>
      </c>
      <c r="H44" s="197" t="n">
        <v>2833.59999944227</v>
      </c>
      <c r="I44" s="198" t="n">
        <v>-3.49444811694555</v>
      </c>
    </row>
    <row r="45" customFormat="false" ht="13.5" hidden="false" customHeight="true" outlineLevel="0" collapsed="false">
      <c r="A45" s="80" t="s">
        <v>70</v>
      </c>
      <c r="B45" s="199" t="n">
        <v>438275</v>
      </c>
      <c r="C45" s="43" t="n">
        <v>51457</v>
      </c>
      <c r="D45" s="43" t="n">
        <v>27433</v>
      </c>
      <c r="E45" s="197" t="n">
        <v>5721788</v>
      </c>
      <c r="F45" s="197" t="n">
        <v>3995930</v>
      </c>
      <c r="G45" s="197" t="n">
        <v>4159911</v>
      </c>
      <c r="H45" s="197" t="n">
        <v>2843.2618378937</v>
      </c>
      <c r="I45" s="198" t="n">
        <v>-3.34468171653502</v>
      </c>
    </row>
    <row r="46" customFormat="false" ht="13.5" hidden="false" customHeight="true" outlineLevel="0" collapsed="false">
      <c r="A46" s="80" t="s">
        <v>71</v>
      </c>
      <c r="B46" s="199" t="n">
        <v>240475</v>
      </c>
      <c r="C46" s="43" t="n">
        <v>39387</v>
      </c>
      <c r="D46" s="43" t="n">
        <v>18390</v>
      </c>
      <c r="E46" s="197" t="n">
        <v>2654041</v>
      </c>
      <c r="F46" s="197" t="n">
        <v>1931633</v>
      </c>
      <c r="G46" s="197" t="n">
        <v>2132059</v>
      </c>
      <c r="H46" s="197" t="n">
        <v>2684.78003546028</v>
      </c>
      <c r="I46" s="198" t="n">
        <v>-3.15896134299734</v>
      </c>
    </row>
    <row r="47" customFormat="false" ht="13.5" hidden="false" customHeight="true" outlineLevel="0" collapsed="false">
      <c r="A47" s="80" t="s">
        <v>72</v>
      </c>
      <c r="B47" s="199" t="n">
        <v>328493</v>
      </c>
      <c r="C47" s="43" t="n">
        <v>46424</v>
      </c>
      <c r="D47" s="43" t="n">
        <v>23947</v>
      </c>
      <c r="E47" s="197" t="n">
        <v>3612343</v>
      </c>
      <c r="F47" s="197" t="n">
        <v>2563241</v>
      </c>
      <c r="G47" s="197" t="n">
        <v>2584629</v>
      </c>
      <c r="H47" s="197" t="n">
        <v>2578.14753709175</v>
      </c>
      <c r="I47" s="198" t="n">
        <v>-3.12845015142117</v>
      </c>
    </row>
    <row r="48" customFormat="false" ht="13.5" hidden="false" customHeight="true" outlineLevel="0" collapsed="false">
      <c r="A48" s="80" t="s">
        <v>73</v>
      </c>
      <c r="B48" s="199" t="n">
        <v>419189</v>
      </c>
      <c r="C48" s="43" t="n">
        <v>59942</v>
      </c>
      <c r="D48" s="43" t="n">
        <v>48932</v>
      </c>
      <c r="E48" s="197" t="n">
        <v>4680163</v>
      </c>
      <c r="F48" s="197" t="n">
        <v>3270546</v>
      </c>
      <c r="G48" s="197" t="n">
        <v>3299449</v>
      </c>
      <c r="H48" s="197" t="n">
        <v>2285.05249919144</v>
      </c>
      <c r="I48" s="198" t="n">
        <v>-6.85753440578769</v>
      </c>
    </row>
    <row r="49" customFormat="false" ht="13.5" hidden="false" customHeight="true" outlineLevel="0" collapsed="false">
      <c r="A49" s="80" t="s">
        <v>74</v>
      </c>
      <c r="B49" s="199" t="n">
        <v>263060</v>
      </c>
      <c r="C49" s="43" t="n">
        <v>24837</v>
      </c>
      <c r="D49" s="43" t="n">
        <v>14803</v>
      </c>
      <c r="E49" s="197" t="n">
        <v>2214830</v>
      </c>
      <c r="F49" s="197" t="n">
        <v>1553757</v>
      </c>
      <c r="G49" s="197" t="n">
        <v>1582366</v>
      </c>
      <c r="H49" s="197" t="n">
        <v>2045.89132132458</v>
      </c>
      <c r="I49" s="198" t="n">
        <v>-1.6257645686103</v>
      </c>
    </row>
    <row r="50" customFormat="false" ht="13.5" hidden="false" customHeight="true" outlineLevel="0" collapsed="false">
      <c r="A50" s="80" t="s">
        <v>75</v>
      </c>
      <c r="B50" s="199" t="n">
        <v>1687711</v>
      </c>
      <c r="C50" s="43" t="n">
        <v>182734</v>
      </c>
      <c r="D50" s="43" t="n">
        <v>140249</v>
      </c>
      <c r="E50" s="197" t="n">
        <v>18019985</v>
      </c>
      <c r="F50" s="197" t="n">
        <v>13185888</v>
      </c>
      <c r="G50" s="197" t="n">
        <v>13365656</v>
      </c>
      <c r="H50" s="197" t="n">
        <v>2644.43642040222</v>
      </c>
      <c r="I50" s="198" t="n">
        <v>-2.9823007158157</v>
      </c>
    </row>
    <row r="51" customFormat="false" ht="13.5" hidden="false" customHeight="true" outlineLevel="0" collapsed="false">
      <c r="A51" s="80" t="s">
        <v>76</v>
      </c>
      <c r="B51" s="199" t="n">
        <v>257215</v>
      </c>
      <c r="C51" s="43" t="n">
        <v>21401</v>
      </c>
      <c r="D51" s="43" t="n">
        <v>11321</v>
      </c>
      <c r="E51" s="197" t="n">
        <v>2923844</v>
      </c>
      <c r="F51" s="197" t="n">
        <v>2085713</v>
      </c>
      <c r="G51" s="197" t="n">
        <v>2101356</v>
      </c>
      <c r="H51" s="197" t="n">
        <v>2455.33702876265</v>
      </c>
      <c r="I51" s="198" t="n">
        <v>-3.21980141126563</v>
      </c>
    </row>
    <row r="52" customFormat="false" ht="13.5" hidden="false" customHeight="true" outlineLevel="0" collapsed="false">
      <c r="A52" s="80" t="s">
        <v>77</v>
      </c>
      <c r="B52" s="199" t="n">
        <v>435707</v>
      </c>
      <c r="C52" s="43" t="n">
        <v>42499</v>
      </c>
      <c r="D52" s="43" t="n">
        <v>23225</v>
      </c>
      <c r="E52" s="197" t="n">
        <v>4310907</v>
      </c>
      <c r="F52" s="197" t="n">
        <v>3007319</v>
      </c>
      <c r="G52" s="197" t="n">
        <v>3106980</v>
      </c>
      <c r="H52" s="197" t="n">
        <v>2157.31488598514</v>
      </c>
      <c r="I52" s="198" t="n">
        <v>-1.55863153726672</v>
      </c>
    </row>
    <row r="53" customFormat="false" ht="13.5" hidden="false" customHeight="true" outlineLevel="0" collapsed="false">
      <c r="A53" s="80" t="s">
        <v>78</v>
      </c>
      <c r="B53" s="199" t="n">
        <v>530470</v>
      </c>
      <c r="C53" s="43" t="n">
        <v>50722</v>
      </c>
      <c r="D53" s="43" t="n">
        <v>30481</v>
      </c>
      <c r="E53" s="197" t="n">
        <v>5604931</v>
      </c>
      <c r="F53" s="197" t="n">
        <v>3988299</v>
      </c>
      <c r="G53" s="197" t="n">
        <v>4124964</v>
      </c>
      <c r="H53" s="197" t="n">
        <v>2265.29126133617</v>
      </c>
      <c r="I53" s="198" t="n">
        <v>-3.15644754470495</v>
      </c>
    </row>
    <row r="54" customFormat="false" ht="13.5" hidden="false" customHeight="true" outlineLevel="0" collapsed="false">
      <c r="A54" s="80" t="s">
        <v>79</v>
      </c>
      <c r="B54" s="199" t="n">
        <v>376898</v>
      </c>
      <c r="C54" s="43" t="n">
        <v>32876</v>
      </c>
      <c r="D54" s="43" t="n">
        <v>21108</v>
      </c>
      <c r="E54" s="197" t="n">
        <v>4472374</v>
      </c>
      <c r="F54" s="197" t="n">
        <v>3091481</v>
      </c>
      <c r="G54" s="197" t="n">
        <v>3074446</v>
      </c>
      <c r="H54" s="197" t="n">
        <v>2561.63701020174</v>
      </c>
      <c r="I54" s="198" t="n">
        <v>-0.061205158394883</v>
      </c>
    </row>
    <row r="55" customFormat="false" ht="13.5" hidden="false" customHeight="true" outlineLevel="0" collapsed="false">
      <c r="A55" s="80" t="s">
        <v>80</v>
      </c>
      <c r="B55" s="199" t="n">
        <v>358715</v>
      </c>
      <c r="C55" s="43" t="n">
        <v>24854</v>
      </c>
      <c r="D55" s="43" t="n">
        <v>17279</v>
      </c>
      <c r="E55" s="197" t="n">
        <v>3550749</v>
      </c>
      <c r="F55" s="197" t="n">
        <v>2431194</v>
      </c>
      <c r="G55" s="197" t="n">
        <v>2420144</v>
      </c>
      <c r="H55" s="197" t="n">
        <v>2130.0503172442</v>
      </c>
      <c r="I55" s="198" t="n">
        <v>-2.44203394301069</v>
      </c>
    </row>
    <row r="56" customFormat="false" ht="13.5" hidden="false" customHeight="true" outlineLevel="0" collapsed="false">
      <c r="A56" s="80" t="s">
        <v>81</v>
      </c>
      <c r="B56" s="199" t="n">
        <v>556705</v>
      </c>
      <c r="C56" s="43" t="n">
        <v>38325</v>
      </c>
      <c r="D56" s="43" t="n">
        <v>27144</v>
      </c>
      <c r="E56" s="197" t="n">
        <v>5318553</v>
      </c>
      <c r="F56" s="197" t="n">
        <v>3716845</v>
      </c>
      <c r="G56" s="197" t="n">
        <v>3868898</v>
      </c>
      <c r="H56" s="197" t="n">
        <v>2252.85646905371</v>
      </c>
      <c r="I56" s="198" t="n">
        <v>-2.73929214806595</v>
      </c>
    </row>
    <row r="57" customFormat="false" ht="13.5" hidden="false" customHeight="true" outlineLevel="0" collapsed="false">
      <c r="A57" s="80" t="s">
        <v>82</v>
      </c>
      <c r="B57" s="199" t="n">
        <v>440964</v>
      </c>
      <c r="C57" s="43" t="n">
        <v>37145</v>
      </c>
      <c r="D57" s="43" t="n">
        <v>27226</v>
      </c>
      <c r="E57" s="197" t="n">
        <v>3697351</v>
      </c>
      <c r="F57" s="197" t="n">
        <v>2548219</v>
      </c>
      <c r="G57" s="197" t="n">
        <v>2805680</v>
      </c>
      <c r="H57" s="197" t="n">
        <v>2039.02200083867</v>
      </c>
      <c r="I57" s="198" t="n">
        <v>0.995656533733089</v>
      </c>
    </row>
    <row r="58" customFormat="false" ht="5.25" hidden="false" customHeight="true" outlineLevel="0" collapsed="false">
      <c r="A58" s="120"/>
      <c r="B58" s="199"/>
      <c r="C58" s="43"/>
      <c r="D58" s="43"/>
      <c r="E58" s="100"/>
      <c r="F58" s="100"/>
      <c r="G58" s="100"/>
      <c r="H58" s="100"/>
      <c r="I58" s="100"/>
    </row>
    <row r="59" s="64" customFormat="true" ht="11.25" hidden="false" customHeight="false" outlineLevel="0" collapsed="false">
      <c r="A59" s="143" t="s">
        <v>83</v>
      </c>
      <c r="B59" s="203" t="n">
        <f aca="false">RANK(B12,B11:B57)</f>
        <v>25</v>
      </c>
      <c r="C59" s="63" t="n">
        <f aca="false">RANK(C12,C11:C57)</f>
        <v>37</v>
      </c>
      <c r="D59" s="63" t="n">
        <f aca="false">RANK(D12,D11:D57)</f>
        <v>34</v>
      </c>
      <c r="E59" s="62" t="n">
        <f aca="false">RANK(E12,E11:E57)</f>
        <v>30</v>
      </c>
      <c r="F59" s="62" t="n">
        <f aca="false">RANK(F12,F11:F57)</f>
        <v>29</v>
      </c>
      <c r="G59" s="62" t="n">
        <f aca="false">RANK(G12,G11:G57)</f>
        <v>29</v>
      </c>
      <c r="H59" s="62" t="n">
        <f aca="false">RANK(H12,H11:H57)</f>
        <v>35</v>
      </c>
      <c r="I59" s="62" t="n">
        <f aca="false">RANK(I12,I11:I57)</f>
        <v>18</v>
      </c>
    </row>
    <row r="60" s="67" customFormat="true" ht="6.75" hidden="false" customHeight="true" outlineLevel="0" collapsed="false">
      <c r="A60" s="80"/>
      <c r="B60" s="204"/>
      <c r="C60" s="4"/>
      <c r="D60" s="4"/>
      <c r="E60" s="65"/>
      <c r="F60" s="65"/>
      <c r="G60" s="65"/>
      <c r="H60" s="65"/>
      <c r="I60" s="65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68" t="s">
        <v>84</v>
      </c>
      <c r="B61" s="205" t="s">
        <v>227</v>
      </c>
      <c r="C61" s="206" t="s">
        <v>228</v>
      </c>
      <c r="D61" s="206"/>
      <c r="E61" s="149" t="s">
        <v>229</v>
      </c>
      <c r="F61" s="149"/>
      <c r="G61" s="149"/>
      <c r="H61" s="149"/>
      <c r="I61" s="149"/>
    </row>
    <row r="62" s="153" customFormat="true" ht="9.75" hidden="false" customHeight="true" outlineLevel="0" collapsed="false">
      <c r="A62" s="68"/>
      <c r="B62" s="150" t="s">
        <v>230</v>
      </c>
      <c r="C62" s="206"/>
      <c r="D62" s="206"/>
      <c r="E62" s="149"/>
      <c r="F62" s="149"/>
      <c r="G62" s="149"/>
      <c r="H62" s="149"/>
      <c r="I62" s="149"/>
    </row>
    <row r="63" s="153" customFormat="true" ht="9.75" hidden="false" customHeight="true" outlineLevel="0" collapsed="false">
      <c r="A63" s="68"/>
      <c r="B63" s="207" t="s">
        <v>231</v>
      </c>
      <c r="C63" s="208" t="s">
        <v>232</v>
      </c>
      <c r="D63" s="208"/>
      <c r="E63" s="182" t="s">
        <v>233</v>
      </c>
      <c r="F63" s="182"/>
      <c r="G63" s="182"/>
      <c r="H63" s="182"/>
      <c r="I63" s="182"/>
    </row>
    <row r="64" s="153" customFormat="true" ht="9.75" hidden="false" customHeight="true" outlineLevel="0" collapsed="false">
      <c r="A64" s="68"/>
      <c r="B64" s="207"/>
      <c r="C64" s="208"/>
      <c r="D64" s="208"/>
      <c r="E64" s="182"/>
      <c r="F64" s="182"/>
      <c r="G64" s="182"/>
      <c r="H64" s="182"/>
      <c r="I64" s="182"/>
    </row>
    <row r="65" customFormat="false" ht="10.5" hidden="false" customHeight="true" outlineLevel="0" collapsed="false"/>
  </sheetData>
  <mergeCells count="16">
    <mergeCell ref="A1:C1"/>
    <mergeCell ref="A3:I3"/>
    <mergeCell ref="A4:A7"/>
    <mergeCell ref="C5:D5"/>
    <mergeCell ref="E5:I5"/>
    <mergeCell ref="E6:E7"/>
    <mergeCell ref="F6:F7"/>
    <mergeCell ref="G6:G7"/>
    <mergeCell ref="C8:D8"/>
    <mergeCell ref="E8:I8"/>
    <mergeCell ref="A61:A64"/>
    <mergeCell ref="C61:D62"/>
    <mergeCell ref="E61:I62"/>
    <mergeCell ref="B63:B64"/>
    <mergeCell ref="C63:D64"/>
    <mergeCell ref="E63:I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6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" activeCellId="0" sqref="J1:N1638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56"/>
    <col collapsed="false" customWidth="true" hidden="false" outlineLevel="0" max="3" min="3" style="4" width="13.56"/>
    <col collapsed="false" customWidth="true" hidden="false" outlineLevel="0" max="4" min="4" style="2" width="12.7"/>
    <col collapsed="false" customWidth="true" hidden="false" outlineLevel="0" max="6" min="5" style="4" width="11.99"/>
    <col collapsed="false" customWidth="true" hidden="false" outlineLevel="0" max="7" min="7" style="2" width="15.13"/>
    <col collapsed="false" customWidth="true" hidden="false" outlineLevel="0" max="8" min="8" style="209" width="14.13"/>
    <col collapsed="false" customWidth="false" hidden="false" outlineLevel="0" max="257" min="9" style="2" width="10.99"/>
  </cols>
  <sheetData>
    <row r="1" customFormat="false" ht="13.5" hidden="false" customHeight="false" outlineLevel="0" collapsed="false">
      <c r="H1" s="210" t="n">
        <v>227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</row>
    <row r="4" s="7" customFormat="true" ht="16.5" hidden="false" customHeight="true" outlineLevel="0" collapsed="false">
      <c r="A4" s="115" t="s">
        <v>1</v>
      </c>
      <c r="B4" s="12" t="n">
        <v>50</v>
      </c>
      <c r="C4" s="12" t="n">
        <v>51</v>
      </c>
      <c r="D4" s="10" t="n">
        <v>52</v>
      </c>
      <c r="E4" s="9" t="n">
        <v>53</v>
      </c>
      <c r="F4" s="13" t="n">
        <v>54</v>
      </c>
      <c r="G4" s="78" t="n">
        <v>55</v>
      </c>
      <c r="H4" s="13" t="n">
        <v>56</v>
      </c>
    </row>
    <row r="5" s="20" customFormat="true" ht="12.75" hidden="false" customHeight="true" outlineLevel="0" collapsed="false">
      <c r="A5" s="115"/>
      <c r="B5" s="29" t="s">
        <v>234</v>
      </c>
      <c r="C5" s="82" t="s">
        <v>235</v>
      </c>
      <c r="D5" s="82"/>
      <c r="E5" s="18" t="s">
        <v>236</v>
      </c>
      <c r="F5" s="18"/>
      <c r="G5" s="23" t="s">
        <v>237</v>
      </c>
      <c r="H5" s="211" t="s">
        <v>238</v>
      </c>
    </row>
    <row r="6" s="1" customFormat="true" ht="15.95" hidden="false" customHeight="true" outlineLevel="0" collapsed="false">
      <c r="A6" s="115"/>
      <c r="B6" s="81" t="s">
        <v>239</v>
      </c>
      <c r="C6" s="212" t="s">
        <v>240</v>
      </c>
      <c r="D6" s="213" t="s">
        <v>241</v>
      </c>
      <c r="E6" s="214" t="s">
        <v>242</v>
      </c>
      <c r="F6" s="190" t="s">
        <v>243</v>
      </c>
      <c r="G6" s="23"/>
      <c r="H6" s="211"/>
      <c r="I6" s="20"/>
    </row>
    <row r="7" s="1" customFormat="true" ht="15.95" hidden="false" customHeight="true" outlineLevel="0" collapsed="false">
      <c r="A7" s="115"/>
      <c r="B7" s="81" t="s">
        <v>221</v>
      </c>
      <c r="C7" s="212"/>
      <c r="D7" s="213"/>
      <c r="E7" s="214"/>
      <c r="F7" s="190"/>
      <c r="G7" s="23"/>
      <c r="H7" s="211"/>
      <c r="I7" s="20"/>
    </row>
    <row r="8" s="1" customFormat="true" ht="12.75" hidden="false" customHeight="true" outlineLevel="0" collapsed="false">
      <c r="A8" s="122" t="s">
        <v>23</v>
      </c>
      <c r="B8" s="29" t="s">
        <v>224</v>
      </c>
      <c r="C8" s="82" t="s">
        <v>114</v>
      </c>
      <c r="D8" s="82"/>
      <c r="E8" s="18" t="s">
        <v>114</v>
      </c>
      <c r="F8" s="18"/>
      <c r="G8" s="86" t="s">
        <v>114</v>
      </c>
      <c r="H8" s="215" t="s">
        <v>224</v>
      </c>
      <c r="I8" s="20"/>
    </row>
    <row r="9" s="1" customFormat="true" ht="12.75" hidden="false" customHeight="true" outlineLevel="0" collapsed="false">
      <c r="A9" s="16" t="s">
        <v>26</v>
      </c>
      <c r="B9" s="19" t="s">
        <v>226</v>
      </c>
      <c r="C9" s="79" t="s">
        <v>244</v>
      </c>
      <c r="D9" s="15" t="s">
        <v>245</v>
      </c>
      <c r="E9" s="18" t="s">
        <v>246</v>
      </c>
      <c r="F9" s="79" t="s">
        <v>246</v>
      </c>
      <c r="G9" s="15" t="s">
        <v>247</v>
      </c>
      <c r="H9" s="215" t="s">
        <v>248</v>
      </c>
      <c r="I9" s="20"/>
    </row>
    <row r="10" s="38" customFormat="true" ht="27" hidden="false" customHeight="true" outlineLevel="0" collapsed="false">
      <c r="A10" s="80" t="s">
        <v>32</v>
      </c>
      <c r="B10" s="216" t="n">
        <v>-2.98434145855847</v>
      </c>
      <c r="C10" s="34" t="n">
        <v>360276</v>
      </c>
      <c r="D10" s="217" t="n">
        <v>149.8</v>
      </c>
      <c r="E10" s="34" t="n">
        <v>471727</v>
      </c>
      <c r="F10" s="34" t="n">
        <v>283401</v>
      </c>
      <c r="G10" s="217" t="n">
        <v>100</v>
      </c>
      <c r="H10" s="218" t="n">
        <f aca="false">SUM(H12:H58)/47</f>
        <v>138.998936170213</v>
      </c>
      <c r="I10" s="37"/>
    </row>
    <row r="11" customFormat="false" ht="11.25" hidden="true" customHeight="true" outlineLevel="0" collapsed="false">
      <c r="A11" s="120"/>
      <c r="B11" s="132" t="n">
        <v>2.7</v>
      </c>
      <c r="C11" s="43"/>
      <c r="D11" s="91"/>
      <c r="E11" s="43"/>
      <c r="F11" s="43"/>
      <c r="G11" s="91" t="s">
        <v>122</v>
      </c>
      <c r="H11" s="219"/>
      <c r="I11" s="7"/>
    </row>
    <row r="12" customFormat="false" ht="13.5" hidden="false" customHeight="true" outlineLevel="0" collapsed="false">
      <c r="A12" s="80" t="s">
        <v>36</v>
      </c>
      <c r="B12" s="216" t="n">
        <v>-2.01567619730856</v>
      </c>
      <c r="C12" s="43" t="n">
        <v>296638</v>
      </c>
      <c r="D12" s="220" t="n">
        <v>150</v>
      </c>
      <c r="E12" s="43" t="n">
        <v>474685</v>
      </c>
      <c r="F12" s="43" t="n">
        <v>299228</v>
      </c>
      <c r="G12" s="220" t="n">
        <v>99.3</v>
      </c>
      <c r="H12" s="219" t="n">
        <v>137.31</v>
      </c>
      <c r="I12" s="7"/>
    </row>
    <row r="13" s="56" customFormat="true" ht="13.5" hidden="false" customHeight="true" outlineLevel="0" collapsed="false">
      <c r="A13" s="134" t="s">
        <v>37</v>
      </c>
      <c r="B13" s="221" t="n">
        <v>-2.83367390863845</v>
      </c>
      <c r="C13" s="50" t="n">
        <v>270672</v>
      </c>
      <c r="D13" s="222" t="n">
        <v>155.1</v>
      </c>
      <c r="E13" s="50" t="n">
        <v>486285</v>
      </c>
      <c r="F13" s="50" t="n">
        <v>257300</v>
      </c>
      <c r="G13" s="222" t="n">
        <v>99.8</v>
      </c>
      <c r="H13" s="223" t="n">
        <v>138.61</v>
      </c>
      <c r="I13" s="55"/>
    </row>
    <row r="14" customFormat="false" ht="13.5" hidden="false" customHeight="true" outlineLevel="0" collapsed="false">
      <c r="A14" s="80" t="s">
        <v>38</v>
      </c>
      <c r="B14" s="216" t="n">
        <v>-3.18768314842067</v>
      </c>
      <c r="C14" s="43" t="n">
        <v>290580</v>
      </c>
      <c r="D14" s="220" t="n">
        <v>156.4</v>
      </c>
      <c r="E14" s="43" t="n">
        <v>453147</v>
      </c>
      <c r="F14" s="43" t="n">
        <v>288154</v>
      </c>
      <c r="G14" s="220" t="n">
        <v>98.7</v>
      </c>
      <c r="H14" s="219" t="n">
        <v>122.85</v>
      </c>
    </row>
    <row r="15" customFormat="false" ht="13.5" hidden="false" customHeight="true" outlineLevel="0" collapsed="false">
      <c r="A15" s="80" t="s">
        <v>39</v>
      </c>
      <c r="B15" s="216" t="n">
        <v>-2.58081754223942</v>
      </c>
      <c r="C15" s="43" t="n">
        <v>327061</v>
      </c>
      <c r="D15" s="220" t="n">
        <v>152</v>
      </c>
      <c r="E15" s="43" t="n">
        <v>399985</v>
      </c>
      <c r="F15" s="43" t="n">
        <v>258289</v>
      </c>
      <c r="G15" s="220" t="n">
        <v>98</v>
      </c>
      <c r="H15" s="219" t="n">
        <v>127.15</v>
      </c>
    </row>
    <row r="16" customFormat="false" ht="13.5" hidden="false" customHeight="true" outlineLevel="0" collapsed="false">
      <c r="A16" s="80" t="s">
        <v>40</v>
      </c>
      <c r="B16" s="216" t="n">
        <v>-5.42874399603341</v>
      </c>
      <c r="C16" s="43" t="n">
        <v>274486</v>
      </c>
      <c r="D16" s="220" t="n">
        <v>155.7</v>
      </c>
      <c r="E16" s="43" t="n">
        <v>439906</v>
      </c>
      <c r="F16" s="43" t="n">
        <v>278778</v>
      </c>
      <c r="G16" s="220" t="n">
        <v>97.5</v>
      </c>
      <c r="H16" s="219" t="n">
        <v>116.7</v>
      </c>
    </row>
    <row r="17" customFormat="false" ht="13.5" hidden="false" customHeight="true" outlineLevel="0" collapsed="false">
      <c r="A17" s="80" t="s">
        <v>41</v>
      </c>
      <c r="B17" s="216" t="n">
        <v>-5.42910649876848</v>
      </c>
      <c r="C17" s="43" t="n">
        <v>305928</v>
      </c>
      <c r="D17" s="220" t="n">
        <v>158</v>
      </c>
      <c r="E17" s="43" t="n">
        <v>458375</v>
      </c>
      <c r="F17" s="43" t="n">
        <v>288721</v>
      </c>
      <c r="G17" s="220" t="n">
        <v>100.8</v>
      </c>
      <c r="H17" s="219" t="n">
        <v>104.17</v>
      </c>
    </row>
    <row r="18" customFormat="false" ht="13.5" hidden="false" customHeight="true" outlineLevel="0" collapsed="false">
      <c r="A18" s="80" t="s">
        <v>42</v>
      </c>
      <c r="B18" s="216" t="n">
        <v>-2.0515700617359</v>
      </c>
      <c r="C18" s="43" t="n">
        <v>310879</v>
      </c>
      <c r="D18" s="220" t="n">
        <v>156.1</v>
      </c>
      <c r="E18" s="43" t="n">
        <v>514620</v>
      </c>
      <c r="F18" s="43" t="n">
        <v>299706</v>
      </c>
      <c r="G18" s="220" t="n">
        <v>101.5</v>
      </c>
      <c r="H18" s="219" t="n">
        <v>117.58</v>
      </c>
    </row>
    <row r="19" customFormat="false" ht="13.5" hidden="false" customHeight="true" outlineLevel="0" collapsed="false">
      <c r="A19" s="80" t="s">
        <v>43</v>
      </c>
      <c r="B19" s="216" t="n">
        <v>-0.379301257507474</v>
      </c>
      <c r="C19" s="43" t="n">
        <v>341891</v>
      </c>
      <c r="D19" s="220" t="n">
        <v>151.8</v>
      </c>
      <c r="E19" s="43" t="n">
        <v>505314</v>
      </c>
      <c r="F19" s="43" t="n">
        <v>291698</v>
      </c>
      <c r="G19" s="220" t="n">
        <v>98.4</v>
      </c>
      <c r="H19" s="219" t="n">
        <v>175.62</v>
      </c>
    </row>
    <row r="20" customFormat="false" ht="13.5" hidden="false" customHeight="true" outlineLevel="0" collapsed="false">
      <c r="A20" s="80" t="s">
        <v>44</v>
      </c>
      <c r="B20" s="216" t="n">
        <v>-3.69544344105886</v>
      </c>
      <c r="C20" s="43" t="n">
        <v>350848</v>
      </c>
      <c r="D20" s="220" t="n">
        <v>157.3</v>
      </c>
      <c r="E20" s="43" t="n">
        <v>538353</v>
      </c>
      <c r="F20" s="43" t="n">
        <v>324109</v>
      </c>
      <c r="G20" s="220" t="n">
        <v>100.6</v>
      </c>
      <c r="H20" s="219" t="n">
        <v>129.41</v>
      </c>
    </row>
    <row r="21" customFormat="false" ht="13.5" hidden="false" customHeight="true" outlineLevel="0" collapsed="false">
      <c r="A21" s="80" t="s">
        <v>45</v>
      </c>
      <c r="B21" s="216" t="n">
        <v>-3.80161969558787</v>
      </c>
      <c r="C21" s="43" t="n">
        <v>332610</v>
      </c>
      <c r="D21" s="220" t="n">
        <v>152</v>
      </c>
      <c r="E21" s="43" t="n">
        <v>413429</v>
      </c>
      <c r="F21" s="43" t="n">
        <v>286293</v>
      </c>
      <c r="G21" s="220" t="n">
        <v>97.4</v>
      </c>
      <c r="H21" s="219" t="n">
        <v>120.04</v>
      </c>
    </row>
    <row r="22" customFormat="false" ht="13.5" hidden="false" customHeight="true" outlineLevel="0" collapsed="false">
      <c r="A22" s="80" t="s">
        <v>46</v>
      </c>
      <c r="B22" s="216" t="n">
        <v>-2.63380035346742</v>
      </c>
      <c r="C22" s="43" t="n">
        <v>316882</v>
      </c>
      <c r="D22" s="220" t="n">
        <v>144.9</v>
      </c>
      <c r="E22" s="43" t="n">
        <v>465365</v>
      </c>
      <c r="F22" s="43" t="n">
        <v>255373</v>
      </c>
      <c r="G22" s="220" t="n">
        <v>102.5</v>
      </c>
      <c r="H22" s="219" t="n">
        <v>89.17</v>
      </c>
    </row>
    <row r="23" customFormat="false" ht="13.5" hidden="false" customHeight="true" outlineLevel="0" collapsed="false">
      <c r="A23" s="80" t="s">
        <v>47</v>
      </c>
      <c r="B23" s="216" t="n">
        <v>-1.1717179716386</v>
      </c>
      <c r="C23" s="43" t="n">
        <v>320190</v>
      </c>
      <c r="D23" s="220" t="n">
        <v>144.6</v>
      </c>
      <c r="E23" s="43" t="n">
        <v>431085</v>
      </c>
      <c r="F23" s="43" t="n">
        <v>264658</v>
      </c>
      <c r="G23" s="220" t="n">
        <v>98.4</v>
      </c>
      <c r="H23" s="219" t="n">
        <v>159.41</v>
      </c>
    </row>
    <row r="24" customFormat="false" ht="13.5" hidden="false" customHeight="true" outlineLevel="0" collapsed="false">
      <c r="A24" s="80" t="s">
        <v>48</v>
      </c>
      <c r="B24" s="216" t="n">
        <v>-4.4039188575829</v>
      </c>
      <c r="C24" s="43" t="n">
        <v>469974</v>
      </c>
      <c r="D24" s="220" t="n">
        <v>150.3</v>
      </c>
      <c r="E24" s="43" t="n">
        <v>521125</v>
      </c>
      <c r="F24" s="43" t="n">
        <v>304805</v>
      </c>
      <c r="G24" s="220" t="n">
        <v>106.5</v>
      </c>
      <c r="H24" s="219" t="n">
        <v>103.09</v>
      </c>
    </row>
    <row r="25" customFormat="false" ht="13.5" hidden="false" customHeight="true" outlineLevel="0" collapsed="false">
      <c r="A25" s="80" t="s">
        <v>49</v>
      </c>
      <c r="B25" s="216" t="n">
        <v>-1.75494820148875</v>
      </c>
      <c r="C25" s="43" t="n">
        <v>364139</v>
      </c>
      <c r="D25" s="220" t="n">
        <v>143</v>
      </c>
      <c r="E25" s="43" t="n">
        <v>476370</v>
      </c>
      <c r="F25" s="43" t="n">
        <v>274461</v>
      </c>
      <c r="G25" s="220" t="n">
        <v>106.8</v>
      </c>
      <c r="H25" s="219" t="n">
        <v>111.09</v>
      </c>
    </row>
    <row r="26" customFormat="false" ht="13.5" hidden="false" customHeight="true" outlineLevel="0" collapsed="false">
      <c r="A26" s="80" t="s">
        <v>50</v>
      </c>
      <c r="B26" s="216" t="n">
        <v>-2.67124773143689</v>
      </c>
      <c r="C26" s="43" t="n">
        <v>316621</v>
      </c>
      <c r="D26" s="220" t="n">
        <v>155.6</v>
      </c>
      <c r="E26" s="43" t="n">
        <v>483378</v>
      </c>
      <c r="F26" s="43" t="n">
        <v>299166</v>
      </c>
      <c r="G26" s="220" t="n">
        <v>98.7</v>
      </c>
      <c r="H26" s="219" t="n">
        <v>136.13</v>
      </c>
    </row>
    <row r="27" customFormat="false" ht="13.5" hidden="false" customHeight="true" outlineLevel="0" collapsed="false">
      <c r="A27" s="80" t="s">
        <v>51</v>
      </c>
      <c r="B27" s="216" t="n">
        <v>-3.38378755619838</v>
      </c>
      <c r="C27" s="43" t="n">
        <v>311948</v>
      </c>
      <c r="D27" s="220" t="n">
        <v>154.9</v>
      </c>
      <c r="E27" s="43" t="n">
        <v>558024</v>
      </c>
      <c r="F27" s="43" t="n">
        <v>308122</v>
      </c>
      <c r="G27" s="220" t="n">
        <v>98.4</v>
      </c>
      <c r="H27" s="219" t="n">
        <v>167.65</v>
      </c>
    </row>
    <row r="28" customFormat="false" ht="13.5" hidden="false" customHeight="true" outlineLevel="0" collapsed="false">
      <c r="A28" s="80" t="s">
        <v>52</v>
      </c>
      <c r="B28" s="216" t="n">
        <v>-2.77184863840729</v>
      </c>
      <c r="C28" s="43" t="n">
        <v>319270</v>
      </c>
      <c r="D28" s="220" t="n">
        <v>154.9</v>
      </c>
      <c r="E28" s="43" t="n">
        <v>516445</v>
      </c>
      <c r="F28" s="43" t="n">
        <v>308417</v>
      </c>
      <c r="G28" s="220" t="n">
        <v>103.7</v>
      </c>
      <c r="H28" s="219" t="n">
        <v>120.92</v>
      </c>
    </row>
    <row r="29" customFormat="false" ht="13.5" hidden="false" customHeight="true" outlineLevel="0" collapsed="false">
      <c r="A29" s="80" t="s">
        <v>53</v>
      </c>
      <c r="B29" s="216" t="n">
        <v>-2.63335489168555</v>
      </c>
      <c r="C29" s="43" t="n">
        <v>338200</v>
      </c>
      <c r="D29" s="220" t="n">
        <v>157.3</v>
      </c>
      <c r="E29" s="43" t="n">
        <v>584083</v>
      </c>
      <c r="F29" s="43" t="n">
        <v>326831</v>
      </c>
      <c r="G29" s="220" t="n">
        <v>99</v>
      </c>
      <c r="H29" s="219" t="n">
        <v>149.63</v>
      </c>
    </row>
    <row r="30" customFormat="false" ht="13.5" hidden="false" customHeight="true" outlineLevel="0" collapsed="false">
      <c r="A30" s="80" t="s">
        <v>54</v>
      </c>
      <c r="B30" s="216" t="n">
        <v>-0.299001684312741</v>
      </c>
      <c r="C30" s="43" t="n">
        <v>318721</v>
      </c>
      <c r="D30" s="220" t="n">
        <v>153.2</v>
      </c>
      <c r="E30" s="43" t="n">
        <v>440477</v>
      </c>
      <c r="F30" s="43" t="n">
        <v>241152</v>
      </c>
      <c r="G30" s="220" t="n">
        <v>99.8</v>
      </c>
      <c r="H30" s="219" t="n">
        <v>108.15</v>
      </c>
    </row>
    <row r="31" customFormat="false" ht="13.5" hidden="false" customHeight="true" outlineLevel="0" collapsed="false">
      <c r="A31" s="80" t="s">
        <v>55</v>
      </c>
      <c r="B31" s="216" t="n">
        <v>-1.67882091958168</v>
      </c>
      <c r="C31" s="43" t="n">
        <v>323487</v>
      </c>
      <c r="D31" s="220" t="n">
        <v>153.1</v>
      </c>
      <c r="E31" s="43" t="n">
        <v>458237</v>
      </c>
      <c r="F31" s="43" t="n">
        <v>279753</v>
      </c>
      <c r="G31" s="220" t="n">
        <v>98.4</v>
      </c>
      <c r="H31" s="219" t="n">
        <v>107.72</v>
      </c>
    </row>
    <row r="32" customFormat="false" ht="13.5" hidden="false" customHeight="true" outlineLevel="0" collapsed="false">
      <c r="A32" s="80" t="s">
        <v>56</v>
      </c>
      <c r="B32" s="216" t="n">
        <v>-1.22522655083037</v>
      </c>
      <c r="C32" s="43" t="n">
        <v>325058</v>
      </c>
      <c r="D32" s="220" t="n">
        <v>154.1</v>
      </c>
      <c r="E32" s="43" t="n">
        <v>474814</v>
      </c>
      <c r="F32" s="43" t="n">
        <v>290476</v>
      </c>
      <c r="G32" s="220" t="n">
        <v>97.9</v>
      </c>
      <c r="H32" s="219" t="n">
        <v>117.64</v>
      </c>
    </row>
    <row r="33" customFormat="false" ht="13.5" hidden="false" customHeight="true" outlineLevel="0" collapsed="false">
      <c r="A33" s="80" t="s">
        <v>57</v>
      </c>
      <c r="B33" s="216" t="n">
        <v>-1.77463358525329</v>
      </c>
      <c r="C33" s="43" t="n">
        <v>345862</v>
      </c>
      <c r="D33" s="220" t="n">
        <v>153.9</v>
      </c>
      <c r="E33" s="43" t="n">
        <v>458261</v>
      </c>
      <c r="F33" s="43" t="n">
        <v>256667</v>
      </c>
      <c r="G33" s="220" t="n">
        <v>99.1</v>
      </c>
      <c r="H33" s="219" t="n">
        <v>139.05</v>
      </c>
    </row>
    <row r="34" customFormat="false" ht="13.5" hidden="false" customHeight="true" outlineLevel="0" collapsed="false">
      <c r="A34" s="80" t="s">
        <v>58</v>
      </c>
      <c r="B34" s="216" t="n">
        <v>-7.45908509222664</v>
      </c>
      <c r="C34" s="43" t="n">
        <v>372101</v>
      </c>
      <c r="D34" s="220" t="n">
        <v>152</v>
      </c>
      <c r="E34" s="43" t="n">
        <v>456520</v>
      </c>
      <c r="F34" s="43" t="n">
        <v>272787</v>
      </c>
      <c r="G34" s="220" t="n">
        <v>99.2</v>
      </c>
      <c r="H34" s="219" t="n">
        <v>155.04</v>
      </c>
    </row>
    <row r="35" customFormat="false" ht="13.5" hidden="false" customHeight="true" outlineLevel="0" collapsed="false">
      <c r="A35" s="80" t="s">
        <v>59</v>
      </c>
      <c r="B35" s="216" t="n">
        <v>-7.15974933181917</v>
      </c>
      <c r="C35" s="43" t="n">
        <v>332702</v>
      </c>
      <c r="D35" s="220" t="n">
        <v>146.9</v>
      </c>
      <c r="E35" s="43" t="n">
        <v>444588</v>
      </c>
      <c r="F35" s="43" t="n">
        <v>307891</v>
      </c>
      <c r="G35" s="220" t="n">
        <v>99.6</v>
      </c>
      <c r="H35" s="219" t="n">
        <v>168.71</v>
      </c>
    </row>
    <row r="36" customFormat="false" ht="13.5" hidden="false" customHeight="true" outlineLevel="0" collapsed="false">
      <c r="A36" s="80" t="s">
        <v>60</v>
      </c>
      <c r="B36" s="216" t="n">
        <v>-3.4705790052229</v>
      </c>
      <c r="C36" s="43" t="n">
        <v>340165</v>
      </c>
      <c r="D36" s="220" t="n">
        <v>149.4</v>
      </c>
      <c r="E36" s="43" t="n">
        <v>430000</v>
      </c>
      <c r="F36" s="43" t="n">
        <v>268852</v>
      </c>
      <c r="G36" s="220" t="n">
        <v>100.4</v>
      </c>
      <c r="H36" s="219" t="n">
        <v>142.76</v>
      </c>
    </row>
    <row r="37" customFormat="false" ht="13.5" hidden="false" customHeight="true" outlineLevel="0" collapsed="false">
      <c r="A37" s="80" t="s">
        <v>61</v>
      </c>
      <c r="B37" s="216" t="n">
        <v>-2.16930421323405</v>
      </c>
      <c r="C37" s="43" t="n">
        <v>344663</v>
      </c>
      <c r="D37" s="220" t="n">
        <v>147.2</v>
      </c>
      <c r="E37" s="43" t="n">
        <v>480238</v>
      </c>
      <c r="F37" s="43" t="n">
        <v>307041</v>
      </c>
      <c r="G37" s="220" t="n">
        <v>101.6</v>
      </c>
      <c r="H37" s="219" t="n">
        <v>99.17</v>
      </c>
    </row>
    <row r="38" customFormat="false" ht="13.5" hidden="false" customHeight="true" outlineLevel="0" collapsed="false">
      <c r="A38" s="80" t="s">
        <v>62</v>
      </c>
      <c r="B38" s="216" t="n">
        <v>-2.72452378707127</v>
      </c>
      <c r="C38" s="43" t="n">
        <v>397445</v>
      </c>
      <c r="D38" s="220" t="n">
        <v>148.6</v>
      </c>
      <c r="E38" s="43" t="n">
        <v>398691</v>
      </c>
      <c r="F38" s="43" t="n">
        <v>232509</v>
      </c>
      <c r="G38" s="220" t="n">
        <v>101.3</v>
      </c>
      <c r="H38" s="219" t="n">
        <v>110.6</v>
      </c>
    </row>
    <row r="39" customFormat="false" ht="13.5" hidden="false" customHeight="true" outlineLevel="0" collapsed="false">
      <c r="A39" s="80" t="s">
        <v>63</v>
      </c>
      <c r="B39" s="216" t="n">
        <v>-0.0304371801166721</v>
      </c>
      <c r="C39" s="43" t="n">
        <v>336613</v>
      </c>
      <c r="D39" s="220" t="n">
        <v>146.4</v>
      </c>
      <c r="E39" s="43" t="n">
        <v>403419</v>
      </c>
      <c r="F39" s="43" t="n">
        <v>237986</v>
      </c>
      <c r="G39" s="220" t="n">
        <v>101.7</v>
      </c>
      <c r="H39" s="219" t="n">
        <v>156.76</v>
      </c>
    </row>
    <row r="40" customFormat="false" ht="13.5" hidden="false" customHeight="true" outlineLevel="0" collapsed="false">
      <c r="A40" s="80" t="s">
        <v>64</v>
      </c>
      <c r="B40" s="216" t="n">
        <v>-3.39391151648771</v>
      </c>
      <c r="C40" s="43" t="n">
        <v>319353</v>
      </c>
      <c r="D40" s="220" t="n">
        <v>142.1</v>
      </c>
      <c r="E40" s="43" t="n">
        <v>488483</v>
      </c>
      <c r="F40" s="43" t="n">
        <v>323821</v>
      </c>
      <c r="G40" s="220" t="n">
        <v>97.1</v>
      </c>
      <c r="H40" s="219" t="n">
        <v>83.5</v>
      </c>
    </row>
    <row r="41" customFormat="false" ht="13.5" hidden="false" customHeight="true" outlineLevel="0" collapsed="false">
      <c r="A41" s="80" t="s">
        <v>65</v>
      </c>
      <c r="B41" s="216" t="n">
        <v>-3.24444662843923</v>
      </c>
      <c r="C41" s="43" t="n">
        <v>311782</v>
      </c>
      <c r="D41" s="220" t="n">
        <v>143.9</v>
      </c>
      <c r="E41" s="43" t="n">
        <v>446476</v>
      </c>
      <c r="F41" s="43" t="n">
        <v>236410</v>
      </c>
      <c r="G41" s="220" t="n">
        <v>101.8</v>
      </c>
      <c r="H41" s="219" t="n">
        <v>154.4</v>
      </c>
    </row>
    <row r="42" customFormat="false" ht="13.5" hidden="false" customHeight="true" outlineLevel="0" collapsed="false">
      <c r="A42" s="80" t="s">
        <v>66</v>
      </c>
      <c r="B42" s="216" t="n">
        <v>-1.2411304512486</v>
      </c>
      <c r="C42" s="43" t="n">
        <v>287488</v>
      </c>
      <c r="D42" s="220" t="n">
        <v>153.1</v>
      </c>
      <c r="E42" s="43" t="n">
        <v>434204</v>
      </c>
      <c r="F42" s="43" t="n">
        <v>232818</v>
      </c>
      <c r="G42" s="220" t="n">
        <v>99.1</v>
      </c>
      <c r="H42" s="219" t="n">
        <v>130.39</v>
      </c>
    </row>
    <row r="43" customFormat="false" ht="13.5" hidden="false" customHeight="true" outlineLevel="0" collapsed="false">
      <c r="A43" s="80" t="s">
        <v>67</v>
      </c>
      <c r="B43" s="216" t="n">
        <v>-4.71005332270593</v>
      </c>
      <c r="C43" s="43" t="n">
        <v>306213</v>
      </c>
      <c r="D43" s="220" t="n">
        <v>151.6</v>
      </c>
      <c r="E43" s="43" t="n">
        <v>458567</v>
      </c>
      <c r="F43" s="43" t="n">
        <v>266033</v>
      </c>
      <c r="G43" s="220" t="n">
        <v>101.8</v>
      </c>
      <c r="H43" s="219" t="n">
        <v>108.93</v>
      </c>
    </row>
    <row r="44" customFormat="false" ht="13.5" hidden="false" customHeight="true" outlineLevel="0" collapsed="false">
      <c r="A44" s="80" t="s">
        <v>68</v>
      </c>
      <c r="B44" s="216" t="n">
        <v>-4.91933763323622</v>
      </c>
      <c r="C44" s="43" t="n">
        <v>360316</v>
      </c>
      <c r="D44" s="220" t="n">
        <v>159.7</v>
      </c>
      <c r="E44" s="43" t="n">
        <v>432009</v>
      </c>
      <c r="F44" s="43" t="n">
        <v>296328</v>
      </c>
      <c r="G44" s="220" t="n">
        <v>99.8</v>
      </c>
      <c r="H44" s="219" t="n">
        <v>254.02</v>
      </c>
    </row>
    <row r="45" customFormat="false" ht="13.5" hidden="false" customHeight="true" outlineLevel="0" collapsed="false">
      <c r="A45" s="80" t="s">
        <v>69</v>
      </c>
      <c r="B45" s="216" t="n">
        <v>-1.90186691532112</v>
      </c>
      <c r="C45" s="43" t="n">
        <v>346311</v>
      </c>
      <c r="D45" s="220" t="n">
        <v>154</v>
      </c>
      <c r="E45" s="43" t="n">
        <v>424900</v>
      </c>
      <c r="F45" s="43" t="n">
        <v>259824</v>
      </c>
      <c r="G45" s="220" t="n">
        <v>101.3</v>
      </c>
      <c r="H45" s="219" t="n">
        <v>205.77</v>
      </c>
    </row>
    <row r="46" customFormat="false" ht="13.5" hidden="false" customHeight="true" outlineLevel="0" collapsed="false">
      <c r="A46" s="80" t="s">
        <v>70</v>
      </c>
      <c r="B46" s="216" t="n">
        <v>-1.38861330465645</v>
      </c>
      <c r="C46" s="43" t="n">
        <v>342524</v>
      </c>
      <c r="D46" s="220" t="n">
        <v>152.4</v>
      </c>
      <c r="E46" s="43" t="n">
        <v>426653</v>
      </c>
      <c r="F46" s="43" t="n">
        <v>242489</v>
      </c>
      <c r="G46" s="220" t="n">
        <v>100.7</v>
      </c>
      <c r="H46" s="219" t="n">
        <v>314.13</v>
      </c>
    </row>
    <row r="47" customFormat="false" ht="13.5" hidden="false" customHeight="true" outlineLevel="0" collapsed="false">
      <c r="A47" s="80" t="s">
        <v>71</v>
      </c>
      <c r="B47" s="216" t="n">
        <v>-2.210957456555</v>
      </c>
      <c r="C47" s="43" t="n">
        <v>323505</v>
      </c>
      <c r="D47" s="220" t="n">
        <v>151.9</v>
      </c>
      <c r="E47" s="43" t="n">
        <v>485683</v>
      </c>
      <c r="F47" s="43" t="n">
        <v>294750</v>
      </c>
      <c r="G47" s="220" t="n">
        <v>101.4</v>
      </c>
      <c r="H47" s="219" t="n">
        <v>144.08</v>
      </c>
    </row>
    <row r="48" customFormat="false" ht="13.5" hidden="false" customHeight="true" outlineLevel="0" collapsed="false">
      <c r="A48" s="80" t="s">
        <v>72</v>
      </c>
      <c r="B48" s="216" t="n">
        <v>-1.86354843737568</v>
      </c>
      <c r="C48" s="43" t="n">
        <v>318500</v>
      </c>
      <c r="D48" s="220" t="n">
        <v>153.5</v>
      </c>
      <c r="E48" s="43" t="n">
        <v>501762</v>
      </c>
      <c r="F48" s="43" t="n">
        <v>311944</v>
      </c>
      <c r="G48" s="220" t="n">
        <v>99.2</v>
      </c>
      <c r="H48" s="219" t="n">
        <v>141.41</v>
      </c>
    </row>
    <row r="49" customFormat="false" ht="13.5" hidden="false" customHeight="true" outlineLevel="0" collapsed="false">
      <c r="A49" s="80" t="s">
        <v>73</v>
      </c>
      <c r="B49" s="216" t="n">
        <v>-5.46805497427268</v>
      </c>
      <c r="C49" s="43" t="n">
        <v>299151</v>
      </c>
      <c r="D49" s="220" t="n">
        <v>153</v>
      </c>
      <c r="E49" s="43" t="n">
        <v>435092</v>
      </c>
      <c r="F49" s="43" t="n">
        <v>297334</v>
      </c>
      <c r="G49" s="220" t="n">
        <v>98.6</v>
      </c>
      <c r="H49" s="219" t="n">
        <v>191.69</v>
      </c>
    </row>
    <row r="50" customFormat="false" ht="13.5" hidden="false" customHeight="true" outlineLevel="0" collapsed="false">
      <c r="A50" s="80" t="s">
        <v>74</v>
      </c>
      <c r="B50" s="216" t="n">
        <v>-1.03888499770413</v>
      </c>
      <c r="C50" s="43" t="n">
        <v>308620</v>
      </c>
      <c r="D50" s="220" t="n">
        <v>150.2</v>
      </c>
      <c r="E50" s="43" t="n">
        <v>484989</v>
      </c>
      <c r="F50" s="43" t="n">
        <v>272587</v>
      </c>
      <c r="G50" s="220" t="n">
        <v>99.3</v>
      </c>
      <c r="H50" s="219" t="n">
        <v>138.05</v>
      </c>
    </row>
    <row r="51" customFormat="false" ht="13.5" hidden="false" customHeight="true" outlineLevel="0" collapsed="false">
      <c r="A51" s="80" t="s">
        <v>75</v>
      </c>
      <c r="B51" s="216" t="n">
        <v>-2.56999342341129</v>
      </c>
      <c r="C51" s="43" t="n">
        <v>345202</v>
      </c>
      <c r="D51" s="220" t="n">
        <v>153.5</v>
      </c>
      <c r="E51" s="43" t="n">
        <v>415329</v>
      </c>
      <c r="F51" s="43" t="n">
        <v>267225</v>
      </c>
      <c r="G51" s="220" t="n">
        <v>97.4</v>
      </c>
      <c r="H51" s="219" t="n">
        <v>129.89</v>
      </c>
    </row>
    <row r="52" customFormat="false" ht="13.5" hidden="false" customHeight="true" outlineLevel="0" collapsed="false">
      <c r="A52" s="80" t="s">
        <v>76</v>
      </c>
      <c r="B52" s="216" t="n">
        <v>-1.55523240335705</v>
      </c>
      <c r="C52" s="43" t="n">
        <v>281097</v>
      </c>
      <c r="D52" s="220" t="n">
        <v>158</v>
      </c>
      <c r="E52" s="43" t="n">
        <v>432989</v>
      </c>
      <c r="F52" s="43" t="n">
        <v>238309</v>
      </c>
      <c r="G52" s="220" t="n">
        <v>98</v>
      </c>
      <c r="H52" s="219" t="n">
        <v>113.55</v>
      </c>
    </row>
    <row r="53" customFormat="false" ht="13.5" hidden="false" customHeight="true" outlineLevel="0" collapsed="false">
      <c r="A53" s="80" t="s">
        <v>77</v>
      </c>
      <c r="B53" s="216" t="n">
        <v>-0.816032080914264</v>
      </c>
      <c r="C53" s="43" t="n">
        <v>310025</v>
      </c>
      <c r="D53" s="220" t="n">
        <v>163.9</v>
      </c>
      <c r="E53" s="43" t="n">
        <v>423487</v>
      </c>
      <c r="F53" s="43" t="n">
        <v>250214</v>
      </c>
      <c r="G53" s="220" t="n">
        <v>103.3</v>
      </c>
      <c r="H53" s="219" t="n">
        <v>93.36</v>
      </c>
    </row>
    <row r="54" customFormat="false" ht="13.5" hidden="false" customHeight="true" outlineLevel="0" collapsed="false">
      <c r="A54" s="80" t="s">
        <v>78</v>
      </c>
      <c r="B54" s="216" t="n">
        <v>-2.06021472025039</v>
      </c>
      <c r="C54" s="43" t="n">
        <v>304601</v>
      </c>
      <c r="D54" s="220" t="n">
        <v>155.4</v>
      </c>
      <c r="E54" s="43" t="n">
        <v>409067</v>
      </c>
      <c r="F54" s="43" t="n">
        <v>270945</v>
      </c>
      <c r="G54" s="220" t="n">
        <v>100.1</v>
      </c>
      <c r="H54" s="219" t="n">
        <v>107.51</v>
      </c>
    </row>
    <row r="55" customFormat="false" ht="13.5" hidden="false" customHeight="true" outlineLevel="0" collapsed="false">
      <c r="A55" s="80" t="s">
        <v>79</v>
      </c>
      <c r="B55" s="216" t="n">
        <v>0.604030901505119</v>
      </c>
      <c r="C55" s="43" t="n">
        <v>305313</v>
      </c>
      <c r="D55" s="220" t="n">
        <v>160.3</v>
      </c>
      <c r="E55" s="43" t="n">
        <v>462237</v>
      </c>
      <c r="F55" s="43" t="n">
        <v>266177</v>
      </c>
      <c r="G55" s="220" t="n">
        <v>98.9</v>
      </c>
      <c r="H55" s="219" t="n">
        <v>267.67</v>
      </c>
    </row>
    <row r="56" customFormat="false" ht="13.5" hidden="false" customHeight="true" outlineLevel="0" collapsed="false">
      <c r="A56" s="80" t="s">
        <v>80</v>
      </c>
      <c r="B56" s="216" t="n">
        <v>-1.90822844954623</v>
      </c>
      <c r="C56" s="43" t="n">
        <v>276930</v>
      </c>
      <c r="D56" s="220" t="n">
        <v>155.3</v>
      </c>
      <c r="E56" s="43" t="n">
        <v>394538</v>
      </c>
      <c r="F56" s="43" t="n">
        <v>266660</v>
      </c>
      <c r="G56" s="220" t="n">
        <v>96.9</v>
      </c>
      <c r="H56" s="219" t="n">
        <v>121.29</v>
      </c>
    </row>
    <row r="57" customFormat="false" ht="13.5" hidden="false" customHeight="true" outlineLevel="0" collapsed="false">
      <c r="A57" s="80" t="s">
        <v>81</v>
      </c>
      <c r="B57" s="216" t="n">
        <v>-1.99455409372413</v>
      </c>
      <c r="C57" s="43" t="n">
        <v>288853</v>
      </c>
      <c r="D57" s="220" t="n">
        <v>152.4</v>
      </c>
      <c r="E57" s="43" t="n">
        <v>486919</v>
      </c>
      <c r="F57" s="43" t="n">
        <v>294678</v>
      </c>
      <c r="G57" s="220" t="n">
        <v>100.7</v>
      </c>
      <c r="H57" s="219" t="n">
        <v>104.1</v>
      </c>
    </row>
    <row r="58" customFormat="false" ht="13.5" hidden="false" customHeight="true" outlineLevel="0" collapsed="false">
      <c r="A58" s="80" t="s">
        <v>82</v>
      </c>
      <c r="B58" s="216" t="n">
        <v>1.77559182113667</v>
      </c>
      <c r="C58" s="43" t="n">
        <v>272493</v>
      </c>
      <c r="D58" s="220" t="n">
        <v>151.7</v>
      </c>
      <c r="E58" s="43"/>
      <c r="F58" s="43"/>
      <c r="G58" s="220" t="n">
        <v>99.5</v>
      </c>
      <c r="H58" s="219" t="n">
        <v>97.08</v>
      </c>
    </row>
    <row r="59" customFormat="false" ht="5.25" hidden="false" customHeight="true" outlineLevel="0" collapsed="false">
      <c r="A59" s="120"/>
      <c r="B59" s="224"/>
      <c r="C59" s="225"/>
      <c r="D59" s="226"/>
      <c r="E59" s="225"/>
      <c r="F59" s="225"/>
      <c r="G59" s="226" t="s">
        <v>249</v>
      </c>
      <c r="H59" s="227"/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32</v>
      </c>
      <c r="C60" s="62" t="n">
        <f aca="false">RANK(C13,C12:C58)</f>
        <v>47</v>
      </c>
      <c r="D60" s="62" t="n">
        <f aca="false">RANK(D13,D12:D58)</f>
        <v>14</v>
      </c>
      <c r="E60" s="63" t="n">
        <f aca="false">RANK(E13,E12:E58)</f>
        <v>11</v>
      </c>
      <c r="F60" s="62" t="n">
        <f aca="false">RANK(F13,F12:F58)</f>
        <v>36</v>
      </c>
      <c r="G60" s="62" t="n">
        <f aca="false">RANK(G13,G12:G58)</f>
        <v>20</v>
      </c>
      <c r="H60" s="228" t="n">
        <f aca="false">RANK(H13,H12:H58)</f>
        <v>18</v>
      </c>
    </row>
    <row r="61" s="67" customFormat="true" ht="6.75" hidden="false" customHeight="true" outlineLevel="0" collapsed="false">
      <c r="A61" s="80"/>
      <c r="B61" s="146"/>
      <c r="C61" s="4"/>
      <c r="D61" s="65"/>
      <c r="E61" s="4"/>
      <c r="F61" s="4"/>
      <c r="G61" s="65"/>
      <c r="H61" s="209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</row>
    <row r="62" s="71" customFormat="true" ht="9.75" hidden="false" customHeight="true" outlineLevel="0" collapsed="false">
      <c r="A62" s="68" t="s">
        <v>84</v>
      </c>
      <c r="B62" s="212" t="s">
        <v>250</v>
      </c>
      <c r="C62" s="229" t="s">
        <v>251</v>
      </c>
      <c r="D62" s="229"/>
      <c r="E62" s="230" t="s">
        <v>127</v>
      </c>
      <c r="F62" s="230"/>
      <c r="G62" s="229" t="s">
        <v>127</v>
      </c>
      <c r="H62" s="231" t="s">
        <v>252</v>
      </c>
    </row>
    <row r="63" s="153" customFormat="true" ht="9.75" hidden="false" customHeight="true" outlineLevel="0" collapsed="false">
      <c r="A63" s="68"/>
      <c r="B63" s="212"/>
      <c r="C63" s="232" t="s">
        <v>253</v>
      </c>
      <c r="D63" s="232"/>
      <c r="E63" s="230" t="s">
        <v>254</v>
      </c>
      <c r="F63" s="230"/>
      <c r="G63" s="233" t="s">
        <v>255</v>
      </c>
      <c r="H63" s="234" t="s">
        <v>256</v>
      </c>
    </row>
    <row r="64" s="153" customFormat="true" ht="9.75" hidden="false" customHeight="true" outlineLevel="0" collapsed="false">
      <c r="A64" s="68"/>
      <c r="B64" s="109" t="s">
        <v>257</v>
      </c>
      <c r="C64" s="232"/>
      <c r="D64" s="232"/>
      <c r="E64" s="230"/>
      <c r="F64" s="230"/>
      <c r="G64" s="233"/>
      <c r="H64" s="234"/>
    </row>
    <row r="65" s="153" customFormat="true" ht="9.75" hidden="false" customHeight="true" outlineLevel="0" collapsed="false">
      <c r="A65" s="68"/>
      <c r="B65" s="109"/>
      <c r="C65" s="235" t="s">
        <v>258</v>
      </c>
      <c r="D65" s="235"/>
      <c r="E65" s="236" t="s">
        <v>259</v>
      </c>
      <c r="F65" s="236"/>
      <c r="G65" s="237" t="s">
        <v>259</v>
      </c>
      <c r="H65" s="234"/>
    </row>
    <row r="66" customFormat="false" ht="11.25" hidden="false" customHeight="false" outlineLevel="0" collapsed="false">
      <c r="D66" s="3" t="n">
        <f aca="false">SUM(D12:D58)</f>
        <v>7170.6</v>
      </c>
    </row>
  </sheetData>
  <mergeCells count="23">
    <mergeCell ref="A3:H3"/>
    <mergeCell ref="A4:A7"/>
    <mergeCell ref="C5:D5"/>
    <mergeCell ref="E5:F5"/>
    <mergeCell ref="G5:G7"/>
    <mergeCell ref="H5:H7"/>
    <mergeCell ref="C6:C7"/>
    <mergeCell ref="D6:D7"/>
    <mergeCell ref="E6:E7"/>
    <mergeCell ref="F6:F7"/>
    <mergeCell ref="C8:D8"/>
    <mergeCell ref="E8:F8"/>
    <mergeCell ref="A62:A65"/>
    <mergeCell ref="B62:B63"/>
    <mergeCell ref="C62:D62"/>
    <mergeCell ref="E62:F62"/>
    <mergeCell ref="C63:D64"/>
    <mergeCell ref="E63:F64"/>
    <mergeCell ref="G63:G64"/>
    <mergeCell ref="H63:H65"/>
    <mergeCell ref="B64:B65"/>
    <mergeCell ref="C65:D65"/>
    <mergeCell ref="E65:F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72" activeCellId="0" sqref="E7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" width="15.42"/>
    <col collapsed="false" customWidth="true" hidden="false" outlineLevel="0" max="3" min="3" style="2" width="15.42"/>
    <col collapsed="false" customWidth="true" hidden="false" outlineLevel="0" max="4" min="4" style="2" width="13.13"/>
    <col collapsed="false" customWidth="true" hidden="false" outlineLevel="0" max="5" min="5" style="2" width="12.56"/>
    <col collapsed="false" customWidth="true" hidden="false" outlineLevel="0" max="7" min="6" style="4" width="9.28"/>
    <col collapsed="false" customWidth="true" hidden="false" outlineLevel="0" max="8" min="8" style="2" width="9.28"/>
    <col collapsed="false" customWidth="true" hidden="false" outlineLevel="0" max="9" min="9" style="4" width="9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77" t="n">
        <v>228</v>
      </c>
      <c r="B1" s="77"/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  <c r="H3" s="161"/>
      <c r="I3" s="7"/>
    </row>
    <row r="4" s="7" customFormat="true" ht="16.5" hidden="false" customHeight="true" outlineLevel="0" collapsed="false">
      <c r="A4" s="115" t="s">
        <v>1</v>
      </c>
      <c r="B4" s="12" t="n">
        <v>57</v>
      </c>
      <c r="C4" s="238" t="n">
        <v>58</v>
      </c>
      <c r="D4" s="239" t="n">
        <v>59</v>
      </c>
      <c r="E4" s="9" t="n">
        <v>60</v>
      </c>
      <c r="F4" s="12" t="n">
        <v>61</v>
      </c>
      <c r="G4" s="78" t="n">
        <v>62</v>
      </c>
      <c r="H4" s="9" t="n">
        <v>63</v>
      </c>
      <c r="I4" s="13" t="n">
        <v>64</v>
      </c>
    </row>
    <row r="5" s="20" customFormat="true" ht="11.25" hidden="false" customHeight="true" outlineLevel="0" collapsed="false">
      <c r="A5" s="115"/>
      <c r="B5" s="240" t="s">
        <v>260</v>
      </c>
      <c r="C5" s="241" t="s">
        <v>261</v>
      </c>
      <c r="D5" s="241"/>
      <c r="E5" s="69" t="s">
        <v>262</v>
      </c>
      <c r="F5" s="194" t="s">
        <v>263</v>
      </c>
      <c r="G5" s="194"/>
      <c r="H5" s="194"/>
      <c r="I5" s="242" t="s">
        <v>264</v>
      </c>
    </row>
    <row r="6" s="1" customFormat="true" ht="15.95" hidden="false" customHeight="true" outlineLevel="0" collapsed="false">
      <c r="A6" s="115"/>
      <c r="B6" s="240"/>
      <c r="C6" s="243" t="s">
        <v>265</v>
      </c>
      <c r="D6" s="241" t="s">
        <v>266</v>
      </c>
      <c r="E6" s="244" t="s">
        <v>267</v>
      </c>
      <c r="F6" s="79" t="s">
        <v>268</v>
      </c>
      <c r="G6" s="82" t="s">
        <v>269</v>
      </c>
      <c r="H6" s="27" t="s">
        <v>270</v>
      </c>
      <c r="I6" s="245" t="s">
        <v>268</v>
      </c>
    </row>
    <row r="7" s="1" customFormat="true" ht="15.95" hidden="false" customHeight="true" outlineLevel="0" collapsed="false">
      <c r="A7" s="115"/>
      <c r="B7" s="240"/>
      <c r="C7" s="243"/>
      <c r="D7" s="246" t="s">
        <v>271</v>
      </c>
      <c r="E7" s="244" t="s">
        <v>272</v>
      </c>
      <c r="F7" s="79"/>
      <c r="G7" s="82"/>
      <c r="H7" s="167" t="s">
        <v>273</v>
      </c>
      <c r="I7" s="245"/>
    </row>
    <row r="8" s="1" customFormat="true" ht="12" hidden="false" customHeight="true" outlineLevel="0" collapsed="false">
      <c r="A8" s="122" t="s">
        <v>23</v>
      </c>
      <c r="B8" s="79" t="s">
        <v>274</v>
      </c>
      <c r="C8" s="247" t="s">
        <v>275</v>
      </c>
      <c r="D8" s="247"/>
      <c r="E8" s="122" t="s">
        <v>274</v>
      </c>
      <c r="F8" s="79" t="s">
        <v>24</v>
      </c>
      <c r="G8" s="79"/>
      <c r="H8" s="79"/>
      <c r="I8" s="79" t="s">
        <v>276</v>
      </c>
    </row>
    <row r="9" s="1" customFormat="true" ht="11.25" hidden="false" customHeight="false" outlineLevel="0" collapsed="false">
      <c r="A9" s="16" t="s">
        <v>26</v>
      </c>
      <c r="B9" s="79" t="s">
        <v>277</v>
      </c>
      <c r="C9" s="248" t="s">
        <v>278</v>
      </c>
      <c r="D9" s="249" t="s">
        <v>278</v>
      </c>
      <c r="E9" s="16" t="s">
        <v>279</v>
      </c>
      <c r="F9" s="79" t="s">
        <v>280</v>
      </c>
      <c r="G9" s="82" t="s">
        <v>281</v>
      </c>
      <c r="H9" s="16" t="s">
        <v>281</v>
      </c>
      <c r="I9" s="79" t="s">
        <v>280</v>
      </c>
    </row>
    <row r="10" s="38" customFormat="true" ht="27" hidden="false" customHeight="true" outlineLevel="0" collapsed="false">
      <c r="A10" s="80" t="s">
        <v>32</v>
      </c>
      <c r="B10" s="196" t="n">
        <v>78660773</v>
      </c>
      <c r="C10" s="250" t="n">
        <v>1210251.1</v>
      </c>
      <c r="D10" s="250" t="n">
        <v>724504</v>
      </c>
      <c r="E10" s="100" t="n">
        <v>9.8</v>
      </c>
      <c r="F10" s="34" t="n">
        <v>8670</v>
      </c>
      <c r="G10" s="34" t="n">
        <v>1593354</v>
      </c>
      <c r="H10" s="198" t="n">
        <v>1244.3</v>
      </c>
      <c r="I10" s="131" t="n">
        <v>99824</v>
      </c>
    </row>
    <row r="11" customFormat="false" ht="13.5" hidden="false" customHeight="true" outlineLevel="0" collapsed="false">
      <c r="A11" s="80" t="s">
        <v>36</v>
      </c>
      <c r="B11" s="199" t="n">
        <v>3641066</v>
      </c>
      <c r="C11" s="250" t="n">
        <v>84279.3</v>
      </c>
      <c r="D11" s="251" t="n">
        <v>60284.9</v>
      </c>
      <c r="E11" s="220" t="n">
        <v>36</v>
      </c>
      <c r="F11" s="43" t="n">
        <v>584</v>
      </c>
      <c r="G11" s="43" t="n">
        <v>99162</v>
      </c>
      <c r="H11" s="252" t="n">
        <v>1800.8</v>
      </c>
      <c r="I11" s="43" t="n">
        <v>3388</v>
      </c>
    </row>
    <row r="12" s="56" customFormat="true" ht="13.5" hidden="false" customHeight="true" outlineLevel="0" collapsed="false">
      <c r="A12" s="134" t="s">
        <v>37</v>
      </c>
      <c r="B12" s="200" t="n">
        <v>979632</v>
      </c>
      <c r="C12" s="253" t="n">
        <v>19708.2</v>
      </c>
      <c r="D12" s="253" t="n">
        <v>12008.7</v>
      </c>
      <c r="E12" s="222" t="n">
        <v>16.8</v>
      </c>
      <c r="F12" s="50" t="n">
        <v>104</v>
      </c>
      <c r="G12" s="50" t="n">
        <v>18494</v>
      </c>
      <c r="H12" s="254" t="n">
        <v>1346.6</v>
      </c>
      <c r="I12" s="50" t="n">
        <v>932</v>
      </c>
      <c r="L12" s="2"/>
    </row>
    <row r="13" customFormat="false" ht="13.5" hidden="false" customHeight="true" outlineLevel="0" collapsed="false">
      <c r="A13" s="80" t="s">
        <v>38</v>
      </c>
      <c r="B13" s="199" t="n">
        <v>978655</v>
      </c>
      <c r="C13" s="251" t="n">
        <v>33159.3</v>
      </c>
      <c r="D13" s="251" t="n">
        <v>20512</v>
      </c>
      <c r="E13" s="220" t="n">
        <v>13.7</v>
      </c>
      <c r="F13" s="43" t="n">
        <v>95</v>
      </c>
      <c r="G13" s="43" t="n">
        <v>18506</v>
      </c>
      <c r="H13" s="252" t="n">
        <v>1391.3</v>
      </c>
      <c r="I13" s="43" t="n">
        <v>918</v>
      </c>
    </row>
    <row r="14" customFormat="false" ht="13.5" hidden="false" customHeight="true" outlineLevel="0" collapsed="false">
      <c r="A14" s="80" t="s">
        <v>39</v>
      </c>
      <c r="B14" s="199" t="n">
        <v>1565545</v>
      </c>
      <c r="C14" s="251" t="n">
        <v>21213.9</v>
      </c>
      <c r="D14" s="251" t="n">
        <v>14277</v>
      </c>
      <c r="E14" s="220" t="n">
        <v>19</v>
      </c>
      <c r="F14" s="43" t="n">
        <v>146</v>
      </c>
      <c r="G14" s="43" t="n">
        <v>26314</v>
      </c>
      <c r="H14" s="252" t="n">
        <v>1120.6</v>
      </c>
      <c r="I14" s="43" t="n">
        <v>1589</v>
      </c>
    </row>
    <row r="15" customFormat="false" ht="13.5" hidden="false" customHeight="true" outlineLevel="0" collapsed="false">
      <c r="A15" s="80" t="s">
        <v>40</v>
      </c>
      <c r="B15" s="199" t="n">
        <v>810484</v>
      </c>
      <c r="C15" s="251" t="n">
        <v>23774.9</v>
      </c>
      <c r="D15" s="251" t="n">
        <v>16140.5</v>
      </c>
      <c r="E15" s="220" t="n">
        <v>19.7</v>
      </c>
      <c r="F15" s="43" t="n">
        <v>77</v>
      </c>
      <c r="G15" s="43" t="n">
        <v>16298</v>
      </c>
      <c r="H15" s="252" t="n">
        <v>1500.7</v>
      </c>
      <c r="I15" s="43" t="n">
        <v>816</v>
      </c>
    </row>
    <row r="16" customFormat="false" ht="13.5" hidden="false" customHeight="true" outlineLevel="0" collapsed="false">
      <c r="A16" s="80" t="s">
        <v>41</v>
      </c>
      <c r="B16" s="199" t="n">
        <v>913507</v>
      </c>
      <c r="C16" s="251" t="n">
        <v>16495.5</v>
      </c>
      <c r="D16" s="251" t="n">
        <v>11610</v>
      </c>
      <c r="E16" s="220" t="n">
        <v>18.2</v>
      </c>
      <c r="F16" s="43" t="n">
        <v>69</v>
      </c>
      <c r="G16" s="43" t="n">
        <v>15193</v>
      </c>
      <c r="H16" s="252" t="n">
        <v>1299.7</v>
      </c>
      <c r="I16" s="43" t="n">
        <v>922</v>
      </c>
    </row>
    <row r="17" customFormat="false" ht="13.5" hidden="false" customHeight="true" outlineLevel="0" collapsed="false">
      <c r="A17" s="80" t="s">
        <v>42</v>
      </c>
      <c r="B17" s="199" t="n">
        <v>1567029</v>
      </c>
      <c r="C17" s="251" t="n">
        <v>38928.9</v>
      </c>
      <c r="D17" s="251" t="n">
        <v>22838.3</v>
      </c>
      <c r="E17" s="220" t="n">
        <v>12.4</v>
      </c>
      <c r="F17" s="43" t="n">
        <v>140</v>
      </c>
      <c r="G17" s="43" t="n">
        <v>27987</v>
      </c>
      <c r="H17" s="252" t="n">
        <v>1379.3</v>
      </c>
      <c r="I17" s="43" t="n">
        <v>1457</v>
      </c>
    </row>
    <row r="18" customFormat="false" ht="13.5" hidden="false" customHeight="true" outlineLevel="0" collapsed="false">
      <c r="A18" s="80" t="s">
        <v>43</v>
      </c>
      <c r="B18" s="199" t="n">
        <v>2463202</v>
      </c>
      <c r="C18" s="251" t="n">
        <v>56174.2</v>
      </c>
      <c r="D18" s="251" t="n">
        <v>22241.2</v>
      </c>
      <c r="E18" s="220" t="n">
        <v>8.7</v>
      </c>
      <c r="F18" s="43" t="n">
        <v>185</v>
      </c>
      <c r="G18" s="43" t="n">
        <v>32525</v>
      </c>
      <c r="H18" s="252" t="n">
        <v>1095.2</v>
      </c>
      <c r="I18" s="43" t="n">
        <v>1697</v>
      </c>
    </row>
    <row r="19" customFormat="false" ht="13.5" hidden="false" customHeight="true" outlineLevel="0" collapsed="false">
      <c r="A19" s="80" t="s">
        <v>44</v>
      </c>
      <c r="B19" s="199" t="n">
        <v>1652324</v>
      </c>
      <c r="C19" s="251" t="n">
        <v>24907.8</v>
      </c>
      <c r="D19" s="251" t="n">
        <v>17055.1</v>
      </c>
      <c r="E19" s="220" t="n">
        <v>13.4</v>
      </c>
      <c r="F19" s="43" t="n">
        <v>110</v>
      </c>
      <c r="G19" s="43" t="n">
        <v>21873</v>
      </c>
      <c r="H19" s="252" t="n">
        <v>1089.5</v>
      </c>
      <c r="I19" s="43" t="n">
        <v>1421</v>
      </c>
    </row>
    <row r="20" customFormat="false" ht="13.5" hidden="false" customHeight="true" outlineLevel="0" collapsed="false">
      <c r="A20" s="80" t="s">
        <v>45</v>
      </c>
      <c r="B20" s="199" t="n">
        <v>1729013</v>
      </c>
      <c r="C20" s="251" t="n">
        <v>34704</v>
      </c>
      <c r="D20" s="251" t="n">
        <v>17324</v>
      </c>
      <c r="E20" s="220" t="n">
        <v>13.8</v>
      </c>
      <c r="F20" s="43" t="n">
        <v>133</v>
      </c>
      <c r="G20" s="43" t="n">
        <v>25029</v>
      </c>
      <c r="H20" s="252" t="n">
        <v>1246.4</v>
      </c>
      <c r="I20" s="43" t="n">
        <v>1581</v>
      </c>
    </row>
    <row r="21" customFormat="false" ht="13.5" hidden="false" customHeight="true" outlineLevel="0" collapsed="false">
      <c r="A21" s="80" t="s">
        <v>46</v>
      </c>
      <c r="B21" s="199" t="n">
        <v>3913007</v>
      </c>
      <c r="C21" s="251" t="n">
        <v>42604.8</v>
      </c>
      <c r="D21" s="251" t="n">
        <v>22054.5</v>
      </c>
      <c r="E21" s="220" t="n">
        <v>6.9</v>
      </c>
      <c r="F21" s="43" t="n">
        <v>348</v>
      </c>
      <c r="G21" s="43" t="n">
        <v>62790</v>
      </c>
      <c r="H21" s="252" t="n">
        <v>872.7</v>
      </c>
      <c r="I21" s="43" t="n">
        <v>4055</v>
      </c>
    </row>
    <row r="22" customFormat="false" ht="13.5" hidden="false" customHeight="true" outlineLevel="0" collapsed="false">
      <c r="A22" s="80" t="s">
        <v>47</v>
      </c>
      <c r="B22" s="199" t="n">
        <v>3468653</v>
      </c>
      <c r="C22" s="251" t="n">
        <v>36778.5</v>
      </c>
      <c r="D22" s="251" t="n">
        <v>21973.5</v>
      </c>
      <c r="E22" s="220" t="n">
        <v>6</v>
      </c>
      <c r="F22" s="43" t="n">
        <v>283</v>
      </c>
      <c r="G22" s="43" t="n">
        <v>57033</v>
      </c>
      <c r="H22" s="252" t="n">
        <v>917.5</v>
      </c>
      <c r="I22" s="43" t="n">
        <v>3681</v>
      </c>
    </row>
    <row r="23" customFormat="false" ht="13.5" hidden="false" customHeight="true" outlineLevel="0" collapsed="false">
      <c r="A23" s="80" t="s">
        <v>48</v>
      </c>
      <c r="B23" s="199" t="n">
        <v>4430557</v>
      </c>
      <c r="C23" s="251" t="n">
        <v>24039.8</v>
      </c>
      <c r="D23" s="251" t="n">
        <v>17435.8</v>
      </c>
      <c r="E23" s="220" t="n">
        <v>7</v>
      </c>
      <c r="F23" s="43" t="n">
        <v>647</v>
      </c>
      <c r="G23" s="43" t="n">
        <v>127803</v>
      </c>
      <c r="H23" s="252" t="n">
        <v>971.2</v>
      </c>
      <c r="I23" s="43" t="n">
        <v>12684</v>
      </c>
    </row>
    <row r="24" customFormat="false" ht="13.5" hidden="false" customHeight="true" outlineLevel="0" collapsed="false">
      <c r="A24" s="80" t="s">
        <v>49</v>
      </c>
      <c r="B24" s="199" t="n">
        <v>3941894</v>
      </c>
      <c r="C24" s="251" t="n">
        <v>12762.4</v>
      </c>
      <c r="D24" s="251" t="n">
        <v>8100.8</v>
      </c>
      <c r="E24" s="220" t="n">
        <v>6</v>
      </c>
      <c r="F24" s="43" t="n">
        <v>343</v>
      </c>
      <c r="G24" s="43" t="n">
        <v>73574</v>
      </c>
      <c r="H24" s="252" t="n">
        <v>813.1</v>
      </c>
      <c r="I24" s="43" t="n">
        <v>6407</v>
      </c>
    </row>
    <row r="25" customFormat="false" ht="13.5" hidden="false" customHeight="true" outlineLevel="0" collapsed="false">
      <c r="A25" s="80" t="s">
        <v>50</v>
      </c>
      <c r="B25" s="199" t="n">
        <v>1805354</v>
      </c>
      <c r="C25" s="251" t="n">
        <v>30535.5</v>
      </c>
      <c r="D25" s="251" t="n">
        <v>20005.7</v>
      </c>
      <c r="E25" s="220" t="n">
        <v>14.7</v>
      </c>
      <c r="F25" s="43" t="n">
        <v>131</v>
      </c>
      <c r="G25" s="43" t="n">
        <v>29498</v>
      </c>
      <c r="H25" s="252" t="n">
        <v>1242.3</v>
      </c>
      <c r="I25" s="43" t="n">
        <v>1659</v>
      </c>
    </row>
    <row r="26" customFormat="false" ht="13.5" hidden="false" customHeight="true" outlineLevel="0" collapsed="false">
      <c r="A26" s="80" t="s">
        <v>51</v>
      </c>
      <c r="B26" s="199" t="n">
        <v>876190</v>
      </c>
      <c r="C26" s="251" t="n">
        <v>13753</v>
      </c>
      <c r="D26" s="251" t="n">
        <v>10650.8</v>
      </c>
      <c r="E26" s="220" t="n">
        <v>14.6</v>
      </c>
      <c r="F26" s="43" t="n">
        <v>110</v>
      </c>
      <c r="G26" s="43" t="n">
        <v>17737</v>
      </c>
      <c r="H26" s="252" t="n">
        <v>1622.4</v>
      </c>
      <c r="I26" s="43" t="n">
        <v>770</v>
      </c>
    </row>
    <row r="27" customFormat="false" ht="13.5" hidden="false" customHeight="true" outlineLevel="0" collapsed="false">
      <c r="A27" s="80" t="s">
        <v>52</v>
      </c>
      <c r="B27" s="199" t="n">
        <v>870758</v>
      </c>
      <c r="C27" s="251" t="n">
        <v>13085</v>
      </c>
      <c r="D27" s="251" t="n">
        <v>9684.6</v>
      </c>
      <c r="E27" s="220" t="n">
        <v>13.2</v>
      </c>
      <c r="F27" s="43" t="n">
        <v>101</v>
      </c>
      <c r="G27" s="43" t="n">
        <v>19290</v>
      </c>
      <c r="H27" s="252" t="n">
        <v>1649</v>
      </c>
      <c r="I27" s="43" t="n">
        <v>860</v>
      </c>
    </row>
    <row r="28" customFormat="false" ht="13.5" hidden="false" customHeight="true" outlineLevel="0" collapsed="false">
      <c r="A28" s="80" t="s">
        <v>53</v>
      </c>
      <c r="B28" s="199" t="n">
        <v>643130</v>
      </c>
      <c r="C28" s="251" t="n">
        <v>10792</v>
      </c>
      <c r="D28" s="251" t="n">
        <v>7708.7</v>
      </c>
      <c r="E28" s="220" t="n">
        <v>15.4</v>
      </c>
      <c r="F28" s="43" t="n">
        <v>75</v>
      </c>
      <c r="G28" s="43" t="n">
        <v>11618</v>
      </c>
      <c r="H28" s="252" t="n">
        <v>1440.9</v>
      </c>
      <c r="I28" s="43" t="n">
        <v>595</v>
      </c>
    </row>
    <row r="29" customFormat="false" ht="13.5" hidden="false" customHeight="true" outlineLevel="0" collapsed="false">
      <c r="A29" s="80" t="s">
        <v>54</v>
      </c>
      <c r="B29" s="199" t="n">
        <v>727683</v>
      </c>
      <c r="C29" s="251" t="n">
        <v>11120.7</v>
      </c>
      <c r="D29" s="251" t="n">
        <v>6556.1</v>
      </c>
      <c r="E29" s="220" t="n">
        <v>10.3</v>
      </c>
      <c r="F29" s="43" t="n">
        <v>60</v>
      </c>
      <c r="G29" s="43" t="n">
        <v>11201</v>
      </c>
      <c r="H29" s="252" t="n">
        <v>1297.8</v>
      </c>
      <c r="I29" s="43" t="n">
        <v>670</v>
      </c>
    </row>
    <row r="30" customFormat="false" ht="13.5" hidden="false" customHeight="true" outlineLevel="0" collapsed="false">
      <c r="A30" s="80" t="s">
        <v>55</v>
      </c>
      <c r="B30" s="199" t="n">
        <v>1846565</v>
      </c>
      <c r="C30" s="251" t="n">
        <v>47913.4</v>
      </c>
      <c r="D30" s="251" t="n">
        <v>23805.2</v>
      </c>
      <c r="E30" s="220" t="n">
        <v>12.8</v>
      </c>
      <c r="F30" s="43" t="n">
        <v>132</v>
      </c>
      <c r="G30" s="43" t="n">
        <v>24300</v>
      </c>
      <c r="H30" s="252" t="n">
        <v>1128.9</v>
      </c>
      <c r="I30" s="43" t="n">
        <v>1557</v>
      </c>
    </row>
    <row r="31" customFormat="false" ht="13.5" hidden="false" customHeight="true" outlineLevel="0" collapsed="false">
      <c r="A31" s="80" t="s">
        <v>56</v>
      </c>
      <c r="B31" s="199" t="n">
        <v>1649384</v>
      </c>
      <c r="C31" s="251" t="n">
        <v>30541.5</v>
      </c>
      <c r="D31" s="251" t="n">
        <v>17197.6</v>
      </c>
      <c r="E31" s="220" t="n">
        <v>9.7</v>
      </c>
      <c r="F31" s="43" t="n">
        <v>104</v>
      </c>
      <c r="G31" s="43" t="n">
        <v>20835</v>
      </c>
      <c r="H31" s="252" t="n">
        <v>1001.3</v>
      </c>
      <c r="I31" s="43" t="n">
        <v>1558</v>
      </c>
    </row>
    <row r="32" customFormat="false" ht="13.5" hidden="false" customHeight="true" outlineLevel="0" collapsed="false">
      <c r="A32" s="80" t="s">
        <v>57</v>
      </c>
      <c r="B32" s="199" t="n">
        <v>2807428</v>
      </c>
      <c r="C32" s="251" t="n">
        <v>24855.2</v>
      </c>
      <c r="D32" s="251" t="n">
        <v>14048.2</v>
      </c>
      <c r="E32" s="220" t="n">
        <v>9</v>
      </c>
      <c r="F32" s="43" t="n">
        <v>187</v>
      </c>
      <c r="G32" s="43" t="n">
        <v>40540</v>
      </c>
      <c r="H32" s="252" t="n">
        <v>1076.8</v>
      </c>
      <c r="I32" s="43" t="n">
        <v>2704</v>
      </c>
    </row>
    <row r="33" customFormat="false" ht="13.5" hidden="false" customHeight="true" outlineLevel="0" collapsed="false">
      <c r="A33" s="80" t="s">
        <v>58</v>
      </c>
      <c r="B33" s="199" t="n">
        <v>4959294</v>
      </c>
      <c r="C33" s="251" t="n">
        <v>43226.5</v>
      </c>
      <c r="D33" s="251" t="n">
        <v>27352.2</v>
      </c>
      <c r="E33" s="220" t="n">
        <v>7.6</v>
      </c>
      <c r="F33" s="43" t="n">
        <v>329</v>
      </c>
      <c r="G33" s="43" t="n">
        <v>67622</v>
      </c>
      <c r="H33" s="252" t="n">
        <v>912.5</v>
      </c>
      <c r="I33" s="43" t="n">
        <v>5040</v>
      </c>
    </row>
    <row r="34" customFormat="false" ht="13.5" hidden="false" customHeight="true" outlineLevel="0" collapsed="false">
      <c r="A34" s="80" t="s">
        <v>59</v>
      </c>
      <c r="B34" s="199" t="n">
        <v>1462885</v>
      </c>
      <c r="C34" s="251" t="n">
        <v>24974.8</v>
      </c>
      <c r="D34" s="251" t="n">
        <v>12585</v>
      </c>
      <c r="E34" s="220" t="n">
        <v>9.6</v>
      </c>
      <c r="F34" s="43" t="n">
        <v>102</v>
      </c>
      <c r="G34" s="43" t="n">
        <v>20675</v>
      </c>
      <c r="H34" s="252" t="n">
        <v>1114.7</v>
      </c>
      <c r="I34" s="43" t="n">
        <v>1506</v>
      </c>
    </row>
    <row r="35" customFormat="false" ht="13.5" hidden="false" customHeight="true" outlineLevel="0" collapsed="false">
      <c r="A35" s="80" t="s">
        <v>60</v>
      </c>
      <c r="B35" s="199" t="n">
        <v>977264</v>
      </c>
      <c r="C35" s="251" t="n">
        <v>12312.5</v>
      </c>
      <c r="D35" s="251" t="n">
        <v>7225.1</v>
      </c>
      <c r="E35" s="220" t="n">
        <v>8.5</v>
      </c>
      <c r="F35" s="43" t="n">
        <v>60</v>
      </c>
      <c r="G35" s="43" t="n">
        <v>14886</v>
      </c>
      <c r="H35" s="252" t="n">
        <v>1055.2</v>
      </c>
      <c r="I35" s="43" t="n">
        <v>995</v>
      </c>
    </row>
    <row r="36" customFormat="false" ht="13.5" hidden="false" customHeight="true" outlineLevel="0" collapsed="false">
      <c r="A36" s="80" t="s">
        <v>61</v>
      </c>
      <c r="B36" s="199" t="n">
        <v>1326722</v>
      </c>
      <c r="C36" s="251" t="n">
        <v>11790.8</v>
      </c>
      <c r="D36" s="251" t="n">
        <v>6586</v>
      </c>
      <c r="E36" s="220" t="n">
        <v>11.5</v>
      </c>
      <c r="F36" s="43" t="n">
        <v>175</v>
      </c>
      <c r="G36" s="43" t="n">
        <v>36389</v>
      </c>
      <c r="H36" s="252" t="n">
        <v>1980.4</v>
      </c>
      <c r="I36" s="43" t="n">
        <v>2532</v>
      </c>
    </row>
    <row r="37" customFormat="false" ht="13.5" hidden="false" customHeight="true" outlineLevel="0" collapsed="false">
      <c r="A37" s="80" t="s">
        <v>62</v>
      </c>
      <c r="B37" s="199" t="n">
        <v>3685474</v>
      </c>
      <c r="C37" s="251" t="n">
        <v>13308.6</v>
      </c>
      <c r="D37" s="251" t="n">
        <v>9803.7</v>
      </c>
      <c r="E37" s="220" t="n">
        <v>5.4</v>
      </c>
      <c r="F37" s="43" t="n">
        <v>540</v>
      </c>
      <c r="G37" s="43" t="n">
        <v>109490</v>
      </c>
      <c r="H37" s="252" t="n">
        <v>1235</v>
      </c>
      <c r="I37" s="43" t="n">
        <v>8238</v>
      </c>
    </row>
    <row r="38" customFormat="false" ht="13.5" hidden="false" customHeight="true" outlineLevel="0" collapsed="false">
      <c r="A38" s="80" t="s">
        <v>63</v>
      </c>
      <c r="B38" s="199" t="n">
        <v>2947615</v>
      </c>
      <c r="C38" s="251" t="n">
        <v>30225.7</v>
      </c>
      <c r="D38" s="251" t="n">
        <v>18659.9</v>
      </c>
      <c r="E38" s="220" t="n">
        <v>10.5</v>
      </c>
      <c r="F38" s="43" t="n">
        <v>349</v>
      </c>
      <c r="G38" s="43" t="n">
        <v>64215</v>
      </c>
      <c r="H38" s="252" t="n">
        <v>1149.1</v>
      </c>
      <c r="I38" s="43" t="n">
        <v>4951</v>
      </c>
    </row>
    <row r="39" customFormat="false" ht="13.5" hidden="false" customHeight="true" outlineLevel="0" collapsed="false">
      <c r="A39" s="80" t="s">
        <v>64</v>
      </c>
      <c r="B39" s="199" t="n">
        <v>820265</v>
      </c>
      <c r="C39" s="251" t="n">
        <v>12573.9</v>
      </c>
      <c r="D39" s="251" t="n">
        <v>5848.2</v>
      </c>
      <c r="E39" s="220" t="n">
        <v>12</v>
      </c>
      <c r="F39" s="43" t="n">
        <v>75</v>
      </c>
      <c r="G39" s="43" t="n">
        <v>1644</v>
      </c>
      <c r="H39" s="252" t="n">
        <v>1173.7</v>
      </c>
      <c r="I39" s="43" t="n">
        <v>1166</v>
      </c>
    </row>
    <row r="40" customFormat="false" ht="13.5" hidden="false" customHeight="true" outlineLevel="0" collapsed="false">
      <c r="A40" s="80" t="s">
        <v>65</v>
      </c>
      <c r="B40" s="199" t="n">
        <v>739024</v>
      </c>
      <c r="C40" s="251" t="n">
        <v>13377.7</v>
      </c>
      <c r="D40" s="251" t="n">
        <v>5924</v>
      </c>
      <c r="E40" s="220" t="n">
        <v>7.6</v>
      </c>
      <c r="F40" s="43" t="n">
        <v>92</v>
      </c>
      <c r="G40" s="43" t="n">
        <v>14397</v>
      </c>
      <c r="H40" s="252" t="n">
        <v>1436.5</v>
      </c>
      <c r="I40" s="43" t="n">
        <v>1063</v>
      </c>
    </row>
    <row r="41" customFormat="false" ht="13.5" hidden="false" customHeight="true" outlineLevel="0" collapsed="false">
      <c r="A41" s="80" t="s">
        <v>66</v>
      </c>
      <c r="B41" s="199" t="n">
        <v>452979</v>
      </c>
      <c r="C41" s="251" t="n">
        <v>8772.6</v>
      </c>
      <c r="D41" s="251" t="n">
        <v>6089.6</v>
      </c>
      <c r="E41" s="220" t="n">
        <v>13.2</v>
      </c>
      <c r="F41" s="43" t="n">
        <v>45</v>
      </c>
      <c r="G41" s="43" t="n">
        <v>9010</v>
      </c>
      <c r="H41" s="252" t="n">
        <v>1530.6</v>
      </c>
      <c r="I41" s="43" t="n">
        <v>532</v>
      </c>
    </row>
    <row r="42" customFormat="false" ht="13.5" hidden="false" customHeight="true" outlineLevel="0" collapsed="false">
      <c r="A42" s="80" t="s">
        <v>67</v>
      </c>
      <c r="B42" s="199" t="n">
        <v>540274</v>
      </c>
      <c r="C42" s="251" t="n">
        <v>18196.6</v>
      </c>
      <c r="D42" s="251" t="n">
        <v>9983.6</v>
      </c>
      <c r="E42" s="220" t="n">
        <v>18.4</v>
      </c>
      <c r="F42" s="43" t="n">
        <v>54</v>
      </c>
      <c r="G42" s="43" t="n">
        <v>11465</v>
      </c>
      <c r="H42" s="252" t="n">
        <v>1598.1</v>
      </c>
      <c r="I42" s="43" t="n">
        <v>746</v>
      </c>
    </row>
    <row r="43" customFormat="false" ht="13.5" hidden="false" customHeight="true" outlineLevel="0" collapsed="false">
      <c r="A43" s="80" t="s">
        <v>68</v>
      </c>
      <c r="B43" s="199" t="n">
        <v>1480053</v>
      </c>
      <c r="C43" s="251" t="n">
        <v>25520.1</v>
      </c>
      <c r="D43" s="251" t="n">
        <v>11860.2</v>
      </c>
      <c r="E43" s="220" t="n">
        <v>12.8</v>
      </c>
      <c r="F43" s="43" t="n">
        <v>174</v>
      </c>
      <c r="G43" s="43" t="n">
        <v>29971</v>
      </c>
      <c r="H43" s="252" t="n">
        <v>1540.7</v>
      </c>
      <c r="I43" s="43" t="n">
        <v>1626</v>
      </c>
    </row>
    <row r="44" customFormat="false" ht="13.5" hidden="false" customHeight="true" outlineLevel="0" collapsed="false">
      <c r="A44" s="80" t="s">
        <v>69</v>
      </c>
      <c r="B44" s="199" t="n">
        <v>1829747</v>
      </c>
      <c r="C44" s="251" t="n">
        <v>24299.4</v>
      </c>
      <c r="D44" s="251" t="n">
        <v>13501.5</v>
      </c>
      <c r="E44" s="220" t="n">
        <v>13.1</v>
      </c>
      <c r="F44" s="43" t="n">
        <v>254</v>
      </c>
      <c r="G44" s="43" t="n">
        <v>41396</v>
      </c>
      <c r="H44" s="252" t="n">
        <v>1447</v>
      </c>
      <c r="I44" s="43" t="n">
        <v>2618</v>
      </c>
    </row>
    <row r="45" customFormat="false" ht="13.5" hidden="false" customHeight="true" outlineLevel="0" collapsed="false">
      <c r="A45" s="80" t="s">
        <v>70</v>
      </c>
      <c r="B45" s="199" t="n">
        <v>1052137</v>
      </c>
      <c r="C45" s="251" t="n">
        <v>16467.1</v>
      </c>
      <c r="D45" s="251" t="n">
        <v>9837.8</v>
      </c>
      <c r="E45" s="220" t="n">
        <v>13.9</v>
      </c>
      <c r="F45" s="43" t="n">
        <v>147</v>
      </c>
      <c r="G45" s="43" t="n">
        <v>27446</v>
      </c>
      <c r="H45" s="252" t="n">
        <v>1891.1</v>
      </c>
      <c r="I45" s="43" t="n">
        <v>1282</v>
      </c>
    </row>
    <row r="46" customFormat="false" ht="13.5" hidden="false" customHeight="true" outlineLevel="0" collapsed="false">
      <c r="A46" s="80" t="s">
        <v>71</v>
      </c>
      <c r="B46" s="199" t="n">
        <v>607835</v>
      </c>
      <c r="C46" s="251" t="n">
        <v>15007</v>
      </c>
      <c r="D46" s="251" t="n">
        <v>6804.3</v>
      </c>
      <c r="E46" s="220" t="n">
        <v>9.4</v>
      </c>
      <c r="F46" s="43" t="n">
        <v>117</v>
      </c>
      <c r="G46" s="43" t="n">
        <v>15207</v>
      </c>
      <c r="H46" s="252" t="n">
        <v>1936</v>
      </c>
      <c r="I46" s="43" t="n">
        <v>796</v>
      </c>
    </row>
    <row r="47" customFormat="false" ht="13.5" hidden="false" customHeight="true" outlineLevel="0" collapsed="false">
      <c r="A47" s="80" t="s">
        <v>72</v>
      </c>
      <c r="B47" s="199" t="n">
        <v>756868</v>
      </c>
      <c r="C47" s="251" t="n">
        <v>10235.7</v>
      </c>
      <c r="D47" s="251" t="n">
        <v>6553.9</v>
      </c>
      <c r="E47" s="220" t="n">
        <v>15.3</v>
      </c>
      <c r="F47" s="43" t="n">
        <v>94</v>
      </c>
      <c r="G47" s="43" t="n">
        <v>15587</v>
      </c>
      <c r="H47" s="252" t="n">
        <v>1565.2</v>
      </c>
      <c r="I47" s="43" t="n">
        <v>821</v>
      </c>
    </row>
    <row r="48" customFormat="false" ht="13.5" hidden="false" customHeight="true" outlineLevel="0" collapsed="false">
      <c r="A48" s="80" t="s">
        <v>73</v>
      </c>
      <c r="B48" s="199" t="n">
        <v>995467</v>
      </c>
      <c r="C48" s="251" t="n">
        <v>18097.1</v>
      </c>
      <c r="D48" s="251" t="n">
        <v>9426.3</v>
      </c>
      <c r="E48" s="220" t="n">
        <v>11.5</v>
      </c>
      <c r="F48" s="43" t="n">
        <v>144</v>
      </c>
      <c r="G48" s="43" t="n">
        <v>23018</v>
      </c>
      <c r="H48" s="252" t="n">
        <v>1608</v>
      </c>
      <c r="I48" s="43" t="n">
        <v>1244</v>
      </c>
    </row>
    <row r="49" customFormat="false" ht="13.5" hidden="false" customHeight="true" outlineLevel="0" collapsed="false">
      <c r="A49" s="80" t="s">
        <v>74</v>
      </c>
      <c r="B49" s="199" t="n">
        <v>553148</v>
      </c>
      <c r="C49" s="251" t="n">
        <v>13841.5</v>
      </c>
      <c r="D49" s="251" t="n">
        <v>6226.7</v>
      </c>
      <c r="E49" s="220" t="n">
        <v>11.1</v>
      </c>
      <c r="F49" s="43" t="n">
        <v>137</v>
      </c>
      <c r="G49" s="43" t="n">
        <v>18951</v>
      </c>
      <c r="H49" s="252" t="n">
        <v>2479</v>
      </c>
      <c r="I49" s="43" t="n">
        <v>576</v>
      </c>
    </row>
    <row r="50" customFormat="false" ht="13.5" hidden="false" customHeight="true" outlineLevel="0" collapsed="false">
      <c r="A50" s="80" t="s">
        <v>75</v>
      </c>
      <c r="B50" s="199" t="n">
        <v>3202804</v>
      </c>
      <c r="C50" s="251" t="n">
        <v>28947.2</v>
      </c>
      <c r="D50" s="251" t="n">
        <v>18737.2</v>
      </c>
      <c r="E50" s="220" t="n">
        <v>8.6</v>
      </c>
      <c r="F50" s="43" t="n">
        <v>466</v>
      </c>
      <c r="G50" s="43" t="n">
        <v>87206</v>
      </c>
      <c r="H50" s="252" t="n">
        <v>1719.4</v>
      </c>
      <c r="I50" s="43" t="n">
        <v>4485</v>
      </c>
    </row>
    <row r="51" customFormat="false" ht="13.5" hidden="false" customHeight="true" outlineLevel="0" collapsed="false">
      <c r="A51" s="80" t="s">
        <v>76</v>
      </c>
      <c r="B51" s="199" t="n">
        <v>649949</v>
      </c>
      <c r="C51" s="251" t="n">
        <v>10744</v>
      </c>
      <c r="D51" s="251" t="n">
        <v>7481.3</v>
      </c>
      <c r="E51" s="220" t="n">
        <v>11.4</v>
      </c>
      <c r="F51" s="43" t="n">
        <v>110</v>
      </c>
      <c r="G51" s="43" t="n">
        <v>15338</v>
      </c>
      <c r="H51" s="252" t="n">
        <v>1804.9</v>
      </c>
      <c r="I51" s="43" t="n">
        <v>699</v>
      </c>
    </row>
    <row r="52" customFormat="false" ht="13.5" hidden="false" customHeight="true" outlineLevel="0" collapsed="false">
      <c r="A52" s="80" t="s">
        <v>77</v>
      </c>
      <c r="B52" s="199" t="n">
        <v>917336</v>
      </c>
      <c r="C52" s="251" t="n">
        <v>17945.4</v>
      </c>
      <c r="D52" s="251" t="n">
        <v>8918.9</v>
      </c>
      <c r="E52" s="220" t="n">
        <v>13.2</v>
      </c>
      <c r="F52" s="43" t="n">
        <v>162</v>
      </c>
      <c r="G52" s="43" t="n">
        <v>27474</v>
      </c>
      <c r="H52" s="252" t="n">
        <v>1925.6</v>
      </c>
      <c r="I52" s="43" t="n">
        <v>1419</v>
      </c>
    </row>
    <row r="53" customFormat="false" ht="13.5" hidden="false" customHeight="true" outlineLevel="0" collapsed="false">
      <c r="A53" s="80" t="s">
        <v>78</v>
      </c>
      <c r="B53" s="199" t="n">
        <v>1315789</v>
      </c>
      <c r="C53" s="251" t="n">
        <v>25867.9</v>
      </c>
      <c r="D53" s="251" t="n">
        <v>14792</v>
      </c>
      <c r="E53" s="220" t="n">
        <v>9.2</v>
      </c>
      <c r="F53" s="43" t="n">
        <v>218</v>
      </c>
      <c r="G53" s="43" t="n">
        <v>35893</v>
      </c>
      <c r="H53" s="252" t="n">
        <v>1974.9</v>
      </c>
      <c r="I53" s="43" t="n">
        <v>1453</v>
      </c>
    </row>
    <row r="54" customFormat="false" ht="13.5" hidden="false" customHeight="true" outlineLevel="0" collapsed="false">
      <c r="A54" s="80" t="s">
        <v>79</v>
      </c>
      <c r="B54" s="199" t="n">
        <v>892163</v>
      </c>
      <c r="C54" s="251" t="n">
        <v>18712.8</v>
      </c>
      <c r="D54" s="251" t="n">
        <v>11813.4</v>
      </c>
      <c r="E54" s="220" t="n">
        <v>12.7</v>
      </c>
      <c r="F54" s="43" t="n">
        <v>159</v>
      </c>
      <c r="G54" s="43" t="n">
        <v>20134</v>
      </c>
      <c r="H54" s="252" t="n">
        <v>1682.7</v>
      </c>
      <c r="I54" s="43" t="n">
        <v>971</v>
      </c>
    </row>
    <row r="55" customFormat="false" ht="13.5" hidden="false" customHeight="true" outlineLevel="0" collapsed="false">
      <c r="A55" s="80" t="s">
        <v>80</v>
      </c>
      <c r="B55" s="199" t="n">
        <v>911522</v>
      </c>
      <c r="C55" s="251" t="n">
        <v>19944.2</v>
      </c>
      <c r="D55" s="251" t="n">
        <v>10737.3</v>
      </c>
      <c r="E55" s="220" t="n">
        <v>20.9</v>
      </c>
      <c r="F55" s="43" t="n">
        <v>143</v>
      </c>
      <c r="G55" s="43" t="n">
        <v>19630</v>
      </c>
      <c r="H55" s="252" t="n">
        <v>1729.2</v>
      </c>
      <c r="I55" s="43" t="n">
        <v>897</v>
      </c>
    </row>
    <row r="56" customFormat="false" ht="13.5" hidden="false" customHeight="true" outlineLevel="0" collapsed="false">
      <c r="A56" s="80" t="s">
        <v>81</v>
      </c>
      <c r="B56" s="199" t="n">
        <v>1313047</v>
      </c>
      <c r="C56" s="251" t="n">
        <v>26986.6</v>
      </c>
      <c r="D56" s="251" t="n">
        <v>18455.2</v>
      </c>
      <c r="E56" s="220" t="n">
        <v>13.4</v>
      </c>
      <c r="F56" s="43" t="n">
        <v>266</v>
      </c>
      <c r="G56" s="43" t="n">
        <v>35073</v>
      </c>
      <c r="H56" s="252" t="n">
        <v>2055.6</v>
      </c>
      <c r="I56" s="43" t="n">
        <v>1426</v>
      </c>
    </row>
    <row r="57" customFormat="false" ht="13.5" hidden="false" customHeight="true" outlineLevel="0" collapsed="false">
      <c r="A57" s="80" t="s">
        <v>82</v>
      </c>
      <c r="B57" s="199" t="n">
        <v>990052</v>
      </c>
      <c r="C57" s="251" t="n">
        <v>8014.8</v>
      </c>
      <c r="D57" s="251" t="n">
        <v>5523.8</v>
      </c>
      <c r="E57" s="220" t="n">
        <v>10.6</v>
      </c>
      <c r="F57" s="43" t="n">
        <v>94</v>
      </c>
      <c r="G57" s="43" t="n">
        <v>18840</v>
      </c>
      <c r="H57" s="252" t="n">
        <v>1352.7</v>
      </c>
      <c r="I57" s="43" t="n">
        <v>821</v>
      </c>
      <c r="J57" s="255"/>
    </row>
    <row r="58" customFormat="false" ht="5.25" hidden="false" customHeight="true" outlineLevel="0" collapsed="false">
      <c r="A58" s="120"/>
      <c r="B58" s="199"/>
      <c r="C58" s="256"/>
      <c r="D58" s="256"/>
      <c r="E58" s="100"/>
      <c r="F58" s="43"/>
      <c r="G58" s="43"/>
      <c r="H58" s="100"/>
      <c r="I58" s="43"/>
    </row>
    <row r="59" s="64" customFormat="true" ht="11.25" hidden="false" customHeight="false" outlineLevel="0" collapsed="false">
      <c r="A59" s="143" t="s">
        <v>83</v>
      </c>
      <c r="B59" s="203" t="n">
        <f aca="false">RANK(B12,B11:B57)</f>
        <v>28</v>
      </c>
      <c r="C59" s="63" t="n">
        <f aca="false">RANK(C12,C11:C57)</f>
        <v>25</v>
      </c>
      <c r="D59" s="257" t="n">
        <f aca="false">RANK(D12,D11:D57)</f>
        <v>23</v>
      </c>
      <c r="E59" s="62" t="n">
        <f aca="false">RANK(E12,E11:E57)</f>
        <v>7</v>
      </c>
      <c r="F59" s="63" t="n">
        <f aca="false">RANK(F12,F11:F57)</f>
        <v>32</v>
      </c>
      <c r="G59" s="63" t="n">
        <f aca="false">RANK(G12,G11:G57)</f>
        <v>34</v>
      </c>
      <c r="H59" s="62" t="n">
        <f aca="false">RANK(H12,H11:H57)</f>
        <v>27</v>
      </c>
      <c r="I59" s="63" t="n">
        <f aca="false">RANK(I12,I11:I57)</f>
        <v>32</v>
      </c>
    </row>
    <row r="60" s="67" customFormat="true" ht="6.75" hidden="false" customHeight="true" outlineLevel="0" collapsed="false">
      <c r="A60" s="80"/>
      <c r="B60" s="204"/>
      <c r="C60" s="258"/>
      <c r="D60" s="258"/>
      <c r="E60" s="65"/>
      <c r="F60" s="4"/>
      <c r="G60" s="4"/>
      <c r="H60" s="65"/>
      <c r="I60" s="259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68" t="s">
        <v>84</v>
      </c>
      <c r="B61" s="260" t="s">
        <v>282</v>
      </c>
      <c r="C61" s="261" t="s">
        <v>283</v>
      </c>
      <c r="D61" s="261"/>
      <c r="E61" s="262" t="s">
        <v>284</v>
      </c>
      <c r="F61" s="149" t="s">
        <v>251</v>
      </c>
      <c r="G61" s="149"/>
      <c r="H61" s="149"/>
      <c r="I61" s="149"/>
    </row>
    <row r="62" s="153" customFormat="true" ht="9.75" hidden="false" customHeight="true" outlineLevel="0" collapsed="false">
      <c r="A62" s="68"/>
      <c r="B62" s="260"/>
      <c r="C62" s="261"/>
      <c r="D62" s="261"/>
      <c r="E62" s="263" t="s">
        <v>285</v>
      </c>
      <c r="F62" s="264" t="s">
        <v>286</v>
      </c>
      <c r="G62" s="264"/>
      <c r="H62" s="264"/>
      <c r="I62" s="264"/>
    </row>
    <row r="63" s="153" customFormat="true" ht="9.75" hidden="false" customHeight="true" outlineLevel="0" collapsed="false">
      <c r="A63" s="68"/>
      <c r="B63" s="265" t="s">
        <v>287</v>
      </c>
      <c r="C63" s="261"/>
      <c r="D63" s="261"/>
      <c r="E63" s="263"/>
      <c r="F63" s="264"/>
      <c r="G63" s="264"/>
      <c r="H63" s="264"/>
      <c r="I63" s="264"/>
    </row>
    <row r="64" s="153" customFormat="true" ht="9.75" hidden="false" customHeight="true" outlineLevel="0" collapsed="false">
      <c r="A64" s="68"/>
      <c r="B64" s="265"/>
      <c r="C64" s="261"/>
      <c r="D64" s="261"/>
      <c r="E64" s="263"/>
      <c r="F64" s="264"/>
      <c r="G64" s="264"/>
      <c r="H64" s="264"/>
      <c r="I64" s="264"/>
    </row>
    <row r="65" customFormat="false" ht="11.25" hidden="false" customHeight="false" outlineLevel="0" collapsed="false">
      <c r="B65" s="2"/>
    </row>
  </sheetData>
  <mergeCells count="19">
    <mergeCell ref="A1:B1"/>
    <mergeCell ref="A3:H3"/>
    <mergeCell ref="A4:A7"/>
    <mergeCell ref="B5:B7"/>
    <mergeCell ref="C5:D5"/>
    <mergeCell ref="F5:H5"/>
    <mergeCell ref="C6:C7"/>
    <mergeCell ref="F6:F7"/>
    <mergeCell ref="G6:G7"/>
    <mergeCell ref="I6:I7"/>
    <mergeCell ref="C8:D8"/>
    <mergeCell ref="F8:H8"/>
    <mergeCell ref="A61:A64"/>
    <mergeCell ref="B61:B62"/>
    <mergeCell ref="C61:D64"/>
    <mergeCell ref="F61:I61"/>
    <mergeCell ref="E62:E64"/>
    <mergeCell ref="F62:I64"/>
    <mergeCell ref="B63:B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73" activeCellId="0" sqref="D7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4" width="8.85"/>
    <col collapsed="false" customWidth="true" hidden="false" outlineLevel="0" max="4" min="4" style="2" width="8.85"/>
    <col collapsed="false" customWidth="true" hidden="false" outlineLevel="0" max="6" min="5" style="4" width="8.85"/>
    <col collapsed="false" customWidth="true" hidden="false" outlineLevel="0" max="8" min="7" style="2" width="8.85"/>
    <col collapsed="false" customWidth="true" hidden="false" outlineLevel="0" max="11" min="9" style="2" width="8.7"/>
    <col collapsed="false" customWidth="false" hidden="false" outlineLevel="0" max="12" min="12" style="2" width="10.99"/>
    <col collapsed="false" customWidth="true" hidden="false" outlineLevel="0" max="13" min="13" style="2" width="11.42"/>
    <col collapsed="false" customWidth="false" hidden="false" outlineLevel="0" max="257" min="14" style="2" width="10.99"/>
  </cols>
  <sheetData>
    <row r="1" customFormat="false" ht="13.5" hidden="false" customHeight="false" outlineLevel="0" collapsed="false">
      <c r="K1" s="5" t="n">
        <v>229</v>
      </c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7"/>
      <c r="M3" s="7"/>
    </row>
    <row r="4" s="7" customFormat="true" ht="16.5" hidden="false" customHeight="true" outlineLevel="0" collapsed="false">
      <c r="A4" s="115" t="s">
        <v>1</v>
      </c>
      <c r="B4" s="13" t="n">
        <v>65</v>
      </c>
      <c r="C4" s="78" t="n">
        <v>66</v>
      </c>
      <c r="D4" s="266" t="n">
        <v>67</v>
      </c>
      <c r="E4" s="267" t="n">
        <v>68</v>
      </c>
      <c r="F4" s="266" t="n">
        <v>69</v>
      </c>
      <c r="G4" s="268" t="n">
        <v>70</v>
      </c>
      <c r="H4" s="266" t="n">
        <v>71</v>
      </c>
      <c r="I4" s="268" t="n">
        <v>72</v>
      </c>
      <c r="J4" s="266" t="n">
        <v>73</v>
      </c>
      <c r="K4" s="268" t="n">
        <v>74</v>
      </c>
    </row>
    <row r="5" s="20" customFormat="true" ht="12" hidden="false" customHeight="true" outlineLevel="0" collapsed="false">
      <c r="A5" s="115"/>
      <c r="B5" s="269" t="s">
        <v>288</v>
      </c>
      <c r="C5" s="269"/>
      <c r="D5" s="269"/>
      <c r="E5" s="82" t="s">
        <v>289</v>
      </c>
      <c r="F5" s="82"/>
      <c r="G5" s="16" t="s">
        <v>290</v>
      </c>
      <c r="H5" s="16"/>
      <c r="I5" s="19" t="s">
        <v>291</v>
      </c>
      <c r="J5" s="19"/>
      <c r="K5" s="19"/>
    </row>
    <row r="6" s="1" customFormat="true" ht="15.95" hidden="false" customHeight="true" outlineLevel="0" collapsed="false">
      <c r="A6" s="115"/>
      <c r="B6" s="270" t="s">
        <v>292</v>
      </c>
      <c r="C6" s="82" t="s">
        <v>293</v>
      </c>
      <c r="D6" s="116" t="s">
        <v>270</v>
      </c>
      <c r="E6" s="82" t="s">
        <v>294</v>
      </c>
      <c r="F6" s="271" t="s">
        <v>295</v>
      </c>
      <c r="G6" s="80" t="s">
        <v>296</v>
      </c>
      <c r="H6" s="125" t="s">
        <v>297</v>
      </c>
      <c r="I6" s="15" t="s">
        <v>298</v>
      </c>
      <c r="J6" s="272" t="s">
        <v>299</v>
      </c>
      <c r="K6" s="80" t="s">
        <v>300</v>
      </c>
      <c r="L6" s="20"/>
      <c r="M6" s="20"/>
    </row>
    <row r="7" s="1" customFormat="true" ht="15.95" hidden="false" customHeight="true" outlineLevel="0" collapsed="false">
      <c r="A7" s="115"/>
      <c r="B7" s="270"/>
      <c r="C7" s="82"/>
      <c r="D7" s="121" t="s">
        <v>301</v>
      </c>
      <c r="E7" s="82"/>
      <c r="F7" s="271"/>
      <c r="G7" s="80"/>
      <c r="H7" s="125"/>
      <c r="I7" s="15"/>
      <c r="J7" s="272"/>
      <c r="K7" s="80" t="s">
        <v>302</v>
      </c>
      <c r="L7" s="20"/>
      <c r="M7" s="20"/>
    </row>
    <row r="8" s="1" customFormat="true" ht="12" hidden="false" customHeight="true" outlineLevel="0" collapsed="false">
      <c r="A8" s="122" t="s">
        <v>23</v>
      </c>
      <c r="B8" s="79" t="s">
        <v>303</v>
      </c>
      <c r="C8" s="79"/>
      <c r="D8" s="79"/>
      <c r="E8" s="82" t="s">
        <v>303</v>
      </c>
      <c r="F8" s="82"/>
      <c r="G8" s="122" t="s">
        <v>304</v>
      </c>
      <c r="H8" s="122"/>
      <c r="I8" s="29" t="s">
        <v>305</v>
      </c>
      <c r="J8" s="29"/>
      <c r="K8" s="29"/>
      <c r="L8" s="20"/>
      <c r="M8" s="20"/>
    </row>
    <row r="9" s="1" customFormat="true" ht="11.25" hidden="false" customHeight="false" outlineLevel="0" collapsed="false">
      <c r="A9" s="30" t="s">
        <v>26</v>
      </c>
      <c r="B9" s="18" t="s">
        <v>31</v>
      </c>
      <c r="C9" s="82" t="s">
        <v>31</v>
      </c>
      <c r="D9" s="15" t="s">
        <v>31</v>
      </c>
      <c r="E9" s="187" t="s">
        <v>31</v>
      </c>
      <c r="F9" s="187" t="s">
        <v>31</v>
      </c>
      <c r="G9" s="16" t="s">
        <v>306</v>
      </c>
      <c r="H9" s="15" t="s">
        <v>306</v>
      </c>
      <c r="I9" s="16" t="s">
        <v>226</v>
      </c>
      <c r="J9" s="15" t="s">
        <v>226</v>
      </c>
      <c r="K9" s="16" t="s">
        <v>226</v>
      </c>
      <c r="L9" s="20"/>
      <c r="M9" s="20"/>
    </row>
    <row r="10" s="38" customFormat="true" ht="27" hidden="false" customHeight="true" outlineLevel="0" collapsed="false">
      <c r="A10" s="32" t="s">
        <v>32</v>
      </c>
      <c r="B10" s="273" t="n">
        <v>280431</v>
      </c>
      <c r="C10" s="273" t="n">
        <v>98723</v>
      </c>
      <c r="D10" s="274" t="n">
        <v>230.4</v>
      </c>
      <c r="E10" s="275" t="n">
        <v>953922</v>
      </c>
      <c r="F10" s="275" t="n">
        <v>366951</v>
      </c>
      <c r="G10" s="276" t="n">
        <v>78.79</v>
      </c>
      <c r="H10" s="276" t="n">
        <v>85.75</v>
      </c>
      <c r="I10" s="217" t="n">
        <v>6.2</v>
      </c>
      <c r="J10" s="217" t="n">
        <v>10.1</v>
      </c>
      <c r="K10" s="217" t="n">
        <v>21</v>
      </c>
      <c r="L10" s="37"/>
      <c r="M10" s="37"/>
    </row>
    <row r="11" customFormat="false" ht="13.5" hidden="false" customHeight="true" outlineLevel="0" collapsed="false">
      <c r="A11" s="32" t="s">
        <v>36</v>
      </c>
      <c r="B11" s="277" t="n">
        <v>12019</v>
      </c>
      <c r="C11" s="277" t="n">
        <v>4298</v>
      </c>
      <c r="D11" s="278" t="n">
        <v>229</v>
      </c>
      <c r="E11" s="275" t="n">
        <v>50849</v>
      </c>
      <c r="F11" s="275" t="n">
        <v>21449</v>
      </c>
      <c r="G11" s="276" t="n">
        <v>78.3</v>
      </c>
      <c r="H11" s="276" t="n">
        <v>85.78</v>
      </c>
      <c r="I11" s="220" t="n">
        <v>2</v>
      </c>
      <c r="J11" s="220" t="n">
        <v>11.6</v>
      </c>
      <c r="K11" s="220" t="n">
        <v>29.8</v>
      </c>
      <c r="M11" s="43"/>
    </row>
    <row r="12" s="56" customFormat="true" ht="13.5" hidden="false" customHeight="true" outlineLevel="0" collapsed="false">
      <c r="A12" s="48" t="s">
        <v>37</v>
      </c>
      <c r="B12" s="279" t="n">
        <v>2505</v>
      </c>
      <c r="C12" s="280" t="n">
        <v>754</v>
      </c>
      <c r="D12" s="281" t="n">
        <v>191.9</v>
      </c>
      <c r="E12" s="282" t="n">
        <v>11354</v>
      </c>
      <c r="F12" s="282" t="n">
        <v>6102</v>
      </c>
      <c r="G12" s="283" t="n">
        <v>76.27</v>
      </c>
      <c r="H12" s="283" t="n">
        <v>84.8</v>
      </c>
      <c r="I12" s="222" t="n">
        <v>6</v>
      </c>
      <c r="J12" s="222" t="n">
        <v>21.9</v>
      </c>
      <c r="K12" s="222" t="n">
        <v>25.8</v>
      </c>
      <c r="M12" s="284"/>
    </row>
    <row r="13" customFormat="false" ht="13.5" hidden="false" customHeight="true" outlineLevel="0" collapsed="false">
      <c r="A13" s="32" t="s">
        <v>38</v>
      </c>
      <c r="B13" s="277" t="n">
        <v>2413</v>
      </c>
      <c r="C13" s="277" t="n">
        <v>988</v>
      </c>
      <c r="D13" s="278" t="n">
        <v>193.7</v>
      </c>
      <c r="E13" s="275" t="n">
        <v>11931</v>
      </c>
      <c r="F13" s="275" t="n">
        <v>3547</v>
      </c>
      <c r="G13" s="276" t="n">
        <v>77.81</v>
      </c>
      <c r="H13" s="276" t="n">
        <v>85.49</v>
      </c>
      <c r="I13" s="220" t="n">
        <v>12.7</v>
      </c>
      <c r="J13" s="220" t="n">
        <v>20.3</v>
      </c>
      <c r="K13" s="220" t="n">
        <v>29.2</v>
      </c>
      <c r="M13" s="43"/>
    </row>
    <row r="14" customFormat="false" ht="13.5" hidden="false" customHeight="true" outlineLevel="0" collapsed="false">
      <c r="A14" s="32" t="s">
        <v>39</v>
      </c>
      <c r="B14" s="277" t="n">
        <v>4940</v>
      </c>
      <c r="C14" s="277" t="n">
        <v>1759</v>
      </c>
      <c r="D14" s="278" t="n">
        <v>222.9</v>
      </c>
      <c r="E14" s="275" t="n">
        <v>16073</v>
      </c>
      <c r="F14" s="275" t="n">
        <v>7223</v>
      </c>
      <c r="G14" s="276" t="n">
        <v>78.6</v>
      </c>
      <c r="H14" s="276" t="n">
        <v>85.75</v>
      </c>
      <c r="I14" s="220" t="n">
        <v>12.8</v>
      </c>
      <c r="J14" s="220" t="n">
        <v>22</v>
      </c>
      <c r="K14" s="220" t="n">
        <v>33.1</v>
      </c>
      <c r="M14" s="43"/>
    </row>
    <row r="15" customFormat="false" ht="13.5" hidden="false" customHeight="true" outlineLevel="0" collapsed="false">
      <c r="A15" s="32" t="s">
        <v>40</v>
      </c>
      <c r="B15" s="277" t="n">
        <v>2213</v>
      </c>
      <c r="C15" s="285" t="n">
        <v>621</v>
      </c>
      <c r="D15" s="278" t="n">
        <v>213.6</v>
      </c>
      <c r="E15" s="275" t="n">
        <v>9396</v>
      </c>
      <c r="F15" s="275" t="n">
        <v>3577</v>
      </c>
      <c r="G15" s="276" t="n">
        <v>77.44</v>
      </c>
      <c r="H15" s="276" t="n">
        <v>85.19</v>
      </c>
      <c r="I15" s="220" t="n">
        <v>4.2</v>
      </c>
      <c r="J15" s="220" t="n">
        <v>14.6</v>
      </c>
      <c r="K15" s="220" t="n">
        <v>22.3</v>
      </c>
      <c r="M15" s="43"/>
    </row>
    <row r="16" customFormat="false" ht="13.5" hidden="false" customHeight="true" outlineLevel="0" collapsed="false">
      <c r="A16" s="32" t="s">
        <v>41</v>
      </c>
      <c r="B16" s="277" t="n">
        <v>2411</v>
      </c>
      <c r="C16" s="285" t="n">
        <v>657</v>
      </c>
      <c r="D16" s="278" t="n">
        <v>221.5</v>
      </c>
      <c r="E16" s="275" t="n">
        <v>9858</v>
      </c>
      <c r="F16" s="275" t="n">
        <v>3267</v>
      </c>
      <c r="G16" s="276" t="n">
        <v>78.54</v>
      </c>
      <c r="H16" s="276" t="n">
        <v>85.72</v>
      </c>
      <c r="I16" s="220" t="n">
        <v>4.1</v>
      </c>
      <c r="J16" s="220" t="n">
        <v>27.1</v>
      </c>
      <c r="K16" s="220" t="n">
        <v>32.4</v>
      </c>
      <c r="M16" s="43"/>
    </row>
    <row r="17" customFormat="false" ht="13.5" hidden="false" customHeight="true" outlineLevel="0" collapsed="false">
      <c r="A17" s="32" t="s">
        <v>42</v>
      </c>
      <c r="B17" s="277" t="n">
        <v>3705</v>
      </c>
      <c r="C17" s="277" t="n">
        <v>1390</v>
      </c>
      <c r="D17" s="278" t="n">
        <v>191.2</v>
      </c>
      <c r="E17" s="275" t="n">
        <v>14306</v>
      </c>
      <c r="F17" s="275" t="n">
        <v>8494</v>
      </c>
      <c r="G17" s="276" t="n">
        <v>77.97</v>
      </c>
      <c r="H17" s="276" t="n">
        <v>85.45</v>
      </c>
      <c r="I17" s="220" t="n">
        <v>11</v>
      </c>
      <c r="J17" s="220" t="n">
        <v>16.9</v>
      </c>
      <c r="K17" s="220" t="n">
        <v>26.6</v>
      </c>
      <c r="M17" s="43"/>
    </row>
    <row r="18" customFormat="false" ht="13.5" hidden="false" customHeight="true" outlineLevel="0" collapsed="false">
      <c r="A18" s="32" t="s">
        <v>43</v>
      </c>
      <c r="B18" s="277" t="n">
        <v>4691</v>
      </c>
      <c r="C18" s="277" t="n">
        <v>1831</v>
      </c>
      <c r="D18" s="278" t="n">
        <v>166.8</v>
      </c>
      <c r="E18" s="275" t="n">
        <v>17092</v>
      </c>
      <c r="F18" s="275" t="n">
        <v>8529</v>
      </c>
      <c r="G18" s="276" t="n">
        <v>78.35</v>
      </c>
      <c r="H18" s="276" t="n">
        <v>85.26</v>
      </c>
      <c r="I18" s="220" t="n">
        <v>3.5</v>
      </c>
      <c r="J18" s="220" t="n">
        <v>9.4</v>
      </c>
      <c r="K18" s="220" t="n">
        <v>15.4</v>
      </c>
      <c r="M18" s="43"/>
    </row>
    <row r="19" customFormat="false" ht="13.5" hidden="false" customHeight="true" outlineLevel="0" collapsed="false">
      <c r="A19" s="32" t="s">
        <v>44</v>
      </c>
      <c r="B19" s="277" t="n">
        <v>4122</v>
      </c>
      <c r="C19" s="277" t="n">
        <v>1300</v>
      </c>
      <c r="D19" s="278" t="n">
        <v>216</v>
      </c>
      <c r="E19" s="275" t="n">
        <v>13179</v>
      </c>
      <c r="F19" s="275" t="n">
        <v>7037</v>
      </c>
      <c r="G19" s="276" t="n">
        <v>78.01</v>
      </c>
      <c r="H19" s="276" t="n">
        <v>85.03</v>
      </c>
      <c r="I19" s="220" t="n">
        <v>1.8</v>
      </c>
      <c r="J19" s="220" t="n">
        <v>17.9</v>
      </c>
      <c r="K19" s="220" t="n">
        <v>31.2</v>
      </c>
      <c r="M19" s="43"/>
    </row>
    <row r="20" customFormat="false" ht="13.5" hidden="false" customHeight="true" outlineLevel="0" collapsed="false">
      <c r="A20" s="32" t="s">
        <v>45</v>
      </c>
      <c r="B20" s="277" t="n">
        <v>4145</v>
      </c>
      <c r="C20" s="277" t="n">
        <v>1341</v>
      </c>
      <c r="D20" s="278" t="n">
        <v>216.8</v>
      </c>
      <c r="E20" s="275" t="n">
        <v>14365</v>
      </c>
      <c r="F20" s="275" t="n">
        <v>8107</v>
      </c>
      <c r="G20" s="276" t="n">
        <v>78.78</v>
      </c>
      <c r="H20" s="276" t="n">
        <v>85.47</v>
      </c>
      <c r="I20" s="220" t="n">
        <v>13.4</v>
      </c>
      <c r="J20" s="220" t="n">
        <v>14.4</v>
      </c>
      <c r="K20" s="220" t="n">
        <v>26.8</v>
      </c>
      <c r="M20" s="43"/>
    </row>
    <row r="21" customFormat="false" ht="13.5" hidden="false" customHeight="true" outlineLevel="0" collapsed="false">
      <c r="A21" s="32" t="s">
        <v>46</v>
      </c>
      <c r="B21" s="277" t="n">
        <v>10259</v>
      </c>
      <c r="C21" s="277" t="n">
        <v>4975</v>
      </c>
      <c r="D21" s="278" t="n">
        <v>148.6</v>
      </c>
      <c r="E21" s="275" t="n">
        <v>35031</v>
      </c>
      <c r="F21" s="275" t="n">
        <v>15409</v>
      </c>
      <c r="G21" s="276" t="n">
        <v>79.05</v>
      </c>
      <c r="H21" s="276" t="n">
        <v>85.29</v>
      </c>
      <c r="I21" s="220" t="n">
        <v>9</v>
      </c>
      <c r="J21" s="220" t="n">
        <v>6.3</v>
      </c>
      <c r="K21" s="220" t="n">
        <v>15.7</v>
      </c>
      <c r="M21" s="43"/>
    </row>
    <row r="22" customFormat="false" ht="13.5" hidden="false" customHeight="true" outlineLevel="0" collapsed="false">
      <c r="A22" s="32" t="s">
        <v>47</v>
      </c>
      <c r="B22" s="277" t="n">
        <v>10213</v>
      </c>
      <c r="C22" s="277" t="n">
        <v>4822</v>
      </c>
      <c r="D22" s="278" t="n">
        <v>170.3</v>
      </c>
      <c r="E22" s="275" t="n">
        <v>32552</v>
      </c>
      <c r="F22" s="275" t="n">
        <v>11634</v>
      </c>
      <c r="G22" s="276" t="n">
        <v>78.95</v>
      </c>
      <c r="H22" s="276" t="n">
        <v>85.49</v>
      </c>
      <c r="I22" s="220" t="n">
        <v>10</v>
      </c>
      <c r="J22" s="220" t="n">
        <v>12.6</v>
      </c>
      <c r="K22" s="220" t="n">
        <v>26.8</v>
      </c>
      <c r="M22" s="43"/>
    </row>
    <row r="23" customFormat="false" ht="13.5" hidden="false" customHeight="true" outlineLevel="0" collapsed="false">
      <c r="A23" s="32" t="s">
        <v>48</v>
      </c>
      <c r="B23" s="277" t="n">
        <v>37552</v>
      </c>
      <c r="C23" s="277" t="n">
        <v>15619</v>
      </c>
      <c r="D23" s="278" t="n">
        <v>303.7</v>
      </c>
      <c r="E23" s="275" t="n">
        <v>86033</v>
      </c>
      <c r="F23" s="275" t="n">
        <v>16822</v>
      </c>
      <c r="G23" s="276" t="n">
        <v>79.36</v>
      </c>
      <c r="H23" s="276" t="n">
        <v>85.7</v>
      </c>
      <c r="I23" s="220" t="n">
        <v>11.7</v>
      </c>
      <c r="J23" s="220" t="n">
        <v>4.6</v>
      </c>
      <c r="K23" s="220" t="n">
        <v>14.1</v>
      </c>
      <c r="M23" s="43"/>
    </row>
    <row r="24" customFormat="false" ht="13.5" hidden="false" customHeight="true" outlineLevel="0" collapsed="false">
      <c r="A24" s="32" t="s">
        <v>49</v>
      </c>
      <c r="B24" s="277" t="n">
        <v>16997</v>
      </c>
      <c r="C24" s="277" t="n">
        <v>6889</v>
      </c>
      <c r="D24" s="278" t="n">
        <v>195.4</v>
      </c>
      <c r="E24" s="275" t="n">
        <v>51503</v>
      </c>
      <c r="F24" s="275" t="n">
        <v>11335</v>
      </c>
      <c r="G24" s="276" t="n">
        <v>79.52</v>
      </c>
      <c r="H24" s="276" t="n">
        <v>86.03</v>
      </c>
      <c r="I24" s="220" t="n">
        <v>3.7</v>
      </c>
      <c r="J24" s="220" t="n">
        <v>6.9</v>
      </c>
      <c r="K24" s="220" t="n">
        <v>20.3</v>
      </c>
      <c r="M24" s="43"/>
    </row>
    <row r="25" customFormat="false" ht="13.5" hidden="false" customHeight="true" outlineLevel="0" collapsed="false">
      <c r="A25" s="32" t="s">
        <v>50</v>
      </c>
      <c r="B25" s="277" t="n">
        <v>4207</v>
      </c>
      <c r="C25" s="277" t="n">
        <v>2025</v>
      </c>
      <c r="D25" s="278" t="n">
        <v>191.2</v>
      </c>
      <c r="E25" s="275" t="n">
        <v>18613</v>
      </c>
      <c r="F25" s="275" t="n">
        <v>7288</v>
      </c>
      <c r="G25" s="276" t="n">
        <v>78.75</v>
      </c>
      <c r="H25" s="276" t="n">
        <v>86.27</v>
      </c>
      <c r="I25" s="220" t="n">
        <v>9.7</v>
      </c>
      <c r="J25" s="220" t="n">
        <v>16.6</v>
      </c>
      <c r="K25" s="220" t="n">
        <v>20.4</v>
      </c>
      <c r="M25" s="43"/>
    </row>
    <row r="26" customFormat="false" ht="13.5" hidden="false" customHeight="true" outlineLevel="0" collapsed="false">
      <c r="A26" s="32" t="s">
        <v>51</v>
      </c>
      <c r="B26" s="277" t="n">
        <v>2445</v>
      </c>
      <c r="C26" s="285" t="n">
        <v>612</v>
      </c>
      <c r="D26" s="278" t="n">
        <v>241</v>
      </c>
      <c r="E26" s="275" t="n">
        <v>10257</v>
      </c>
      <c r="F26" s="275" t="n">
        <v>3754</v>
      </c>
      <c r="G26" s="276" t="n">
        <v>79.07</v>
      </c>
      <c r="H26" s="276" t="n">
        <v>86.32</v>
      </c>
      <c r="I26" s="220" t="n">
        <v>17.8</v>
      </c>
      <c r="J26" s="220" t="n">
        <v>19.7</v>
      </c>
      <c r="K26" s="220" t="n">
        <v>25</v>
      </c>
      <c r="M26" s="43"/>
    </row>
    <row r="27" customFormat="false" ht="13.5" hidden="false" customHeight="true" outlineLevel="0" collapsed="false">
      <c r="A27" s="32" t="s">
        <v>52</v>
      </c>
      <c r="B27" s="277" t="n">
        <v>2945</v>
      </c>
      <c r="C27" s="285" t="n">
        <v>645</v>
      </c>
      <c r="D27" s="278" t="n">
        <v>267</v>
      </c>
      <c r="E27" s="275" t="n">
        <v>11779</v>
      </c>
      <c r="F27" s="275" t="n">
        <v>3628</v>
      </c>
      <c r="G27" s="276" t="n">
        <v>79.26</v>
      </c>
      <c r="H27" s="276" t="n">
        <v>86.46</v>
      </c>
      <c r="I27" s="220" t="n">
        <v>12.7</v>
      </c>
      <c r="J27" s="220" t="n">
        <v>10.8</v>
      </c>
      <c r="K27" s="220" t="n">
        <v>22.9</v>
      </c>
      <c r="M27" s="43"/>
    </row>
    <row r="28" customFormat="false" ht="13.5" hidden="false" customHeight="true" outlineLevel="0" collapsed="false">
      <c r="A28" s="32" t="s">
        <v>53</v>
      </c>
      <c r="B28" s="277" t="n">
        <v>1826</v>
      </c>
      <c r="C28" s="285" t="n">
        <v>408</v>
      </c>
      <c r="D28" s="278" t="n">
        <v>238.4</v>
      </c>
      <c r="E28" s="275" t="n">
        <v>7100</v>
      </c>
      <c r="F28" s="275" t="n">
        <v>3334</v>
      </c>
      <c r="G28" s="276" t="n">
        <v>79.47</v>
      </c>
      <c r="H28" s="276" t="n">
        <v>86.25</v>
      </c>
      <c r="I28" s="220" t="n">
        <v>2.8</v>
      </c>
      <c r="J28" s="220" t="n">
        <v>11.5</v>
      </c>
      <c r="K28" s="220" t="n">
        <v>22</v>
      </c>
      <c r="M28" s="43"/>
    </row>
    <row r="29" customFormat="false" ht="13.5" hidden="false" customHeight="true" outlineLevel="0" collapsed="false">
      <c r="A29" s="32" t="s">
        <v>54</v>
      </c>
      <c r="B29" s="277" t="n">
        <v>1810</v>
      </c>
      <c r="C29" s="285" t="n">
        <v>553</v>
      </c>
      <c r="D29" s="278" t="n">
        <v>218.6</v>
      </c>
      <c r="E29" s="275" t="n">
        <v>6483</v>
      </c>
      <c r="F29" s="275" t="n">
        <v>2339</v>
      </c>
      <c r="G29" s="276" t="n">
        <v>78.89</v>
      </c>
      <c r="H29" s="276" t="n">
        <v>86.17</v>
      </c>
      <c r="I29" s="220" t="n">
        <v>8.2</v>
      </c>
      <c r="J29" s="220" t="n">
        <v>13.7</v>
      </c>
      <c r="K29" s="220" t="n">
        <v>27.1</v>
      </c>
      <c r="M29" s="43"/>
    </row>
    <row r="30" customFormat="false" ht="13.5" hidden="false" customHeight="true" outlineLevel="0" collapsed="false">
      <c r="A30" s="32" t="s">
        <v>55</v>
      </c>
      <c r="B30" s="277" t="n">
        <v>4412</v>
      </c>
      <c r="C30" s="277" t="n">
        <v>1549</v>
      </c>
      <c r="D30" s="278" t="n">
        <v>213.9</v>
      </c>
      <c r="E30" s="275" t="n">
        <v>18060</v>
      </c>
      <c r="F30" s="275" t="n">
        <v>5489</v>
      </c>
      <c r="G30" s="276" t="n">
        <v>79.84</v>
      </c>
      <c r="H30" s="276" t="n">
        <v>86.48</v>
      </c>
      <c r="I30" s="220" t="n">
        <v>9.3</v>
      </c>
      <c r="J30" s="220" t="n">
        <v>8.1</v>
      </c>
      <c r="K30" s="220" t="n">
        <v>20.6</v>
      </c>
      <c r="M30" s="43"/>
    </row>
    <row r="31" customFormat="false" ht="13.5" hidden="false" customHeight="true" outlineLevel="0" collapsed="false">
      <c r="A31" s="32" t="s">
        <v>56</v>
      </c>
      <c r="B31" s="277" t="n">
        <v>3933</v>
      </c>
      <c r="C31" s="277" t="n">
        <v>1551</v>
      </c>
      <c r="D31" s="278" t="n">
        <v>194.6</v>
      </c>
      <c r="E31" s="275" t="n">
        <v>14857</v>
      </c>
      <c r="F31" s="275" t="n">
        <v>5131</v>
      </c>
      <c r="G31" s="276" t="n">
        <v>79</v>
      </c>
      <c r="H31" s="276" t="n">
        <v>85.56</v>
      </c>
      <c r="I31" s="220" t="n">
        <v>6.9</v>
      </c>
      <c r="J31" s="220" t="n">
        <v>10.8</v>
      </c>
      <c r="K31" s="220" t="n">
        <v>21.1</v>
      </c>
      <c r="M31" s="43"/>
    </row>
    <row r="32" customFormat="false" ht="13.5" hidden="false" customHeight="true" outlineLevel="0" collapsed="false">
      <c r="A32" s="32" t="s">
        <v>57</v>
      </c>
      <c r="B32" s="277" t="n">
        <v>6883</v>
      </c>
      <c r="C32" s="277" t="n">
        <v>2233</v>
      </c>
      <c r="D32" s="278" t="n">
        <v>190.3</v>
      </c>
      <c r="E32" s="275" t="n">
        <v>25908</v>
      </c>
      <c r="F32" s="275" t="n">
        <v>7584</v>
      </c>
      <c r="G32" s="276" t="n">
        <v>79.35</v>
      </c>
      <c r="H32" s="276" t="n">
        <v>86.06</v>
      </c>
      <c r="I32" s="220" t="n">
        <v>6.4</v>
      </c>
      <c r="J32" s="220" t="n">
        <v>14.5</v>
      </c>
      <c r="K32" s="220" t="n">
        <v>26.8</v>
      </c>
      <c r="M32" s="43"/>
    </row>
    <row r="33" customFormat="false" ht="13.5" hidden="false" customHeight="true" outlineLevel="0" collapsed="false">
      <c r="A33" s="32" t="s">
        <v>58</v>
      </c>
      <c r="B33" s="277" t="n">
        <v>14206</v>
      </c>
      <c r="C33" s="277" t="n">
        <v>5213</v>
      </c>
      <c r="D33" s="278" t="n">
        <v>203.4</v>
      </c>
      <c r="E33" s="275" t="n">
        <v>46691</v>
      </c>
      <c r="F33" s="275" t="n">
        <v>16193</v>
      </c>
      <c r="G33" s="276" t="n">
        <v>79.05</v>
      </c>
      <c r="H33" s="276" t="n">
        <v>85.4</v>
      </c>
      <c r="I33" s="220" t="n">
        <v>4.7</v>
      </c>
      <c r="J33" s="220" t="n">
        <v>16</v>
      </c>
      <c r="K33" s="220" t="n">
        <v>26.9</v>
      </c>
      <c r="M33" s="43"/>
    </row>
    <row r="34" customFormat="false" ht="13.5" hidden="false" customHeight="true" outlineLevel="0" collapsed="false">
      <c r="A34" s="32" t="s">
        <v>59</v>
      </c>
      <c r="B34" s="277" t="n">
        <v>3525</v>
      </c>
      <c r="C34" s="277" t="n">
        <v>1096</v>
      </c>
      <c r="D34" s="278" t="n">
        <v>198.7</v>
      </c>
      <c r="E34" s="275" t="n">
        <v>13016</v>
      </c>
      <c r="F34" s="275" t="n">
        <v>5713</v>
      </c>
      <c r="G34" s="276" t="n">
        <v>78.9</v>
      </c>
      <c r="H34" s="276" t="n">
        <v>85.58</v>
      </c>
      <c r="I34" s="220" t="n">
        <v>14.6</v>
      </c>
      <c r="J34" s="220" t="n">
        <v>7.7</v>
      </c>
      <c r="K34" s="220" t="n">
        <v>19</v>
      </c>
      <c r="M34" s="43"/>
    </row>
    <row r="35" customFormat="false" ht="13.5" hidden="false" customHeight="true" outlineLevel="0" collapsed="false">
      <c r="A35" s="32" t="s">
        <v>60</v>
      </c>
      <c r="B35" s="277" t="n">
        <v>2830</v>
      </c>
      <c r="C35" s="285" t="n">
        <v>791</v>
      </c>
      <c r="D35" s="278" t="n">
        <v>211.4</v>
      </c>
      <c r="E35" s="275" t="n">
        <v>11414</v>
      </c>
      <c r="F35" s="275" t="n">
        <v>2156</v>
      </c>
      <c r="G35" s="276" t="n">
        <v>79.6</v>
      </c>
      <c r="H35" s="276" t="n">
        <v>86.17</v>
      </c>
      <c r="I35" s="220" t="n">
        <v>7.9</v>
      </c>
      <c r="J35" s="220" t="n">
        <v>4.4</v>
      </c>
      <c r="K35" s="220" t="n">
        <v>18.3</v>
      </c>
      <c r="M35" s="43"/>
    </row>
    <row r="36" customFormat="false" ht="13.5" hidden="false" customHeight="true" outlineLevel="0" collapsed="false">
      <c r="A36" s="32" t="s">
        <v>61</v>
      </c>
      <c r="B36" s="277" t="n">
        <v>7545</v>
      </c>
      <c r="C36" s="277" t="n">
        <v>1800</v>
      </c>
      <c r="D36" s="278" t="n">
        <v>302.3</v>
      </c>
      <c r="E36" s="275" t="n">
        <v>22278</v>
      </c>
      <c r="F36" s="275" t="n">
        <v>6473</v>
      </c>
      <c r="G36" s="276" t="n">
        <v>79.34</v>
      </c>
      <c r="H36" s="276" t="n">
        <v>85.92</v>
      </c>
      <c r="I36" s="220" t="n">
        <v>5.8</v>
      </c>
      <c r="J36" s="220" t="n">
        <v>5.8</v>
      </c>
      <c r="K36" s="220" t="n">
        <v>15.7</v>
      </c>
      <c r="M36" s="43"/>
    </row>
    <row r="37" customFormat="false" ht="13.5" hidden="false" customHeight="true" outlineLevel="0" collapsed="false">
      <c r="A37" s="32" t="s">
        <v>62</v>
      </c>
      <c r="B37" s="277" t="n">
        <v>21994</v>
      </c>
      <c r="C37" s="277" t="n">
        <v>7644</v>
      </c>
      <c r="D37" s="278" t="n">
        <v>260.7</v>
      </c>
      <c r="E37" s="275" t="n">
        <v>62720</v>
      </c>
      <c r="F37" s="275" t="n">
        <v>21464</v>
      </c>
      <c r="G37" s="276" t="n">
        <v>78.21</v>
      </c>
      <c r="H37" s="276" t="n">
        <v>85.2</v>
      </c>
      <c r="I37" s="220" t="n">
        <v>2.6</v>
      </c>
      <c r="J37" s="220" t="n">
        <v>5.9</v>
      </c>
      <c r="K37" s="220" t="n">
        <v>19</v>
      </c>
      <c r="M37" s="43"/>
    </row>
    <row r="38" customFormat="false" ht="13.5" hidden="false" customHeight="true" outlineLevel="0" collapsed="false">
      <c r="A38" s="32" t="s">
        <v>63</v>
      </c>
      <c r="B38" s="277" t="n">
        <v>12027</v>
      </c>
      <c r="C38" s="277" t="n">
        <v>3769</v>
      </c>
      <c r="D38" s="278" t="n">
        <v>226.2</v>
      </c>
      <c r="E38" s="275" t="n">
        <v>41267</v>
      </c>
      <c r="F38" s="275" t="n">
        <v>13246</v>
      </c>
      <c r="G38" s="276" t="n">
        <v>78.72</v>
      </c>
      <c r="H38" s="276" t="n">
        <v>85.62</v>
      </c>
      <c r="I38" s="220" t="n">
        <v>1.9</v>
      </c>
      <c r="J38" s="220" t="n">
        <v>7.8</v>
      </c>
      <c r="K38" s="220" t="n">
        <v>13.1</v>
      </c>
      <c r="M38" s="43"/>
    </row>
    <row r="39" customFormat="false" ht="13.5" hidden="false" customHeight="true" outlineLevel="0" collapsed="false">
      <c r="A39" s="32" t="s">
        <v>64</v>
      </c>
      <c r="B39" s="277" t="n">
        <v>2994</v>
      </c>
      <c r="C39" s="285" t="n">
        <v>889</v>
      </c>
      <c r="D39" s="278" t="n">
        <v>220.6</v>
      </c>
      <c r="E39" s="275" t="n">
        <v>10036</v>
      </c>
      <c r="F39" s="275" t="n">
        <v>2964</v>
      </c>
      <c r="G39" s="276" t="n">
        <v>79.25</v>
      </c>
      <c r="H39" s="276" t="n">
        <v>85.84</v>
      </c>
      <c r="I39" s="220" t="n">
        <v>3.8</v>
      </c>
      <c r="J39" s="220" t="n">
        <v>6.3</v>
      </c>
      <c r="K39" s="220" t="n">
        <v>16.3</v>
      </c>
      <c r="M39" s="43"/>
    </row>
    <row r="40" customFormat="false" ht="13.5" hidden="false" customHeight="true" outlineLevel="0" collapsed="false">
      <c r="A40" s="32" t="s">
        <v>65</v>
      </c>
      <c r="B40" s="277" t="n">
        <v>2598</v>
      </c>
      <c r="C40" s="285" t="n">
        <v>710</v>
      </c>
      <c r="D40" s="278" t="n">
        <v>270.6</v>
      </c>
      <c r="E40" s="275" t="n">
        <v>8279</v>
      </c>
      <c r="F40" s="275" t="n">
        <v>3914</v>
      </c>
      <c r="G40" s="276" t="n">
        <v>77.97</v>
      </c>
      <c r="H40" s="276" t="n">
        <v>85.34</v>
      </c>
      <c r="I40" s="220" t="n">
        <v>3.1</v>
      </c>
      <c r="J40" s="220" t="n">
        <v>12.5</v>
      </c>
      <c r="K40" s="220" t="n">
        <v>32.7</v>
      </c>
      <c r="M40" s="43"/>
    </row>
    <row r="41" customFormat="false" ht="13.5" hidden="false" customHeight="true" outlineLevel="0" collapsed="false">
      <c r="A41" s="32" t="s">
        <v>66</v>
      </c>
      <c r="B41" s="277" t="n">
        <v>1565</v>
      </c>
      <c r="C41" s="285" t="n">
        <v>356</v>
      </c>
      <c r="D41" s="278" t="n">
        <v>287.6</v>
      </c>
      <c r="E41" s="275" t="n">
        <v>5588</v>
      </c>
      <c r="F41" s="275" t="n">
        <v>2433</v>
      </c>
      <c r="G41" s="276" t="n">
        <v>78.26</v>
      </c>
      <c r="H41" s="276" t="n">
        <v>86.27</v>
      </c>
      <c r="I41" s="220" t="n">
        <v>11.6</v>
      </c>
      <c r="J41" s="220" t="n">
        <v>9.9</v>
      </c>
      <c r="K41" s="220" t="n">
        <v>26.6</v>
      </c>
      <c r="M41" s="43"/>
    </row>
    <row r="42" customFormat="false" ht="13.5" hidden="false" customHeight="true" outlineLevel="0" collapsed="false">
      <c r="A42" s="32" t="s">
        <v>67</v>
      </c>
      <c r="B42" s="277" t="n">
        <v>1799</v>
      </c>
      <c r="C42" s="285" t="n">
        <v>399</v>
      </c>
      <c r="D42" s="278" t="n">
        <v>264.8</v>
      </c>
      <c r="E42" s="275" t="n">
        <v>7034</v>
      </c>
      <c r="F42" s="275" t="n">
        <v>3286</v>
      </c>
      <c r="G42" s="276" t="n">
        <v>78.49</v>
      </c>
      <c r="H42" s="276" t="n">
        <v>86.57</v>
      </c>
      <c r="I42" s="220" t="n">
        <v>10.7</v>
      </c>
      <c r="J42" s="220" t="n">
        <v>4.8</v>
      </c>
      <c r="K42" s="220" t="n">
        <v>15</v>
      </c>
      <c r="M42" s="43"/>
    </row>
    <row r="43" customFormat="false" ht="13.5" hidden="false" customHeight="true" outlineLevel="0" collapsed="false">
      <c r="A43" s="32" t="s">
        <v>68</v>
      </c>
      <c r="B43" s="277" t="n">
        <v>5259</v>
      </c>
      <c r="C43" s="277" t="n">
        <v>1635</v>
      </c>
      <c r="D43" s="278" t="n">
        <v>282.9</v>
      </c>
      <c r="E43" s="275" t="n">
        <v>19029</v>
      </c>
      <c r="F43" s="275" t="n">
        <v>5791</v>
      </c>
      <c r="G43" s="276" t="n">
        <v>79.22</v>
      </c>
      <c r="H43" s="276" t="n">
        <v>86.49</v>
      </c>
      <c r="I43" s="220" t="n">
        <v>4.1</v>
      </c>
      <c r="J43" s="220" t="n">
        <v>17.8</v>
      </c>
      <c r="K43" s="220" t="n">
        <v>24.4</v>
      </c>
      <c r="M43" s="43"/>
    </row>
    <row r="44" customFormat="false" ht="13.5" hidden="false" customHeight="true" outlineLevel="0" collapsed="false">
      <c r="A44" s="32" t="s">
        <v>69</v>
      </c>
      <c r="B44" s="277" t="n">
        <v>6748</v>
      </c>
      <c r="C44" s="277" t="n">
        <v>2327</v>
      </c>
      <c r="D44" s="278" t="n">
        <v>248.6</v>
      </c>
      <c r="E44" s="275" t="n">
        <v>24255</v>
      </c>
      <c r="F44" s="275" t="n">
        <v>13244</v>
      </c>
      <c r="G44" s="276" t="n">
        <v>79.06</v>
      </c>
      <c r="H44" s="276" t="n">
        <v>86.27</v>
      </c>
      <c r="I44" s="220" t="n">
        <v>2.4</v>
      </c>
      <c r="J44" s="220" t="n">
        <v>8.8</v>
      </c>
      <c r="K44" s="220" t="n">
        <v>18.7</v>
      </c>
      <c r="M44" s="43"/>
    </row>
    <row r="45" customFormat="false" ht="13.5" hidden="false" customHeight="true" outlineLevel="0" collapsed="false">
      <c r="A45" s="32" t="s">
        <v>70</v>
      </c>
      <c r="B45" s="277" t="n">
        <v>3383</v>
      </c>
      <c r="C45" s="285" t="n">
        <v>933</v>
      </c>
      <c r="D45" s="278" t="n">
        <v>247.1</v>
      </c>
      <c r="E45" s="275" t="n">
        <v>13760</v>
      </c>
      <c r="F45" s="275" t="n">
        <v>7159</v>
      </c>
      <c r="G45" s="276" t="n">
        <v>78.11</v>
      </c>
      <c r="H45" s="276" t="n">
        <v>85.63</v>
      </c>
      <c r="I45" s="220" t="n">
        <v>3.3</v>
      </c>
      <c r="J45" s="220" t="n">
        <v>7.3</v>
      </c>
      <c r="K45" s="220" t="n">
        <v>17</v>
      </c>
      <c r="M45" s="43"/>
    </row>
    <row r="46" customFormat="false" ht="13.5" hidden="false" customHeight="true" outlineLevel="0" collapsed="false">
      <c r="A46" s="32" t="s">
        <v>71</v>
      </c>
      <c r="B46" s="277" t="n">
        <v>2223</v>
      </c>
      <c r="C46" s="285" t="n">
        <v>773</v>
      </c>
      <c r="D46" s="278" t="n">
        <v>304</v>
      </c>
      <c r="E46" s="275" t="n">
        <v>7571</v>
      </c>
      <c r="F46" s="275" t="n">
        <v>4201</v>
      </c>
      <c r="G46" s="276" t="n">
        <v>78.09</v>
      </c>
      <c r="H46" s="276" t="n">
        <v>85.67</v>
      </c>
      <c r="I46" s="220" t="n">
        <v>3.3</v>
      </c>
      <c r="J46" s="220" t="n">
        <v>7.5</v>
      </c>
      <c r="K46" s="220" t="n">
        <v>19.9</v>
      </c>
      <c r="M46" s="43"/>
    </row>
    <row r="47" customFormat="false" ht="13.5" hidden="false" customHeight="true" outlineLevel="0" collapsed="false">
      <c r="A47" s="32" t="s">
        <v>72</v>
      </c>
      <c r="B47" s="277" t="n">
        <v>2526</v>
      </c>
      <c r="C47" s="285" t="n">
        <v>677</v>
      </c>
      <c r="D47" s="278" t="n">
        <v>266.9</v>
      </c>
      <c r="E47" s="275" t="n">
        <v>9264</v>
      </c>
      <c r="F47" s="275" t="n">
        <v>4264</v>
      </c>
      <c r="G47" s="276" t="n">
        <v>78.91</v>
      </c>
      <c r="H47" s="276" t="n">
        <v>85.89</v>
      </c>
      <c r="I47" s="220" t="n">
        <v>13.9</v>
      </c>
      <c r="J47" s="220" t="n">
        <v>10.3</v>
      </c>
      <c r="K47" s="220" t="n">
        <v>25.5</v>
      </c>
      <c r="M47" s="43"/>
    </row>
    <row r="48" customFormat="false" ht="13.5" hidden="false" customHeight="true" outlineLevel="0" collapsed="false">
      <c r="A48" s="32" t="s">
        <v>73</v>
      </c>
      <c r="B48" s="277" t="n">
        <v>3376</v>
      </c>
      <c r="C48" s="285" t="n">
        <v>916</v>
      </c>
      <c r="D48" s="278" t="n">
        <v>244.7</v>
      </c>
      <c r="E48" s="275" t="n">
        <v>13768</v>
      </c>
      <c r="F48" s="275" t="n">
        <v>6209</v>
      </c>
      <c r="G48" s="276" t="n">
        <v>78.25</v>
      </c>
      <c r="H48" s="276" t="n">
        <v>85.64</v>
      </c>
      <c r="I48" s="220" t="n">
        <v>0.9</v>
      </c>
      <c r="J48" s="220" t="n">
        <v>9.8</v>
      </c>
      <c r="K48" s="220" t="n">
        <v>15.6</v>
      </c>
      <c r="M48" s="43"/>
    </row>
    <row r="49" customFormat="false" ht="13.5" hidden="false" customHeight="true" outlineLevel="0" collapsed="false">
      <c r="A49" s="32" t="s">
        <v>74</v>
      </c>
      <c r="B49" s="277" t="n">
        <v>2095</v>
      </c>
      <c r="C49" s="285" t="n">
        <v>475</v>
      </c>
      <c r="D49" s="278" t="n">
        <v>285.6</v>
      </c>
      <c r="E49" s="275" t="n">
        <v>8522</v>
      </c>
      <c r="F49" s="275" t="n">
        <v>4316</v>
      </c>
      <c r="G49" s="276" t="n">
        <v>77.93</v>
      </c>
      <c r="H49" s="276" t="n">
        <v>85.87</v>
      </c>
      <c r="I49" s="220" t="n">
        <v>0.9</v>
      </c>
      <c r="J49" s="220" t="n">
        <v>9.7</v>
      </c>
      <c r="K49" s="220" t="n">
        <v>15.4</v>
      </c>
      <c r="M49" s="43"/>
    </row>
    <row r="50" customFormat="false" ht="13.5" hidden="false" customHeight="true" outlineLevel="0" collapsed="false">
      <c r="A50" s="32" t="s">
        <v>75</v>
      </c>
      <c r="B50" s="277" t="n">
        <v>13907</v>
      </c>
      <c r="C50" s="277" t="n">
        <v>4988</v>
      </c>
      <c r="D50" s="278" t="n">
        <v>288.4</v>
      </c>
      <c r="E50" s="275" t="n">
        <v>48300</v>
      </c>
      <c r="F50" s="275" t="n">
        <v>20719</v>
      </c>
      <c r="G50" s="276" t="n">
        <v>78.35</v>
      </c>
      <c r="H50" s="276" t="n">
        <v>85.84</v>
      </c>
      <c r="I50" s="220" t="n">
        <v>1.9</v>
      </c>
      <c r="J50" s="220" t="n">
        <v>6.9</v>
      </c>
      <c r="K50" s="220" t="n">
        <v>21.7</v>
      </c>
      <c r="M50" s="43"/>
    </row>
    <row r="51" customFormat="false" ht="13.5" hidden="false" customHeight="true" outlineLevel="0" collapsed="false">
      <c r="A51" s="32" t="s">
        <v>76</v>
      </c>
      <c r="B51" s="277" t="n">
        <v>2082</v>
      </c>
      <c r="C51" s="285" t="n">
        <v>604</v>
      </c>
      <c r="D51" s="278" t="n">
        <v>256.5</v>
      </c>
      <c r="E51" s="275" t="n">
        <v>8607</v>
      </c>
      <c r="F51" s="275" t="n">
        <v>4780</v>
      </c>
      <c r="G51" s="276" t="n">
        <v>78.31</v>
      </c>
      <c r="H51" s="276" t="n">
        <v>86.04</v>
      </c>
      <c r="I51" s="220" t="n">
        <v>4.1</v>
      </c>
      <c r="J51" s="220" t="n">
        <v>12.5</v>
      </c>
      <c r="K51" s="220" t="n">
        <v>30.4</v>
      </c>
      <c r="M51" s="43"/>
    </row>
    <row r="52" customFormat="false" ht="13.5" hidden="false" customHeight="true" outlineLevel="0" collapsed="false">
      <c r="A52" s="32" t="s">
        <v>77</v>
      </c>
      <c r="B52" s="277" t="n">
        <v>3856</v>
      </c>
      <c r="C52" s="277" t="n">
        <v>1171</v>
      </c>
      <c r="D52" s="278" t="n">
        <v>284.7</v>
      </c>
      <c r="E52" s="275" t="n">
        <v>14840</v>
      </c>
      <c r="F52" s="275" t="n">
        <v>8449</v>
      </c>
      <c r="G52" s="276" t="n">
        <v>78.13</v>
      </c>
      <c r="H52" s="276" t="n">
        <v>85.85</v>
      </c>
      <c r="I52" s="220" t="n">
        <v>5.4</v>
      </c>
      <c r="J52" s="220" t="n">
        <v>9.5</v>
      </c>
      <c r="K52" s="220" t="n">
        <v>30</v>
      </c>
      <c r="M52" s="43"/>
    </row>
    <row r="53" customFormat="false" ht="13.5" hidden="false" customHeight="true" outlineLevel="0" collapsed="false">
      <c r="A53" s="32" t="s">
        <v>78</v>
      </c>
      <c r="B53" s="277" t="n">
        <v>4679</v>
      </c>
      <c r="C53" s="277" t="n">
        <v>1239</v>
      </c>
      <c r="D53" s="278" t="n">
        <v>271</v>
      </c>
      <c r="E53" s="275" t="n">
        <v>18609</v>
      </c>
      <c r="F53" s="275" t="n">
        <v>10295</v>
      </c>
      <c r="G53" s="276" t="n">
        <v>79.22</v>
      </c>
      <c r="H53" s="276" t="n">
        <v>86.54</v>
      </c>
      <c r="I53" s="220" t="n">
        <v>3.1</v>
      </c>
      <c r="J53" s="220" t="n">
        <v>11.2</v>
      </c>
      <c r="K53" s="220" t="n">
        <v>23.8</v>
      </c>
      <c r="M53" s="43"/>
    </row>
    <row r="54" customFormat="false" ht="13.5" hidden="false" customHeight="true" outlineLevel="0" collapsed="false">
      <c r="A54" s="32" t="s">
        <v>79</v>
      </c>
      <c r="B54" s="277" t="n">
        <v>2931</v>
      </c>
      <c r="C54" s="285" t="n">
        <v>736</v>
      </c>
      <c r="D54" s="278" t="n">
        <v>256.1</v>
      </c>
      <c r="E54" s="275" t="n">
        <v>11743</v>
      </c>
      <c r="F54" s="275" t="n">
        <v>6182</v>
      </c>
      <c r="G54" s="276" t="n">
        <v>78.99</v>
      </c>
      <c r="H54" s="276" t="n">
        <v>86.06</v>
      </c>
      <c r="I54" s="220" t="n">
        <v>3.2</v>
      </c>
      <c r="J54" s="220" t="n">
        <v>10.2</v>
      </c>
      <c r="K54" s="220" t="n">
        <v>22.5</v>
      </c>
      <c r="M54" s="43"/>
    </row>
    <row r="55" customFormat="false" ht="13.5" hidden="false" customHeight="true" outlineLevel="0" collapsed="false">
      <c r="A55" s="32" t="s">
        <v>80</v>
      </c>
      <c r="B55" s="277" t="n">
        <v>2501</v>
      </c>
      <c r="C55" s="285" t="n">
        <v>701</v>
      </c>
      <c r="D55" s="278" t="n">
        <v>233.7</v>
      </c>
      <c r="E55" s="275" t="n">
        <v>11474</v>
      </c>
      <c r="F55" s="275" t="n">
        <v>6823</v>
      </c>
      <c r="G55" s="276" t="n">
        <v>78.62</v>
      </c>
      <c r="H55" s="276" t="n">
        <v>86.11</v>
      </c>
      <c r="I55" s="220" t="n">
        <v>5.1</v>
      </c>
      <c r="J55" s="220" t="n">
        <v>7.6</v>
      </c>
      <c r="K55" s="220" t="n">
        <v>20.9</v>
      </c>
      <c r="M55" s="43"/>
    </row>
    <row r="56" customFormat="false" ht="13.5" hidden="false" customHeight="true" outlineLevel="0" collapsed="false">
      <c r="A56" s="32" t="s">
        <v>81</v>
      </c>
      <c r="B56" s="277" t="n">
        <v>3965</v>
      </c>
      <c r="C56" s="277" t="n">
        <v>1223</v>
      </c>
      <c r="D56" s="278" t="n">
        <v>242.3</v>
      </c>
      <c r="E56" s="275" t="n">
        <v>17919</v>
      </c>
      <c r="F56" s="275" t="n">
        <v>10745</v>
      </c>
      <c r="G56" s="276" t="n">
        <v>77.97</v>
      </c>
      <c r="H56" s="276" t="n">
        <v>85.7</v>
      </c>
      <c r="I56" s="220" t="n">
        <v>3.8</v>
      </c>
      <c r="J56" s="220" t="n">
        <v>16.3</v>
      </c>
      <c r="K56" s="220" t="n">
        <v>34.3</v>
      </c>
      <c r="M56" s="43"/>
    </row>
    <row r="57" customFormat="false" ht="13.5" hidden="false" customHeight="true" outlineLevel="0" collapsed="false">
      <c r="A57" s="32" t="s">
        <v>82</v>
      </c>
      <c r="B57" s="273" t="n">
        <v>3171</v>
      </c>
      <c r="C57" s="274" t="n">
        <v>838</v>
      </c>
      <c r="D57" s="286" t="n">
        <v>235.2</v>
      </c>
      <c r="E57" s="275" t="n">
        <v>11359</v>
      </c>
      <c r="F57" s="275" t="n">
        <v>4853</v>
      </c>
      <c r="G57" s="276" t="n">
        <v>78.64</v>
      </c>
      <c r="H57" s="276" t="n">
        <v>86.88</v>
      </c>
      <c r="I57" s="220" t="n">
        <v>6.3</v>
      </c>
      <c r="J57" s="220" t="n">
        <v>7.7</v>
      </c>
      <c r="K57" s="220" t="n">
        <v>23.5</v>
      </c>
      <c r="M57" s="43"/>
    </row>
    <row r="58" customFormat="false" ht="5.25" hidden="false" customHeight="true" outlineLevel="0" collapsed="false">
      <c r="A58" s="39"/>
      <c r="B58" s="43"/>
      <c r="C58" s="43"/>
      <c r="D58" s="100"/>
      <c r="E58" s="43"/>
      <c r="F58" s="43"/>
      <c r="G58" s="100"/>
      <c r="H58" s="100"/>
      <c r="I58" s="100"/>
      <c r="J58" s="100"/>
      <c r="K58" s="100"/>
    </row>
    <row r="59" s="64" customFormat="true" ht="11.25" hidden="false" customHeight="false" outlineLevel="0" collapsed="false">
      <c r="A59" s="61" t="s">
        <v>83</v>
      </c>
      <c r="B59" s="63" t="n">
        <f aca="false">RANK(B12,B11:B57)</f>
        <v>35</v>
      </c>
      <c r="C59" s="63" t="n">
        <f aca="false">RANK(C12,C11:C57)</f>
        <v>33</v>
      </c>
      <c r="D59" s="62" t="n">
        <f aca="false">RANK(D12,D11:D57)</f>
        <v>41</v>
      </c>
      <c r="E59" s="63" t="n">
        <f aca="false">RANK(E12,E11:E57)</f>
        <v>34</v>
      </c>
      <c r="F59" s="63" t="n">
        <f aca="false">RANK(F12,F11:F57)</f>
        <v>26</v>
      </c>
      <c r="G59" s="62" t="n">
        <f aca="false">RANK(G12,G11:G57)</f>
        <v>47</v>
      </c>
      <c r="H59" s="62" t="n">
        <f aca="false">RANK(H12,H11:H57)</f>
        <v>47</v>
      </c>
      <c r="I59" s="62" t="n">
        <f aca="false">RANK(I12,I11:I57)</f>
        <v>21</v>
      </c>
      <c r="J59" s="62" t="n">
        <f aca="false">RANK(J12,J11:J57)</f>
        <v>3</v>
      </c>
      <c r="K59" s="62" t="n">
        <f aca="false">RANK(K12,K11:K57)</f>
        <v>17</v>
      </c>
      <c r="M59" s="287"/>
    </row>
    <row r="60" s="67" customFormat="true" ht="6.75" hidden="false" customHeight="true" outlineLevel="0" collapsed="false">
      <c r="A60" s="32"/>
      <c r="B60" s="4"/>
      <c r="C60" s="4"/>
      <c r="D60" s="65"/>
      <c r="E60" s="4"/>
      <c r="F60" s="4"/>
      <c r="G60" s="65"/>
      <c r="H60" s="65"/>
      <c r="I60" s="65"/>
      <c r="J60" s="65"/>
      <c r="K60" s="65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</row>
    <row r="61" s="71" customFormat="true" ht="9.75" hidden="false" customHeight="true" outlineLevel="0" collapsed="false">
      <c r="A61" s="68" t="s">
        <v>84</v>
      </c>
      <c r="B61" s="288" t="s">
        <v>251</v>
      </c>
      <c r="C61" s="288"/>
      <c r="D61" s="288"/>
      <c r="E61" s="288"/>
      <c r="F61" s="288"/>
      <c r="G61" s="230" t="s">
        <v>307</v>
      </c>
      <c r="H61" s="230"/>
      <c r="I61" s="289" t="s">
        <v>251</v>
      </c>
      <c r="J61" s="289"/>
      <c r="K61" s="289"/>
    </row>
    <row r="62" s="71" customFormat="true" ht="9.75" hidden="false" customHeight="true" outlineLevel="0" collapsed="false">
      <c r="A62" s="68"/>
      <c r="B62" s="288"/>
      <c r="C62" s="288"/>
      <c r="D62" s="288"/>
      <c r="E62" s="288"/>
      <c r="F62" s="288"/>
      <c r="G62" s="290" t="s">
        <v>308</v>
      </c>
      <c r="H62" s="290"/>
      <c r="I62" s="289"/>
      <c r="J62" s="289"/>
      <c r="K62" s="289"/>
    </row>
    <row r="63" s="153" customFormat="true" ht="9.75" hidden="false" customHeight="true" outlineLevel="0" collapsed="false">
      <c r="A63" s="68"/>
      <c r="B63" s="291" t="s">
        <v>309</v>
      </c>
      <c r="C63" s="291"/>
      <c r="D63" s="291"/>
      <c r="E63" s="292" t="s">
        <v>310</v>
      </c>
      <c r="F63" s="292"/>
      <c r="G63" s="293" t="s">
        <v>311</v>
      </c>
      <c r="H63" s="293"/>
      <c r="I63" s="294" t="s">
        <v>312</v>
      </c>
      <c r="J63" s="294"/>
      <c r="K63" s="294"/>
    </row>
    <row r="64" s="153" customFormat="true" ht="9.75" hidden="false" customHeight="true" outlineLevel="0" collapsed="false">
      <c r="A64" s="68"/>
      <c r="B64" s="291"/>
      <c r="C64" s="291"/>
      <c r="D64" s="291"/>
      <c r="E64" s="292"/>
      <c r="F64" s="292"/>
      <c r="G64" s="293"/>
      <c r="H64" s="293"/>
      <c r="I64" s="294"/>
      <c r="J64" s="294"/>
      <c r="K64" s="294"/>
    </row>
  </sheetData>
  <mergeCells count="27">
    <mergeCell ref="A3:K3"/>
    <mergeCell ref="A4:A7"/>
    <mergeCell ref="B5:D5"/>
    <mergeCell ref="E5:F5"/>
    <mergeCell ref="G5:H5"/>
    <mergeCell ref="I5:K5"/>
    <mergeCell ref="B6:B7"/>
    <mergeCell ref="C6:C7"/>
    <mergeCell ref="E6:E7"/>
    <mergeCell ref="F6:F7"/>
    <mergeCell ref="G6:G7"/>
    <mergeCell ref="H6:H7"/>
    <mergeCell ref="I6:I7"/>
    <mergeCell ref="J6:J7"/>
    <mergeCell ref="B8:D8"/>
    <mergeCell ref="E8:F8"/>
    <mergeCell ref="G8:H8"/>
    <mergeCell ref="I8:K8"/>
    <mergeCell ref="A61:A64"/>
    <mergeCell ref="B61:F62"/>
    <mergeCell ref="G61:H61"/>
    <mergeCell ref="I61:K62"/>
    <mergeCell ref="G62:H62"/>
    <mergeCell ref="B63:D64"/>
    <mergeCell ref="E63:F64"/>
    <mergeCell ref="G63:H64"/>
    <mergeCell ref="I63:K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04:54:08Z</dcterms:created>
  <dc:creator/>
  <dc:description/>
  <dc:language>en-US</dc:language>
  <cp:lastModifiedBy>統計分析課</cp:lastModifiedBy>
  <cp:lastPrinted>2012-01-25T01:24:31Z</cp:lastPrinted>
  <dcterms:modified xsi:type="dcterms:W3CDTF">2012-03-28T06:07:58Z</dcterms:modified>
  <cp:revision>0</cp:revision>
  <dc:subject/>
  <dc:title/>
</cp:coreProperties>
</file>