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  <sheet name="平成12年" sheetId="4" state="visible" r:id="rId5"/>
    <sheet name="平成7年" sheetId="5" state="visible" r:id="rId6"/>
    <sheet name="平成2年" sheetId="6" state="visible" r:id="rId7"/>
    <sheet name="昭和６０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26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販売農家のみ</t>
  </si>
  <si>
    <t xml:space="preserve">（単位：人）</t>
  </si>
  <si>
    <t xml:space="preserve">コード</t>
  </si>
  <si>
    <t xml:space="preserve">計</t>
  </si>
  <si>
    <t xml:space="preserve">主に仕事</t>
  </si>
  <si>
    <t xml:space="preserve">主に家事
・育児</t>
  </si>
  <si>
    <t xml:space="preserve">学生</t>
  </si>
  <si>
    <t xml:space="preserve">その他</t>
  </si>
  <si>
    <t xml:space="preserve">小計</t>
  </si>
  <si>
    <t xml:space="preserve">自営農業
が　　主</t>
  </si>
  <si>
    <t xml:space="preserve">勤務が主</t>
  </si>
  <si>
    <t xml:space="preserve">農業以外の
自営業が主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-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までとは設問の内容が異なっている</t>
    </r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t xml:space="preserve">出典：「農林業センサス青森県結果書」青森県統計分析課</t>
  </si>
  <si>
    <t xml:space="preserve">自営農業だけに従事した人</t>
  </si>
  <si>
    <t xml:space="preserve">自営農業とその他の仕事に従事した人</t>
  </si>
  <si>
    <t xml:space="preserve">その他の仕事だけに従事した人</t>
  </si>
  <si>
    <t xml:space="preserve">仕事に従事しなかった人</t>
  </si>
  <si>
    <t xml:space="preserve">自営農業が主の人</t>
  </si>
  <si>
    <t xml:space="preserve">その他の仕事が主の人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十和田湖町</t>
  </si>
  <si>
    <t xml:space="preserve">倉　石　村</t>
  </si>
  <si>
    <t xml:space="preserve">総農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0結果表・一覧表様式集（農林業経営体調査）扉・本文（印刷後の修正100713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0" min="3" style="2" width="9.62"/>
    <col collapsed="false" customWidth="false" hidden="false" outlineLevel="0" max="257" min="11" style="2" width="8.99"/>
  </cols>
  <sheetData>
    <row r="2" customFormat="false" ht="13.5" hidden="false" customHeight="false" outlineLevel="0" collapsed="false">
      <c r="A2" s="3" t="s">
        <v>0</v>
      </c>
    </row>
    <row r="3" customFormat="false" ht="14.25" hidden="false" customHeight="false" outlineLevel="0" collapsed="false">
      <c r="B3" s="4" t="s">
        <v>1</v>
      </c>
      <c r="C3" s="4"/>
      <c r="D3" s="5"/>
      <c r="E3" s="5"/>
      <c r="F3" s="5"/>
      <c r="G3" s="5"/>
      <c r="H3" s="5"/>
      <c r="I3" s="5"/>
      <c r="J3" s="6" t="s">
        <v>2</v>
      </c>
    </row>
    <row r="4" customFormat="false" ht="18" hidden="false" customHeight="true" outlineLevel="0" collapsed="false">
      <c r="A4" s="7" t="s">
        <v>3</v>
      </c>
      <c r="B4" s="8" t="n">
        <v>42036</v>
      </c>
      <c r="C4" s="9" t="s">
        <v>4</v>
      </c>
      <c r="D4" s="10" t="s">
        <v>5</v>
      </c>
      <c r="E4" s="10"/>
      <c r="F4" s="10"/>
      <c r="G4" s="10"/>
      <c r="H4" s="11" t="s">
        <v>6</v>
      </c>
      <c r="I4" s="12" t="s">
        <v>7</v>
      </c>
      <c r="J4" s="13" t="s">
        <v>8</v>
      </c>
    </row>
    <row r="5" customFormat="false" ht="6" hidden="false" customHeight="true" outlineLevel="0" collapsed="false">
      <c r="A5" s="7"/>
      <c r="B5" s="8"/>
      <c r="C5" s="9"/>
      <c r="D5" s="14" t="s">
        <v>9</v>
      </c>
      <c r="E5" s="15" t="s">
        <v>10</v>
      </c>
      <c r="F5" s="15" t="s">
        <v>11</v>
      </c>
      <c r="G5" s="15" t="s">
        <v>12</v>
      </c>
      <c r="H5" s="11"/>
      <c r="I5" s="12"/>
      <c r="J5" s="13"/>
    </row>
    <row r="6" customFormat="false" ht="24.75" hidden="false" customHeight="true" outlineLevel="0" collapsed="false">
      <c r="A6" s="7"/>
      <c r="B6" s="8"/>
      <c r="C6" s="9"/>
      <c r="D6" s="14"/>
      <c r="E6" s="15"/>
      <c r="F6" s="15"/>
      <c r="G6" s="15"/>
      <c r="H6" s="15"/>
      <c r="I6" s="12"/>
      <c r="J6" s="13"/>
    </row>
    <row r="7" customFormat="false" ht="10.5" hidden="false" customHeight="true" outlineLevel="0" collapsed="false">
      <c r="A7" s="7"/>
      <c r="B7" s="8"/>
      <c r="C7" s="9"/>
      <c r="D7" s="14"/>
      <c r="E7" s="15"/>
      <c r="F7" s="15"/>
      <c r="G7" s="15"/>
      <c r="H7" s="15"/>
      <c r="I7" s="12"/>
      <c r="J7" s="13"/>
    </row>
    <row r="8" customFormat="false" ht="13.5" hidden="false" customHeight="false" outlineLevel="0" collapsed="false">
      <c r="A8" s="16" t="s">
        <v>13</v>
      </c>
      <c r="B8" s="17" t="s">
        <v>14</v>
      </c>
      <c r="C8" s="18" t="n">
        <v>120092</v>
      </c>
      <c r="D8" s="19" t="n">
        <v>95459</v>
      </c>
      <c r="E8" s="20" t="n">
        <v>58296</v>
      </c>
      <c r="F8" s="19" t="n">
        <v>33660</v>
      </c>
      <c r="G8" s="20" t="n">
        <v>3503</v>
      </c>
      <c r="H8" s="19" t="n">
        <v>5201</v>
      </c>
      <c r="I8" s="20" t="n">
        <v>5929</v>
      </c>
      <c r="J8" s="21" t="n">
        <v>13503</v>
      </c>
      <c r="L8" s="22"/>
      <c r="M8" s="22"/>
    </row>
    <row r="9" customFormat="false" ht="13.5" hidden="false" customHeight="false" outlineLevel="0" collapsed="false">
      <c r="A9" s="23" t="n">
        <v>201</v>
      </c>
      <c r="B9" s="24" t="s">
        <v>15</v>
      </c>
      <c r="C9" s="25" t="n">
        <v>6544</v>
      </c>
      <c r="D9" s="26" t="n">
        <v>5186</v>
      </c>
      <c r="E9" s="27" t="n">
        <v>3001</v>
      </c>
      <c r="F9" s="26" t="n">
        <v>1962</v>
      </c>
      <c r="G9" s="27" t="n">
        <v>223</v>
      </c>
      <c r="H9" s="26" t="n">
        <v>373</v>
      </c>
      <c r="I9" s="27" t="n">
        <v>327</v>
      </c>
      <c r="J9" s="28" t="n">
        <v>658</v>
      </c>
    </row>
    <row r="10" customFormat="false" ht="13.5" hidden="false" customHeight="false" outlineLevel="0" collapsed="false">
      <c r="A10" s="29" t="n">
        <v>202</v>
      </c>
      <c r="B10" s="30" t="s">
        <v>16</v>
      </c>
      <c r="C10" s="25" t="n">
        <v>19907</v>
      </c>
      <c r="D10" s="26" t="n">
        <v>16247</v>
      </c>
      <c r="E10" s="27" t="n">
        <v>11221</v>
      </c>
      <c r="F10" s="26" t="n">
        <v>4613</v>
      </c>
      <c r="G10" s="27" t="n">
        <v>413</v>
      </c>
      <c r="H10" s="26" t="n">
        <v>678</v>
      </c>
      <c r="I10" s="27" t="n">
        <v>1043</v>
      </c>
      <c r="J10" s="28" t="n">
        <v>1939</v>
      </c>
    </row>
    <row r="11" customFormat="false" ht="13.5" hidden="false" customHeight="false" outlineLevel="0" collapsed="false">
      <c r="A11" s="29" t="n">
        <v>203</v>
      </c>
      <c r="B11" s="30" t="s">
        <v>17</v>
      </c>
      <c r="C11" s="25" t="n">
        <v>4941</v>
      </c>
      <c r="D11" s="26" t="n">
        <v>3873</v>
      </c>
      <c r="E11" s="27" t="n">
        <v>2215</v>
      </c>
      <c r="F11" s="26" t="n">
        <v>1515</v>
      </c>
      <c r="G11" s="27" t="n">
        <v>143</v>
      </c>
      <c r="H11" s="26" t="n">
        <v>269</v>
      </c>
      <c r="I11" s="27" t="n">
        <v>233</v>
      </c>
      <c r="J11" s="28" t="n">
        <v>566</v>
      </c>
    </row>
    <row r="12" customFormat="false" ht="13.5" hidden="false" customHeight="false" outlineLevel="0" collapsed="false">
      <c r="A12" s="29" t="n">
        <v>204</v>
      </c>
      <c r="B12" s="30" t="s">
        <v>18</v>
      </c>
      <c r="C12" s="25" t="n">
        <v>4848</v>
      </c>
      <c r="D12" s="26" t="n">
        <v>3851</v>
      </c>
      <c r="E12" s="27" t="n">
        <v>2171</v>
      </c>
      <c r="F12" s="26" t="n">
        <v>1538</v>
      </c>
      <c r="G12" s="27" t="n">
        <v>142</v>
      </c>
      <c r="H12" s="26" t="n">
        <v>210</v>
      </c>
      <c r="I12" s="27" t="n">
        <v>283</v>
      </c>
      <c r="J12" s="28" t="n">
        <v>504</v>
      </c>
    </row>
    <row r="13" customFormat="false" ht="13.5" hidden="false" customHeight="false" outlineLevel="0" collapsed="false">
      <c r="A13" s="29" t="n">
        <v>205</v>
      </c>
      <c r="B13" s="30" t="s">
        <v>19</v>
      </c>
      <c r="C13" s="25" t="n">
        <v>6448</v>
      </c>
      <c r="D13" s="26" t="n">
        <v>4989</v>
      </c>
      <c r="E13" s="27" t="n">
        <v>3097</v>
      </c>
      <c r="F13" s="26" t="n">
        <v>1709</v>
      </c>
      <c r="G13" s="27" t="n">
        <v>183</v>
      </c>
      <c r="H13" s="26" t="n">
        <v>363</v>
      </c>
      <c r="I13" s="27" t="n">
        <v>261</v>
      </c>
      <c r="J13" s="28" t="n">
        <v>835</v>
      </c>
    </row>
    <row r="14" customFormat="false" ht="13.5" hidden="false" customHeight="false" outlineLevel="0" collapsed="false">
      <c r="A14" s="29" t="n">
        <v>206</v>
      </c>
      <c r="B14" s="30" t="s">
        <v>20</v>
      </c>
      <c r="C14" s="25" t="n">
        <v>7655</v>
      </c>
      <c r="D14" s="26" t="n">
        <v>6148</v>
      </c>
      <c r="E14" s="27" t="n">
        <v>3458</v>
      </c>
      <c r="F14" s="26" t="n">
        <v>2460</v>
      </c>
      <c r="G14" s="27" t="n">
        <v>230</v>
      </c>
      <c r="H14" s="26" t="n">
        <v>262</v>
      </c>
      <c r="I14" s="27" t="n">
        <v>368</v>
      </c>
      <c r="J14" s="28" t="n">
        <v>877</v>
      </c>
    </row>
    <row r="15" customFormat="false" ht="13.5" hidden="false" customHeight="false" outlineLevel="0" collapsed="false">
      <c r="A15" s="29" t="n">
        <v>207</v>
      </c>
      <c r="B15" s="30" t="s">
        <v>21</v>
      </c>
      <c r="C15" s="25" t="n">
        <v>1881</v>
      </c>
      <c r="D15" s="26" t="n">
        <v>1497</v>
      </c>
      <c r="E15" s="27" t="n">
        <v>913</v>
      </c>
      <c r="F15" s="26" t="n">
        <v>530</v>
      </c>
      <c r="G15" s="27" t="n">
        <v>54</v>
      </c>
      <c r="H15" s="26" t="n">
        <v>73</v>
      </c>
      <c r="I15" s="27" t="n">
        <v>93</v>
      </c>
      <c r="J15" s="28" t="n">
        <v>218</v>
      </c>
    </row>
    <row r="16" customFormat="false" ht="13.5" hidden="false" customHeight="false" outlineLevel="0" collapsed="false">
      <c r="A16" s="29" t="n">
        <v>208</v>
      </c>
      <c r="B16" s="30" t="s">
        <v>22</v>
      </c>
      <c r="C16" s="25" t="n">
        <v>521</v>
      </c>
      <c r="D16" s="26" t="n">
        <v>432</v>
      </c>
      <c r="E16" s="27" t="n">
        <v>285</v>
      </c>
      <c r="F16" s="26" t="n">
        <v>117</v>
      </c>
      <c r="G16" s="27" t="n">
        <v>30</v>
      </c>
      <c r="H16" s="26" t="n">
        <v>31</v>
      </c>
      <c r="I16" s="27" t="n">
        <v>13</v>
      </c>
      <c r="J16" s="28" t="n">
        <v>45</v>
      </c>
    </row>
    <row r="17" customFormat="false" ht="13.5" hidden="false" customHeight="false" outlineLevel="0" collapsed="false">
      <c r="A17" s="29" t="n">
        <v>209</v>
      </c>
      <c r="B17" s="30" t="s">
        <v>23</v>
      </c>
      <c r="C17" s="25" t="n">
        <v>8624</v>
      </c>
      <c r="D17" s="26" t="n">
        <v>6688</v>
      </c>
      <c r="E17" s="27" t="n">
        <v>4186</v>
      </c>
      <c r="F17" s="26" t="n">
        <v>2240</v>
      </c>
      <c r="G17" s="27" t="n">
        <v>262</v>
      </c>
      <c r="H17" s="26" t="n">
        <v>436</v>
      </c>
      <c r="I17" s="27" t="n">
        <v>389</v>
      </c>
      <c r="J17" s="28" t="n">
        <v>1111</v>
      </c>
    </row>
    <row r="18" customFormat="false" ht="13.5" hidden="false" customHeight="false" outlineLevel="0" collapsed="false">
      <c r="A18" s="29" t="n">
        <v>210</v>
      </c>
      <c r="B18" s="30" t="s">
        <v>24</v>
      </c>
      <c r="C18" s="31" t="n">
        <v>7561</v>
      </c>
      <c r="D18" s="32" t="n">
        <v>5895</v>
      </c>
      <c r="E18" s="33" t="n">
        <v>3324</v>
      </c>
      <c r="F18" s="32" t="n">
        <v>2348</v>
      </c>
      <c r="G18" s="33" t="n">
        <v>223</v>
      </c>
      <c r="H18" s="32" t="n">
        <v>407</v>
      </c>
      <c r="I18" s="33" t="n">
        <v>421</v>
      </c>
      <c r="J18" s="34" t="n">
        <v>838</v>
      </c>
    </row>
    <row r="19" customFormat="false" ht="13.5" hidden="false" customHeight="false" outlineLevel="0" collapsed="false">
      <c r="A19" s="23" t="n">
        <v>301</v>
      </c>
      <c r="B19" s="24" t="s">
        <v>25</v>
      </c>
      <c r="C19" s="25" t="n">
        <v>696</v>
      </c>
      <c r="D19" s="26" t="n">
        <v>539</v>
      </c>
      <c r="E19" s="27" t="n">
        <v>245</v>
      </c>
      <c r="F19" s="26" t="n">
        <v>239</v>
      </c>
      <c r="G19" s="27" t="n">
        <v>55</v>
      </c>
      <c r="H19" s="26" t="n">
        <v>44</v>
      </c>
      <c r="I19" s="27" t="n">
        <v>35</v>
      </c>
      <c r="J19" s="28" t="n">
        <v>78</v>
      </c>
    </row>
    <row r="20" customFormat="false" ht="13.5" hidden="false" customHeight="false" outlineLevel="0" collapsed="false">
      <c r="A20" s="35" t="n">
        <v>303</v>
      </c>
      <c r="B20" s="30" t="s">
        <v>26</v>
      </c>
      <c r="C20" s="25" t="n">
        <v>201</v>
      </c>
      <c r="D20" s="26" t="n">
        <v>150</v>
      </c>
      <c r="E20" s="27" t="n">
        <v>84</v>
      </c>
      <c r="F20" s="26" t="n">
        <v>56</v>
      </c>
      <c r="G20" s="27" t="n">
        <v>10</v>
      </c>
      <c r="H20" s="26" t="n">
        <v>14</v>
      </c>
      <c r="I20" s="27" t="n">
        <v>6</v>
      </c>
      <c r="J20" s="28" t="n">
        <v>31</v>
      </c>
    </row>
    <row r="21" customFormat="false" ht="13.5" hidden="false" customHeight="false" outlineLevel="0" collapsed="false">
      <c r="A21" s="29" t="n">
        <v>304</v>
      </c>
      <c r="B21" s="30" t="s">
        <v>27</v>
      </c>
      <c r="C21" s="25" t="n">
        <v>667</v>
      </c>
      <c r="D21" s="26" t="n">
        <v>514</v>
      </c>
      <c r="E21" s="27" t="n">
        <v>251</v>
      </c>
      <c r="F21" s="26" t="n">
        <v>227</v>
      </c>
      <c r="G21" s="27" t="n">
        <v>36</v>
      </c>
      <c r="H21" s="26" t="n">
        <v>46</v>
      </c>
      <c r="I21" s="27" t="n">
        <v>40</v>
      </c>
      <c r="J21" s="28" t="n">
        <v>67</v>
      </c>
    </row>
    <row r="22" customFormat="false" ht="13.5" hidden="false" customHeight="false" outlineLevel="0" collapsed="false">
      <c r="A22" s="36" t="n">
        <v>307</v>
      </c>
      <c r="B22" s="17" t="s">
        <v>28</v>
      </c>
      <c r="C22" s="31" t="n">
        <v>207</v>
      </c>
      <c r="D22" s="32" t="n">
        <v>146</v>
      </c>
      <c r="E22" s="33" t="n">
        <v>71</v>
      </c>
      <c r="F22" s="32" t="n">
        <v>66</v>
      </c>
      <c r="G22" s="33" t="n">
        <v>9</v>
      </c>
      <c r="H22" s="32" t="n">
        <v>14</v>
      </c>
      <c r="I22" s="33" t="n">
        <v>18</v>
      </c>
      <c r="J22" s="34" t="n">
        <v>29</v>
      </c>
    </row>
    <row r="23" customFormat="false" ht="13.5" hidden="false" customHeight="false" outlineLevel="0" collapsed="false">
      <c r="A23" s="23" t="n">
        <v>321</v>
      </c>
      <c r="B23" s="24" t="s">
        <v>29</v>
      </c>
      <c r="C23" s="25" t="n">
        <v>2048</v>
      </c>
      <c r="D23" s="26" t="n">
        <v>1556</v>
      </c>
      <c r="E23" s="27" t="n">
        <v>928</v>
      </c>
      <c r="F23" s="26" t="n">
        <v>573</v>
      </c>
      <c r="G23" s="27" t="n">
        <v>55</v>
      </c>
      <c r="H23" s="26" t="n">
        <v>127</v>
      </c>
      <c r="I23" s="27" t="n">
        <v>102</v>
      </c>
      <c r="J23" s="28" t="n">
        <v>263</v>
      </c>
    </row>
    <row r="24" customFormat="false" ht="13.5" hidden="false" customHeight="false" outlineLevel="0" collapsed="false">
      <c r="A24" s="36" t="n">
        <v>323</v>
      </c>
      <c r="B24" s="17" t="s">
        <v>30</v>
      </c>
      <c r="C24" s="31" t="n">
        <v>836</v>
      </c>
      <c r="D24" s="32" t="n">
        <v>653</v>
      </c>
      <c r="E24" s="33" t="n">
        <v>333</v>
      </c>
      <c r="F24" s="32" t="n">
        <v>221</v>
      </c>
      <c r="G24" s="33" t="n">
        <v>99</v>
      </c>
      <c r="H24" s="32" t="n">
        <v>65</v>
      </c>
      <c r="I24" s="33" t="n">
        <v>27</v>
      </c>
      <c r="J24" s="34" t="n">
        <v>91</v>
      </c>
    </row>
    <row r="25" customFormat="false" ht="13.5" hidden="false" customHeight="false" outlineLevel="0" collapsed="false">
      <c r="A25" s="36" t="n">
        <v>343</v>
      </c>
      <c r="B25" s="17" t="s">
        <v>31</v>
      </c>
      <c r="C25" s="31" t="n">
        <v>365</v>
      </c>
      <c r="D25" s="32" t="n">
        <v>298</v>
      </c>
      <c r="E25" s="33" t="n">
        <v>155</v>
      </c>
      <c r="F25" s="32" t="n">
        <v>131</v>
      </c>
      <c r="G25" s="33" t="n">
        <v>12</v>
      </c>
      <c r="H25" s="32" t="n">
        <v>7</v>
      </c>
      <c r="I25" s="33" t="n">
        <v>24</v>
      </c>
      <c r="J25" s="34" t="n">
        <v>36</v>
      </c>
    </row>
    <row r="26" customFormat="false" ht="13.5" hidden="false" customHeight="false" outlineLevel="0" collapsed="false">
      <c r="A26" s="23" t="n">
        <v>361</v>
      </c>
      <c r="B26" s="24" t="s">
        <v>32</v>
      </c>
      <c r="C26" s="25" t="n">
        <v>3631</v>
      </c>
      <c r="D26" s="26" t="n">
        <v>2917</v>
      </c>
      <c r="E26" s="27" t="n">
        <v>1784</v>
      </c>
      <c r="F26" s="26" t="n">
        <v>1058</v>
      </c>
      <c r="G26" s="27" t="n">
        <v>75</v>
      </c>
      <c r="H26" s="26" t="n">
        <v>138</v>
      </c>
      <c r="I26" s="27" t="n">
        <v>183</v>
      </c>
      <c r="J26" s="28" t="n">
        <v>393</v>
      </c>
    </row>
    <row r="27" customFormat="false" ht="13.5" hidden="false" customHeight="false" outlineLevel="0" collapsed="false">
      <c r="A27" s="29" t="n">
        <v>362</v>
      </c>
      <c r="B27" s="30" t="s">
        <v>33</v>
      </c>
      <c r="C27" s="25" t="n">
        <v>1579</v>
      </c>
      <c r="D27" s="26" t="n">
        <v>1288</v>
      </c>
      <c r="E27" s="27" t="n">
        <v>805</v>
      </c>
      <c r="F27" s="26" t="n">
        <v>439</v>
      </c>
      <c r="G27" s="27" t="n">
        <v>44</v>
      </c>
      <c r="H27" s="26" t="n">
        <v>57</v>
      </c>
      <c r="I27" s="27" t="n">
        <v>71</v>
      </c>
      <c r="J27" s="28" t="n">
        <v>163</v>
      </c>
    </row>
    <row r="28" customFormat="false" ht="13.5" hidden="false" customHeight="false" outlineLevel="0" collapsed="false">
      <c r="A28" s="29" t="n">
        <v>367</v>
      </c>
      <c r="B28" s="30" t="s">
        <v>34</v>
      </c>
      <c r="C28" s="31" t="n">
        <v>2067</v>
      </c>
      <c r="D28" s="32" t="n">
        <v>1622</v>
      </c>
      <c r="E28" s="33" t="n">
        <v>821</v>
      </c>
      <c r="F28" s="32" t="n">
        <v>756</v>
      </c>
      <c r="G28" s="33" t="n">
        <v>45</v>
      </c>
      <c r="H28" s="32" t="n">
        <v>104</v>
      </c>
      <c r="I28" s="33" t="n">
        <v>117</v>
      </c>
      <c r="J28" s="34" t="n">
        <v>224</v>
      </c>
    </row>
    <row r="29" customFormat="false" ht="13.5" hidden="false" customHeight="false" outlineLevel="0" collapsed="false">
      <c r="A29" s="23" t="n">
        <v>381</v>
      </c>
      <c r="B29" s="24" t="s">
        <v>35</v>
      </c>
      <c r="C29" s="25" t="n">
        <v>4562</v>
      </c>
      <c r="D29" s="26" t="n">
        <v>3756</v>
      </c>
      <c r="E29" s="27" t="n">
        <v>2559</v>
      </c>
      <c r="F29" s="26" t="n">
        <v>1109</v>
      </c>
      <c r="G29" s="27" t="n">
        <v>88</v>
      </c>
      <c r="H29" s="26" t="n">
        <v>138</v>
      </c>
      <c r="I29" s="27" t="n">
        <v>236</v>
      </c>
      <c r="J29" s="28" t="n">
        <v>432</v>
      </c>
    </row>
    <row r="30" customFormat="false" ht="13.5" hidden="false" customHeight="false" outlineLevel="0" collapsed="false">
      <c r="A30" s="29" t="n">
        <v>384</v>
      </c>
      <c r="B30" s="30" t="s">
        <v>36</v>
      </c>
      <c r="C30" s="25" t="n">
        <v>3624</v>
      </c>
      <c r="D30" s="26" t="n">
        <v>2880</v>
      </c>
      <c r="E30" s="27" t="n">
        <v>1999</v>
      </c>
      <c r="F30" s="26" t="n">
        <v>813</v>
      </c>
      <c r="G30" s="27" t="n">
        <v>68</v>
      </c>
      <c r="H30" s="26" t="n">
        <v>172</v>
      </c>
      <c r="I30" s="27" t="n">
        <v>216</v>
      </c>
      <c r="J30" s="28" t="n">
        <v>356</v>
      </c>
    </row>
    <row r="31" customFormat="false" ht="13.5" hidden="false" customHeight="false" outlineLevel="0" collapsed="false">
      <c r="A31" s="36" t="n">
        <v>387</v>
      </c>
      <c r="B31" s="17" t="s">
        <v>37</v>
      </c>
      <c r="C31" s="31" t="n">
        <v>1985</v>
      </c>
      <c r="D31" s="32" t="n">
        <v>1498</v>
      </c>
      <c r="E31" s="33" t="n">
        <v>831</v>
      </c>
      <c r="F31" s="32" t="n">
        <v>584</v>
      </c>
      <c r="G31" s="33" t="n">
        <v>83</v>
      </c>
      <c r="H31" s="32" t="n">
        <v>162</v>
      </c>
      <c r="I31" s="33" t="n">
        <v>83</v>
      </c>
      <c r="J31" s="34" t="n">
        <v>242</v>
      </c>
    </row>
    <row r="32" customFormat="false" ht="13.5" hidden="false" customHeight="false" outlineLevel="0" collapsed="false">
      <c r="A32" s="23" t="n">
        <v>401</v>
      </c>
      <c r="B32" s="24" t="s">
        <v>38</v>
      </c>
      <c r="C32" s="25" t="n">
        <v>216</v>
      </c>
      <c r="D32" s="26" t="n">
        <v>177</v>
      </c>
      <c r="E32" s="27" t="n">
        <v>112</v>
      </c>
      <c r="F32" s="26" t="n">
        <v>57</v>
      </c>
      <c r="G32" s="27" t="n">
        <v>8</v>
      </c>
      <c r="H32" s="26" t="n">
        <v>2</v>
      </c>
      <c r="I32" s="27" t="n">
        <v>5</v>
      </c>
      <c r="J32" s="28" t="n">
        <v>32</v>
      </c>
    </row>
    <row r="33" customFormat="false" ht="13.5" hidden="false" customHeight="false" outlineLevel="0" collapsed="false">
      <c r="A33" s="29" t="n">
        <v>402</v>
      </c>
      <c r="B33" s="30" t="s">
        <v>39</v>
      </c>
      <c r="C33" s="25" t="n">
        <v>3300</v>
      </c>
      <c r="D33" s="26" t="n">
        <v>2623</v>
      </c>
      <c r="E33" s="27" t="n">
        <v>1375</v>
      </c>
      <c r="F33" s="26" t="n">
        <v>1143</v>
      </c>
      <c r="G33" s="27" t="n">
        <v>105</v>
      </c>
      <c r="H33" s="26" t="n">
        <v>94</v>
      </c>
      <c r="I33" s="27" t="n">
        <v>151</v>
      </c>
      <c r="J33" s="28" t="n">
        <v>432</v>
      </c>
    </row>
    <row r="34" customFormat="false" ht="13.5" hidden="false" customHeight="false" outlineLevel="0" collapsed="false">
      <c r="A34" s="29" t="n">
        <v>405</v>
      </c>
      <c r="B34" s="30" t="s">
        <v>40</v>
      </c>
      <c r="C34" s="25" t="n">
        <v>2536</v>
      </c>
      <c r="D34" s="26" t="n">
        <v>2009</v>
      </c>
      <c r="E34" s="27" t="n">
        <v>1103</v>
      </c>
      <c r="F34" s="26" t="n">
        <v>834</v>
      </c>
      <c r="G34" s="27" t="n">
        <v>72</v>
      </c>
      <c r="H34" s="26" t="n">
        <v>92</v>
      </c>
      <c r="I34" s="27" t="n">
        <v>114</v>
      </c>
      <c r="J34" s="28" t="n">
        <v>321</v>
      </c>
    </row>
    <row r="35" customFormat="false" ht="13.5" hidden="false" customHeight="false" outlineLevel="0" collapsed="false">
      <c r="A35" s="29" t="n">
        <v>406</v>
      </c>
      <c r="B35" s="30" t="s">
        <v>41</v>
      </c>
      <c r="C35" s="25" t="n">
        <v>595</v>
      </c>
      <c r="D35" s="26" t="n">
        <v>473</v>
      </c>
      <c r="E35" s="27" t="n">
        <v>263</v>
      </c>
      <c r="F35" s="26" t="n">
        <v>154</v>
      </c>
      <c r="G35" s="27" t="n">
        <v>56</v>
      </c>
      <c r="H35" s="26" t="n">
        <v>25</v>
      </c>
      <c r="I35" s="27" t="n">
        <v>31</v>
      </c>
      <c r="J35" s="28" t="n">
        <v>66</v>
      </c>
    </row>
    <row r="36" customFormat="false" ht="13.5" hidden="false" customHeight="false" outlineLevel="0" collapsed="false">
      <c r="A36" s="29" t="n">
        <v>408</v>
      </c>
      <c r="B36" s="30" t="s">
        <v>42</v>
      </c>
      <c r="C36" s="25" t="n">
        <v>4244</v>
      </c>
      <c r="D36" s="26" t="n">
        <v>3308</v>
      </c>
      <c r="E36" s="27" t="n">
        <v>1928</v>
      </c>
      <c r="F36" s="26" t="n">
        <v>1242</v>
      </c>
      <c r="G36" s="27" t="n">
        <v>138</v>
      </c>
      <c r="H36" s="26" t="n">
        <v>147</v>
      </c>
      <c r="I36" s="27" t="n">
        <v>220</v>
      </c>
      <c r="J36" s="28" t="n">
        <v>569</v>
      </c>
    </row>
    <row r="37" customFormat="false" ht="13.5" hidden="false" customHeight="false" outlineLevel="0" collapsed="false">
      <c r="A37" s="29" t="n">
        <v>411</v>
      </c>
      <c r="B37" s="30" t="s">
        <v>43</v>
      </c>
      <c r="C37" s="25" t="n">
        <v>783</v>
      </c>
      <c r="D37" s="26" t="n">
        <v>624</v>
      </c>
      <c r="E37" s="27" t="n">
        <v>397</v>
      </c>
      <c r="F37" s="26" t="n">
        <v>209</v>
      </c>
      <c r="G37" s="27" t="n">
        <v>18</v>
      </c>
      <c r="H37" s="26" t="n">
        <v>27</v>
      </c>
      <c r="I37" s="27" t="n">
        <v>31</v>
      </c>
      <c r="J37" s="28" t="n">
        <v>101</v>
      </c>
    </row>
    <row r="38" customFormat="false" ht="13.5" hidden="false" customHeight="false" outlineLevel="0" collapsed="false">
      <c r="A38" s="36" t="n">
        <v>412</v>
      </c>
      <c r="B38" s="17" t="s">
        <v>44</v>
      </c>
      <c r="C38" s="31" t="n">
        <v>1991</v>
      </c>
      <c r="D38" s="32" t="n">
        <v>1582</v>
      </c>
      <c r="E38" s="33" t="n">
        <v>929</v>
      </c>
      <c r="F38" s="32" t="n">
        <v>587</v>
      </c>
      <c r="G38" s="33" t="n">
        <v>66</v>
      </c>
      <c r="H38" s="32" t="n">
        <v>68</v>
      </c>
      <c r="I38" s="33" t="n">
        <v>114</v>
      </c>
      <c r="J38" s="34" t="n">
        <v>227</v>
      </c>
    </row>
    <row r="39" customFormat="false" ht="13.5" hidden="false" customHeight="false" outlineLevel="0" collapsed="false">
      <c r="A39" s="29" t="n">
        <v>423</v>
      </c>
      <c r="B39" s="30" t="s">
        <v>45</v>
      </c>
      <c r="C39" s="25" t="n">
        <v>78</v>
      </c>
      <c r="D39" s="26" t="n">
        <v>58</v>
      </c>
      <c r="E39" s="27" t="n">
        <v>31</v>
      </c>
      <c r="F39" s="26" t="n">
        <v>14</v>
      </c>
      <c r="G39" s="27" t="n">
        <v>13</v>
      </c>
      <c r="H39" s="26" t="n">
        <v>10</v>
      </c>
      <c r="I39" s="27" t="n">
        <v>4</v>
      </c>
      <c r="J39" s="28" t="n">
        <v>6</v>
      </c>
    </row>
    <row r="40" customFormat="false" ht="13.5" hidden="false" customHeight="false" outlineLevel="0" collapsed="false">
      <c r="A40" s="29" t="n">
        <v>424</v>
      </c>
      <c r="B40" s="30" t="s">
        <v>46</v>
      </c>
      <c r="C40" s="25" t="n">
        <v>606</v>
      </c>
      <c r="D40" s="26" t="n">
        <v>508</v>
      </c>
      <c r="E40" s="27" t="n">
        <v>275</v>
      </c>
      <c r="F40" s="26" t="n">
        <v>188</v>
      </c>
      <c r="G40" s="27" t="n">
        <v>45</v>
      </c>
      <c r="H40" s="26" t="n">
        <v>35</v>
      </c>
      <c r="I40" s="27" t="n">
        <v>23</v>
      </c>
      <c r="J40" s="28" t="n">
        <v>40</v>
      </c>
    </row>
    <row r="41" customFormat="false" ht="13.5" hidden="false" customHeight="false" outlineLevel="0" collapsed="false">
      <c r="A41" s="29" t="n">
        <v>425</v>
      </c>
      <c r="B41" s="30" t="s">
        <v>47</v>
      </c>
      <c r="C41" s="25" t="n">
        <v>35</v>
      </c>
      <c r="D41" s="26" t="n">
        <v>26</v>
      </c>
      <c r="E41" s="27" t="n">
        <v>11</v>
      </c>
      <c r="F41" s="26" t="n">
        <v>12</v>
      </c>
      <c r="G41" s="27" t="n">
        <v>3</v>
      </c>
      <c r="H41" s="26" t="n">
        <v>4</v>
      </c>
      <c r="I41" s="27" t="n">
        <v>2</v>
      </c>
      <c r="J41" s="28" t="n">
        <v>3</v>
      </c>
    </row>
    <row r="42" customFormat="false" ht="13.5" hidden="false" customHeight="false" outlineLevel="0" collapsed="false">
      <c r="A42" s="29" t="n">
        <v>426</v>
      </c>
      <c r="B42" s="30" t="s">
        <v>48</v>
      </c>
      <c r="C42" s="31" t="n">
        <v>38</v>
      </c>
      <c r="D42" s="32" t="n">
        <v>30</v>
      </c>
      <c r="E42" s="33" t="n">
        <v>18</v>
      </c>
      <c r="F42" s="32" t="n">
        <v>10</v>
      </c>
      <c r="G42" s="33" t="n">
        <v>2</v>
      </c>
      <c r="H42" s="32" t="s">
        <v>49</v>
      </c>
      <c r="I42" s="33" t="n">
        <v>3</v>
      </c>
      <c r="J42" s="34" t="n">
        <v>5</v>
      </c>
    </row>
    <row r="43" customFormat="false" ht="13.5" hidden="false" customHeight="false" outlineLevel="0" collapsed="false">
      <c r="A43" s="23" t="n">
        <v>441</v>
      </c>
      <c r="B43" s="24" t="s">
        <v>50</v>
      </c>
      <c r="C43" s="25" t="n">
        <v>2294</v>
      </c>
      <c r="D43" s="26" t="n">
        <v>1843</v>
      </c>
      <c r="E43" s="27" t="n">
        <v>1346</v>
      </c>
      <c r="F43" s="26" t="n">
        <v>455</v>
      </c>
      <c r="G43" s="27" t="n">
        <v>42</v>
      </c>
      <c r="H43" s="26" t="n">
        <v>56</v>
      </c>
      <c r="I43" s="27" t="n">
        <v>106</v>
      </c>
      <c r="J43" s="28" t="n">
        <v>289</v>
      </c>
    </row>
    <row r="44" customFormat="false" ht="13.5" hidden="false" customHeight="false" outlineLevel="0" collapsed="false">
      <c r="A44" s="29" t="n">
        <v>442</v>
      </c>
      <c r="B44" s="30" t="s">
        <v>51</v>
      </c>
      <c r="C44" s="25" t="n">
        <v>3923</v>
      </c>
      <c r="D44" s="26" t="n">
        <v>3138</v>
      </c>
      <c r="E44" s="27" t="n">
        <v>1844</v>
      </c>
      <c r="F44" s="26" t="n">
        <v>1199</v>
      </c>
      <c r="G44" s="27" t="n">
        <v>95</v>
      </c>
      <c r="H44" s="26" t="n">
        <v>154</v>
      </c>
      <c r="I44" s="27" t="n">
        <v>153</v>
      </c>
      <c r="J44" s="28" t="n">
        <v>478</v>
      </c>
    </row>
    <row r="45" customFormat="false" ht="13.5" hidden="false" customHeight="false" outlineLevel="0" collapsed="false">
      <c r="A45" s="29" t="n">
        <v>443</v>
      </c>
      <c r="B45" s="30" t="s">
        <v>52</v>
      </c>
      <c r="C45" s="25" t="n">
        <v>1966</v>
      </c>
      <c r="D45" s="26" t="n">
        <v>1556</v>
      </c>
      <c r="E45" s="27" t="n">
        <v>936</v>
      </c>
      <c r="F45" s="26" t="n">
        <v>543</v>
      </c>
      <c r="G45" s="27" t="n">
        <v>77</v>
      </c>
      <c r="H45" s="26" t="n">
        <v>63</v>
      </c>
      <c r="I45" s="27" t="n">
        <v>104</v>
      </c>
      <c r="J45" s="28" t="n">
        <v>243</v>
      </c>
    </row>
    <row r="46" customFormat="false" ht="13.5" hidden="false" customHeight="false" outlineLevel="0" collapsed="false">
      <c r="A46" s="29" t="n">
        <v>445</v>
      </c>
      <c r="B46" s="30" t="s">
        <v>53</v>
      </c>
      <c r="C46" s="25" t="n">
        <v>4089</v>
      </c>
      <c r="D46" s="26" t="n">
        <v>3277</v>
      </c>
      <c r="E46" s="27" t="n">
        <v>2062</v>
      </c>
      <c r="F46" s="26" t="n">
        <v>1107</v>
      </c>
      <c r="G46" s="27" t="n">
        <v>108</v>
      </c>
      <c r="H46" s="26" t="n">
        <v>159</v>
      </c>
      <c r="I46" s="27" t="n">
        <v>206</v>
      </c>
      <c r="J46" s="28" t="n">
        <v>447</v>
      </c>
    </row>
    <row r="47" customFormat="false" ht="13.5" hidden="false" customHeight="false" outlineLevel="0" collapsed="false">
      <c r="A47" s="29" t="n">
        <v>446</v>
      </c>
      <c r="B47" s="30" t="s">
        <v>54</v>
      </c>
      <c r="C47" s="25" t="n">
        <v>629</v>
      </c>
      <c r="D47" s="26" t="n">
        <v>507</v>
      </c>
      <c r="E47" s="27" t="n">
        <v>268</v>
      </c>
      <c r="F47" s="26" t="n">
        <v>208</v>
      </c>
      <c r="G47" s="27" t="n">
        <v>31</v>
      </c>
      <c r="H47" s="26" t="n">
        <v>36</v>
      </c>
      <c r="I47" s="27" t="n">
        <v>18</v>
      </c>
      <c r="J47" s="28" t="n">
        <v>68</v>
      </c>
    </row>
    <row r="48" customFormat="false" ht="13.5" hidden="false" customHeight="false" outlineLevel="0" collapsed="false">
      <c r="A48" s="36" t="n">
        <v>450</v>
      </c>
      <c r="B48" s="17" t="s">
        <v>55</v>
      </c>
      <c r="C48" s="25" t="n">
        <v>1371</v>
      </c>
      <c r="D48" s="32" t="n">
        <v>1097</v>
      </c>
      <c r="E48" s="27" t="n">
        <v>661</v>
      </c>
      <c r="F48" s="32" t="n">
        <v>394</v>
      </c>
      <c r="G48" s="27" t="n">
        <v>42</v>
      </c>
      <c r="H48" s="32" t="n">
        <v>39</v>
      </c>
      <c r="I48" s="33" t="n">
        <v>55</v>
      </c>
      <c r="J48" s="34" t="n">
        <v>180</v>
      </c>
    </row>
    <row r="49" customFormat="false" ht="13.5" hidden="false" customHeight="false" outlineLevel="0" collapsed="false">
      <c r="A49" s="23" t="n">
        <v>200</v>
      </c>
      <c r="B49" s="24" t="s">
        <v>56</v>
      </c>
      <c r="C49" s="37" t="n">
        <f aca="false">SUM(C9:C18)</f>
        <v>68930</v>
      </c>
      <c r="D49" s="38" t="n">
        <f aca="false">SUM(D9:D18)</f>
        <v>54806</v>
      </c>
      <c r="E49" s="38" t="n">
        <f aca="false">SUM(E9:E18)</f>
        <v>33871</v>
      </c>
      <c r="F49" s="38" t="n">
        <f aca="false">SUM(F9:F18)</f>
        <v>19032</v>
      </c>
      <c r="G49" s="38" t="n">
        <f aca="false">SUM(G9:G18)</f>
        <v>1903</v>
      </c>
      <c r="H49" s="38" t="n">
        <f aca="false">SUM(H9:H18)</f>
        <v>3102</v>
      </c>
      <c r="I49" s="39" t="n">
        <f aca="false">SUM(I9:I18)</f>
        <v>3431</v>
      </c>
      <c r="J49" s="40" t="n">
        <f aca="false">SUM(J9:J18)</f>
        <v>7591</v>
      </c>
    </row>
    <row r="50" customFormat="false" ht="13.5" hidden="false" customHeight="false" outlineLevel="0" collapsed="false">
      <c r="A50" s="29" t="n">
        <v>500</v>
      </c>
      <c r="B50" s="30" t="s">
        <v>57</v>
      </c>
      <c r="C50" s="41" t="n">
        <f aca="false">SUM(C19:C48)</f>
        <v>51162</v>
      </c>
      <c r="D50" s="42" t="n">
        <f aca="false">SUM(D19:D48)</f>
        <v>40653</v>
      </c>
      <c r="E50" s="42" t="n">
        <f aca="false">SUM(E19:E48)</f>
        <v>24425</v>
      </c>
      <c r="F50" s="42" t="n">
        <f aca="false">SUM(F19:F48)</f>
        <v>14628</v>
      </c>
      <c r="G50" s="42" t="n">
        <f aca="false">SUM(G19:G48)</f>
        <v>1600</v>
      </c>
      <c r="H50" s="42" t="n">
        <f aca="false">SUM(H19:H48)</f>
        <v>2099</v>
      </c>
      <c r="I50" s="39" t="n">
        <f aca="false">SUM(I19:I48)</f>
        <v>2498</v>
      </c>
      <c r="J50" s="40" t="n">
        <f aca="false">SUM(J19:J48)</f>
        <v>5912</v>
      </c>
    </row>
    <row r="51" customFormat="false" ht="13.5" hidden="false" customHeight="false" outlineLevel="0" collapsed="false">
      <c r="A51" s="29" t="n">
        <v>300</v>
      </c>
      <c r="B51" s="30" t="s">
        <v>58</v>
      </c>
      <c r="C51" s="41" t="n">
        <f aca="false">SUM(C19:C22)</f>
        <v>1771</v>
      </c>
      <c r="D51" s="42" t="n">
        <f aca="false">SUM(D19:D22)</f>
        <v>1349</v>
      </c>
      <c r="E51" s="42" t="n">
        <f aca="false">SUM(E19:E22)</f>
        <v>651</v>
      </c>
      <c r="F51" s="42" t="n">
        <f aca="false">SUM(F19:F22)</f>
        <v>588</v>
      </c>
      <c r="G51" s="42" t="n">
        <f aca="false">SUM(G19:G22)</f>
        <v>110</v>
      </c>
      <c r="H51" s="42" t="n">
        <f aca="false">SUM(H19:H22)</f>
        <v>118</v>
      </c>
      <c r="I51" s="39" t="n">
        <f aca="false">SUM(I19:I22)</f>
        <v>99</v>
      </c>
      <c r="J51" s="40" t="n">
        <f aca="false">SUM(J19:J22)</f>
        <v>205</v>
      </c>
    </row>
    <row r="52" customFormat="false" ht="13.5" hidden="false" customHeight="false" outlineLevel="0" collapsed="false">
      <c r="A52" s="29" t="n">
        <v>320</v>
      </c>
      <c r="B52" s="30" t="s">
        <v>59</v>
      </c>
      <c r="C52" s="41" t="n">
        <f aca="false">SUM(C23:C24)</f>
        <v>2884</v>
      </c>
      <c r="D52" s="42" t="n">
        <f aca="false">SUM(D23:D24)</f>
        <v>2209</v>
      </c>
      <c r="E52" s="42" t="n">
        <f aca="false">SUM(E23:E24)</f>
        <v>1261</v>
      </c>
      <c r="F52" s="42" t="n">
        <f aca="false">SUM(F23:F24)</f>
        <v>794</v>
      </c>
      <c r="G52" s="42" t="n">
        <f aca="false">SUM(G23:G24)</f>
        <v>154</v>
      </c>
      <c r="H52" s="42" t="n">
        <f aca="false">SUM(H23:H24)</f>
        <v>192</v>
      </c>
      <c r="I52" s="39" t="n">
        <f aca="false">SUM(I23:I24)</f>
        <v>129</v>
      </c>
      <c r="J52" s="40" t="n">
        <f aca="false">SUM(J23:J24)</f>
        <v>354</v>
      </c>
    </row>
    <row r="53" customFormat="false" ht="13.5" hidden="false" customHeight="false" outlineLevel="0" collapsed="false">
      <c r="A53" s="29" t="n">
        <v>340</v>
      </c>
      <c r="B53" s="30" t="s">
        <v>60</v>
      </c>
      <c r="C53" s="41" t="n">
        <f aca="false">SUM(C25:C25)</f>
        <v>365</v>
      </c>
      <c r="D53" s="42" t="n">
        <f aca="false">SUM(D25:D25)</f>
        <v>298</v>
      </c>
      <c r="E53" s="42" t="n">
        <f aca="false">SUM(E25:E25)</f>
        <v>155</v>
      </c>
      <c r="F53" s="42" t="n">
        <f aca="false">SUM(F25:F25)</f>
        <v>131</v>
      </c>
      <c r="G53" s="42" t="n">
        <f aca="false">SUM(G25:G25)</f>
        <v>12</v>
      </c>
      <c r="H53" s="42" t="n">
        <f aca="false">SUM(H25:H25)</f>
        <v>7</v>
      </c>
      <c r="I53" s="39" t="n">
        <f aca="false">SUM(I25:I25)</f>
        <v>24</v>
      </c>
      <c r="J53" s="40" t="n">
        <f aca="false">SUM(J25:J25)</f>
        <v>36</v>
      </c>
    </row>
    <row r="54" customFormat="false" ht="13.5" hidden="false" customHeight="false" outlineLevel="0" collapsed="false">
      <c r="A54" s="29" t="n">
        <v>360</v>
      </c>
      <c r="B54" s="30" t="s">
        <v>61</v>
      </c>
      <c r="C54" s="41" t="n">
        <f aca="false">SUM(C26:C28)</f>
        <v>7277</v>
      </c>
      <c r="D54" s="42" t="n">
        <f aca="false">SUM(D26:D28)</f>
        <v>5827</v>
      </c>
      <c r="E54" s="42" t="n">
        <f aca="false">SUM(E26:E28)</f>
        <v>3410</v>
      </c>
      <c r="F54" s="42" t="n">
        <f aca="false">SUM(F26:F28)</f>
        <v>2253</v>
      </c>
      <c r="G54" s="42" t="n">
        <f aca="false">SUM(G26:G28)</f>
        <v>164</v>
      </c>
      <c r="H54" s="42" t="n">
        <f aca="false">SUM(H26:H28)</f>
        <v>299</v>
      </c>
      <c r="I54" s="39" t="n">
        <f aca="false">SUM(I26:I28)</f>
        <v>371</v>
      </c>
      <c r="J54" s="40" t="n">
        <f aca="false">SUM(J26:J28)</f>
        <v>780</v>
      </c>
    </row>
    <row r="55" customFormat="false" ht="13.5" hidden="false" customHeight="false" outlineLevel="0" collapsed="false">
      <c r="A55" s="29" t="n">
        <v>380</v>
      </c>
      <c r="B55" s="30" t="s">
        <v>62</v>
      </c>
      <c r="C55" s="41" t="n">
        <f aca="false">SUM(C29:C31)</f>
        <v>10171</v>
      </c>
      <c r="D55" s="42" t="n">
        <f aca="false">SUM(D29:D31)</f>
        <v>8134</v>
      </c>
      <c r="E55" s="42" t="n">
        <f aca="false">SUM(E29:E31)</f>
        <v>5389</v>
      </c>
      <c r="F55" s="42" t="n">
        <f aca="false">SUM(F29:F31)</f>
        <v>2506</v>
      </c>
      <c r="G55" s="42" t="n">
        <f aca="false">SUM(G29:G31)</f>
        <v>239</v>
      </c>
      <c r="H55" s="42" t="n">
        <f aca="false">SUM(H29:H31)</f>
        <v>472</v>
      </c>
      <c r="I55" s="39" t="n">
        <f aca="false">SUM(I29:I31)</f>
        <v>535</v>
      </c>
      <c r="J55" s="40" t="n">
        <f aca="false">SUM(J29:J31)</f>
        <v>1030</v>
      </c>
    </row>
    <row r="56" customFormat="false" ht="13.5" hidden="false" customHeight="false" outlineLevel="0" collapsed="false">
      <c r="A56" s="29" t="n">
        <v>400</v>
      </c>
      <c r="B56" s="30" t="s">
        <v>63</v>
      </c>
      <c r="C56" s="41" t="n">
        <f aca="false">SUM(C32:C38)</f>
        <v>13665</v>
      </c>
      <c r="D56" s="42" t="n">
        <f aca="false">SUM(D32:D38)</f>
        <v>10796</v>
      </c>
      <c r="E56" s="42" t="n">
        <f aca="false">SUM(E32:E38)</f>
        <v>6107</v>
      </c>
      <c r="F56" s="42" t="n">
        <f aca="false">SUM(F32:F38)</f>
        <v>4226</v>
      </c>
      <c r="G56" s="42" t="n">
        <f aca="false">SUM(G32:G38)</f>
        <v>463</v>
      </c>
      <c r="H56" s="42" t="n">
        <f aca="false">SUM(H32:H38)</f>
        <v>455</v>
      </c>
      <c r="I56" s="39" t="n">
        <f aca="false">SUM(I32:I38)</f>
        <v>666</v>
      </c>
      <c r="J56" s="40" t="n">
        <f aca="false">SUM(J32:J38)</f>
        <v>1748</v>
      </c>
    </row>
    <row r="57" customFormat="false" ht="13.5" hidden="false" customHeight="false" outlineLevel="0" collapsed="false">
      <c r="A57" s="29" t="n">
        <v>420</v>
      </c>
      <c r="B57" s="30" t="s">
        <v>64</v>
      </c>
      <c r="C57" s="41" t="n">
        <f aca="false">SUM(C39:C42)</f>
        <v>757</v>
      </c>
      <c r="D57" s="42" t="n">
        <f aca="false">SUM(D39:D42)</f>
        <v>622</v>
      </c>
      <c r="E57" s="42" t="n">
        <f aca="false">SUM(E39:E42)</f>
        <v>335</v>
      </c>
      <c r="F57" s="42" t="n">
        <f aca="false">SUM(F39:F42)</f>
        <v>224</v>
      </c>
      <c r="G57" s="42" t="n">
        <f aca="false">SUM(G39:G42)</f>
        <v>63</v>
      </c>
      <c r="H57" s="42" t="n">
        <f aca="false">SUM(H39:H42)</f>
        <v>49</v>
      </c>
      <c r="I57" s="39" t="n">
        <f aca="false">SUM(I39:I42)</f>
        <v>32</v>
      </c>
      <c r="J57" s="40" t="n">
        <f aca="false">SUM(J39:J42)</f>
        <v>54</v>
      </c>
    </row>
    <row r="58" customFormat="false" ht="13.5" hidden="false" customHeight="false" outlineLevel="0" collapsed="false">
      <c r="A58" s="36" t="n">
        <v>440</v>
      </c>
      <c r="B58" s="17" t="s">
        <v>65</v>
      </c>
      <c r="C58" s="43" t="n">
        <f aca="false">SUM(C43:C48)</f>
        <v>14272</v>
      </c>
      <c r="D58" s="44" t="n">
        <f aca="false">SUM(D43:D48)</f>
        <v>11418</v>
      </c>
      <c r="E58" s="44" t="n">
        <f aca="false">SUM(E43:E48)</f>
        <v>7117</v>
      </c>
      <c r="F58" s="44" t="n">
        <f aca="false">SUM(F43:F48)</f>
        <v>3906</v>
      </c>
      <c r="G58" s="44" t="n">
        <f aca="false">SUM(G43:G48)</f>
        <v>395</v>
      </c>
      <c r="H58" s="44" t="n">
        <f aca="false">SUM(H43:H48)</f>
        <v>507</v>
      </c>
      <c r="I58" s="45" t="n">
        <f aca="false">SUM(I43:I48)</f>
        <v>642</v>
      </c>
      <c r="J58" s="46" t="n">
        <f aca="false">SUM(J43:J48)</f>
        <v>1705</v>
      </c>
      <c r="L58" s="47" t="s">
        <v>66</v>
      </c>
    </row>
    <row r="59" customFormat="false" ht="13.5" hidden="false" customHeight="false" outlineLevel="0" collapsed="false">
      <c r="A59" s="23" t="n">
        <v>101</v>
      </c>
      <c r="B59" s="24" t="s">
        <v>67</v>
      </c>
      <c r="C59" s="41" t="n">
        <f aca="false">C9+SUM(C19:C22)</f>
        <v>8315</v>
      </c>
      <c r="D59" s="42" t="n">
        <f aca="false">D9+SUM(D19:D22)</f>
        <v>6535</v>
      </c>
      <c r="E59" s="42" t="n">
        <f aca="false">E9+SUM(E19:E22)</f>
        <v>3652</v>
      </c>
      <c r="F59" s="42" t="n">
        <f aca="false">F9+SUM(F19:F22)</f>
        <v>2550</v>
      </c>
      <c r="G59" s="42" t="n">
        <f aca="false">G9+SUM(G19:G22)</f>
        <v>333</v>
      </c>
      <c r="H59" s="42" t="n">
        <f aca="false">H9+SUM(H19:H22)</f>
        <v>491</v>
      </c>
      <c r="I59" s="39" t="n">
        <f aca="false">I9+SUM(I19:I22)</f>
        <v>426</v>
      </c>
      <c r="J59" s="40" t="n">
        <f aca="false">J9+SUM(J19:J22)</f>
        <v>863</v>
      </c>
      <c r="K59" s="47" t="s">
        <v>68</v>
      </c>
    </row>
    <row r="60" customFormat="false" ht="13.5" hidden="false" customHeight="false" outlineLevel="0" collapsed="false">
      <c r="A60" s="29" t="n">
        <v>102</v>
      </c>
      <c r="B60" s="30" t="s">
        <v>69</v>
      </c>
      <c r="C60" s="41" t="n">
        <f aca="false">C10+C12+C18+SUM(C25:C29)</f>
        <v>44520</v>
      </c>
      <c r="D60" s="48" t="n">
        <f aca="false">D10+D12+D18+SUM(D25:D29)</f>
        <v>35874</v>
      </c>
      <c r="E60" s="48" t="n">
        <f aca="false">E10+E12+E18+SUM(E25:E29)</f>
        <v>22840</v>
      </c>
      <c r="F60" s="48" t="n">
        <f aca="false">F10+F12+F18+SUM(F25:F29)</f>
        <v>11992</v>
      </c>
      <c r="G60" s="48" t="n">
        <f aca="false">G10+G12+G18+SUM(G25:G29)</f>
        <v>1042</v>
      </c>
      <c r="H60" s="48" t="n">
        <f aca="false">H10+H12+H18+SUM(H25:H29)</f>
        <v>1739</v>
      </c>
      <c r="I60" s="48" t="n">
        <f aca="false">I10+I12+I18+SUM(I25:I29)</f>
        <v>2378</v>
      </c>
      <c r="J60" s="49" t="n">
        <f aca="false">J10+J12+J18+SUM(J25:J29)</f>
        <v>4529</v>
      </c>
      <c r="K60" s="47" t="s">
        <v>70</v>
      </c>
    </row>
    <row r="61" customFormat="false" ht="13.5" hidden="false" customHeight="false" outlineLevel="0" collapsed="false">
      <c r="A61" s="29" t="n">
        <v>103</v>
      </c>
      <c r="B61" s="30" t="s">
        <v>71</v>
      </c>
      <c r="C61" s="41" t="n">
        <f aca="false">C13+C17+SUM(C23:C24)+SUM(C30:C31)</f>
        <v>23565</v>
      </c>
      <c r="D61" s="48" t="n">
        <f aca="false">D13+D17+SUM(D23:D24)+SUM(D30:D31)</f>
        <v>18264</v>
      </c>
      <c r="E61" s="48" t="n">
        <f aca="false">E13+E17+SUM(E23:E24)+SUM(E30:E31)</f>
        <v>11374</v>
      </c>
      <c r="F61" s="48" t="n">
        <f aca="false">F13+F17+SUM(F23:F24)+SUM(F30:F31)</f>
        <v>6140</v>
      </c>
      <c r="G61" s="48" t="n">
        <f aca="false">G13+G17+SUM(G23:G24)+SUM(G30:G31)</f>
        <v>750</v>
      </c>
      <c r="H61" s="48" t="n">
        <f aca="false">H13+H17+SUM(H23:H24)+SUM(H30:H31)</f>
        <v>1325</v>
      </c>
      <c r="I61" s="48" t="n">
        <f aca="false">I13+I17+SUM(I23:I24)+SUM(I30:I31)</f>
        <v>1078</v>
      </c>
      <c r="J61" s="49" t="n">
        <f aca="false">J13+J17+SUM(J23:J24)+SUM(J30:J31)</f>
        <v>2898</v>
      </c>
      <c r="K61" s="47" t="s">
        <v>72</v>
      </c>
    </row>
    <row r="62" customFormat="false" ht="13.5" hidden="false" customHeight="false" outlineLevel="0" collapsed="false">
      <c r="A62" s="29" t="n">
        <v>104</v>
      </c>
      <c r="B62" s="30" t="s">
        <v>73</v>
      </c>
      <c r="C62" s="41" t="n">
        <f aca="false">C11+C38+SUM(C43:C48)</f>
        <v>21204</v>
      </c>
      <c r="D62" s="48" t="n">
        <f aca="false">D11+D38+SUM(D43:D48)</f>
        <v>16873</v>
      </c>
      <c r="E62" s="48" t="n">
        <f aca="false">E11+E38+SUM(E43:E48)</f>
        <v>10261</v>
      </c>
      <c r="F62" s="48" t="n">
        <f aca="false">F11+F38+SUM(F43:F48)</f>
        <v>6008</v>
      </c>
      <c r="G62" s="48" t="n">
        <f aca="false">G11+G38+SUM(G43:G48)</f>
        <v>604</v>
      </c>
      <c r="H62" s="48" t="n">
        <f aca="false">H11+H38+SUM(H43:H48)</f>
        <v>844</v>
      </c>
      <c r="I62" s="48" t="n">
        <f aca="false">I11+I38+SUM(I43:I48)</f>
        <v>989</v>
      </c>
      <c r="J62" s="49" t="n">
        <f aca="false">J11+J38+SUM(J43:J48)</f>
        <v>2498</v>
      </c>
      <c r="K62" s="47" t="s">
        <v>74</v>
      </c>
    </row>
    <row r="63" customFormat="false" ht="13.5" hidden="false" customHeight="false" outlineLevel="0" collapsed="false">
      <c r="A63" s="29" t="n">
        <v>105</v>
      </c>
      <c r="B63" s="30" t="s">
        <v>75</v>
      </c>
      <c r="C63" s="41" t="n">
        <f aca="false">C14+C15+SUM(C32:C37)</f>
        <v>21210</v>
      </c>
      <c r="D63" s="48" t="n">
        <f aca="false">D14+D15+SUM(D32:D37)</f>
        <v>16859</v>
      </c>
      <c r="E63" s="48" t="n">
        <f aca="false">E14+E15+SUM(E32:E37)</f>
        <v>9549</v>
      </c>
      <c r="F63" s="48" t="n">
        <f aca="false">F14+F15+SUM(F32:F37)</f>
        <v>6629</v>
      </c>
      <c r="G63" s="48" t="n">
        <f aca="false">G14+G15+SUM(G32:G37)</f>
        <v>681</v>
      </c>
      <c r="H63" s="48" t="n">
        <f aca="false">H14+H15+SUM(H32:H37)</f>
        <v>722</v>
      </c>
      <c r="I63" s="48" t="n">
        <f aca="false">I14+I15+SUM(I32:I37)</f>
        <v>1013</v>
      </c>
      <c r="J63" s="49" t="n">
        <f aca="false">J14+J15+SUM(J32:J37)</f>
        <v>2616</v>
      </c>
      <c r="K63" s="47" t="s">
        <v>76</v>
      </c>
    </row>
    <row r="64" customFormat="false" ht="14.25" hidden="false" customHeight="false" outlineLevel="0" collapsed="false">
      <c r="A64" s="50" t="n">
        <v>106</v>
      </c>
      <c r="B64" s="51" t="s">
        <v>77</v>
      </c>
      <c r="C64" s="52" t="n">
        <f aca="false">C16+SUM(C39:C42)</f>
        <v>1278</v>
      </c>
      <c r="D64" s="53" t="n">
        <f aca="false">D16+SUM(D39:D42)</f>
        <v>1054</v>
      </c>
      <c r="E64" s="53" t="n">
        <f aca="false">E16+SUM(E39:E42)</f>
        <v>620</v>
      </c>
      <c r="F64" s="53" t="n">
        <f aca="false">F16+SUM(F39:F42)</f>
        <v>341</v>
      </c>
      <c r="G64" s="53" t="n">
        <f aca="false">G16+SUM(G39:G42)</f>
        <v>93</v>
      </c>
      <c r="H64" s="53" t="n">
        <f aca="false">H16+SUM(H39:H42)</f>
        <v>80</v>
      </c>
      <c r="I64" s="54" t="n">
        <f aca="false">I16+SUM(I39:I42)</f>
        <v>45</v>
      </c>
      <c r="J64" s="55" t="n">
        <f aca="false">J16+SUM(J39:J42)</f>
        <v>99</v>
      </c>
      <c r="K64" s="47" t="s">
        <v>78</v>
      </c>
    </row>
    <row r="65" customFormat="false" ht="13.5" hidden="false" customHeight="false" outlineLevel="0" collapsed="false">
      <c r="A65" s="56"/>
      <c r="B65" s="56"/>
    </row>
  </sheetData>
  <mergeCells count="11">
    <mergeCell ref="A4:A7"/>
    <mergeCell ref="B4:B7"/>
    <mergeCell ref="C4:C7"/>
    <mergeCell ref="D4:G4"/>
    <mergeCell ref="H4:H7"/>
    <mergeCell ref="I4:I7"/>
    <mergeCell ref="J4:J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10" min="3" style="2" width="9.62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A1" s="3" t="s">
        <v>79</v>
      </c>
    </row>
    <row r="2" customFormat="false" ht="13.5" hidden="false" customHeight="false" outlineLevel="0" collapsed="false">
      <c r="A2" s="3" t="s">
        <v>80</v>
      </c>
    </row>
    <row r="3" customFormat="false" ht="14.25" hidden="false" customHeight="false" outlineLevel="0" collapsed="false">
      <c r="B3" s="4" t="s">
        <v>1</v>
      </c>
      <c r="C3" s="4"/>
      <c r="D3" s="5"/>
      <c r="E3" s="5"/>
      <c r="F3" s="5"/>
      <c r="G3" s="5"/>
      <c r="H3" s="5"/>
      <c r="I3" s="5"/>
      <c r="J3" s="6" t="s">
        <v>2</v>
      </c>
    </row>
    <row r="4" customFormat="false" ht="18" hidden="false" customHeight="true" outlineLevel="0" collapsed="false">
      <c r="A4" s="7" t="s">
        <v>3</v>
      </c>
      <c r="B4" s="8" t="n">
        <v>40210</v>
      </c>
      <c r="C4" s="9" t="s">
        <v>4</v>
      </c>
      <c r="D4" s="10" t="s">
        <v>5</v>
      </c>
      <c r="E4" s="10"/>
      <c r="F4" s="10"/>
      <c r="G4" s="10"/>
      <c r="H4" s="11" t="s">
        <v>6</v>
      </c>
      <c r="I4" s="12" t="s">
        <v>7</v>
      </c>
      <c r="J4" s="13" t="s">
        <v>8</v>
      </c>
    </row>
    <row r="5" customFormat="false" ht="6" hidden="false" customHeight="true" outlineLevel="0" collapsed="false">
      <c r="A5" s="7"/>
      <c r="B5" s="8"/>
      <c r="C5" s="9"/>
      <c r="D5" s="14" t="s">
        <v>9</v>
      </c>
      <c r="E5" s="15" t="s">
        <v>10</v>
      </c>
      <c r="F5" s="15" t="s">
        <v>11</v>
      </c>
      <c r="G5" s="15" t="s">
        <v>12</v>
      </c>
      <c r="H5" s="11"/>
      <c r="I5" s="12"/>
      <c r="J5" s="13"/>
    </row>
    <row r="6" customFormat="false" ht="24.75" hidden="false" customHeight="true" outlineLevel="0" collapsed="false">
      <c r="A6" s="7"/>
      <c r="B6" s="8"/>
      <c r="C6" s="9"/>
      <c r="D6" s="14"/>
      <c r="E6" s="15"/>
      <c r="F6" s="15"/>
      <c r="G6" s="15"/>
      <c r="H6" s="15"/>
      <c r="I6" s="12"/>
      <c r="J6" s="13"/>
    </row>
    <row r="7" customFormat="false" ht="10.5" hidden="false" customHeight="true" outlineLevel="0" collapsed="false">
      <c r="A7" s="7"/>
      <c r="B7" s="8"/>
      <c r="C7" s="9"/>
      <c r="D7" s="14"/>
      <c r="E7" s="15"/>
      <c r="F7" s="15"/>
      <c r="G7" s="15"/>
      <c r="H7" s="15"/>
      <c r="I7" s="12"/>
      <c r="J7" s="13"/>
    </row>
    <row r="8" customFormat="false" ht="13.5" hidden="false" customHeight="false" outlineLevel="0" collapsed="false">
      <c r="A8" s="16" t="s">
        <v>13</v>
      </c>
      <c r="B8" s="17" t="s">
        <v>14</v>
      </c>
      <c r="C8" s="18" t="n">
        <v>157804</v>
      </c>
      <c r="D8" s="19" t="n">
        <v>120279</v>
      </c>
      <c r="E8" s="20" t="n">
        <v>68657</v>
      </c>
      <c r="F8" s="19" t="n">
        <v>47822</v>
      </c>
      <c r="G8" s="20" t="n">
        <v>3800</v>
      </c>
      <c r="H8" s="19" t="n">
        <v>9589</v>
      </c>
      <c r="I8" s="20" t="n">
        <v>9012</v>
      </c>
      <c r="J8" s="21" t="n">
        <v>18924</v>
      </c>
      <c r="L8" s="22"/>
      <c r="M8" s="22"/>
    </row>
    <row r="9" customFormat="false" ht="13.5" hidden="false" customHeight="false" outlineLevel="0" collapsed="false">
      <c r="A9" s="23" t="n">
        <v>201</v>
      </c>
      <c r="B9" s="24" t="s">
        <v>15</v>
      </c>
      <c r="C9" s="25" t="n">
        <v>9421</v>
      </c>
      <c r="D9" s="26" t="n">
        <v>7091</v>
      </c>
      <c r="E9" s="27" t="n">
        <v>3824</v>
      </c>
      <c r="F9" s="26" t="n">
        <v>3028</v>
      </c>
      <c r="G9" s="27" t="n">
        <v>239</v>
      </c>
      <c r="H9" s="26" t="n">
        <v>646</v>
      </c>
      <c r="I9" s="27" t="n">
        <v>549</v>
      </c>
      <c r="J9" s="28" t="n">
        <v>1135</v>
      </c>
    </row>
    <row r="10" customFormat="false" ht="13.5" hidden="false" customHeight="false" outlineLevel="0" collapsed="false">
      <c r="A10" s="29" t="n">
        <v>202</v>
      </c>
      <c r="B10" s="30" t="s">
        <v>16</v>
      </c>
      <c r="C10" s="25" t="n">
        <v>24075</v>
      </c>
      <c r="D10" s="26" t="n">
        <v>18984</v>
      </c>
      <c r="E10" s="27" t="n">
        <v>12542</v>
      </c>
      <c r="F10" s="26" t="n">
        <v>6042</v>
      </c>
      <c r="G10" s="27" t="n">
        <v>400</v>
      </c>
      <c r="H10" s="26" t="n">
        <v>1184</v>
      </c>
      <c r="I10" s="27" t="n">
        <v>1395</v>
      </c>
      <c r="J10" s="28" t="n">
        <v>2512</v>
      </c>
    </row>
    <row r="11" customFormat="false" ht="13.5" hidden="false" customHeight="false" outlineLevel="0" collapsed="false">
      <c r="A11" s="29" t="n">
        <v>203</v>
      </c>
      <c r="B11" s="30" t="s">
        <v>17</v>
      </c>
      <c r="C11" s="25" t="n">
        <v>6782</v>
      </c>
      <c r="D11" s="26" t="n">
        <v>5257</v>
      </c>
      <c r="E11" s="27" t="n">
        <v>2822</v>
      </c>
      <c r="F11" s="26" t="n">
        <v>2278</v>
      </c>
      <c r="G11" s="27" t="n">
        <v>157</v>
      </c>
      <c r="H11" s="26" t="n">
        <v>413</v>
      </c>
      <c r="I11" s="27" t="n">
        <v>401</v>
      </c>
      <c r="J11" s="28" t="n">
        <v>711</v>
      </c>
    </row>
    <row r="12" customFormat="false" ht="13.5" hidden="false" customHeight="false" outlineLevel="0" collapsed="false">
      <c r="A12" s="29" t="n">
        <v>204</v>
      </c>
      <c r="B12" s="30" t="s">
        <v>18</v>
      </c>
      <c r="C12" s="25" t="n">
        <v>5823</v>
      </c>
      <c r="D12" s="26" t="n">
        <v>4441</v>
      </c>
      <c r="E12" s="27" t="n">
        <v>2380</v>
      </c>
      <c r="F12" s="26" t="n">
        <v>1909</v>
      </c>
      <c r="G12" s="27" t="n">
        <v>152</v>
      </c>
      <c r="H12" s="26" t="n">
        <v>346</v>
      </c>
      <c r="I12" s="27" t="n">
        <v>352</v>
      </c>
      <c r="J12" s="28" t="n">
        <v>684</v>
      </c>
    </row>
    <row r="13" customFormat="false" ht="13.5" hidden="false" customHeight="false" outlineLevel="0" collapsed="false">
      <c r="A13" s="29" t="n">
        <v>205</v>
      </c>
      <c r="B13" s="30" t="s">
        <v>19</v>
      </c>
      <c r="C13" s="25" t="n">
        <v>8516</v>
      </c>
      <c r="D13" s="26" t="n">
        <v>6119</v>
      </c>
      <c r="E13" s="27" t="n">
        <v>3466</v>
      </c>
      <c r="F13" s="26" t="n">
        <v>2478</v>
      </c>
      <c r="G13" s="27" t="n">
        <v>175</v>
      </c>
      <c r="H13" s="26" t="n">
        <v>742</v>
      </c>
      <c r="I13" s="27" t="n">
        <v>484</v>
      </c>
      <c r="J13" s="28" t="n">
        <v>1171</v>
      </c>
    </row>
    <row r="14" customFormat="false" ht="13.5" hidden="false" customHeight="false" outlineLevel="0" collapsed="false">
      <c r="A14" s="29" t="n">
        <v>206</v>
      </c>
      <c r="B14" s="30" t="s">
        <v>20</v>
      </c>
      <c r="C14" s="25" t="n">
        <v>9777</v>
      </c>
      <c r="D14" s="26" t="n">
        <v>7463</v>
      </c>
      <c r="E14" s="27" t="n">
        <v>3904</v>
      </c>
      <c r="F14" s="26" t="n">
        <v>3313</v>
      </c>
      <c r="G14" s="27" t="n">
        <v>246</v>
      </c>
      <c r="H14" s="26" t="n">
        <v>404</v>
      </c>
      <c r="I14" s="27" t="n">
        <v>496</v>
      </c>
      <c r="J14" s="28" t="n">
        <v>1414</v>
      </c>
    </row>
    <row r="15" customFormat="false" ht="13.5" hidden="false" customHeight="false" outlineLevel="0" collapsed="false">
      <c r="A15" s="29" t="n">
        <v>207</v>
      </c>
      <c r="B15" s="30" t="s">
        <v>21</v>
      </c>
      <c r="C15" s="25" t="n">
        <v>2770</v>
      </c>
      <c r="D15" s="26" t="n">
        <v>2047</v>
      </c>
      <c r="E15" s="27" t="n">
        <v>1142</v>
      </c>
      <c r="F15" s="26" t="n">
        <v>835</v>
      </c>
      <c r="G15" s="27" t="n">
        <v>70</v>
      </c>
      <c r="H15" s="26" t="n">
        <v>173</v>
      </c>
      <c r="I15" s="27" t="n">
        <v>170</v>
      </c>
      <c r="J15" s="28" t="n">
        <v>380</v>
      </c>
    </row>
    <row r="16" customFormat="false" ht="13.5" hidden="false" customHeight="false" outlineLevel="0" collapsed="false">
      <c r="A16" s="29" t="n">
        <v>208</v>
      </c>
      <c r="B16" s="30" t="s">
        <v>22</v>
      </c>
      <c r="C16" s="25" t="n">
        <v>1043</v>
      </c>
      <c r="D16" s="26" t="n">
        <v>813</v>
      </c>
      <c r="E16" s="27" t="n">
        <v>481</v>
      </c>
      <c r="F16" s="26" t="n">
        <v>293</v>
      </c>
      <c r="G16" s="27" t="n">
        <v>39</v>
      </c>
      <c r="H16" s="26" t="n">
        <v>72</v>
      </c>
      <c r="I16" s="27" t="n">
        <v>42</v>
      </c>
      <c r="J16" s="28" t="n">
        <v>116</v>
      </c>
    </row>
    <row r="17" customFormat="false" ht="13.5" hidden="false" customHeight="false" outlineLevel="0" collapsed="false">
      <c r="A17" s="29" t="n">
        <v>209</v>
      </c>
      <c r="B17" s="30" t="s">
        <v>23</v>
      </c>
      <c r="C17" s="25" t="n">
        <v>11817</v>
      </c>
      <c r="D17" s="26" t="n">
        <v>8415</v>
      </c>
      <c r="E17" s="27" t="n">
        <v>4683</v>
      </c>
      <c r="F17" s="26" t="n">
        <v>3489</v>
      </c>
      <c r="G17" s="27" t="n">
        <v>243</v>
      </c>
      <c r="H17" s="26" t="n">
        <v>1018</v>
      </c>
      <c r="I17" s="27" t="n">
        <v>659</v>
      </c>
      <c r="J17" s="28" t="n">
        <v>1725</v>
      </c>
    </row>
    <row r="18" customFormat="false" ht="13.5" hidden="false" customHeight="false" outlineLevel="0" collapsed="false">
      <c r="A18" s="29" t="n">
        <v>210</v>
      </c>
      <c r="B18" s="30" t="s">
        <v>24</v>
      </c>
      <c r="C18" s="31" t="n">
        <v>9770</v>
      </c>
      <c r="D18" s="32" t="n">
        <v>7277</v>
      </c>
      <c r="E18" s="33" t="n">
        <v>3738</v>
      </c>
      <c r="F18" s="32" t="n">
        <v>3308</v>
      </c>
      <c r="G18" s="33" t="n">
        <v>231</v>
      </c>
      <c r="H18" s="32" t="n">
        <v>710</v>
      </c>
      <c r="I18" s="33" t="n">
        <v>589</v>
      </c>
      <c r="J18" s="34" t="n">
        <v>1194</v>
      </c>
    </row>
    <row r="19" customFormat="false" ht="13.5" hidden="false" customHeight="false" outlineLevel="0" collapsed="false">
      <c r="A19" s="23" t="n">
        <v>301</v>
      </c>
      <c r="B19" s="24" t="s">
        <v>25</v>
      </c>
      <c r="C19" s="25" t="n">
        <v>1143</v>
      </c>
      <c r="D19" s="26" t="n">
        <v>842</v>
      </c>
      <c r="E19" s="27" t="n">
        <v>324</v>
      </c>
      <c r="F19" s="26" t="n">
        <v>431</v>
      </c>
      <c r="G19" s="27" t="n">
        <v>87</v>
      </c>
      <c r="H19" s="26" t="n">
        <v>99</v>
      </c>
      <c r="I19" s="27" t="n">
        <v>61</v>
      </c>
      <c r="J19" s="28" t="n">
        <v>141</v>
      </c>
    </row>
    <row r="20" customFormat="false" ht="13.5" hidden="false" customHeight="false" outlineLevel="0" collapsed="false">
      <c r="A20" s="35" t="n">
        <v>303</v>
      </c>
      <c r="B20" s="30" t="s">
        <v>26</v>
      </c>
      <c r="C20" s="25" t="n">
        <v>347</v>
      </c>
      <c r="D20" s="26" t="n">
        <v>245</v>
      </c>
      <c r="E20" s="27" t="n">
        <v>119</v>
      </c>
      <c r="F20" s="26" t="n">
        <v>109</v>
      </c>
      <c r="G20" s="27" t="n">
        <v>17</v>
      </c>
      <c r="H20" s="26" t="n">
        <v>26</v>
      </c>
      <c r="I20" s="27" t="n">
        <v>23</v>
      </c>
      <c r="J20" s="28" t="n">
        <v>53</v>
      </c>
    </row>
    <row r="21" customFormat="false" ht="13.5" hidden="false" customHeight="false" outlineLevel="0" collapsed="false">
      <c r="A21" s="29" t="n">
        <v>304</v>
      </c>
      <c r="B21" s="30" t="s">
        <v>27</v>
      </c>
      <c r="C21" s="25" t="n">
        <v>920</v>
      </c>
      <c r="D21" s="26" t="n">
        <v>675</v>
      </c>
      <c r="E21" s="27" t="n">
        <v>313</v>
      </c>
      <c r="F21" s="26" t="n">
        <v>312</v>
      </c>
      <c r="G21" s="27" t="n">
        <v>50</v>
      </c>
      <c r="H21" s="26" t="n">
        <v>69</v>
      </c>
      <c r="I21" s="27" t="n">
        <v>68</v>
      </c>
      <c r="J21" s="28" t="n">
        <v>108</v>
      </c>
    </row>
    <row r="22" customFormat="false" ht="13.5" hidden="false" customHeight="false" outlineLevel="0" collapsed="false">
      <c r="A22" s="36" t="n">
        <v>307</v>
      </c>
      <c r="B22" s="17" t="s">
        <v>28</v>
      </c>
      <c r="C22" s="31" t="n">
        <v>253</v>
      </c>
      <c r="D22" s="32" t="n">
        <v>200</v>
      </c>
      <c r="E22" s="33" t="n">
        <v>106</v>
      </c>
      <c r="F22" s="32" t="n">
        <v>84</v>
      </c>
      <c r="G22" s="33" t="n">
        <v>10</v>
      </c>
      <c r="H22" s="32" t="n">
        <v>9</v>
      </c>
      <c r="I22" s="33" t="n">
        <v>7</v>
      </c>
      <c r="J22" s="34" t="n">
        <v>37</v>
      </c>
    </row>
    <row r="23" customFormat="false" ht="13.5" hidden="false" customHeight="false" outlineLevel="0" collapsed="false">
      <c r="A23" s="23" t="n">
        <v>321</v>
      </c>
      <c r="B23" s="24" t="s">
        <v>29</v>
      </c>
      <c r="C23" s="25" t="n">
        <v>2827</v>
      </c>
      <c r="D23" s="26" t="n">
        <v>2157</v>
      </c>
      <c r="E23" s="27" t="n">
        <v>1225</v>
      </c>
      <c r="F23" s="26" t="n">
        <v>881</v>
      </c>
      <c r="G23" s="27" t="n">
        <v>51</v>
      </c>
      <c r="H23" s="26" t="n">
        <v>203</v>
      </c>
      <c r="I23" s="27" t="n">
        <v>156</v>
      </c>
      <c r="J23" s="28" t="n">
        <v>311</v>
      </c>
    </row>
    <row r="24" customFormat="false" ht="13.5" hidden="false" customHeight="false" outlineLevel="0" collapsed="false">
      <c r="A24" s="36" t="n">
        <v>323</v>
      </c>
      <c r="B24" s="17" t="s">
        <v>30</v>
      </c>
      <c r="C24" s="31" t="n">
        <v>1317</v>
      </c>
      <c r="D24" s="32" t="n">
        <v>1002</v>
      </c>
      <c r="E24" s="33" t="n">
        <v>474</v>
      </c>
      <c r="F24" s="32" t="n">
        <v>429</v>
      </c>
      <c r="G24" s="33" t="n">
        <v>99</v>
      </c>
      <c r="H24" s="32" t="n">
        <v>139</v>
      </c>
      <c r="I24" s="33" t="n">
        <v>61</v>
      </c>
      <c r="J24" s="34" t="n">
        <v>115</v>
      </c>
    </row>
    <row r="25" customFormat="false" ht="13.5" hidden="false" customHeight="false" outlineLevel="0" collapsed="false">
      <c r="A25" s="36" t="n">
        <v>343</v>
      </c>
      <c r="B25" s="17" t="s">
        <v>31</v>
      </c>
      <c r="C25" s="31" t="n">
        <v>546</v>
      </c>
      <c r="D25" s="32" t="n">
        <v>431</v>
      </c>
      <c r="E25" s="33" t="n">
        <v>224</v>
      </c>
      <c r="F25" s="32" t="n">
        <v>186</v>
      </c>
      <c r="G25" s="33" t="n">
        <v>21</v>
      </c>
      <c r="H25" s="32" t="n">
        <v>24</v>
      </c>
      <c r="I25" s="33" t="n">
        <v>40</v>
      </c>
      <c r="J25" s="34" t="n">
        <v>51</v>
      </c>
    </row>
    <row r="26" customFormat="false" ht="13.5" hidden="false" customHeight="false" outlineLevel="0" collapsed="false">
      <c r="A26" s="23" t="n">
        <v>361</v>
      </c>
      <c r="B26" s="24" t="s">
        <v>32</v>
      </c>
      <c r="C26" s="25" t="n">
        <v>4433</v>
      </c>
      <c r="D26" s="26" t="n">
        <v>3463</v>
      </c>
      <c r="E26" s="27" t="n">
        <v>2010</v>
      </c>
      <c r="F26" s="26" t="n">
        <v>1383</v>
      </c>
      <c r="G26" s="27" t="n">
        <v>70</v>
      </c>
      <c r="H26" s="26" t="n">
        <v>261</v>
      </c>
      <c r="I26" s="27" t="n">
        <v>267</v>
      </c>
      <c r="J26" s="28" t="n">
        <v>442</v>
      </c>
    </row>
    <row r="27" customFormat="false" ht="13.5" hidden="false" customHeight="false" outlineLevel="0" collapsed="false">
      <c r="A27" s="29" t="n">
        <v>362</v>
      </c>
      <c r="B27" s="30" t="s">
        <v>33</v>
      </c>
      <c r="C27" s="25" t="n">
        <v>2152</v>
      </c>
      <c r="D27" s="26" t="n">
        <v>1690</v>
      </c>
      <c r="E27" s="27" t="n">
        <v>967</v>
      </c>
      <c r="F27" s="26" t="n">
        <v>682</v>
      </c>
      <c r="G27" s="27" t="n">
        <v>41</v>
      </c>
      <c r="H27" s="26" t="n">
        <v>126</v>
      </c>
      <c r="I27" s="27" t="n">
        <v>128</v>
      </c>
      <c r="J27" s="28" t="n">
        <v>208</v>
      </c>
    </row>
    <row r="28" customFormat="false" ht="13.5" hidden="false" customHeight="false" outlineLevel="0" collapsed="false">
      <c r="A28" s="29" t="n">
        <v>367</v>
      </c>
      <c r="B28" s="30" t="s">
        <v>34</v>
      </c>
      <c r="C28" s="31" t="n">
        <v>2649</v>
      </c>
      <c r="D28" s="32" t="n">
        <v>2014</v>
      </c>
      <c r="E28" s="33" t="n">
        <v>1008</v>
      </c>
      <c r="F28" s="32" t="n">
        <v>954</v>
      </c>
      <c r="G28" s="33" t="n">
        <v>52</v>
      </c>
      <c r="H28" s="32" t="n">
        <v>175</v>
      </c>
      <c r="I28" s="33" t="n">
        <v>191</v>
      </c>
      <c r="J28" s="34" t="n">
        <v>269</v>
      </c>
    </row>
    <row r="29" customFormat="false" ht="13.5" hidden="false" customHeight="false" outlineLevel="0" collapsed="false">
      <c r="A29" s="23" t="n">
        <v>381</v>
      </c>
      <c r="B29" s="24" t="s">
        <v>35</v>
      </c>
      <c r="C29" s="25" t="n">
        <v>5357</v>
      </c>
      <c r="D29" s="26" t="n">
        <v>4265</v>
      </c>
      <c r="E29" s="27" t="n">
        <v>2882</v>
      </c>
      <c r="F29" s="26" t="n">
        <v>1313</v>
      </c>
      <c r="G29" s="27" t="n">
        <v>70</v>
      </c>
      <c r="H29" s="26" t="n">
        <v>233</v>
      </c>
      <c r="I29" s="27" t="n">
        <v>313</v>
      </c>
      <c r="J29" s="28" t="n">
        <v>546</v>
      </c>
    </row>
    <row r="30" customFormat="false" ht="13.5" hidden="false" customHeight="false" outlineLevel="0" collapsed="false">
      <c r="A30" s="29" t="n">
        <v>384</v>
      </c>
      <c r="B30" s="30" t="s">
        <v>36</v>
      </c>
      <c r="C30" s="25" t="n">
        <v>4313</v>
      </c>
      <c r="D30" s="26" t="n">
        <v>3464</v>
      </c>
      <c r="E30" s="27" t="n">
        <v>2349</v>
      </c>
      <c r="F30" s="26" t="n">
        <v>1048</v>
      </c>
      <c r="G30" s="27" t="n">
        <v>67</v>
      </c>
      <c r="H30" s="26" t="n">
        <v>209</v>
      </c>
      <c r="I30" s="27" t="n">
        <v>228</v>
      </c>
      <c r="J30" s="28" t="n">
        <v>412</v>
      </c>
    </row>
    <row r="31" customFormat="false" ht="13.5" hidden="false" customHeight="false" outlineLevel="0" collapsed="false">
      <c r="A31" s="36" t="n">
        <v>387</v>
      </c>
      <c r="B31" s="17" t="s">
        <v>37</v>
      </c>
      <c r="C31" s="31" t="n">
        <v>3169</v>
      </c>
      <c r="D31" s="32" t="n">
        <v>2186</v>
      </c>
      <c r="E31" s="33" t="n">
        <v>1047</v>
      </c>
      <c r="F31" s="32" t="n">
        <v>1034</v>
      </c>
      <c r="G31" s="33" t="n">
        <v>105</v>
      </c>
      <c r="H31" s="32" t="n">
        <v>323</v>
      </c>
      <c r="I31" s="33" t="n">
        <v>197</v>
      </c>
      <c r="J31" s="34" t="n">
        <v>463</v>
      </c>
    </row>
    <row r="32" customFormat="false" ht="13.5" hidden="false" customHeight="false" outlineLevel="0" collapsed="false">
      <c r="A32" s="23" t="n">
        <v>401</v>
      </c>
      <c r="B32" s="24" t="s">
        <v>38</v>
      </c>
      <c r="C32" s="25" t="n">
        <v>472</v>
      </c>
      <c r="D32" s="26" t="n">
        <v>334</v>
      </c>
      <c r="E32" s="27" t="n">
        <v>178</v>
      </c>
      <c r="F32" s="26" t="n">
        <v>135</v>
      </c>
      <c r="G32" s="27" t="n">
        <v>21</v>
      </c>
      <c r="H32" s="26" t="n">
        <v>39</v>
      </c>
      <c r="I32" s="27" t="n">
        <v>28</v>
      </c>
      <c r="J32" s="28" t="n">
        <v>71</v>
      </c>
    </row>
    <row r="33" customFormat="false" ht="13.5" hidden="false" customHeight="false" outlineLevel="0" collapsed="false">
      <c r="A33" s="29" t="n">
        <v>402</v>
      </c>
      <c r="B33" s="30" t="s">
        <v>39</v>
      </c>
      <c r="C33" s="25" t="n">
        <v>4433</v>
      </c>
      <c r="D33" s="26" t="n">
        <v>3497</v>
      </c>
      <c r="E33" s="27" t="n">
        <v>1772</v>
      </c>
      <c r="F33" s="26" t="n">
        <v>1636</v>
      </c>
      <c r="G33" s="27" t="n">
        <v>89</v>
      </c>
      <c r="H33" s="26" t="n">
        <v>199</v>
      </c>
      <c r="I33" s="27" t="n">
        <v>225</v>
      </c>
      <c r="J33" s="28" t="n">
        <v>512</v>
      </c>
    </row>
    <row r="34" customFormat="false" ht="13.5" hidden="false" customHeight="false" outlineLevel="0" collapsed="false">
      <c r="A34" s="29" t="n">
        <v>405</v>
      </c>
      <c r="B34" s="30" t="s">
        <v>40</v>
      </c>
      <c r="C34" s="25" t="n">
        <v>3199</v>
      </c>
      <c r="D34" s="26" t="n">
        <v>2514</v>
      </c>
      <c r="E34" s="27" t="n">
        <v>1357</v>
      </c>
      <c r="F34" s="26" t="n">
        <v>1102</v>
      </c>
      <c r="G34" s="27" t="n">
        <v>55</v>
      </c>
      <c r="H34" s="26" t="n">
        <v>152</v>
      </c>
      <c r="I34" s="27" t="n">
        <v>171</v>
      </c>
      <c r="J34" s="28" t="n">
        <v>362</v>
      </c>
    </row>
    <row r="35" customFormat="false" ht="13.5" hidden="false" customHeight="false" outlineLevel="0" collapsed="false">
      <c r="A35" s="29" t="n">
        <v>406</v>
      </c>
      <c r="B35" s="30" t="s">
        <v>41</v>
      </c>
      <c r="C35" s="25" t="n">
        <v>800</v>
      </c>
      <c r="D35" s="26" t="n">
        <v>631</v>
      </c>
      <c r="E35" s="27" t="n">
        <v>335</v>
      </c>
      <c r="F35" s="26" t="n">
        <v>216</v>
      </c>
      <c r="G35" s="27" t="n">
        <v>80</v>
      </c>
      <c r="H35" s="26" t="n">
        <v>42</v>
      </c>
      <c r="I35" s="27" t="n">
        <v>40</v>
      </c>
      <c r="J35" s="28" t="n">
        <v>87</v>
      </c>
    </row>
    <row r="36" customFormat="false" ht="13.5" hidden="false" customHeight="false" outlineLevel="0" collapsed="false">
      <c r="A36" s="29" t="n">
        <v>408</v>
      </c>
      <c r="B36" s="30" t="s">
        <v>42</v>
      </c>
      <c r="C36" s="25" t="n">
        <v>6515</v>
      </c>
      <c r="D36" s="26" t="n">
        <v>4547</v>
      </c>
      <c r="E36" s="27" t="n">
        <v>2036</v>
      </c>
      <c r="F36" s="26" t="n">
        <v>2150</v>
      </c>
      <c r="G36" s="27" t="n">
        <v>361</v>
      </c>
      <c r="H36" s="26" t="n">
        <v>451</v>
      </c>
      <c r="I36" s="27" t="n">
        <v>368</v>
      </c>
      <c r="J36" s="28" t="n">
        <v>1149</v>
      </c>
    </row>
    <row r="37" customFormat="false" ht="13.5" hidden="false" customHeight="false" outlineLevel="0" collapsed="false">
      <c r="A37" s="29" t="n">
        <v>411</v>
      </c>
      <c r="B37" s="30" t="s">
        <v>43</v>
      </c>
      <c r="C37" s="25" t="n">
        <v>915</v>
      </c>
      <c r="D37" s="26" t="n">
        <v>715</v>
      </c>
      <c r="E37" s="27" t="n">
        <v>480</v>
      </c>
      <c r="F37" s="26" t="n">
        <v>221</v>
      </c>
      <c r="G37" s="27" t="n">
        <v>14</v>
      </c>
      <c r="H37" s="26" t="n">
        <v>39</v>
      </c>
      <c r="I37" s="27" t="n">
        <v>42</v>
      </c>
      <c r="J37" s="28" t="n">
        <v>119</v>
      </c>
    </row>
    <row r="38" customFormat="false" ht="13.5" hidden="false" customHeight="false" outlineLevel="0" collapsed="false">
      <c r="A38" s="36" t="n">
        <v>412</v>
      </c>
      <c r="B38" s="17" t="s">
        <v>44</v>
      </c>
      <c r="C38" s="31" t="n">
        <v>2772</v>
      </c>
      <c r="D38" s="32" t="n">
        <v>2092</v>
      </c>
      <c r="E38" s="33" t="n">
        <v>1137</v>
      </c>
      <c r="F38" s="32" t="n">
        <v>901</v>
      </c>
      <c r="G38" s="33" t="n">
        <v>54</v>
      </c>
      <c r="H38" s="32" t="n">
        <v>216</v>
      </c>
      <c r="I38" s="33" t="n">
        <v>173</v>
      </c>
      <c r="J38" s="34" t="n">
        <v>291</v>
      </c>
    </row>
    <row r="39" customFormat="false" ht="13.5" hidden="false" customHeight="false" outlineLevel="0" collapsed="false">
      <c r="A39" s="29" t="n">
        <v>423</v>
      </c>
      <c r="B39" s="30" t="s">
        <v>45</v>
      </c>
      <c r="C39" s="25" t="n">
        <v>135</v>
      </c>
      <c r="D39" s="26" t="n">
        <v>111</v>
      </c>
      <c r="E39" s="27" t="n">
        <v>47</v>
      </c>
      <c r="F39" s="26" t="n">
        <v>50</v>
      </c>
      <c r="G39" s="27" t="n">
        <v>14</v>
      </c>
      <c r="H39" s="26" t="n">
        <v>15</v>
      </c>
      <c r="I39" s="27" t="n">
        <v>5</v>
      </c>
      <c r="J39" s="28" t="n">
        <v>4</v>
      </c>
    </row>
    <row r="40" customFormat="false" ht="13.5" hidden="false" customHeight="false" outlineLevel="0" collapsed="false">
      <c r="A40" s="29" t="n">
        <v>424</v>
      </c>
      <c r="B40" s="30" t="s">
        <v>46</v>
      </c>
      <c r="C40" s="25" t="n">
        <v>844</v>
      </c>
      <c r="D40" s="26" t="n">
        <v>592</v>
      </c>
      <c r="E40" s="27" t="n">
        <v>275</v>
      </c>
      <c r="F40" s="26" t="n">
        <v>268</v>
      </c>
      <c r="G40" s="27" t="n">
        <v>49</v>
      </c>
      <c r="H40" s="26" t="n">
        <v>85</v>
      </c>
      <c r="I40" s="27" t="n">
        <v>47</v>
      </c>
      <c r="J40" s="28" t="n">
        <v>120</v>
      </c>
    </row>
    <row r="41" customFormat="false" ht="13.5" hidden="false" customHeight="false" outlineLevel="0" collapsed="false">
      <c r="A41" s="29" t="n">
        <v>425</v>
      </c>
      <c r="B41" s="30" t="s">
        <v>47</v>
      </c>
      <c r="C41" s="25" t="n">
        <v>48</v>
      </c>
      <c r="D41" s="26" t="n">
        <v>41</v>
      </c>
      <c r="E41" s="27" t="n">
        <v>16</v>
      </c>
      <c r="F41" s="26" t="n">
        <v>17</v>
      </c>
      <c r="G41" s="27" t="n">
        <v>8</v>
      </c>
      <c r="H41" s="26" t="n">
        <v>1</v>
      </c>
      <c r="I41" s="27" t="n">
        <v>2</v>
      </c>
      <c r="J41" s="28" t="n">
        <v>4</v>
      </c>
    </row>
    <row r="42" customFormat="false" ht="13.5" hidden="false" customHeight="false" outlineLevel="0" collapsed="false">
      <c r="A42" s="29" t="n">
        <v>426</v>
      </c>
      <c r="B42" s="30" t="s">
        <v>48</v>
      </c>
      <c r="C42" s="31" t="n">
        <v>59</v>
      </c>
      <c r="D42" s="32" t="n">
        <v>46</v>
      </c>
      <c r="E42" s="33" t="n">
        <v>29</v>
      </c>
      <c r="F42" s="32" t="n">
        <v>14</v>
      </c>
      <c r="G42" s="33" t="n">
        <v>3</v>
      </c>
      <c r="H42" s="32" t="n">
        <v>7</v>
      </c>
      <c r="I42" s="33" t="n">
        <v>1</v>
      </c>
      <c r="J42" s="34" t="n">
        <v>5</v>
      </c>
    </row>
    <row r="43" customFormat="false" ht="13.5" hidden="false" customHeight="false" outlineLevel="0" collapsed="false">
      <c r="A43" s="23" t="n">
        <v>441</v>
      </c>
      <c r="B43" s="24" t="s">
        <v>50</v>
      </c>
      <c r="C43" s="25" t="n">
        <v>2759</v>
      </c>
      <c r="D43" s="26" t="n">
        <v>2264</v>
      </c>
      <c r="E43" s="27" t="n">
        <v>1684</v>
      </c>
      <c r="F43" s="26" t="n">
        <v>553</v>
      </c>
      <c r="G43" s="27" t="n">
        <v>27</v>
      </c>
      <c r="H43" s="26" t="n">
        <v>137</v>
      </c>
      <c r="I43" s="27" t="n">
        <v>174</v>
      </c>
      <c r="J43" s="28" t="n">
        <v>184</v>
      </c>
    </row>
    <row r="44" customFormat="false" ht="13.5" hidden="false" customHeight="false" outlineLevel="0" collapsed="false">
      <c r="A44" s="29" t="n">
        <v>442</v>
      </c>
      <c r="B44" s="30" t="s">
        <v>51</v>
      </c>
      <c r="C44" s="25" t="n">
        <v>5299</v>
      </c>
      <c r="D44" s="26" t="n">
        <v>4196</v>
      </c>
      <c r="E44" s="27" t="n">
        <v>2343</v>
      </c>
      <c r="F44" s="26" t="n">
        <v>1746</v>
      </c>
      <c r="G44" s="27" t="n">
        <v>107</v>
      </c>
      <c r="H44" s="26" t="n">
        <v>199</v>
      </c>
      <c r="I44" s="27" t="n">
        <v>273</v>
      </c>
      <c r="J44" s="28" t="n">
        <v>631</v>
      </c>
    </row>
    <row r="45" customFormat="false" ht="13.5" hidden="false" customHeight="false" outlineLevel="0" collapsed="false">
      <c r="A45" s="29" t="n">
        <v>443</v>
      </c>
      <c r="B45" s="30" t="s">
        <v>52</v>
      </c>
      <c r="C45" s="25" t="n">
        <v>2499</v>
      </c>
      <c r="D45" s="26" t="n">
        <v>1880</v>
      </c>
      <c r="E45" s="27" t="n">
        <v>1108</v>
      </c>
      <c r="F45" s="26" t="n">
        <v>702</v>
      </c>
      <c r="G45" s="27" t="n">
        <v>70</v>
      </c>
      <c r="H45" s="26" t="n">
        <v>70</v>
      </c>
      <c r="I45" s="27" t="n">
        <v>150</v>
      </c>
      <c r="J45" s="28" t="n">
        <v>399</v>
      </c>
    </row>
    <row r="46" customFormat="false" ht="13.5" hidden="false" customHeight="false" outlineLevel="0" collapsed="false">
      <c r="A46" s="29" t="n">
        <v>445</v>
      </c>
      <c r="B46" s="30" t="s">
        <v>53</v>
      </c>
      <c r="C46" s="25" t="n">
        <v>5144</v>
      </c>
      <c r="D46" s="26" t="n">
        <v>4129</v>
      </c>
      <c r="E46" s="27" t="n">
        <v>2602</v>
      </c>
      <c r="F46" s="26" t="n">
        <v>1426</v>
      </c>
      <c r="G46" s="27" t="n">
        <v>101</v>
      </c>
      <c r="H46" s="26" t="n">
        <v>223</v>
      </c>
      <c r="I46" s="27" t="n">
        <v>294</v>
      </c>
      <c r="J46" s="28" t="n">
        <v>498</v>
      </c>
    </row>
    <row r="47" customFormat="false" ht="13.5" hidden="false" customHeight="false" outlineLevel="0" collapsed="false">
      <c r="A47" s="29" t="n">
        <v>446</v>
      </c>
      <c r="B47" s="30" t="s">
        <v>54</v>
      </c>
      <c r="C47" s="25" t="n">
        <v>936</v>
      </c>
      <c r="D47" s="26" t="n">
        <v>731</v>
      </c>
      <c r="E47" s="27" t="n">
        <v>363</v>
      </c>
      <c r="F47" s="26" t="n">
        <v>339</v>
      </c>
      <c r="G47" s="27" t="n">
        <v>29</v>
      </c>
      <c r="H47" s="26" t="n">
        <v>54</v>
      </c>
      <c r="I47" s="27" t="n">
        <v>51</v>
      </c>
      <c r="J47" s="28" t="n">
        <v>100</v>
      </c>
    </row>
    <row r="48" customFormat="false" ht="13.5" hidden="false" customHeight="false" outlineLevel="0" collapsed="false">
      <c r="A48" s="36" t="n">
        <v>450</v>
      </c>
      <c r="B48" s="17" t="s">
        <v>55</v>
      </c>
      <c r="C48" s="25" t="n">
        <v>1755</v>
      </c>
      <c r="D48" s="32" t="n">
        <v>1418</v>
      </c>
      <c r="E48" s="27" t="n">
        <v>865</v>
      </c>
      <c r="F48" s="32" t="n">
        <v>527</v>
      </c>
      <c r="G48" s="27" t="n">
        <v>26</v>
      </c>
      <c r="H48" s="32" t="n">
        <v>56</v>
      </c>
      <c r="I48" s="33" t="n">
        <v>91</v>
      </c>
      <c r="J48" s="34" t="n">
        <v>190</v>
      </c>
    </row>
    <row r="49" customFormat="false" ht="13.5" hidden="false" customHeight="false" outlineLevel="0" collapsed="false">
      <c r="A49" s="23" t="n">
        <v>200</v>
      </c>
      <c r="B49" s="24" t="s">
        <v>56</v>
      </c>
      <c r="C49" s="37" t="n">
        <f aca="false">SUM(C9:C18)</f>
        <v>89794</v>
      </c>
      <c r="D49" s="38" t="n">
        <f aca="false">SUM(D9:D18)</f>
        <v>67907</v>
      </c>
      <c r="E49" s="38" t="n">
        <f aca="false">SUM(E9:E18)</f>
        <v>38982</v>
      </c>
      <c r="F49" s="38" t="n">
        <f aca="false">SUM(F9:F18)</f>
        <v>26973</v>
      </c>
      <c r="G49" s="38" t="n">
        <f aca="false">SUM(G9:G18)</f>
        <v>1952</v>
      </c>
      <c r="H49" s="38" t="n">
        <f aca="false">SUM(H9:H18)</f>
        <v>5708</v>
      </c>
      <c r="I49" s="39" t="n">
        <f aca="false">SUM(I9:I18)</f>
        <v>5137</v>
      </c>
      <c r="J49" s="40" t="n">
        <f aca="false">SUM(J9:J18)</f>
        <v>11042</v>
      </c>
    </row>
    <row r="50" customFormat="false" ht="13.5" hidden="false" customHeight="false" outlineLevel="0" collapsed="false">
      <c r="A50" s="29" t="n">
        <v>500</v>
      </c>
      <c r="B50" s="30" t="s">
        <v>57</v>
      </c>
      <c r="C50" s="41" t="n">
        <f aca="false">SUM(C19:C48)</f>
        <v>68010</v>
      </c>
      <c r="D50" s="42" t="n">
        <f aca="false">SUM(D19:D48)</f>
        <v>52372</v>
      </c>
      <c r="E50" s="42" t="n">
        <f aca="false">SUM(E19:E48)</f>
        <v>29675</v>
      </c>
      <c r="F50" s="42" t="n">
        <f aca="false">SUM(F19:F48)</f>
        <v>20849</v>
      </c>
      <c r="G50" s="42" t="n">
        <f aca="false">SUM(G19:G48)</f>
        <v>1848</v>
      </c>
      <c r="H50" s="42" t="n">
        <f aca="false">SUM(H19:H48)</f>
        <v>3881</v>
      </c>
      <c r="I50" s="39" t="n">
        <f aca="false">SUM(I19:I48)</f>
        <v>3875</v>
      </c>
      <c r="J50" s="40" t="n">
        <f aca="false">SUM(J19:J48)</f>
        <v>7882</v>
      </c>
    </row>
    <row r="51" customFormat="false" ht="13.5" hidden="false" customHeight="false" outlineLevel="0" collapsed="false">
      <c r="A51" s="29" t="n">
        <v>300</v>
      </c>
      <c r="B51" s="30" t="s">
        <v>58</v>
      </c>
      <c r="C51" s="41" t="n">
        <f aca="false">SUM(C19:C22)</f>
        <v>2663</v>
      </c>
      <c r="D51" s="42" t="n">
        <f aca="false">SUM(D19:D22)</f>
        <v>1962</v>
      </c>
      <c r="E51" s="42" t="n">
        <f aca="false">SUM(E19:E22)</f>
        <v>862</v>
      </c>
      <c r="F51" s="42" t="n">
        <f aca="false">SUM(F19:F22)</f>
        <v>936</v>
      </c>
      <c r="G51" s="42" t="n">
        <f aca="false">SUM(G19:G22)</f>
        <v>164</v>
      </c>
      <c r="H51" s="42" t="n">
        <f aca="false">SUM(H19:H22)</f>
        <v>203</v>
      </c>
      <c r="I51" s="39" t="n">
        <f aca="false">SUM(I19:I22)</f>
        <v>159</v>
      </c>
      <c r="J51" s="40" t="n">
        <f aca="false">SUM(J19:J22)</f>
        <v>339</v>
      </c>
    </row>
    <row r="52" customFormat="false" ht="13.5" hidden="false" customHeight="false" outlineLevel="0" collapsed="false">
      <c r="A52" s="29" t="n">
        <v>320</v>
      </c>
      <c r="B52" s="30" t="s">
        <v>59</v>
      </c>
      <c r="C52" s="41" t="n">
        <f aca="false">SUM(C23:C24)</f>
        <v>4144</v>
      </c>
      <c r="D52" s="42" t="n">
        <f aca="false">SUM(D23:D24)</f>
        <v>3159</v>
      </c>
      <c r="E52" s="42" t="n">
        <f aca="false">SUM(E23:E24)</f>
        <v>1699</v>
      </c>
      <c r="F52" s="42" t="n">
        <f aca="false">SUM(F23:F24)</f>
        <v>1310</v>
      </c>
      <c r="G52" s="42" t="n">
        <f aca="false">SUM(G23:G24)</f>
        <v>150</v>
      </c>
      <c r="H52" s="42" t="n">
        <f aca="false">SUM(H23:H24)</f>
        <v>342</v>
      </c>
      <c r="I52" s="39" t="n">
        <f aca="false">SUM(I23:I24)</f>
        <v>217</v>
      </c>
      <c r="J52" s="40" t="n">
        <f aca="false">SUM(J23:J24)</f>
        <v>426</v>
      </c>
    </row>
    <row r="53" customFormat="false" ht="13.5" hidden="false" customHeight="false" outlineLevel="0" collapsed="false">
      <c r="A53" s="29" t="n">
        <v>340</v>
      </c>
      <c r="B53" s="30" t="s">
        <v>60</v>
      </c>
      <c r="C53" s="41" t="n">
        <f aca="false">SUM(C25:C25)</f>
        <v>546</v>
      </c>
      <c r="D53" s="42" t="n">
        <f aca="false">SUM(D25:D25)</f>
        <v>431</v>
      </c>
      <c r="E53" s="42" t="n">
        <f aca="false">SUM(E25:E25)</f>
        <v>224</v>
      </c>
      <c r="F53" s="42" t="n">
        <f aca="false">SUM(F25:F25)</f>
        <v>186</v>
      </c>
      <c r="G53" s="42" t="n">
        <f aca="false">SUM(G25:G25)</f>
        <v>21</v>
      </c>
      <c r="H53" s="42" t="n">
        <f aca="false">SUM(H25:H25)</f>
        <v>24</v>
      </c>
      <c r="I53" s="39" t="n">
        <f aca="false">SUM(I25:I25)</f>
        <v>40</v>
      </c>
      <c r="J53" s="40" t="n">
        <f aca="false">SUM(J25:J25)</f>
        <v>51</v>
      </c>
    </row>
    <row r="54" customFormat="false" ht="13.5" hidden="false" customHeight="false" outlineLevel="0" collapsed="false">
      <c r="A54" s="29" t="n">
        <v>360</v>
      </c>
      <c r="B54" s="30" t="s">
        <v>61</v>
      </c>
      <c r="C54" s="41" t="n">
        <f aca="false">SUM(C26:C28)</f>
        <v>9234</v>
      </c>
      <c r="D54" s="42" t="n">
        <f aca="false">SUM(D26:D28)</f>
        <v>7167</v>
      </c>
      <c r="E54" s="42" t="n">
        <f aca="false">SUM(E26:E28)</f>
        <v>3985</v>
      </c>
      <c r="F54" s="42" t="n">
        <f aca="false">SUM(F26:F28)</f>
        <v>3019</v>
      </c>
      <c r="G54" s="42" t="n">
        <f aca="false">SUM(G26:G28)</f>
        <v>163</v>
      </c>
      <c r="H54" s="42" t="n">
        <f aca="false">SUM(H26:H28)</f>
        <v>562</v>
      </c>
      <c r="I54" s="39" t="n">
        <f aca="false">SUM(I26:I28)</f>
        <v>586</v>
      </c>
      <c r="J54" s="40" t="n">
        <f aca="false">SUM(J26:J28)</f>
        <v>919</v>
      </c>
    </row>
    <row r="55" customFormat="false" ht="13.5" hidden="false" customHeight="false" outlineLevel="0" collapsed="false">
      <c r="A55" s="29" t="n">
        <v>380</v>
      </c>
      <c r="B55" s="30" t="s">
        <v>62</v>
      </c>
      <c r="C55" s="41" t="n">
        <f aca="false">SUM(C29:C31)</f>
        <v>12839</v>
      </c>
      <c r="D55" s="42" t="n">
        <f aca="false">SUM(D29:D31)</f>
        <v>9915</v>
      </c>
      <c r="E55" s="42" t="n">
        <f aca="false">SUM(E29:E31)</f>
        <v>6278</v>
      </c>
      <c r="F55" s="42" t="n">
        <f aca="false">SUM(F29:F31)</f>
        <v>3395</v>
      </c>
      <c r="G55" s="42" t="n">
        <f aca="false">SUM(G29:G31)</f>
        <v>242</v>
      </c>
      <c r="H55" s="42" t="n">
        <f aca="false">SUM(H29:H31)</f>
        <v>765</v>
      </c>
      <c r="I55" s="39" t="n">
        <f aca="false">SUM(I29:I31)</f>
        <v>738</v>
      </c>
      <c r="J55" s="40" t="n">
        <f aca="false">SUM(J29:J31)</f>
        <v>1421</v>
      </c>
    </row>
    <row r="56" customFormat="false" ht="13.5" hidden="false" customHeight="false" outlineLevel="0" collapsed="false">
      <c r="A56" s="29" t="n">
        <v>400</v>
      </c>
      <c r="B56" s="30" t="s">
        <v>63</v>
      </c>
      <c r="C56" s="41" t="n">
        <f aca="false">SUM(C32:C38)</f>
        <v>19106</v>
      </c>
      <c r="D56" s="42" t="n">
        <f aca="false">SUM(D32:D38)</f>
        <v>14330</v>
      </c>
      <c r="E56" s="42" t="n">
        <f aca="false">SUM(E32:E38)</f>
        <v>7295</v>
      </c>
      <c r="F56" s="42" t="n">
        <f aca="false">SUM(F32:F38)</f>
        <v>6361</v>
      </c>
      <c r="G56" s="42" t="n">
        <f aca="false">SUM(G32:G38)</f>
        <v>674</v>
      </c>
      <c r="H56" s="42" t="n">
        <f aca="false">SUM(H32:H38)</f>
        <v>1138</v>
      </c>
      <c r="I56" s="39" t="n">
        <f aca="false">SUM(I32:I38)</f>
        <v>1047</v>
      </c>
      <c r="J56" s="40" t="n">
        <f aca="false">SUM(J32:J38)</f>
        <v>2591</v>
      </c>
    </row>
    <row r="57" customFormat="false" ht="13.5" hidden="false" customHeight="false" outlineLevel="0" collapsed="false">
      <c r="A57" s="29" t="n">
        <v>420</v>
      </c>
      <c r="B57" s="30" t="s">
        <v>64</v>
      </c>
      <c r="C57" s="41" t="n">
        <f aca="false">SUM(C39:C42)</f>
        <v>1086</v>
      </c>
      <c r="D57" s="42" t="n">
        <f aca="false">SUM(D39:D42)</f>
        <v>790</v>
      </c>
      <c r="E57" s="42" t="n">
        <f aca="false">SUM(E39:E42)</f>
        <v>367</v>
      </c>
      <c r="F57" s="42" t="n">
        <f aca="false">SUM(F39:F42)</f>
        <v>349</v>
      </c>
      <c r="G57" s="42" t="n">
        <f aca="false">SUM(G39:G42)</f>
        <v>74</v>
      </c>
      <c r="H57" s="42" t="n">
        <f aca="false">SUM(H39:H42)</f>
        <v>108</v>
      </c>
      <c r="I57" s="39" t="n">
        <f aca="false">SUM(I39:I42)</f>
        <v>55</v>
      </c>
      <c r="J57" s="40" t="n">
        <f aca="false">SUM(J39:J42)</f>
        <v>133</v>
      </c>
    </row>
    <row r="58" customFormat="false" ht="13.5" hidden="false" customHeight="false" outlineLevel="0" collapsed="false">
      <c r="A58" s="36" t="n">
        <v>440</v>
      </c>
      <c r="B58" s="17" t="s">
        <v>65</v>
      </c>
      <c r="C58" s="43" t="n">
        <f aca="false">SUM(C43:C48)</f>
        <v>18392</v>
      </c>
      <c r="D58" s="44" t="n">
        <f aca="false">SUM(D43:D48)</f>
        <v>14618</v>
      </c>
      <c r="E58" s="44" t="n">
        <f aca="false">SUM(E43:E48)</f>
        <v>8965</v>
      </c>
      <c r="F58" s="44" t="n">
        <f aca="false">SUM(F43:F48)</f>
        <v>5293</v>
      </c>
      <c r="G58" s="44" t="n">
        <f aca="false">SUM(G43:G48)</f>
        <v>360</v>
      </c>
      <c r="H58" s="44" t="n">
        <f aca="false">SUM(H43:H48)</f>
        <v>739</v>
      </c>
      <c r="I58" s="45" t="n">
        <f aca="false">SUM(I43:I48)</f>
        <v>1033</v>
      </c>
      <c r="J58" s="46" t="n">
        <f aca="false">SUM(J43:J48)</f>
        <v>2002</v>
      </c>
      <c r="L58" s="47" t="s">
        <v>66</v>
      </c>
    </row>
    <row r="59" customFormat="false" ht="13.5" hidden="false" customHeight="false" outlineLevel="0" collapsed="false">
      <c r="A59" s="23" t="n">
        <v>101</v>
      </c>
      <c r="B59" s="24" t="s">
        <v>67</v>
      </c>
      <c r="C59" s="41" t="n">
        <f aca="false">C9+SUM(C19:C22)</f>
        <v>12084</v>
      </c>
      <c r="D59" s="42" t="n">
        <f aca="false">D9+SUM(D19:D22)</f>
        <v>9053</v>
      </c>
      <c r="E59" s="42" t="n">
        <f aca="false">E9+SUM(E19:E22)</f>
        <v>4686</v>
      </c>
      <c r="F59" s="42" t="n">
        <f aca="false">F9+SUM(F19:F22)</f>
        <v>3964</v>
      </c>
      <c r="G59" s="42" t="n">
        <f aca="false">G9+SUM(G19:G22)</f>
        <v>403</v>
      </c>
      <c r="H59" s="42" t="n">
        <f aca="false">H9+SUM(H19:H22)</f>
        <v>849</v>
      </c>
      <c r="I59" s="39" t="n">
        <f aca="false">I9+SUM(I19:I22)</f>
        <v>708</v>
      </c>
      <c r="J59" s="40" t="n">
        <f aca="false">J9+SUM(J19:J22)</f>
        <v>1474</v>
      </c>
      <c r="K59" s="47" t="s">
        <v>68</v>
      </c>
    </row>
    <row r="60" customFormat="false" ht="13.5" hidden="false" customHeight="false" outlineLevel="0" collapsed="false">
      <c r="A60" s="29" t="n">
        <v>102</v>
      </c>
      <c r="B60" s="30" t="s">
        <v>69</v>
      </c>
      <c r="C60" s="41" t="n">
        <f aca="false">C10+C12+C18+SUM(C25:C29)</f>
        <v>54805</v>
      </c>
      <c r="D60" s="48" t="n">
        <f aca="false">D10+D12+D18+SUM(D25:D29)</f>
        <v>42565</v>
      </c>
      <c r="E60" s="48" t="n">
        <f aca="false">E10+E12+E18+SUM(E25:E29)</f>
        <v>25751</v>
      </c>
      <c r="F60" s="48" t="n">
        <f aca="false">F10+F12+F18+SUM(F25:F29)</f>
        <v>15777</v>
      </c>
      <c r="G60" s="48" t="n">
        <f aca="false">G10+G12+G18+SUM(G25:G29)</f>
        <v>1037</v>
      </c>
      <c r="H60" s="48" t="n">
        <f aca="false">H10+H12+H18+SUM(H25:H29)</f>
        <v>3059</v>
      </c>
      <c r="I60" s="48" t="n">
        <f aca="false">I10+I12+I18+SUM(I25:I29)</f>
        <v>3275</v>
      </c>
      <c r="J60" s="49" t="n">
        <f aca="false">J10+J12+J18+SUM(J25:J29)</f>
        <v>5906</v>
      </c>
      <c r="K60" s="47" t="s">
        <v>70</v>
      </c>
    </row>
    <row r="61" customFormat="false" ht="13.5" hidden="false" customHeight="false" outlineLevel="0" collapsed="false">
      <c r="A61" s="29" t="n">
        <v>103</v>
      </c>
      <c r="B61" s="30" t="s">
        <v>71</v>
      </c>
      <c r="C61" s="41" t="n">
        <f aca="false">C13+C17+SUM(C23:C24)+SUM(C30:C31)</f>
        <v>31959</v>
      </c>
      <c r="D61" s="48" t="n">
        <f aca="false">D13+D17+SUM(D23:D24)+SUM(D30:D31)</f>
        <v>23343</v>
      </c>
      <c r="E61" s="48" t="n">
        <f aca="false">E13+E17+SUM(E23:E24)+SUM(E30:E31)</f>
        <v>13244</v>
      </c>
      <c r="F61" s="48" t="n">
        <f aca="false">F13+F17+SUM(F23:F24)+SUM(F30:F31)</f>
        <v>9359</v>
      </c>
      <c r="G61" s="48" t="n">
        <f aca="false">G13+G17+SUM(G23:G24)+SUM(G30:G31)</f>
        <v>740</v>
      </c>
      <c r="H61" s="48" t="n">
        <f aca="false">H13+H17+SUM(H23:H24)+SUM(H30:H31)</f>
        <v>2634</v>
      </c>
      <c r="I61" s="48" t="n">
        <f aca="false">I13+I17+SUM(I23:I24)+SUM(I30:I31)</f>
        <v>1785</v>
      </c>
      <c r="J61" s="49" t="n">
        <f aca="false">J13+J17+SUM(J23:J24)+SUM(J30:J31)</f>
        <v>4197</v>
      </c>
      <c r="K61" s="47" t="s">
        <v>72</v>
      </c>
    </row>
    <row r="62" customFormat="false" ht="13.5" hidden="false" customHeight="false" outlineLevel="0" collapsed="false">
      <c r="A62" s="29" t="n">
        <v>104</v>
      </c>
      <c r="B62" s="30" t="s">
        <v>73</v>
      </c>
      <c r="C62" s="41" t="n">
        <f aca="false">C11+C38+SUM(C43:C48)</f>
        <v>27946</v>
      </c>
      <c r="D62" s="48" t="n">
        <f aca="false">D11+D38+SUM(D43:D48)</f>
        <v>21967</v>
      </c>
      <c r="E62" s="48" t="n">
        <f aca="false">E11+E38+SUM(E43:E48)</f>
        <v>12924</v>
      </c>
      <c r="F62" s="48" t="n">
        <f aca="false">F11+F38+SUM(F43:F48)</f>
        <v>8472</v>
      </c>
      <c r="G62" s="48" t="n">
        <f aca="false">G11+G38+SUM(G43:G48)</f>
        <v>571</v>
      </c>
      <c r="H62" s="48" t="n">
        <f aca="false">H11+H38+SUM(H43:H48)</f>
        <v>1368</v>
      </c>
      <c r="I62" s="48" t="n">
        <f aca="false">I11+I38+SUM(I43:I48)</f>
        <v>1607</v>
      </c>
      <c r="J62" s="49" t="n">
        <f aca="false">J11+J38+SUM(J43:J48)</f>
        <v>3004</v>
      </c>
      <c r="K62" s="47" t="s">
        <v>74</v>
      </c>
    </row>
    <row r="63" customFormat="false" ht="13.5" hidden="false" customHeight="false" outlineLevel="0" collapsed="false">
      <c r="A63" s="29" t="n">
        <v>105</v>
      </c>
      <c r="B63" s="30" t="s">
        <v>75</v>
      </c>
      <c r="C63" s="41" t="n">
        <f aca="false">C14+C15+SUM(C32:C37)</f>
        <v>28881</v>
      </c>
      <c r="D63" s="48" t="n">
        <f aca="false">D14+D15+SUM(D32:D37)</f>
        <v>21748</v>
      </c>
      <c r="E63" s="48" t="n">
        <f aca="false">E14+E15+SUM(E32:E37)</f>
        <v>11204</v>
      </c>
      <c r="F63" s="48" t="n">
        <f aca="false">F14+F15+SUM(F32:F37)</f>
        <v>9608</v>
      </c>
      <c r="G63" s="48" t="n">
        <f aca="false">G14+G15+SUM(G32:G37)</f>
        <v>936</v>
      </c>
      <c r="H63" s="48" t="n">
        <f aca="false">H14+H15+SUM(H32:H37)</f>
        <v>1499</v>
      </c>
      <c r="I63" s="48" t="n">
        <f aca="false">I14+I15+SUM(I32:I37)</f>
        <v>1540</v>
      </c>
      <c r="J63" s="49" t="n">
        <f aca="false">J14+J15+SUM(J32:J37)</f>
        <v>4094</v>
      </c>
      <c r="K63" s="47" t="s">
        <v>76</v>
      </c>
    </row>
    <row r="64" customFormat="false" ht="14.25" hidden="false" customHeight="false" outlineLevel="0" collapsed="false">
      <c r="A64" s="50" t="n">
        <v>106</v>
      </c>
      <c r="B64" s="51" t="s">
        <v>77</v>
      </c>
      <c r="C64" s="52" t="n">
        <f aca="false">C16+SUM(C39:C42)</f>
        <v>2129</v>
      </c>
      <c r="D64" s="53" t="n">
        <f aca="false">D16+SUM(D39:D42)</f>
        <v>1603</v>
      </c>
      <c r="E64" s="53" t="n">
        <f aca="false">E16+SUM(E39:E42)</f>
        <v>848</v>
      </c>
      <c r="F64" s="53" t="n">
        <f aca="false">F16+SUM(F39:F42)</f>
        <v>642</v>
      </c>
      <c r="G64" s="53" t="n">
        <f aca="false">G16+SUM(G39:G42)</f>
        <v>113</v>
      </c>
      <c r="H64" s="53" t="n">
        <f aca="false">H16+SUM(H39:H42)</f>
        <v>180</v>
      </c>
      <c r="I64" s="54" t="n">
        <f aca="false">I16+SUM(I39:I42)</f>
        <v>97</v>
      </c>
      <c r="J64" s="55" t="n">
        <f aca="false">J16+SUM(J39:J42)</f>
        <v>249</v>
      </c>
      <c r="K64" s="47" t="s">
        <v>78</v>
      </c>
    </row>
    <row r="65" customFormat="false" ht="13.5" hidden="false" customHeight="false" outlineLevel="0" collapsed="false">
      <c r="A65" s="56"/>
      <c r="B65" s="56"/>
    </row>
  </sheetData>
  <mergeCells count="11">
    <mergeCell ref="A4:A7"/>
    <mergeCell ref="B4:B7"/>
    <mergeCell ref="C4:C7"/>
    <mergeCell ref="D4:G4"/>
    <mergeCell ref="H4:H7"/>
    <mergeCell ref="I4:I7"/>
    <mergeCell ref="J4:J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11.49"/>
    <col collapsed="false" customWidth="true" hidden="false" outlineLevel="0" max="8" min="3" style="5" width="9.62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58" t="s">
        <v>81</v>
      </c>
    </row>
    <row r="2" customFormat="false" ht="14.25" hidden="false" customHeight="false" outlineLevel="0" collapsed="false">
      <c r="B2" s="4" t="s">
        <v>1</v>
      </c>
      <c r="C2" s="4"/>
      <c r="H2" s="6" t="s">
        <v>2</v>
      </c>
    </row>
    <row r="3" customFormat="false" ht="24" hidden="false" customHeight="true" outlineLevel="0" collapsed="false">
      <c r="A3" s="59" t="s">
        <v>3</v>
      </c>
      <c r="B3" s="60" t="n">
        <v>38384</v>
      </c>
      <c r="C3" s="61" t="s">
        <v>4</v>
      </c>
      <c r="D3" s="62" t="s">
        <v>82</v>
      </c>
      <c r="E3" s="63" t="s">
        <v>83</v>
      </c>
      <c r="F3" s="63"/>
      <c r="G3" s="62" t="s">
        <v>84</v>
      </c>
      <c r="H3" s="64" t="s">
        <v>85</v>
      </c>
    </row>
    <row r="4" customFormat="false" ht="24" hidden="false" customHeight="true" outlineLevel="0" collapsed="false">
      <c r="A4" s="59"/>
      <c r="B4" s="60"/>
      <c r="C4" s="61"/>
      <c r="D4" s="62"/>
      <c r="E4" s="65" t="s">
        <v>86</v>
      </c>
      <c r="F4" s="66" t="s">
        <v>87</v>
      </c>
      <c r="G4" s="62"/>
      <c r="H4" s="64"/>
      <c r="I4" s="4"/>
    </row>
    <row r="5" customFormat="false" ht="13.5" hidden="false" customHeight="false" outlineLevel="0" collapsed="false">
      <c r="A5" s="67" t="s">
        <v>13</v>
      </c>
      <c r="B5" s="68" t="s">
        <v>14</v>
      </c>
      <c r="C5" s="69" t="n">
        <v>193552</v>
      </c>
      <c r="D5" s="70" t="n">
        <v>76690</v>
      </c>
      <c r="E5" s="71" t="n">
        <v>19476</v>
      </c>
      <c r="F5" s="71" t="n">
        <v>50436</v>
      </c>
      <c r="G5" s="71" t="n">
        <v>17976</v>
      </c>
      <c r="H5" s="72" t="n">
        <v>28974</v>
      </c>
      <c r="J5" s="73"/>
      <c r="K5" s="73"/>
    </row>
    <row r="6" customFormat="false" ht="13.5" hidden="false" customHeight="false" outlineLevel="0" collapsed="false">
      <c r="A6" s="74" t="n">
        <v>201</v>
      </c>
      <c r="B6" s="75" t="s">
        <v>15</v>
      </c>
      <c r="C6" s="76" t="n">
        <v>6914</v>
      </c>
      <c r="D6" s="77" t="n">
        <v>2548</v>
      </c>
      <c r="E6" s="78" t="n">
        <v>584</v>
      </c>
      <c r="F6" s="78" t="n">
        <v>2208</v>
      </c>
      <c r="G6" s="78" t="n">
        <v>662</v>
      </c>
      <c r="H6" s="79" t="n">
        <v>912</v>
      </c>
    </row>
    <row r="7" customFormat="false" ht="13.5" hidden="false" customHeight="false" outlineLevel="0" collapsed="false">
      <c r="A7" s="80" t="n">
        <v>202</v>
      </c>
      <c r="B7" s="81" t="s">
        <v>16</v>
      </c>
      <c r="C7" s="76" t="n">
        <v>21283</v>
      </c>
      <c r="D7" s="77" t="n">
        <v>9922</v>
      </c>
      <c r="E7" s="78" t="n">
        <v>2348</v>
      </c>
      <c r="F7" s="78" t="n">
        <v>4009</v>
      </c>
      <c r="G7" s="78" t="n">
        <v>2112</v>
      </c>
      <c r="H7" s="79" t="n">
        <v>2892</v>
      </c>
    </row>
    <row r="8" customFormat="false" ht="13.5" hidden="false" customHeight="false" outlineLevel="0" collapsed="false">
      <c r="A8" s="80" t="n">
        <v>203</v>
      </c>
      <c r="B8" s="81" t="s">
        <v>17</v>
      </c>
      <c r="C8" s="76" t="n">
        <v>6222</v>
      </c>
      <c r="D8" s="77" t="n">
        <v>2443</v>
      </c>
      <c r="E8" s="78" t="n">
        <v>428</v>
      </c>
      <c r="F8" s="78" t="n">
        <v>1913</v>
      </c>
      <c r="G8" s="78" t="n">
        <v>555</v>
      </c>
      <c r="H8" s="79" t="n">
        <v>883</v>
      </c>
    </row>
    <row r="9" customFormat="false" ht="13.5" hidden="false" customHeight="false" outlineLevel="0" collapsed="false">
      <c r="A9" s="80" t="n">
        <v>204</v>
      </c>
      <c r="B9" s="81" t="s">
        <v>18</v>
      </c>
      <c r="C9" s="76" t="n">
        <v>6782</v>
      </c>
      <c r="D9" s="77" t="n">
        <v>2595</v>
      </c>
      <c r="E9" s="78" t="n">
        <v>741</v>
      </c>
      <c r="F9" s="78" t="n">
        <v>1815</v>
      </c>
      <c r="G9" s="78" t="n">
        <v>697</v>
      </c>
      <c r="H9" s="79" t="n">
        <v>934</v>
      </c>
    </row>
    <row r="10" customFormat="false" ht="13.5" hidden="false" customHeight="false" outlineLevel="0" collapsed="false">
      <c r="A10" s="80" t="n">
        <v>205</v>
      </c>
      <c r="B10" s="81" t="s">
        <v>19</v>
      </c>
      <c r="C10" s="76" t="n">
        <v>7472</v>
      </c>
      <c r="D10" s="77" t="n">
        <v>2976</v>
      </c>
      <c r="E10" s="78" t="n">
        <v>798</v>
      </c>
      <c r="F10" s="78" t="n">
        <v>1899</v>
      </c>
      <c r="G10" s="78" t="n">
        <v>628</v>
      </c>
      <c r="H10" s="79" t="n">
        <v>1171</v>
      </c>
    </row>
    <row r="11" customFormat="false" ht="13.5" hidden="false" customHeight="false" outlineLevel="0" collapsed="false">
      <c r="A11" s="80" t="n">
        <v>206</v>
      </c>
      <c r="B11" s="81" t="s">
        <v>20</v>
      </c>
      <c r="C11" s="76" t="n">
        <v>12520</v>
      </c>
      <c r="D11" s="77" t="n">
        <v>4678</v>
      </c>
      <c r="E11" s="78" t="n">
        <v>1225</v>
      </c>
      <c r="F11" s="78" t="n">
        <v>4192</v>
      </c>
      <c r="G11" s="78" t="n">
        <v>826</v>
      </c>
      <c r="H11" s="79" t="n">
        <v>1599</v>
      </c>
    </row>
    <row r="12" customFormat="false" ht="13.5" hidden="false" customHeight="false" outlineLevel="0" collapsed="false">
      <c r="A12" s="80" t="n">
        <v>207</v>
      </c>
      <c r="B12" s="81" t="s">
        <v>21</v>
      </c>
      <c r="C12" s="76" t="n">
        <v>2654</v>
      </c>
      <c r="D12" s="77" t="n">
        <v>1243</v>
      </c>
      <c r="E12" s="78" t="n">
        <v>185</v>
      </c>
      <c r="F12" s="78" t="n">
        <v>649</v>
      </c>
      <c r="G12" s="78" t="n">
        <v>195</v>
      </c>
      <c r="H12" s="79" t="n">
        <v>382</v>
      </c>
    </row>
    <row r="13" customFormat="false" ht="13.5" hidden="false" customHeight="false" outlineLevel="0" collapsed="false">
      <c r="A13" s="82" t="n">
        <v>208</v>
      </c>
      <c r="B13" s="68" t="s">
        <v>22</v>
      </c>
      <c r="C13" s="69" t="n">
        <v>705</v>
      </c>
      <c r="D13" s="70" t="n">
        <v>311</v>
      </c>
      <c r="E13" s="71" t="n">
        <v>62</v>
      </c>
      <c r="F13" s="71" t="n">
        <v>166</v>
      </c>
      <c r="G13" s="71" t="n">
        <v>80</v>
      </c>
      <c r="H13" s="72" t="n">
        <v>86</v>
      </c>
    </row>
    <row r="14" customFormat="false" ht="13.5" hidden="false" customHeight="false" outlineLevel="0" collapsed="false">
      <c r="A14" s="74" t="n">
        <v>301</v>
      </c>
      <c r="B14" s="75" t="s">
        <v>25</v>
      </c>
      <c r="C14" s="76" t="n">
        <v>1759</v>
      </c>
      <c r="D14" s="77" t="n">
        <v>487</v>
      </c>
      <c r="E14" s="78" t="n">
        <v>131</v>
      </c>
      <c r="F14" s="78" t="n">
        <v>776</v>
      </c>
      <c r="G14" s="78" t="n">
        <v>133</v>
      </c>
      <c r="H14" s="79" t="n">
        <v>232</v>
      </c>
    </row>
    <row r="15" customFormat="false" ht="13.5" hidden="false" customHeight="false" outlineLevel="0" collapsed="false">
      <c r="A15" s="80" t="n">
        <v>302</v>
      </c>
      <c r="B15" s="81" t="s">
        <v>88</v>
      </c>
      <c r="C15" s="76" t="n">
        <v>549</v>
      </c>
      <c r="D15" s="77" t="n">
        <v>162</v>
      </c>
      <c r="E15" s="78" t="n">
        <v>45</v>
      </c>
      <c r="F15" s="78" t="n">
        <v>209</v>
      </c>
      <c r="G15" s="78" t="n">
        <v>46</v>
      </c>
      <c r="H15" s="79" t="n">
        <v>87</v>
      </c>
    </row>
    <row r="16" customFormat="false" ht="13.5" hidden="false" customHeight="false" outlineLevel="0" collapsed="false">
      <c r="A16" s="83" t="n">
        <v>303</v>
      </c>
      <c r="B16" s="81" t="s">
        <v>26</v>
      </c>
      <c r="C16" s="76" t="n">
        <v>432</v>
      </c>
      <c r="D16" s="77" t="n">
        <v>172</v>
      </c>
      <c r="E16" s="78" t="n">
        <v>41</v>
      </c>
      <c r="F16" s="78" t="n">
        <v>117</v>
      </c>
      <c r="G16" s="78" t="n">
        <v>34</v>
      </c>
      <c r="H16" s="79" t="n">
        <v>68</v>
      </c>
    </row>
    <row r="17" customFormat="false" ht="13.5" hidden="false" customHeight="false" outlineLevel="0" collapsed="false">
      <c r="A17" s="80" t="n">
        <v>304</v>
      </c>
      <c r="B17" s="81" t="s">
        <v>27</v>
      </c>
      <c r="C17" s="76" t="n">
        <v>1090</v>
      </c>
      <c r="D17" s="77" t="n">
        <v>312</v>
      </c>
      <c r="E17" s="78" t="n">
        <v>136</v>
      </c>
      <c r="F17" s="78" t="n">
        <v>349</v>
      </c>
      <c r="G17" s="78" t="n">
        <v>116</v>
      </c>
      <c r="H17" s="79" t="n">
        <v>177</v>
      </c>
    </row>
    <row r="18" customFormat="false" ht="13.5" hidden="false" customHeight="false" outlineLevel="0" collapsed="false">
      <c r="A18" s="80" t="n">
        <v>305</v>
      </c>
      <c r="B18" s="81" t="s">
        <v>89</v>
      </c>
      <c r="C18" s="76" t="n">
        <v>165</v>
      </c>
      <c r="D18" s="77" t="n">
        <v>41</v>
      </c>
      <c r="E18" s="78" t="n">
        <v>20</v>
      </c>
      <c r="F18" s="78" t="n">
        <v>76</v>
      </c>
      <c r="G18" s="78" t="n">
        <v>9</v>
      </c>
      <c r="H18" s="79" t="n">
        <v>19</v>
      </c>
    </row>
    <row r="19" customFormat="false" ht="13.5" hidden="false" customHeight="false" outlineLevel="0" collapsed="false">
      <c r="A19" s="82" t="n">
        <v>306</v>
      </c>
      <c r="B19" s="68" t="s">
        <v>90</v>
      </c>
      <c r="C19" s="69" t="n">
        <v>10</v>
      </c>
      <c r="D19" s="70" t="n">
        <v>4</v>
      </c>
      <c r="E19" s="71" t="s">
        <v>49</v>
      </c>
      <c r="F19" s="71" t="n">
        <v>2</v>
      </c>
      <c r="G19" s="71" t="n">
        <v>4</v>
      </c>
      <c r="H19" s="72" t="s">
        <v>49</v>
      </c>
    </row>
    <row r="20" customFormat="false" ht="13.5" hidden="false" customHeight="false" outlineLevel="0" collapsed="false">
      <c r="A20" s="74" t="n">
        <v>321</v>
      </c>
      <c r="B20" s="75" t="s">
        <v>29</v>
      </c>
      <c r="C20" s="76" t="n">
        <v>3433</v>
      </c>
      <c r="D20" s="77" t="n">
        <v>1168</v>
      </c>
      <c r="E20" s="78" t="n">
        <v>490</v>
      </c>
      <c r="F20" s="78" t="n">
        <v>912</v>
      </c>
      <c r="G20" s="78" t="n">
        <v>327</v>
      </c>
      <c r="H20" s="79" t="n">
        <v>536</v>
      </c>
    </row>
    <row r="21" customFormat="false" ht="13.5" hidden="false" customHeight="false" outlineLevel="0" collapsed="false">
      <c r="A21" s="80" t="n">
        <v>322</v>
      </c>
      <c r="B21" s="81" t="s">
        <v>91</v>
      </c>
      <c r="C21" s="76" t="n">
        <v>7218</v>
      </c>
      <c r="D21" s="77" t="n">
        <v>2673</v>
      </c>
      <c r="E21" s="78" t="n">
        <v>858</v>
      </c>
      <c r="F21" s="78" t="n">
        <v>1558</v>
      </c>
      <c r="G21" s="78" t="n">
        <v>735</v>
      </c>
      <c r="H21" s="79" t="n">
        <v>1394</v>
      </c>
    </row>
    <row r="22" customFormat="false" ht="13.5" hidden="false" customHeight="false" outlineLevel="0" collapsed="false">
      <c r="A22" s="80" t="n">
        <v>323</v>
      </c>
      <c r="B22" s="81" t="s">
        <v>30</v>
      </c>
      <c r="C22" s="76" t="n">
        <v>1760</v>
      </c>
      <c r="D22" s="77" t="n">
        <v>521</v>
      </c>
      <c r="E22" s="78" t="n">
        <v>172</v>
      </c>
      <c r="F22" s="78" t="n">
        <v>712</v>
      </c>
      <c r="G22" s="78" t="n">
        <v>124</v>
      </c>
      <c r="H22" s="79" t="n">
        <v>231</v>
      </c>
    </row>
    <row r="23" customFormat="false" ht="13.5" hidden="false" customHeight="false" outlineLevel="0" collapsed="false">
      <c r="A23" s="80" t="n">
        <v>324</v>
      </c>
      <c r="B23" s="81" t="s">
        <v>92</v>
      </c>
      <c r="C23" s="76" t="n">
        <v>1710</v>
      </c>
      <c r="D23" s="77" t="n">
        <v>673</v>
      </c>
      <c r="E23" s="78" t="n">
        <v>174</v>
      </c>
      <c r="F23" s="78" t="n">
        <v>444</v>
      </c>
      <c r="G23" s="78" t="n">
        <v>143</v>
      </c>
      <c r="H23" s="79" t="n">
        <v>276</v>
      </c>
    </row>
    <row r="24" customFormat="false" ht="13.5" hidden="false" customHeight="false" outlineLevel="0" collapsed="false">
      <c r="A24" s="80" t="n">
        <v>325</v>
      </c>
      <c r="B24" s="81" t="s">
        <v>93</v>
      </c>
      <c r="C24" s="76" t="n">
        <v>360</v>
      </c>
      <c r="D24" s="77" t="n">
        <v>97</v>
      </c>
      <c r="E24" s="78" t="n">
        <v>60</v>
      </c>
      <c r="F24" s="78" t="n">
        <v>127</v>
      </c>
      <c r="G24" s="78" t="n">
        <v>21</v>
      </c>
      <c r="H24" s="79" t="n">
        <v>55</v>
      </c>
    </row>
    <row r="25" customFormat="false" ht="13.5" hidden="false" customHeight="false" outlineLevel="0" collapsed="false">
      <c r="A25" s="80" t="n">
        <v>326</v>
      </c>
      <c r="B25" s="81" t="s">
        <v>94</v>
      </c>
      <c r="C25" s="76" t="n">
        <v>1838</v>
      </c>
      <c r="D25" s="77" t="n">
        <v>658</v>
      </c>
      <c r="E25" s="78" t="n">
        <v>190</v>
      </c>
      <c r="F25" s="78" t="n">
        <v>516</v>
      </c>
      <c r="G25" s="78" t="n">
        <v>189</v>
      </c>
      <c r="H25" s="79" t="n">
        <v>285</v>
      </c>
    </row>
    <row r="26" customFormat="false" ht="13.5" hidden="false" customHeight="false" outlineLevel="0" collapsed="false">
      <c r="A26" s="80" t="n">
        <v>327</v>
      </c>
      <c r="B26" s="81" t="s">
        <v>95</v>
      </c>
      <c r="C26" s="76" t="n">
        <v>2715</v>
      </c>
      <c r="D26" s="77" t="n">
        <v>957</v>
      </c>
      <c r="E26" s="78" t="n">
        <v>261</v>
      </c>
      <c r="F26" s="78" t="n">
        <v>764</v>
      </c>
      <c r="G26" s="78" t="n">
        <v>224</v>
      </c>
      <c r="H26" s="79" t="n">
        <v>509</v>
      </c>
    </row>
    <row r="27" customFormat="false" ht="13.5" hidden="false" customHeight="false" outlineLevel="0" collapsed="false">
      <c r="A27" s="82" t="n">
        <v>328</v>
      </c>
      <c r="B27" s="68" t="s">
        <v>96</v>
      </c>
      <c r="C27" s="69" t="n">
        <v>2330</v>
      </c>
      <c r="D27" s="70" t="n">
        <v>723</v>
      </c>
      <c r="E27" s="71" t="n">
        <v>235</v>
      </c>
      <c r="F27" s="71" t="n">
        <v>656</v>
      </c>
      <c r="G27" s="71" t="n">
        <v>224</v>
      </c>
      <c r="H27" s="72" t="n">
        <v>492</v>
      </c>
    </row>
    <row r="28" customFormat="false" ht="13.5" hidden="false" customHeight="false" outlineLevel="0" collapsed="false">
      <c r="A28" s="74" t="n">
        <v>341</v>
      </c>
      <c r="B28" s="75" t="s">
        <v>97</v>
      </c>
      <c r="C28" s="76" t="n">
        <v>4688</v>
      </c>
      <c r="D28" s="77" t="n">
        <v>2184</v>
      </c>
      <c r="E28" s="78" t="n">
        <v>445</v>
      </c>
      <c r="F28" s="78" t="n">
        <v>998</v>
      </c>
      <c r="G28" s="78" t="n">
        <v>443</v>
      </c>
      <c r="H28" s="79" t="n">
        <v>618</v>
      </c>
    </row>
    <row r="29" customFormat="false" ht="13.5" hidden="false" customHeight="false" outlineLevel="0" collapsed="false">
      <c r="A29" s="80" t="n">
        <v>342</v>
      </c>
      <c r="B29" s="81" t="s">
        <v>98</v>
      </c>
      <c r="C29" s="76" t="n">
        <v>2030</v>
      </c>
      <c r="D29" s="77" t="n">
        <v>1053</v>
      </c>
      <c r="E29" s="78" t="n">
        <v>282</v>
      </c>
      <c r="F29" s="78" t="n">
        <v>328</v>
      </c>
      <c r="G29" s="78" t="n">
        <v>120</v>
      </c>
      <c r="H29" s="79" t="n">
        <v>247</v>
      </c>
    </row>
    <row r="30" customFormat="false" ht="13.5" hidden="false" customHeight="false" outlineLevel="0" collapsed="false">
      <c r="A30" s="82" t="n">
        <v>343</v>
      </c>
      <c r="B30" s="68" t="s">
        <v>31</v>
      </c>
      <c r="C30" s="69" t="n">
        <v>675</v>
      </c>
      <c r="D30" s="70" t="n">
        <v>250</v>
      </c>
      <c r="E30" s="71" t="n">
        <v>95</v>
      </c>
      <c r="F30" s="71" t="n">
        <v>214</v>
      </c>
      <c r="G30" s="71" t="n">
        <v>43</v>
      </c>
      <c r="H30" s="72" t="n">
        <v>73</v>
      </c>
    </row>
    <row r="31" customFormat="false" ht="13.5" hidden="false" customHeight="false" outlineLevel="0" collapsed="false">
      <c r="A31" s="74" t="n">
        <v>361</v>
      </c>
      <c r="B31" s="75" t="s">
        <v>32</v>
      </c>
      <c r="C31" s="76" t="n">
        <v>3235</v>
      </c>
      <c r="D31" s="77" t="n">
        <v>1491</v>
      </c>
      <c r="E31" s="78" t="n">
        <v>227</v>
      </c>
      <c r="F31" s="78" t="n">
        <v>773</v>
      </c>
      <c r="G31" s="78" t="n">
        <v>288</v>
      </c>
      <c r="H31" s="79" t="n">
        <v>456</v>
      </c>
    </row>
    <row r="32" customFormat="false" ht="13.5" hidden="false" customHeight="false" outlineLevel="0" collapsed="false">
      <c r="A32" s="80" t="n">
        <v>362</v>
      </c>
      <c r="B32" s="81" t="s">
        <v>33</v>
      </c>
      <c r="C32" s="76" t="n">
        <v>2631</v>
      </c>
      <c r="D32" s="77" t="n">
        <v>983</v>
      </c>
      <c r="E32" s="78" t="n">
        <v>382</v>
      </c>
      <c r="F32" s="78" t="n">
        <v>598</v>
      </c>
      <c r="G32" s="78" t="n">
        <v>269</v>
      </c>
      <c r="H32" s="79" t="n">
        <v>399</v>
      </c>
    </row>
    <row r="33" customFormat="false" ht="13.5" hidden="false" customHeight="false" outlineLevel="0" collapsed="false">
      <c r="A33" s="80" t="n">
        <v>363</v>
      </c>
      <c r="B33" s="81" t="s">
        <v>99</v>
      </c>
      <c r="C33" s="76" t="n">
        <v>2938</v>
      </c>
      <c r="D33" s="77" t="n">
        <v>973</v>
      </c>
      <c r="E33" s="78" t="n">
        <v>270</v>
      </c>
      <c r="F33" s="78" t="n">
        <v>888</v>
      </c>
      <c r="G33" s="78" t="n">
        <v>388</v>
      </c>
      <c r="H33" s="79" t="n">
        <v>419</v>
      </c>
    </row>
    <row r="34" customFormat="false" ht="13.5" hidden="false" customHeight="false" outlineLevel="0" collapsed="false">
      <c r="A34" s="80" t="n">
        <v>364</v>
      </c>
      <c r="B34" s="81" t="s">
        <v>100</v>
      </c>
      <c r="C34" s="76" t="n">
        <v>5278</v>
      </c>
      <c r="D34" s="77" t="n">
        <v>2226</v>
      </c>
      <c r="E34" s="78" t="n">
        <v>492</v>
      </c>
      <c r="F34" s="78" t="n">
        <v>1395</v>
      </c>
      <c r="G34" s="78" t="n">
        <v>449</v>
      </c>
      <c r="H34" s="79" t="n">
        <v>716</v>
      </c>
    </row>
    <row r="35" customFormat="false" ht="13.5" hidden="false" customHeight="false" outlineLevel="0" collapsed="false">
      <c r="A35" s="80" t="n">
        <v>365</v>
      </c>
      <c r="B35" s="81" t="s">
        <v>101</v>
      </c>
      <c r="C35" s="76" t="n">
        <v>7795</v>
      </c>
      <c r="D35" s="77" t="n">
        <v>2913</v>
      </c>
      <c r="E35" s="78" t="n">
        <v>821</v>
      </c>
      <c r="F35" s="78" t="n">
        <v>1888</v>
      </c>
      <c r="G35" s="78" t="n">
        <v>1009</v>
      </c>
      <c r="H35" s="79" t="n">
        <v>1164</v>
      </c>
    </row>
    <row r="36" customFormat="false" ht="13.5" hidden="false" customHeight="false" outlineLevel="0" collapsed="false">
      <c r="A36" s="80" t="n">
        <v>366</v>
      </c>
      <c r="B36" s="81" t="s">
        <v>102</v>
      </c>
      <c r="C36" s="76" t="n">
        <v>1921</v>
      </c>
      <c r="D36" s="77" t="n">
        <v>716</v>
      </c>
      <c r="E36" s="78" t="n">
        <v>163</v>
      </c>
      <c r="F36" s="78" t="n">
        <v>562</v>
      </c>
      <c r="G36" s="78" t="n">
        <v>190</v>
      </c>
      <c r="H36" s="79" t="n">
        <v>290</v>
      </c>
    </row>
    <row r="37" customFormat="false" ht="13.5" hidden="false" customHeight="false" outlineLevel="0" collapsed="false">
      <c r="A37" s="80" t="n">
        <v>367</v>
      </c>
      <c r="B37" s="81" t="s">
        <v>34</v>
      </c>
      <c r="C37" s="76" t="n">
        <v>3272</v>
      </c>
      <c r="D37" s="77" t="n">
        <v>1265</v>
      </c>
      <c r="E37" s="78" t="n">
        <v>242</v>
      </c>
      <c r="F37" s="78" t="n">
        <v>1032</v>
      </c>
      <c r="G37" s="78" t="n">
        <v>317</v>
      </c>
      <c r="H37" s="79" t="n">
        <v>416</v>
      </c>
    </row>
    <row r="38" customFormat="false" ht="13.5" hidden="false" customHeight="false" outlineLevel="0" collapsed="false">
      <c r="A38" s="82" t="n">
        <v>368</v>
      </c>
      <c r="B38" s="68" t="s">
        <v>103</v>
      </c>
      <c r="C38" s="69" t="n">
        <v>627</v>
      </c>
      <c r="D38" s="70" t="n">
        <v>262</v>
      </c>
      <c r="E38" s="71" t="n">
        <v>72</v>
      </c>
      <c r="F38" s="71" t="n">
        <v>152</v>
      </c>
      <c r="G38" s="71" t="n">
        <v>57</v>
      </c>
      <c r="H38" s="72" t="n">
        <v>84</v>
      </c>
    </row>
    <row r="39" customFormat="false" ht="13.5" hidden="false" customHeight="false" outlineLevel="0" collapsed="false">
      <c r="A39" s="74" t="n">
        <v>381</v>
      </c>
      <c r="B39" s="75" t="s">
        <v>35</v>
      </c>
      <c r="C39" s="76" t="n">
        <v>5952</v>
      </c>
      <c r="D39" s="77" t="n">
        <v>2850</v>
      </c>
      <c r="E39" s="78" t="n">
        <v>607</v>
      </c>
      <c r="F39" s="78" t="n">
        <v>1159</v>
      </c>
      <c r="G39" s="78" t="n">
        <v>522</v>
      </c>
      <c r="H39" s="79" t="n">
        <v>814</v>
      </c>
    </row>
    <row r="40" customFormat="false" ht="13.5" hidden="false" customHeight="false" outlineLevel="0" collapsed="false">
      <c r="A40" s="80" t="n">
        <v>382</v>
      </c>
      <c r="B40" s="81" t="s">
        <v>104</v>
      </c>
      <c r="C40" s="76" t="n">
        <v>2541</v>
      </c>
      <c r="D40" s="77" t="n">
        <v>1048</v>
      </c>
      <c r="E40" s="78" t="n">
        <v>224</v>
      </c>
      <c r="F40" s="78" t="n">
        <v>678</v>
      </c>
      <c r="G40" s="78" t="n">
        <v>202</v>
      </c>
      <c r="H40" s="79" t="n">
        <v>389</v>
      </c>
    </row>
    <row r="41" customFormat="false" ht="13.5" hidden="false" customHeight="false" outlineLevel="0" collapsed="false">
      <c r="A41" s="80" t="n">
        <v>383</v>
      </c>
      <c r="B41" s="81" t="s">
        <v>105</v>
      </c>
      <c r="C41" s="76" t="n">
        <v>3948</v>
      </c>
      <c r="D41" s="77" t="n">
        <v>1077</v>
      </c>
      <c r="E41" s="78" t="n">
        <v>426</v>
      </c>
      <c r="F41" s="78" t="n">
        <v>1178</v>
      </c>
      <c r="G41" s="78" t="n">
        <v>416</v>
      </c>
      <c r="H41" s="79" t="n">
        <v>851</v>
      </c>
    </row>
    <row r="42" customFormat="false" ht="13.5" hidden="false" customHeight="false" outlineLevel="0" collapsed="false">
      <c r="A42" s="80" t="n">
        <v>384</v>
      </c>
      <c r="B42" s="81" t="s">
        <v>36</v>
      </c>
      <c r="C42" s="76" t="n">
        <v>5138</v>
      </c>
      <c r="D42" s="77" t="n">
        <v>2302</v>
      </c>
      <c r="E42" s="78" t="n">
        <v>622</v>
      </c>
      <c r="F42" s="78" t="n">
        <v>963</v>
      </c>
      <c r="G42" s="78" t="n">
        <v>496</v>
      </c>
      <c r="H42" s="79" t="n">
        <v>755</v>
      </c>
    </row>
    <row r="43" customFormat="false" ht="13.5" hidden="false" customHeight="false" outlineLevel="0" collapsed="false">
      <c r="A43" s="80" t="n">
        <v>385</v>
      </c>
      <c r="B43" s="81" t="s">
        <v>106</v>
      </c>
      <c r="C43" s="76" t="n">
        <v>703</v>
      </c>
      <c r="D43" s="77" t="n">
        <v>256</v>
      </c>
      <c r="E43" s="78" t="n">
        <v>68</v>
      </c>
      <c r="F43" s="78" t="n">
        <v>210</v>
      </c>
      <c r="G43" s="78" t="n">
        <v>58</v>
      </c>
      <c r="H43" s="79" t="n">
        <v>111</v>
      </c>
    </row>
    <row r="44" customFormat="false" ht="13.5" hidden="false" customHeight="false" outlineLevel="0" collapsed="false">
      <c r="A44" s="82" t="n">
        <v>386</v>
      </c>
      <c r="B44" s="68" t="s">
        <v>107</v>
      </c>
      <c r="C44" s="69" t="n">
        <v>34</v>
      </c>
      <c r="D44" s="70" t="n">
        <v>11</v>
      </c>
      <c r="E44" s="71" t="n">
        <v>7</v>
      </c>
      <c r="F44" s="71" t="n">
        <v>7</v>
      </c>
      <c r="G44" s="71" t="n">
        <v>3</v>
      </c>
      <c r="H44" s="72" t="n">
        <v>6</v>
      </c>
    </row>
    <row r="45" customFormat="false" ht="13.5" hidden="false" customHeight="false" outlineLevel="0" collapsed="false">
      <c r="A45" s="74" t="n">
        <v>401</v>
      </c>
      <c r="B45" s="75" t="s">
        <v>38</v>
      </c>
      <c r="C45" s="76" t="n">
        <v>455</v>
      </c>
      <c r="D45" s="77" t="n">
        <v>213</v>
      </c>
      <c r="E45" s="78" t="n">
        <v>39</v>
      </c>
      <c r="F45" s="78" t="n">
        <v>83</v>
      </c>
      <c r="G45" s="78" t="n">
        <v>34</v>
      </c>
      <c r="H45" s="79" t="n">
        <v>86</v>
      </c>
    </row>
    <row r="46" customFormat="false" ht="13.5" hidden="false" customHeight="false" outlineLevel="0" collapsed="false">
      <c r="A46" s="80" t="n">
        <v>402</v>
      </c>
      <c r="B46" s="81" t="s">
        <v>39</v>
      </c>
      <c r="C46" s="76" t="n">
        <v>1717</v>
      </c>
      <c r="D46" s="77" t="n">
        <v>569</v>
      </c>
      <c r="E46" s="78" t="n">
        <v>215</v>
      </c>
      <c r="F46" s="78" t="n">
        <v>554</v>
      </c>
      <c r="G46" s="78" t="n">
        <v>148</v>
      </c>
      <c r="H46" s="79" t="n">
        <v>231</v>
      </c>
    </row>
    <row r="47" customFormat="false" ht="13.5" hidden="false" customHeight="false" outlineLevel="0" collapsed="false">
      <c r="A47" s="80" t="n">
        <v>403</v>
      </c>
      <c r="B47" s="81" t="s">
        <v>108</v>
      </c>
      <c r="C47" s="76" t="n">
        <v>1884</v>
      </c>
      <c r="D47" s="77" t="n">
        <v>800</v>
      </c>
      <c r="E47" s="78" t="n">
        <v>79</v>
      </c>
      <c r="F47" s="78" t="n">
        <v>465</v>
      </c>
      <c r="G47" s="78" t="n">
        <v>212</v>
      </c>
      <c r="H47" s="79" t="n">
        <v>328</v>
      </c>
    </row>
    <row r="48" customFormat="false" ht="13.5" hidden="false" customHeight="false" outlineLevel="0" collapsed="false">
      <c r="A48" s="80" t="n">
        <v>405</v>
      </c>
      <c r="B48" s="81" t="s">
        <v>40</v>
      </c>
      <c r="C48" s="76" t="n">
        <v>3876</v>
      </c>
      <c r="D48" s="77" t="n">
        <v>1431</v>
      </c>
      <c r="E48" s="78" t="n">
        <v>375</v>
      </c>
      <c r="F48" s="78" t="n">
        <v>1156</v>
      </c>
      <c r="G48" s="78" t="n">
        <v>335</v>
      </c>
      <c r="H48" s="79" t="n">
        <v>579</v>
      </c>
    </row>
    <row r="49" customFormat="false" ht="13.5" hidden="false" customHeight="false" outlineLevel="0" collapsed="false">
      <c r="A49" s="80" t="n">
        <v>406</v>
      </c>
      <c r="B49" s="81" t="s">
        <v>41</v>
      </c>
      <c r="C49" s="76" t="n">
        <v>906</v>
      </c>
      <c r="D49" s="77" t="n">
        <v>294</v>
      </c>
      <c r="E49" s="78" t="n">
        <v>140</v>
      </c>
      <c r="F49" s="78" t="n">
        <v>225</v>
      </c>
      <c r="G49" s="78" t="n">
        <v>95</v>
      </c>
      <c r="H49" s="79" t="n">
        <v>152</v>
      </c>
    </row>
    <row r="50" customFormat="false" ht="13.5" hidden="false" customHeight="false" outlineLevel="0" collapsed="false">
      <c r="A50" s="80" t="n">
        <v>407</v>
      </c>
      <c r="B50" s="81" t="s">
        <v>109</v>
      </c>
      <c r="C50" s="76" t="n">
        <v>3789</v>
      </c>
      <c r="D50" s="77" t="n">
        <v>1116</v>
      </c>
      <c r="E50" s="78" t="n">
        <v>213</v>
      </c>
      <c r="F50" s="78" t="n">
        <v>1178</v>
      </c>
      <c r="G50" s="78" t="n">
        <v>497</v>
      </c>
      <c r="H50" s="79" t="n">
        <v>785</v>
      </c>
    </row>
    <row r="51" customFormat="false" ht="13.5" hidden="false" customHeight="false" outlineLevel="0" collapsed="false">
      <c r="A51" s="80" t="n">
        <v>408</v>
      </c>
      <c r="B51" s="81" t="s">
        <v>42</v>
      </c>
      <c r="C51" s="76" t="n">
        <v>4051</v>
      </c>
      <c r="D51" s="77" t="n">
        <v>1531</v>
      </c>
      <c r="E51" s="78" t="n">
        <v>372</v>
      </c>
      <c r="F51" s="78" t="n">
        <v>987</v>
      </c>
      <c r="G51" s="78" t="n">
        <v>409</v>
      </c>
      <c r="H51" s="79" t="n">
        <v>752</v>
      </c>
    </row>
    <row r="52" customFormat="false" ht="13.5" hidden="false" customHeight="false" outlineLevel="0" collapsed="false">
      <c r="A52" s="80" t="n">
        <v>409</v>
      </c>
      <c r="B52" s="81" t="s">
        <v>110</v>
      </c>
      <c r="C52" s="76" t="n">
        <v>4000</v>
      </c>
      <c r="D52" s="77" t="n">
        <v>1306</v>
      </c>
      <c r="E52" s="78" t="n">
        <v>287</v>
      </c>
      <c r="F52" s="78" t="n">
        <v>1416</v>
      </c>
      <c r="G52" s="78" t="n">
        <v>316</v>
      </c>
      <c r="H52" s="79" t="n">
        <v>675</v>
      </c>
    </row>
    <row r="53" customFormat="false" ht="13.5" hidden="false" customHeight="false" outlineLevel="0" collapsed="false">
      <c r="A53" s="80" t="n">
        <v>410</v>
      </c>
      <c r="B53" s="81" t="s">
        <v>111</v>
      </c>
      <c r="C53" s="76" t="n">
        <v>1725</v>
      </c>
      <c r="D53" s="77" t="n">
        <v>642</v>
      </c>
      <c r="E53" s="78" t="n">
        <v>104</v>
      </c>
      <c r="F53" s="78" t="n">
        <v>506</v>
      </c>
      <c r="G53" s="78" t="n">
        <v>202</v>
      </c>
      <c r="H53" s="79" t="n">
        <v>271</v>
      </c>
    </row>
    <row r="54" customFormat="false" ht="13.5" hidden="false" customHeight="false" outlineLevel="0" collapsed="false">
      <c r="A54" s="82" t="n">
        <v>411</v>
      </c>
      <c r="B54" s="68" t="s">
        <v>112</v>
      </c>
      <c r="C54" s="69" t="n">
        <v>1218</v>
      </c>
      <c r="D54" s="70" t="n">
        <v>612</v>
      </c>
      <c r="E54" s="71" t="n">
        <v>59</v>
      </c>
      <c r="F54" s="71" t="n">
        <v>254</v>
      </c>
      <c r="G54" s="71" t="n">
        <v>104</v>
      </c>
      <c r="H54" s="72" t="n">
        <v>189</v>
      </c>
    </row>
    <row r="55" customFormat="false" ht="13.5" hidden="false" customHeight="false" outlineLevel="0" collapsed="false">
      <c r="A55" s="74" t="n">
        <v>421</v>
      </c>
      <c r="B55" s="75" t="s">
        <v>113</v>
      </c>
      <c r="C55" s="76" t="n">
        <v>535</v>
      </c>
      <c r="D55" s="77" t="n">
        <v>277</v>
      </c>
      <c r="E55" s="78" t="n">
        <v>32</v>
      </c>
      <c r="F55" s="78" t="n">
        <v>109</v>
      </c>
      <c r="G55" s="78" t="n">
        <v>61</v>
      </c>
      <c r="H55" s="79" t="n">
        <v>56</v>
      </c>
    </row>
    <row r="56" customFormat="false" ht="13.5" hidden="false" customHeight="false" outlineLevel="0" collapsed="false">
      <c r="A56" s="80" t="n">
        <v>422</v>
      </c>
      <c r="B56" s="81" t="s">
        <v>114</v>
      </c>
      <c r="C56" s="76" t="n">
        <v>309</v>
      </c>
      <c r="D56" s="77" t="n">
        <v>90</v>
      </c>
      <c r="E56" s="78" t="n">
        <v>22</v>
      </c>
      <c r="F56" s="78" t="n">
        <v>81</v>
      </c>
      <c r="G56" s="78" t="n">
        <v>58</v>
      </c>
      <c r="H56" s="79" t="n">
        <v>58</v>
      </c>
    </row>
    <row r="57" customFormat="false" ht="13.5" hidden="false" customHeight="false" outlineLevel="0" collapsed="false">
      <c r="A57" s="80" t="n">
        <v>423</v>
      </c>
      <c r="B57" s="81" t="s">
        <v>45</v>
      </c>
      <c r="C57" s="76" t="n">
        <v>186</v>
      </c>
      <c r="D57" s="77" t="n">
        <v>51</v>
      </c>
      <c r="E57" s="78" t="n">
        <v>27</v>
      </c>
      <c r="F57" s="78" t="n">
        <v>84</v>
      </c>
      <c r="G57" s="78" t="n">
        <v>10</v>
      </c>
      <c r="H57" s="79" t="n">
        <v>14</v>
      </c>
    </row>
    <row r="58" customFormat="false" ht="13.5" hidden="false" customHeight="false" outlineLevel="0" collapsed="false">
      <c r="A58" s="80" t="n">
        <v>424</v>
      </c>
      <c r="B58" s="81" t="s">
        <v>46</v>
      </c>
      <c r="C58" s="76" t="n">
        <v>1119</v>
      </c>
      <c r="D58" s="77" t="n">
        <v>319</v>
      </c>
      <c r="E58" s="78" t="n">
        <v>121</v>
      </c>
      <c r="F58" s="78" t="n">
        <v>349</v>
      </c>
      <c r="G58" s="78" t="n">
        <v>127</v>
      </c>
      <c r="H58" s="79" t="n">
        <v>203</v>
      </c>
    </row>
    <row r="59" customFormat="false" ht="13.5" hidden="false" customHeight="false" outlineLevel="0" collapsed="false">
      <c r="A59" s="80" t="n">
        <v>425</v>
      </c>
      <c r="B59" s="81" t="s">
        <v>47</v>
      </c>
      <c r="C59" s="76" t="n">
        <v>62</v>
      </c>
      <c r="D59" s="77" t="n">
        <v>8</v>
      </c>
      <c r="E59" s="78" t="n">
        <v>15</v>
      </c>
      <c r="F59" s="78" t="n">
        <v>29</v>
      </c>
      <c r="G59" s="78" t="n">
        <v>2</v>
      </c>
      <c r="H59" s="79" t="n">
        <v>8</v>
      </c>
    </row>
    <row r="60" customFormat="false" ht="13.5" hidden="false" customHeight="false" outlineLevel="0" collapsed="false">
      <c r="A60" s="80" t="n">
        <v>426</v>
      </c>
      <c r="B60" s="81" t="s">
        <v>48</v>
      </c>
      <c r="C60" s="76" t="n">
        <v>75</v>
      </c>
      <c r="D60" s="77" t="n">
        <v>20</v>
      </c>
      <c r="E60" s="78" t="n">
        <v>17</v>
      </c>
      <c r="F60" s="78" t="n">
        <v>17</v>
      </c>
      <c r="G60" s="78" t="n">
        <v>5</v>
      </c>
      <c r="H60" s="79" t="n">
        <v>16</v>
      </c>
    </row>
    <row r="61" customFormat="false" ht="13.5" hidden="false" customHeight="false" outlineLevel="0" collapsed="false">
      <c r="A61" s="82" t="n">
        <v>427</v>
      </c>
      <c r="B61" s="68" t="s">
        <v>115</v>
      </c>
      <c r="C61" s="69" t="n">
        <v>74</v>
      </c>
      <c r="D61" s="70" t="n">
        <v>33</v>
      </c>
      <c r="E61" s="71" t="n">
        <v>4</v>
      </c>
      <c r="F61" s="71" t="n">
        <v>24</v>
      </c>
      <c r="G61" s="71" t="n">
        <v>5</v>
      </c>
      <c r="H61" s="72" t="n">
        <v>8</v>
      </c>
    </row>
    <row r="62" customFormat="false" ht="13.5" hidden="false" customHeight="false" outlineLevel="0" collapsed="false">
      <c r="A62" s="74" t="n">
        <v>441</v>
      </c>
      <c r="B62" s="75" t="s">
        <v>50</v>
      </c>
      <c r="C62" s="76" t="n">
        <v>3121</v>
      </c>
      <c r="D62" s="77" t="n">
        <v>1622</v>
      </c>
      <c r="E62" s="78" t="n">
        <v>395</v>
      </c>
      <c r="F62" s="78" t="n">
        <v>498</v>
      </c>
      <c r="G62" s="78" t="n">
        <v>178</v>
      </c>
      <c r="H62" s="79" t="n">
        <v>428</v>
      </c>
    </row>
    <row r="63" customFormat="false" ht="13.5" hidden="false" customHeight="false" outlineLevel="0" collapsed="false">
      <c r="A63" s="80" t="n">
        <v>442</v>
      </c>
      <c r="B63" s="81" t="s">
        <v>51</v>
      </c>
      <c r="C63" s="76" t="n">
        <v>6547</v>
      </c>
      <c r="D63" s="77" t="n">
        <v>2488</v>
      </c>
      <c r="E63" s="78" t="n">
        <v>635</v>
      </c>
      <c r="F63" s="78" t="n">
        <v>1724</v>
      </c>
      <c r="G63" s="78" t="n">
        <v>642</v>
      </c>
      <c r="H63" s="79" t="n">
        <v>1058</v>
      </c>
    </row>
    <row r="64" customFormat="false" ht="13.5" hidden="false" customHeight="false" outlineLevel="0" collapsed="false">
      <c r="A64" s="80" t="n">
        <v>443</v>
      </c>
      <c r="B64" s="81" t="s">
        <v>52</v>
      </c>
      <c r="C64" s="76" t="n">
        <v>2804</v>
      </c>
      <c r="D64" s="77" t="n">
        <v>1080</v>
      </c>
      <c r="E64" s="78" t="n">
        <v>417</v>
      </c>
      <c r="F64" s="78" t="n">
        <v>761</v>
      </c>
      <c r="G64" s="78" t="n">
        <v>174</v>
      </c>
      <c r="H64" s="79" t="n">
        <v>372</v>
      </c>
    </row>
    <row r="65" customFormat="false" ht="13.5" hidden="false" customHeight="false" outlineLevel="0" collapsed="false">
      <c r="A65" s="80" t="n">
        <v>444</v>
      </c>
      <c r="B65" s="81" t="s">
        <v>116</v>
      </c>
      <c r="C65" s="76" t="n">
        <v>3026</v>
      </c>
      <c r="D65" s="77" t="n">
        <v>1379</v>
      </c>
      <c r="E65" s="78" t="n">
        <v>283</v>
      </c>
      <c r="F65" s="78" t="n">
        <v>635</v>
      </c>
      <c r="G65" s="78" t="n">
        <v>273</v>
      </c>
      <c r="H65" s="79" t="n">
        <v>456</v>
      </c>
    </row>
    <row r="66" customFormat="false" ht="13.5" hidden="false" customHeight="false" outlineLevel="0" collapsed="false">
      <c r="A66" s="80" t="n">
        <v>445</v>
      </c>
      <c r="B66" s="81" t="s">
        <v>53</v>
      </c>
      <c r="C66" s="76" t="n">
        <v>1304</v>
      </c>
      <c r="D66" s="77" t="n">
        <v>735</v>
      </c>
      <c r="E66" s="78" t="n">
        <v>112</v>
      </c>
      <c r="F66" s="78" t="n">
        <v>158</v>
      </c>
      <c r="G66" s="78" t="n">
        <v>117</v>
      </c>
      <c r="H66" s="79" t="n">
        <v>182</v>
      </c>
    </row>
    <row r="67" customFormat="false" ht="13.5" hidden="false" customHeight="false" outlineLevel="0" collapsed="false">
      <c r="A67" s="80" t="n">
        <v>446</v>
      </c>
      <c r="B67" s="81" t="s">
        <v>54</v>
      </c>
      <c r="C67" s="76" t="n">
        <v>1052</v>
      </c>
      <c r="D67" s="77" t="n">
        <v>377</v>
      </c>
      <c r="E67" s="78" t="n">
        <v>117</v>
      </c>
      <c r="F67" s="78" t="n">
        <v>326</v>
      </c>
      <c r="G67" s="78" t="n">
        <v>99</v>
      </c>
      <c r="H67" s="79" t="n">
        <v>133</v>
      </c>
    </row>
    <row r="68" customFormat="false" ht="13.5" hidden="false" customHeight="false" outlineLevel="0" collapsed="false">
      <c r="A68" s="80" t="n">
        <v>447</v>
      </c>
      <c r="B68" s="81" t="s">
        <v>117</v>
      </c>
      <c r="C68" s="76" t="n">
        <v>1773</v>
      </c>
      <c r="D68" s="77" t="n">
        <v>629</v>
      </c>
      <c r="E68" s="78" t="n">
        <v>175</v>
      </c>
      <c r="F68" s="78" t="n">
        <v>540</v>
      </c>
      <c r="G68" s="78" t="n">
        <v>158</v>
      </c>
      <c r="H68" s="79" t="n">
        <v>271</v>
      </c>
    </row>
    <row r="69" customFormat="false" ht="13.5" hidden="false" customHeight="false" outlineLevel="0" collapsed="false">
      <c r="A69" s="80" t="n">
        <v>448</v>
      </c>
      <c r="B69" s="81" t="s">
        <v>118</v>
      </c>
      <c r="C69" s="76" t="n">
        <v>2530</v>
      </c>
      <c r="D69" s="77" t="n">
        <v>1050</v>
      </c>
      <c r="E69" s="78" t="n">
        <v>284</v>
      </c>
      <c r="F69" s="78" t="n">
        <v>608</v>
      </c>
      <c r="G69" s="78" t="n">
        <v>246</v>
      </c>
      <c r="H69" s="79" t="n">
        <v>342</v>
      </c>
    </row>
    <row r="70" customFormat="false" ht="13.5" hidden="false" customHeight="false" outlineLevel="0" collapsed="false">
      <c r="A70" s="82" t="n">
        <v>450</v>
      </c>
      <c r="B70" s="68" t="s">
        <v>55</v>
      </c>
      <c r="C70" s="69" t="n">
        <v>2087</v>
      </c>
      <c r="D70" s="70" t="n">
        <v>794</v>
      </c>
      <c r="E70" s="71" t="n">
        <v>308</v>
      </c>
      <c r="F70" s="71" t="n">
        <v>577</v>
      </c>
      <c r="G70" s="71" t="n">
        <v>115</v>
      </c>
      <c r="H70" s="72" t="n">
        <v>293</v>
      </c>
    </row>
    <row r="71" customFormat="false" ht="13.5" hidden="false" customHeight="false" outlineLevel="0" collapsed="false">
      <c r="A71" s="74" t="n">
        <v>200</v>
      </c>
      <c r="B71" s="75" t="s">
        <v>56</v>
      </c>
      <c r="C71" s="84" t="n">
        <f aca="false">SUM(C6:C13)</f>
        <v>64552</v>
      </c>
      <c r="D71" s="85" t="n">
        <f aca="false">SUM(D6:D13)</f>
        <v>26716</v>
      </c>
      <c r="E71" s="78" t="n">
        <f aca="false">SUM(E6:E13)</f>
        <v>6371</v>
      </c>
      <c r="F71" s="78" t="n">
        <f aca="false">SUM(F6:F13)</f>
        <v>16851</v>
      </c>
      <c r="G71" s="78" t="n">
        <f aca="false">SUM(G6:G13)</f>
        <v>5755</v>
      </c>
      <c r="H71" s="79" t="n">
        <f aca="false">SUM(H6:H13)</f>
        <v>8859</v>
      </c>
    </row>
    <row r="72" customFormat="false" ht="13.5" hidden="false" customHeight="false" outlineLevel="0" collapsed="false">
      <c r="A72" s="80" t="n">
        <v>500</v>
      </c>
      <c r="B72" s="81" t="s">
        <v>57</v>
      </c>
      <c r="C72" s="76" t="n">
        <f aca="false">SUM(C14:C70)</f>
        <v>129000</v>
      </c>
      <c r="D72" s="77" t="n">
        <f aca="false">SUM(D14:D70)</f>
        <v>49974</v>
      </c>
      <c r="E72" s="78" t="n">
        <f aca="false">SUM(E14:E70)</f>
        <v>13105</v>
      </c>
      <c r="F72" s="78" t="n">
        <f aca="false">SUM(F14:F70)</f>
        <v>33585</v>
      </c>
      <c r="G72" s="78" t="n">
        <f aca="false">SUM(G14:G70)</f>
        <v>12221</v>
      </c>
      <c r="H72" s="79" t="n">
        <f aca="false">SUM(H14:H70)</f>
        <v>20115</v>
      </c>
    </row>
    <row r="73" customFormat="false" ht="13.5" hidden="false" customHeight="false" outlineLevel="0" collapsed="false">
      <c r="A73" s="80" t="n">
        <v>300</v>
      </c>
      <c r="B73" s="81" t="s">
        <v>58</v>
      </c>
      <c r="C73" s="76" t="n">
        <f aca="false">SUM(C14:C19)</f>
        <v>4005</v>
      </c>
      <c r="D73" s="77" t="n">
        <f aca="false">SUM(D14:D19)</f>
        <v>1178</v>
      </c>
      <c r="E73" s="78" t="n">
        <f aca="false">SUM(E14:E19)</f>
        <v>373</v>
      </c>
      <c r="F73" s="78" t="n">
        <f aca="false">SUM(F14:F19)</f>
        <v>1529</v>
      </c>
      <c r="G73" s="78" t="n">
        <f aca="false">SUM(G14:G19)</f>
        <v>342</v>
      </c>
      <c r="H73" s="79" t="n">
        <f aca="false">SUM(H14:H19)</f>
        <v>583</v>
      </c>
    </row>
    <row r="74" customFormat="false" ht="13.5" hidden="false" customHeight="false" outlineLevel="0" collapsed="false">
      <c r="A74" s="80" t="n">
        <v>320</v>
      </c>
      <c r="B74" s="81" t="s">
        <v>59</v>
      </c>
      <c r="C74" s="76" t="n">
        <f aca="false">SUM(C20:C27)</f>
        <v>21364</v>
      </c>
      <c r="D74" s="77" t="n">
        <f aca="false">SUM(D20:D27)</f>
        <v>7470</v>
      </c>
      <c r="E74" s="78" t="n">
        <f aca="false">SUM(E20:E27)</f>
        <v>2440</v>
      </c>
      <c r="F74" s="78" t="n">
        <f aca="false">SUM(F20:F27)</f>
        <v>5689</v>
      </c>
      <c r="G74" s="78" t="n">
        <f aca="false">SUM(G20:G27)</f>
        <v>1987</v>
      </c>
      <c r="H74" s="79" t="n">
        <f aca="false">SUM(H20:H27)</f>
        <v>3778</v>
      </c>
    </row>
    <row r="75" customFormat="false" ht="13.5" hidden="false" customHeight="false" outlineLevel="0" collapsed="false">
      <c r="A75" s="80" t="n">
        <v>340</v>
      </c>
      <c r="B75" s="81" t="s">
        <v>60</v>
      </c>
      <c r="C75" s="76" t="n">
        <f aca="false">SUM(C28:C30)</f>
        <v>7393</v>
      </c>
      <c r="D75" s="77" t="n">
        <f aca="false">SUM(D28:D30)</f>
        <v>3487</v>
      </c>
      <c r="E75" s="78" t="n">
        <f aca="false">SUM(E28:E30)</f>
        <v>822</v>
      </c>
      <c r="F75" s="78" t="n">
        <f aca="false">SUM(F28:F30)</f>
        <v>1540</v>
      </c>
      <c r="G75" s="78" t="n">
        <f aca="false">SUM(G28:G30)</f>
        <v>606</v>
      </c>
      <c r="H75" s="79" t="n">
        <f aca="false">SUM(H28:H30)</f>
        <v>938</v>
      </c>
    </row>
    <row r="76" customFormat="false" ht="13.5" hidden="false" customHeight="false" outlineLevel="0" collapsed="false">
      <c r="A76" s="80" t="n">
        <v>360</v>
      </c>
      <c r="B76" s="81" t="s">
        <v>61</v>
      </c>
      <c r="C76" s="76" t="n">
        <f aca="false">SUM(C31:C38)</f>
        <v>27697</v>
      </c>
      <c r="D76" s="77" t="n">
        <f aca="false">SUM(D31:D38)</f>
        <v>10829</v>
      </c>
      <c r="E76" s="78" t="n">
        <f aca="false">SUM(E31:E38)</f>
        <v>2669</v>
      </c>
      <c r="F76" s="78" t="n">
        <f aca="false">SUM(F31:F38)</f>
        <v>7288</v>
      </c>
      <c r="G76" s="78" t="n">
        <f aca="false">SUM(G31:G38)</f>
        <v>2967</v>
      </c>
      <c r="H76" s="79" t="n">
        <f aca="false">SUM(H31:H38)</f>
        <v>3944</v>
      </c>
    </row>
    <row r="77" customFormat="false" ht="13.5" hidden="false" customHeight="false" outlineLevel="0" collapsed="false">
      <c r="A77" s="80" t="n">
        <v>380</v>
      </c>
      <c r="B77" s="81" t="s">
        <v>62</v>
      </c>
      <c r="C77" s="76" t="n">
        <f aca="false">SUM(C39:C44)</f>
        <v>18316</v>
      </c>
      <c r="D77" s="77" t="n">
        <f aca="false">SUM(D39:D44)</f>
        <v>7544</v>
      </c>
      <c r="E77" s="78" t="n">
        <f aca="false">SUM(E39:E44)</f>
        <v>1954</v>
      </c>
      <c r="F77" s="78" t="n">
        <f aca="false">SUM(F39:F44)</f>
        <v>4195</v>
      </c>
      <c r="G77" s="78" t="n">
        <f aca="false">SUM(G39:G44)</f>
        <v>1697</v>
      </c>
      <c r="H77" s="79" t="n">
        <f aca="false">SUM(H39:H44)</f>
        <v>2926</v>
      </c>
    </row>
    <row r="78" customFormat="false" ht="13.5" hidden="false" customHeight="false" outlineLevel="0" collapsed="false">
      <c r="A78" s="80" t="n">
        <v>400</v>
      </c>
      <c r="B78" s="81" t="s">
        <v>63</v>
      </c>
      <c r="C78" s="76" t="n">
        <f aca="false">SUM(C45:C54)</f>
        <v>23621</v>
      </c>
      <c r="D78" s="77" t="n">
        <f aca="false">SUM(D45:D54)</f>
        <v>8514</v>
      </c>
      <c r="E78" s="78" t="n">
        <f aca="false">SUM(E45:E54)</f>
        <v>1883</v>
      </c>
      <c r="F78" s="78" t="n">
        <f aca="false">SUM(F45:F54)</f>
        <v>6824</v>
      </c>
      <c r="G78" s="78" t="n">
        <f aca="false">SUM(G45:G54)</f>
        <v>2352</v>
      </c>
      <c r="H78" s="79" t="n">
        <f aca="false">SUM(H45:H54)</f>
        <v>4048</v>
      </c>
    </row>
    <row r="79" customFormat="false" ht="13.5" hidden="false" customHeight="false" outlineLevel="0" collapsed="false">
      <c r="A79" s="80" t="n">
        <v>420</v>
      </c>
      <c r="B79" s="81" t="s">
        <v>64</v>
      </c>
      <c r="C79" s="76" t="n">
        <f aca="false">SUM(C55:C61)</f>
        <v>2360</v>
      </c>
      <c r="D79" s="77" t="n">
        <f aca="false">SUM(D55:D61)</f>
        <v>798</v>
      </c>
      <c r="E79" s="78" t="n">
        <f aca="false">SUM(E55:E61)</f>
        <v>238</v>
      </c>
      <c r="F79" s="78" t="n">
        <f aca="false">SUM(F55:F61)</f>
        <v>693</v>
      </c>
      <c r="G79" s="78" t="n">
        <f aca="false">SUM(G55:G61)</f>
        <v>268</v>
      </c>
      <c r="H79" s="79" t="n">
        <f aca="false">SUM(H55:H61)</f>
        <v>363</v>
      </c>
    </row>
    <row r="80" customFormat="false" ht="13.5" hidden="false" customHeight="false" outlineLevel="0" collapsed="false">
      <c r="A80" s="82" t="n">
        <v>440</v>
      </c>
      <c r="B80" s="68" t="s">
        <v>65</v>
      </c>
      <c r="C80" s="69" t="n">
        <f aca="false">SUM(C62:C70)</f>
        <v>24244</v>
      </c>
      <c r="D80" s="70" t="n">
        <f aca="false">SUM(D62:D70)</f>
        <v>10154</v>
      </c>
      <c r="E80" s="71" t="n">
        <f aca="false">SUM(E62:E70)</f>
        <v>2726</v>
      </c>
      <c r="F80" s="71" t="n">
        <f aca="false">SUM(F62:F70)</f>
        <v>5827</v>
      </c>
      <c r="G80" s="71" t="n">
        <f aca="false">SUM(G62:G70)</f>
        <v>2002</v>
      </c>
      <c r="H80" s="72" t="n">
        <f aca="false">SUM(H62:H70)</f>
        <v>3535</v>
      </c>
      <c r="J80" s="6" t="s">
        <v>66</v>
      </c>
    </row>
    <row r="81" customFormat="false" ht="13.5" hidden="false" customHeight="false" outlineLevel="0" collapsed="false">
      <c r="A81" s="74" t="n">
        <v>101</v>
      </c>
      <c r="B81" s="75" t="s">
        <v>67</v>
      </c>
      <c r="C81" s="76" t="n">
        <f aca="false">C6+SUM(C14:C19)</f>
        <v>10919</v>
      </c>
      <c r="D81" s="77" t="n">
        <f aca="false">D6+SUM(D14:D19)</f>
        <v>3726</v>
      </c>
      <c r="E81" s="78" t="n">
        <f aca="false">E6+SUM(E14:E19)</f>
        <v>957</v>
      </c>
      <c r="F81" s="78" t="n">
        <f aca="false">F6+SUM(F14:F19)</f>
        <v>3737</v>
      </c>
      <c r="G81" s="78" t="n">
        <f aca="false">G6+SUM(G14:G19)</f>
        <v>1004</v>
      </c>
      <c r="H81" s="79" t="n">
        <f aca="false">H6+SUM(H14:H19)</f>
        <v>1495</v>
      </c>
      <c r="I81" s="6" t="s">
        <v>68</v>
      </c>
    </row>
    <row r="82" customFormat="false" ht="13.5" hidden="false" customHeight="false" outlineLevel="0" collapsed="false">
      <c r="A82" s="80" t="n">
        <v>102</v>
      </c>
      <c r="B82" s="81" t="s">
        <v>69</v>
      </c>
      <c r="C82" s="76" t="n">
        <f aca="false">C7+C9+SUM(C28:C39)</f>
        <v>69107</v>
      </c>
      <c r="D82" s="77" t="n">
        <f aca="false">D7+D9+SUM(D28:D39)</f>
        <v>29683</v>
      </c>
      <c r="E82" s="78" t="n">
        <f aca="false">E7+E9+SUM(E28:E39)</f>
        <v>7187</v>
      </c>
      <c r="F82" s="78" t="n">
        <f aca="false">F7+F9+SUM(F28:F39)</f>
        <v>15811</v>
      </c>
      <c r="G82" s="78" t="n">
        <f aca="false">G7+G9+SUM(G28:G39)</f>
        <v>6904</v>
      </c>
      <c r="H82" s="79" t="n">
        <f aca="false">H7+H9+SUM(H28:H39)</f>
        <v>9522</v>
      </c>
      <c r="I82" s="6" t="s">
        <v>119</v>
      </c>
    </row>
    <row r="83" customFormat="false" ht="13.5" hidden="false" customHeight="false" outlineLevel="0" collapsed="false">
      <c r="A83" s="80" t="n">
        <v>103</v>
      </c>
      <c r="B83" s="81" t="s">
        <v>71</v>
      </c>
      <c r="C83" s="76" t="n">
        <f aca="false">C10+SUM(C20:C27)+SUM(C40:C44)</f>
        <v>41200</v>
      </c>
      <c r="D83" s="77" t="n">
        <f aca="false">D10+SUM(D20:D27)+SUM(D40:D44)</f>
        <v>15140</v>
      </c>
      <c r="E83" s="78" t="n">
        <f aca="false">E10+SUM(E20:E27)+SUM(E40:E44)</f>
        <v>4585</v>
      </c>
      <c r="F83" s="78" t="n">
        <f aca="false">F10+SUM(F20:F27)+SUM(F40:F44)</f>
        <v>10624</v>
      </c>
      <c r="G83" s="78" t="n">
        <f aca="false">G10+SUM(G20:G27)+SUM(G40:G44)</f>
        <v>3790</v>
      </c>
      <c r="H83" s="79" t="n">
        <f aca="false">H10+SUM(H20:H27)+SUM(H40:H44)</f>
        <v>7061</v>
      </c>
      <c r="I83" s="6" t="s">
        <v>120</v>
      </c>
    </row>
    <row r="84" customFormat="false" ht="13.5" hidden="false" customHeight="false" outlineLevel="0" collapsed="false">
      <c r="A84" s="80" t="n">
        <v>104</v>
      </c>
      <c r="B84" s="81" t="s">
        <v>73</v>
      </c>
      <c r="C84" s="76" t="n">
        <f aca="false">C8+C47+C53+SUM(C62:C70)</f>
        <v>34075</v>
      </c>
      <c r="D84" s="77" t="n">
        <f aca="false">D8+D47+D53+SUM(D62:D70)</f>
        <v>14039</v>
      </c>
      <c r="E84" s="78" t="n">
        <f aca="false">E8+E47+E53+SUM(E62:E70)</f>
        <v>3337</v>
      </c>
      <c r="F84" s="78" t="n">
        <f aca="false">F8+F47+F53+SUM(F62:F70)</f>
        <v>8711</v>
      </c>
      <c r="G84" s="78" t="n">
        <f aca="false">G8+G47+G53+SUM(G62:G70)</f>
        <v>2971</v>
      </c>
      <c r="H84" s="79" t="n">
        <f aca="false">H8+H47+H53+SUM(H62:H70)</f>
        <v>5017</v>
      </c>
      <c r="I84" s="6" t="s">
        <v>121</v>
      </c>
    </row>
    <row r="85" customFormat="false" ht="13.5" hidden="false" customHeight="false" outlineLevel="0" collapsed="false">
      <c r="A85" s="80" t="n">
        <v>105</v>
      </c>
      <c r="B85" s="81" t="s">
        <v>75</v>
      </c>
      <c r="C85" s="76" t="n">
        <f aca="false">C11+C12-C47-C53+SUM(C45:C54)</f>
        <v>35186</v>
      </c>
      <c r="D85" s="77" t="n">
        <f aca="false">D11+D12-D47-D53+SUM(D45:D54)</f>
        <v>12993</v>
      </c>
      <c r="E85" s="78" t="n">
        <f aca="false">E11+E12-E47-E53+SUM(E45:E54)</f>
        <v>3110</v>
      </c>
      <c r="F85" s="78" t="n">
        <f aca="false">F11+F12-F47-F53+SUM(F45:F54)</f>
        <v>10694</v>
      </c>
      <c r="G85" s="78" t="n">
        <f aca="false">G11+G12-G47-G53+SUM(G45:G54)</f>
        <v>2959</v>
      </c>
      <c r="H85" s="79" t="n">
        <f aca="false">H11+H12-H47-H53+SUM(H45:H54)</f>
        <v>5430</v>
      </c>
      <c r="I85" s="6" t="s">
        <v>122</v>
      </c>
    </row>
    <row r="86" customFormat="false" ht="14.25" hidden="false" customHeight="false" outlineLevel="0" collapsed="false">
      <c r="A86" s="86" t="n">
        <v>106</v>
      </c>
      <c r="B86" s="87" t="s">
        <v>77</v>
      </c>
      <c r="C86" s="88" t="n">
        <f aca="false">C13+SUM(C55:C61)</f>
        <v>3065</v>
      </c>
      <c r="D86" s="89" t="n">
        <f aca="false">D13+SUM(D55:D61)</f>
        <v>1109</v>
      </c>
      <c r="E86" s="90" t="n">
        <f aca="false">E13+SUM(E55:E61)</f>
        <v>300</v>
      </c>
      <c r="F86" s="90" t="n">
        <f aca="false">F13+SUM(F55:F61)</f>
        <v>859</v>
      </c>
      <c r="G86" s="90" t="n">
        <f aca="false">G13+SUM(G55:G61)</f>
        <v>348</v>
      </c>
      <c r="H86" s="91" t="n">
        <f aca="false">H13+SUM(H55:H61)</f>
        <v>449</v>
      </c>
      <c r="I86" s="6" t="s">
        <v>78</v>
      </c>
    </row>
    <row r="87" customFormat="false" ht="13.5" hidden="false" customHeight="false" outlineLevel="0" collapsed="false">
      <c r="A87" s="92"/>
      <c r="B87" s="92"/>
    </row>
  </sheetData>
  <mergeCells count="7"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11.49"/>
    <col collapsed="false" customWidth="true" hidden="false" outlineLevel="0" max="8" min="3" style="5" width="9.62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58" t="s">
        <v>81</v>
      </c>
    </row>
    <row r="2" customFormat="false" ht="14.25" hidden="false" customHeight="false" outlineLevel="0" collapsed="false">
      <c r="B2" s="4" t="s">
        <v>1</v>
      </c>
      <c r="C2" s="4"/>
      <c r="H2" s="6" t="s">
        <v>2</v>
      </c>
    </row>
    <row r="3" customFormat="false" ht="24" hidden="false" customHeight="true" outlineLevel="0" collapsed="false">
      <c r="A3" s="59" t="s">
        <v>3</v>
      </c>
      <c r="B3" s="60" t="n">
        <v>36557</v>
      </c>
      <c r="C3" s="61" t="s">
        <v>4</v>
      </c>
      <c r="D3" s="62" t="s">
        <v>82</v>
      </c>
      <c r="E3" s="63" t="s">
        <v>83</v>
      </c>
      <c r="F3" s="63"/>
      <c r="G3" s="62" t="s">
        <v>84</v>
      </c>
      <c r="H3" s="64" t="s">
        <v>85</v>
      </c>
    </row>
    <row r="4" customFormat="false" ht="24" hidden="false" customHeight="true" outlineLevel="0" collapsed="false">
      <c r="A4" s="59"/>
      <c r="B4" s="60"/>
      <c r="C4" s="61"/>
      <c r="D4" s="62"/>
      <c r="E4" s="65" t="s">
        <v>86</v>
      </c>
      <c r="F4" s="66" t="s">
        <v>87</v>
      </c>
      <c r="G4" s="62"/>
      <c r="H4" s="64"/>
      <c r="I4" s="4"/>
    </row>
    <row r="5" customFormat="false" ht="13.5" hidden="false" customHeight="false" outlineLevel="0" collapsed="false">
      <c r="A5" s="67" t="s">
        <v>13</v>
      </c>
      <c r="B5" s="68" t="s">
        <v>14</v>
      </c>
      <c r="C5" s="69" t="n">
        <f aca="false">SUM(C6:C72)</f>
        <v>233136</v>
      </c>
      <c r="D5" s="70" t="n">
        <f aca="false">SUM(D6:D72)</f>
        <v>92703</v>
      </c>
      <c r="E5" s="71" t="n">
        <f aca="false">SUM(E6:E72)</f>
        <v>16847</v>
      </c>
      <c r="F5" s="71" t="n">
        <f aca="false">SUM(F6:F72)</f>
        <v>70028</v>
      </c>
      <c r="G5" s="71" t="n">
        <f aca="false">SUM(G6:G72)</f>
        <v>17366</v>
      </c>
      <c r="H5" s="72" t="n">
        <f aca="false">SUM(H6:H72)</f>
        <v>36192</v>
      </c>
      <c r="J5" s="73"/>
      <c r="K5" s="73"/>
    </row>
    <row r="6" customFormat="false" ht="13.5" hidden="false" customHeight="false" outlineLevel="0" collapsed="false">
      <c r="A6" s="74" t="n">
        <v>201</v>
      </c>
      <c r="B6" s="75" t="s">
        <v>15</v>
      </c>
      <c r="C6" s="76" t="n">
        <v>9238</v>
      </c>
      <c r="D6" s="77" t="n">
        <v>3301</v>
      </c>
      <c r="E6" s="78" t="n">
        <v>499</v>
      </c>
      <c r="F6" s="78" t="n">
        <v>3454</v>
      </c>
      <c r="G6" s="78" t="n">
        <v>688</v>
      </c>
      <c r="H6" s="79" t="n">
        <v>1296</v>
      </c>
    </row>
    <row r="7" customFormat="false" ht="13.5" hidden="false" customHeight="false" outlineLevel="0" collapsed="false">
      <c r="A7" s="80" t="n">
        <v>202</v>
      </c>
      <c r="B7" s="81" t="s">
        <v>16</v>
      </c>
      <c r="C7" s="76" t="n">
        <v>24408</v>
      </c>
      <c r="D7" s="77" t="n">
        <v>11369</v>
      </c>
      <c r="E7" s="78" t="n">
        <v>2503</v>
      </c>
      <c r="F7" s="78" t="n">
        <v>5474</v>
      </c>
      <c r="G7" s="78" t="n">
        <v>1753</v>
      </c>
      <c r="H7" s="79" t="n">
        <v>3309</v>
      </c>
    </row>
    <row r="8" customFormat="false" ht="13.5" hidden="false" customHeight="false" outlineLevel="0" collapsed="false">
      <c r="A8" s="80" t="n">
        <v>203</v>
      </c>
      <c r="B8" s="81" t="s">
        <v>17</v>
      </c>
      <c r="C8" s="76" t="n">
        <v>8457</v>
      </c>
      <c r="D8" s="77" t="n">
        <v>3374</v>
      </c>
      <c r="E8" s="78" t="n">
        <v>304</v>
      </c>
      <c r="F8" s="78" t="n">
        <v>3039</v>
      </c>
      <c r="G8" s="78" t="n">
        <v>527</v>
      </c>
      <c r="H8" s="79" t="n">
        <v>1213</v>
      </c>
    </row>
    <row r="9" customFormat="false" ht="13.5" hidden="false" customHeight="false" outlineLevel="0" collapsed="false">
      <c r="A9" s="80" t="n">
        <v>204</v>
      </c>
      <c r="B9" s="81" t="s">
        <v>18</v>
      </c>
      <c r="C9" s="76" t="n">
        <v>8749</v>
      </c>
      <c r="D9" s="77" t="n">
        <v>3284</v>
      </c>
      <c r="E9" s="78" t="n">
        <v>762</v>
      </c>
      <c r="F9" s="78" t="n">
        <v>2632</v>
      </c>
      <c r="G9" s="78" t="n">
        <v>756</v>
      </c>
      <c r="H9" s="79" t="n">
        <v>1315</v>
      </c>
    </row>
    <row r="10" customFormat="false" ht="13.5" hidden="false" customHeight="false" outlineLevel="0" collapsed="false">
      <c r="A10" s="80" t="n">
        <v>205</v>
      </c>
      <c r="B10" s="81" t="s">
        <v>19</v>
      </c>
      <c r="C10" s="76" t="n">
        <v>9245</v>
      </c>
      <c r="D10" s="77" t="n">
        <v>3445</v>
      </c>
      <c r="E10" s="78" t="n">
        <v>866</v>
      </c>
      <c r="F10" s="78" t="n">
        <v>2637</v>
      </c>
      <c r="G10" s="78" t="n">
        <v>706</v>
      </c>
      <c r="H10" s="79" t="n">
        <v>1591</v>
      </c>
    </row>
    <row r="11" customFormat="false" ht="13.5" hidden="false" customHeight="false" outlineLevel="0" collapsed="false">
      <c r="A11" s="80" t="n">
        <v>206</v>
      </c>
      <c r="B11" s="81" t="s">
        <v>20</v>
      </c>
      <c r="C11" s="76" t="n">
        <v>10814</v>
      </c>
      <c r="D11" s="77" t="n">
        <v>4515</v>
      </c>
      <c r="E11" s="78" t="n">
        <v>584</v>
      </c>
      <c r="F11" s="78" t="n">
        <v>3784</v>
      </c>
      <c r="G11" s="78" t="n">
        <v>481</v>
      </c>
      <c r="H11" s="79" t="n">
        <v>1450</v>
      </c>
    </row>
    <row r="12" customFormat="false" ht="13.5" hidden="false" customHeight="false" outlineLevel="0" collapsed="false">
      <c r="A12" s="80" t="n">
        <v>207</v>
      </c>
      <c r="B12" s="81" t="s">
        <v>21</v>
      </c>
      <c r="C12" s="76" t="n">
        <v>4015</v>
      </c>
      <c r="D12" s="77" t="n">
        <v>1681</v>
      </c>
      <c r="E12" s="78" t="n">
        <v>144</v>
      </c>
      <c r="F12" s="78" t="n">
        <v>1138</v>
      </c>
      <c r="G12" s="78" t="n">
        <v>390</v>
      </c>
      <c r="H12" s="79" t="n">
        <v>662</v>
      </c>
    </row>
    <row r="13" customFormat="false" ht="13.5" hidden="false" customHeight="false" outlineLevel="0" collapsed="false">
      <c r="A13" s="82" t="n">
        <v>208</v>
      </c>
      <c r="B13" s="68" t="s">
        <v>22</v>
      </c>
      <c r="C13" s="69" t="n">
        <v>1396</v>
      </c>
      <c r="D13" s="70" t="n">
        <v>571</v>
      </c>
      <c r="E13" s="71" t="n">
        <v>61</v>
      </c>
      <c r="F13" s="71" t="n">
        <v>444</v>
      </c>
      <c r="G13" s="71" t="n">
        <v>152</v>
      </c>
      <c r="H13" s="72" t="n">
        <v>168</v>
      </c>
    </row>
    <row r="14" customFormat="false" ht="13.5" hidden="false" customHeight="false" outlineLevel="0" collapsed="false">
      <c r="A14" s="74" t="n">
        <v>301</v>
      </c>
      <c r="B14" s="75" t="s">
        <v>25</v>
      </c>
      <c r="C14" s="76" t="n">
        <v>2829</v>
      </c>
      <c r="D14" s="77" t="n">
        <v>724</v>
      </c>
      <c r="E14" s="78" t="n">
        <v>101</v>
      </c>
      <c r="F14" s="78" t="n">
        <v>1412</v>
      </c>
      <c r="G14" s="78" t="n">
        <v>167</v>
      </c>
      <c r="H14" s="79" t="n">
        <v>425</v>
      </c>
    </row>
    <row r="15" customFormat="false" ht="13.5" hidden="false" customHeight="false" outlineLevel="0" collapsed="false">
      <c r="A15" s="80" t="n">
        <v>302</v>
      </c>
      <c r="B15" s="81" t="s">
        <v>88</v>
      </c>
      <c r="C15" s="76" t="n">
        <v>810</v>
      </c>
      <c r="D15" s="77" t="n">
        <v>274</v>
      </c>
      <c r="E15" s="78" t="n">
        <v>27</v>
      </c>
      <c r="F15" s="78" t="n">
        <v>324</v>
      </c>
      <c r="G15" s="78" t="n">
        <v>72</v>
      </c>
      <c r="H15" s="79" t="n">
        <v>113</v>
      </c>
    </row>
    <row r="16" customFormat="false" ht="13.5" hidden="false" customHeight="false" outlineLevel="0" collapsed="false">
      <c r="A16" s="83" t="n">
        <v>303</v>
      </c>
      <c r="B16" s="81" t="s">
        <v>26</v>
      </c>
      <c r="C16" s="76" t="n">
        <v>483</v>
      </c>
      <c r="D16" s="77" t="n">
        <v>201</v>
      </c>
      <c r="E16" s="78" t="n">
        <v>26</v>
      </c>
      <c r="F16" s="78" t="n">
        <v>162</v>
      </c>
      <c r="G16" s="78" t="n">
        <v>27</v>
      </c>
      <c r="H16" s="79" t="n">
        <v>67</v>
      </c>
    </row>
    <row r="17" customFormat="false" ht="13.5" hidden="false" customHeight="false" outlineLevel="0" collapsed="false">
      <c r="A17" s="80" t="n">
        <v>304</v>
      </c>
      <c r="B17" s="81" t="s">
        <v>27</v>
      </c>
      <c r="C17" s="76" t="n">
        <v>1267</v>
      </c>
      <c r="D17" s="77" t="n">
        <v>411</v>
      </c>
      <c r="E17" s="78" t="n">
        <v>102</v>
      </c>
      <c r="F17" s="78" t="n">
        <v>513</v>
      </c>
      <c r="G17" s="78" t="n">
        <v>75</v>
      </c>
      <c r="H17" s="79" t="n">
        <v>166</v>
      </c>
    </row>
    <row r="18" customFormat="false" ht="13.5" hidden="false" customHeight="false" outlineLevel="0" collapsed="false">
      <c r="A18" s="80" t="n">
        <v>305</v>
      </c>
      <c r="B18" s="81" t="s">
        <v>89</v>
      </c>
      <c r="C18" s="76" t="n">
        <v>239</v>
      </c>
      <c r="D18" s="77" t="n">
        <v>58</v>
      </c>
      <c r="E18" s="78" t="n">
        <v>10</v>
      </c>
      <c r="F18" s="78" t="n">
        <v>121</v>
      </c>
      <c r="G18" s="78" t="n">
        <v>15</v>
      </c>
      <c r="H18" s="79" t="n">
        <v>35</v>
      </c>
    </row>
    <row r="19" customFormat="false" ht="13.5" hidden="false" customHeight="false" outlineLevel="0" collapsed="false">
      <c r="A19" s="82" t="n">
        <v>306</v>
      </c>
      <c r="B19" s="68" t="s">
        <v>90</v>
      </c>
      <c r="C19" s="69" t="n">
        <v>19</v>
      </c>
      <c r="D19" s="70" t="n">
        <v>9</v>
      </c>
      <c r="E19" s="71" t="n">
        <v>1</v>
      </c>
      <c r="F19" s="71" t="n">
        <v>3</v>
      </c>
      <c r="G19" s="71" t="n">
        <v>1</v>
      </c>
      <c r="H19" s="72" t="n">
        <v>5</v>
      </c>
    </row>
    <row r="20" customFormat="false" ht="13.5" hidden="false" customHeight="false" outlineLevel="0" collapsed="false">
      <c r="A20" s="74" t="n">
        <v>321</v>
      </c>
      <c r="B20" s="75" t="s">
        <v>29</v>
      </c>
      <c r="C20" s="76" t="n">
        <v>3989</v>
      </c>
      <c r="D20" s="77" t="n">
        <v>1395</v>
      </c>
      <c r="E20" s="78" t="n">
        <v>322</v>
      </c>
      <c r="F20" s="78" t="n">
        <v>1350</v>
      </c>
      <c r="G20" s="78" t="n">
        <v>248</v>
      </c>
      <c r="H20" s="79" t="n">
        <v>674</v>
      </c>
    </row>
    <row r="21" customFormat="false" ht="13.5" hidden="false" customHeight="false" outlineLevel="0" collapsed="false">
      <c r="A21" s="80" t="n">
        <v>322</v>
      </c>
      <c r="B21" s="81" t="s">
        <v>91</v>
      </c>
      <c r="C21" s="76" t="n">
        <v>8362</v>
      </c>
      <c r="D21" s="77" t="n">
        <v>2744</v>
      </c>
      <c r="E21" s="78" t="n">
        <v>1087</v>
      </c>
      <c r="F21" s="78" t="n">
        <v>2136</v>
      </c>
      <c r="G21" s="78" t="n">
        <v>711</v>
      </c>
      <c r="H21" s="79" t="n">
        <v>1684</v>
      </c>
    </row>
    <row r="22" customFormat="false" ht="13.5" hidden="false" customHeight="false" outlineLevel="0" collapsed="false">
      <c r="A22" s="80" t="n">
        <v>323</v>
      </c>
      <c r="B22" s="81" t="s">
        <v>30</v>
      </c>
      <c r="C22" s="76" t="n">
        <v>1768</v>
      </c>
      <c r="D22" s="77" t="n">
        <v>606</v>
      </c>
      <c r="E22" s="78" t="n">
        <v>65</v>
      </c>
      <c r="F22" s="78" t="n">
        <v>807</v>
      </c>
      <c r="G22" s="78" t="n">
        <v>48</v>
      </c>
      <c r="H22" s="79" t="n">
        <v>242</v>
      </c>
    </row>
    <row r="23" customFormat="false" ht="13.5" hidden="false" customHeight="false" outlineLevel="0" collapsed="false">
      <c r="A23" s="80" t="n">
        <v>324</v>
      </c>
      <c r="B23" s="81" t="s">
        <v>92</v>
      </c>
      <c r="C23" s="76" t="n">
        <v>1815</v>
      </c>
      <c r="D23" s="77" t="n">
        <v>674</v>
      </c>
      <c r="E23" s="78" t="n">
        <v>175</v>
      </c>
      <c r="F23" s="78" t="n">
        <v>516</v>
      </c>
      <c r="G23" s="78" t="n">
        <v>152</v>
      </c>
      <c r="H23" s="79" t="n">
        <v>298</v>
      </c>
    </row>
    <row r="24" customFormat="false" ht="13.5" hidden="false" customHeight="false" outlineLevel="0" collapsed="false">
      <c r="A24" s="80" t="n">
        <v>325</v>
      </c>
      <c r="B24" s="81" t="s">
        <v>93</v>
      </c>
      <c r="C24" s="76" t="n">
        <v>542</v>
      </c>
      <c r="D24" s="77" t="n">
        <v>215</v>
      </c>
      <c r="E24" s="78" t="n">
        <v>33</v>
      </c>
      <c r="F24" s="78" t="n">
        <v>225</v>
      </c>
      <c r="G24" s="78" t="n">
        <v>10</v>
      </c>
      <c r="H24" s="79" t="n">
        <v>59</v>
      </c>
    </row>
    <row r="25" customFormat="false" ht="13.5" hidden="false" customHeight="false" outlineLevel="0" collapsed="false">
      <c r="A25" s="80" t="n">
        <v>326</v>
      </c>
      <c r="B25" s="81" t="s">
        <v>94</v>
      </c>
      <c r="C25" s="76" t="n">
        <v>2040</v>
      </c>
      <c r="D25" s="77" t="n">
        <v>823</v>
      </c>
      <c r="E25" s="78" t="n">
        <v>203</v>
      </c>
      <c r="F25" s="78" t="n">
        <v>560</v>
      </c>
      <c r="G25" s="78" t="n">
        <v>152</v>
      </c>
      <c r="H25" s="79" t="n">
        <v>302</v>
      </c>
    </row>
    <row r="26" customFormat="false" ht="13.5" hidden="false" customHeight="false" outlineLevel="0" collapsed="false">
      <c r="A26" s="80" t="n">
        <v>327</v>
      </c>
      <c r="B26" s="81" t="s">
        <v>95</v>
      </c>
      <c r="C26" s="76" t="n">
        <v>3132</v>
      </c>
      <c r="D26" s="77" t="n">
        <v>979</v>
      </c>
      <c r="E26" s="78" t="n">
        <v>265</v>
      </c>
      <c r="F26" s="78" t="n">
        <v>973</v>
      </c>
      <c r="G26" s="78" t="n">
        <v>248</v>
      </c>
      <c r="H26" s="79" t="n">
        <v>667</v>
      </c>
    </row>
    <row r="27" customFormat="false" ht="13.5" hidden="false" customHeight="false" outlineLevel="0" collapsed="false">
      <c r="A27" s="82" t="n">
        <v>328</v>
      </c>
      <c r="B27" s="68" t="s">
        <v>96</v>
      </c>
      <c r="C27" s="69" t="n">
        <v>2623</v>
      </c>
      <c r="D27" s="70" t="n">
        <v>833</v>
      </c>
      <c r="E27" s="71" t="n">
        <v>196</v>
      </c>
      <c r="F27" s="71" t="n">
        <v>781</v>
      </c>
      <c r="G27" s="71" t="n">
        <v>245</v>
      </c>
      <c r="H27" s="72" t="n">
        <v>568</v>
      </c>
    </row>
    <row r="28" customFormat="false" ht="13.5" hidden="false" customHeight="false" outlineLevel="0" collapsed="false">
      <c r="A28" s="74" t="n">
        <v>341</v>
      </c>
      <c r="B28" s="75" t="s">
        <v>97</v>
      </c>
      <c r="C28" s="76" t="n">
        <v>5419</v>
      </c>
      <c r="D28" s="77" t="n">
        <v>2587</v>
      </c>
      <c r="E28" s="78" t="n">
        <v>423</v>
      </c>
      <c r="F28" s="78" t="n">
        <v>1299</v>
      </c>
      <c r="G28" s="78" t="n">
        <v>411</v>
      </c>
      <c r="H28" s="79" t="n">
        <v>699</v>
      </c>
    </row>
    <row r="29" customFormat="false" ht="13.5" hidden="false" customHeight="false" outlineLevel="0" collapsed="false">
      <c r="A29" s="80" t="n">
        <v>342</v>
      </c>
      <c r="B29" s="81" t="s">
        <v>98</v>
      </c>
      <c r="C29" s="76" t="n">
        <v>2145</v>
      </c>
      <c r="D29" s="77" t="n">
        <v>1092</v>
      </c>
      <c r="E29" s="78" t="n">
        <v>273</v>
      </c>
      <c r="F29" s="78" t="n">
        <v>404</v>
      </c>
      <c r="G29" s="78" t="n">
        <v>119</v>
      </c>
      <c r="H29" s="79" t="n">
        <v>257</v>
      </c>
    </row>
    <row r="30" customFormat="false" ht="13.5" hidden="false" customHeight="false" outlineLevel="0" collapsed="false">
      <c r="A30" s="82" t="n">
        <v>343</v>
      </c>
      <c r="B30" s="68" t="s">
        <v>31</v>
      </c>
      <c r="C30" s="69" t="n">
        <v>1021</v>
      </c>
      <c r="D30" s="70" t="n">
        <v>375</v>
      </c>
      <c r="E30" s="71" t="n">
        <v>91</v>
      </c>
      <c r="F30" s="71" t="n">
        <v>397</v>
      </c>
      <c r="G30" s="71" t="n">
        <v>57</v>
      </c>
      <c r="H30" s="72" t="n">
        <v>101</v>
      </c>
    </row>
    <row r="31" customFormat="false" ht="13.5" hidden="false" customHeight="false" outlineLevel="0" collapsed="false">
      <c r="A31" s="74" t="n">
        <v>361</v>
      </c>
      <c r="B31" s="75" t="s">
        <v>32</v>
      </c>
      <c r="C31" s="76" t="n">
        <v>3753</v>
      </c>
      <c r="D31" s="77" t="n">
        <v>1637</v>
      </c>
      <c r="E31" s="78" t="n">
        <v>258</v>
      </c>
      <c r="F31" s="78" t="n">
        <v>980</v>
      </c>
      <c r="G31" s="78" t="n">
        <v>314</v>
      </c>
      <c r="H31" s="79" t="n">
        <v>564</v>
      </c>
    </row>
    <row r="32" customFormat="false" ht="13.5" hidden="false" customHeight="false" outlineLevel="0" collapsed="false">
      <c r="A32" s="80" t="n">
        <v>362</v>
      </c>
      <c r="B32" s="81" t="s">
        <v>33</v>
      </c>
      <c r="C32" s="76" t="n">
        <v>3211</v>
      </c>
      <c r="D32" s="77" t="n">
        <v>1182</v>
      </c>
      <c r="E32" s="78" t="n">
        <v>485</v>
      </c>
      <c r="F32" s="78" t="n">
        <v>868</v>
      </c>
      <c r="G32" s="78" t="n">
        <v>202</v>
      </c>
      <c r="H32" s="79" t="n">
        <v>474</v>
      </c>
    </row>
    <row r="33" customFormat="false" ht="13.5" hidden="false" customHeight="false" outlineLevel="0" collapsed="false">
      <c r="A33" s="80" t="n">
        <v>363</v>
      </c>
      <c r="B33" s="81" t="s">
        <v>99</v>
      </c>
      <c r="C33" s="76" t="n">
        <v>3429</v>
      </c>
      <c r="D33" s="77" t="n">
        <v>1137</v>
      </c>
      <c r="E33" s="78" t="n">
        <v>256</v>
      </c>
      <c r="F33" s="78" t="n">
        <v>1218</v>
      </c>
      <c r="G33" s="78" t="n">
        <v>316</v>
      </c>
      <c r="H33" s="79" t="n">
        <v>502</v>
      </c>
    </row>
    <row r="34" customFormat="false" ht="13.5" hidden="false" customHeight="false" outlineLevel="0" collapsed="false">
      <c r="A34" s="80" t="n">
        <v>364</v>
      </c>
      <c r="B34" s="81" t="s">
        <v>100</v>
      </c>
      <c r="C34" s="76" t="n">
        <v>6372</v>
      </c>
      <c r="D34" s="77" t="n">
        <v>2676</v>
      </c>
      <c r="E34" s="78" t="n">
        <v>479</v>
      </c>
      <c r="F34" s="78" t="n">
        <v>1914</v>
      </c>
      <c r="G34" s="78" t="n">
        <v>385</v>
      </c>
      <c r="H34" s="79" t="n">
        <v>918</v>
      </c>
    </row>
    <row r="35" customFormat="false" ht="13.5" hidden="false" customHeight="false" outlineLevel="0" collapsed="false">
      <c r="A35" s="80" t="n">
        <v>365</v>
      </c>
      <c r="B35" s="81" t="s">
        <v>101</v>
      </c>
      <c r="C35" s="76" t="n">
        <v>8994</v>
      </c>
      <c r="D35" s="77" t="n">
        <v>3291</v>
      </c>
      <c r="E35" s="78" t="n">
        <v>838</v>
      </c>
      <c r="F35" s="78" t="n">
        <v>2428</v>
      </c>
      <c r="G35" s="78" t="n">
        <v>969</v>
      </c>
      <c r="H35" s="79" t="n">
        <v>1468</v>
      </c>
    </row>
    <row r="36" customFormat="false" ht="13.5" hidden="false" customHeight="false" outlineLevel="0" collapsed="false">
      <c r="A36" s="80" t="n">
        <v>366</v>
      </c>
      <c r="B36" s="81" t="s">
        <v>102</v>
      </c>
      <c r="C36" s="76" t="n">
        <v>2656</v>
      </c>
      <c r="D36" s="77" t="n">
        <v>889</v>
      </c>
      <c r="E36" s="78" t="n">
        <v>136</v>
      </c>
      <c r="F36" s="78" t="n">
        <v>842</v>
      </c>
      <c r="G36" s="78" t="n">
        <v>343</v>
      </c>
      <c r="H36" s="79" t="n">
        <v>446</v>
      </c>
    </row>
    <row r="37" customFormat="false" ht="13.5" hidden="false" customHeight="false" outlineLevel="0" collapsed="false">
      <c r="A37" s="80" t="n">
        <v>367</v>
      </c>
      <c r="B37" s="81" t="s">
        <v>34</v>
      </c>
      <c r="C37" s="76" t="n">
        <v>3878</v>
      </c>
      <c r="D37" s="77" t="n">
        <v>1418</v>
      </c>
      <c r="E37" s="78" t="n">
        <v>192</v>
      </c>
      <c r="F37" s="78" t="n">
        <v>1404</v>
      </c>
      <c r="G37" s="78" t="n">
        <v>308</v>
      </c>
      <c r="H37" s="79" t="n">
        <v>556</v>
      </c>
    </row>
    <row r="38" customFormat="false" ht="13.5" hidden="false" customHeight="false" outlineLevel="0" collapsed="false">
      <c r="A38" s="82" t="n">
        <v>368</v>
      </c>
      <c r="B38" s="68" t="s">
        <v>103</v>
      </c>
      <c r="C38" s="69" t="n">
        <v>714</v>
      </c>
      <c r="D38" s="70" t="n">
        <v>246</v>
      </c>
      <c r="E38" s="71" t="n">
        <v>96</v>
      </c>
      <c r="F38" s="71" t="n">
        <v>214</v>
      </c>
      <c r="G38" s="71" t="n">
        <v>51</v>
      </c>
      <c r="H38" s="72" t="n">
        <v>107</v>
      </c>
    </row>
    <row r="39" customFormat="false" ht="13.5" hidden="false" customHeight="false" outlineLevel="0" collapsed="false">
      <c r="A39" s="74" t="n">
        <v>381</v>
      </c>
      <c r="B39" s="75" t="s">
        <v>35</v>
      </c>
      <c r="C39" s="76" t="n">
        <v>6846</v>
      </c>
      <c r="D39" s="77" t="n">
        <v>3133</v>
      </c>
      <c r="E39" s="78" t="n">
        <v>667</v>
      </c>
      <c r="F39" s="78" t="n">
        <v>1480</v>
      </c>
      <c r="G39" s="78" t="n">
        <v>531</v>
      </c>
      <c r="H39" s="79" t="n">
        <v>1035</v>
      </c>
    </row>
    <row r="40" customFormat="false" ht="13.5" hidden="false" customHeight="false" outlineLevel="0" collapsed="false">
      <c r="A40" s="80" t="n">
        <v>382</v>
      </c>
      <c r="B40" s="81" t="s">
        <v>104</v>
      </c>
      <c r="C40" s="76" t="n">
        <v>3265</v>
      </c>
      <c r="D40" s="77" t="n">
        <v>1200</v>
      </c>
      <c r="E40" s="78" t="n">
        <v>180</v>
      </c>
      <c r="F40" s="78" t="n">
        <v>1024</v>
      </c>
      <c r="G40" s="78" t="n">
        <v>287</v>
      </c>
      <c r="H40" s="79" t="n">
        <v>574</v>
      </c>
    </row>
    <row r="41" customFormat="false" ht="13.5" hidden="false" customHeight="false" outlineLevel="0" collapsed="false">
      <c r="A41" s="80" t="n">
        <v>383</v>
      </c>
      <c r="B41" s="81" t="s">
        <v>105</v>
      </c>
      <c r="C41" s="76" t="n">
        <v>5063</v>
      </c>
      <c r="D41" s="77" t="n">
        <v>1338</v>
      </c>
      <c r="E41" s="78" t="n">
        <v>365</v>
      </c>
      <c r="F41" s="78" t="n">
        <v>1801</v>
      </c>
      <c r="G41" s="78" t="n">
        <v>468</v>
      </c>
      <c r="H41" s="79" t="n">
        <v>1091</v>
      </c>
    </row>
    <row r="42" customFormat="false" ht="13.5" hidden="false" customHeight="false" outlineLevel="0" collapsed="false">
      <c r="A42" s="80" t="n">
        <v>384</v>
      </c>
      <c r="B42" s="81" t="s">
        <v>36</v>
      </c>
      <c r="C42" s="76" t="n">
        <v>5800</v>
      </c>
      <c r="D42" s="77" t="n">
        <v>2508</v>
      </c>
      <c r="E42" s="78" t="n">
        <v>653</v>
      </c>
      <c r="F42" s="78" t="n">
        <v>1140</v>
      </c>
      <c r="G42" s="78" t="n">
        <v>538</v>
      </c>
      <c r="H42" s="79" t="n">
        <v>961</v>
      </c>
    </row>
    <row r="43" customFormat="false" ht="13.5" hidden="false" customHeight="false" outlineLevel="0" collapsed="false">
      <c r="A43" s="80" t="n">
        <v>385</v>
      </c>
      <c r="B43" s="81" t="s">
        <v>106</v>
      </c>
      <c r="C43" s="76" t="n">
        <v>898</v>
      </c>
      <c r="D43" s="77" t="n">
        <v>294</v>
      </c>
      <c r="E43" s="78" t="n">
        <v>40</v>
      </c>
      <c r="F43" s="78" t="n">
        <v>328</v>
      </c>
      <c r="G43" s="78" t="n">
        <v>87</v>
      </c>
      <c r="H43" s="79" t="n">
        <v>149</v>
      </c>
    </row>
    <row r="44" customFormat="false" ht="13.5" hidden="false" customHeight="false" outlineLevel="0" collapsed="false">
      <c r="A44" s="82" t="n">
        <v>386</v>
      </c>
      <c r="B44" s="68" t="s">
        <v>107</v>
      </c>
      <c r="C44" s="69" t="n">
        <v>48</v>
      </c>
      <c r="D44" s="70" t="n">
        <v>20</v>
      </c>
      <c r="E44" s="71" t="n">
        <v>1</v>
      </c>
      <c r="F44" s="71" t="n">
        <v>9</v>
      </c>
      <c r="G44" s="71" t="n">
        <v>11</v>
      </c>
      <c r="H44" s="72" t="n">
        <v>7</v>
      </c>
    </row>
    <row r="45" customFormat="false" ht="13.5" hidden="false" customHeight="false" outlineLevel="0" collapsed="false">
      <c r="A45" s="74" t="n">
        <v>401</v>
      </c>
      <c r="B45" s="75" t="s">
        <v>38</v>
      </c>
      <c r="C45" s="76" t="n">
        <v>693</v>
      </c>
      <c r="D45" s="77" t="n">
        <v>286</v>
      </c>
      <c r="E45" s="78" t="n">
        <v>38</v>
      </c>
      <c r="F45" s="78" t="n">
        <v>211</v>
      </c>
      <c r="G45" s="78" t="n">
        <v>42</v>
      </c>
      <c r="H45" s="79" t="n">
        <v>116</v>
      </c>
    </row>
    <row r="46" customFormat="false" ht="13.5" hidden="false" customHeight="false" outlineLevel="0" collapsed="false">
      <c r="A46" s="80" t="n">
        <v>402</v>
      </c>
      <c r="B46" s="81" t="s">
        <v>39</v>
      </c>
      <c r="C46" s="76" t="n">
        <v>2098</v>
      </c>
      <c r="D46" s="77" t="n">
        <v>806</v>
      </c>
      <c r="E46" s="78" t="n">
        <v>129</v>
      </c>
      <c r="F46" s="78" t="n">
        <v>751</v>
      </c>
      <c r="G46" s="78" t="n">
        <v>125</v>
      </c>
      <c r="H46" s="79" t="n">
        <v>287</v>
      </c>
    </row>
    <row r="47" customFormat="false" ht="13.5" hidden="false" customHeight="false" outlineLevel="0" collapsed="false">
      <c r="A47" s="80" t="n">
        <v>403</v>
      </c>
      <c r="B47" s="81" t="s">
        <v>108</v>
      </c>
      <c r="C47" s="76" t="n">
        <v>2435</v>
      </c>
      <c r="D47" s="77" t="n">
        <v>1006</v>
      </c>
      <c r="E47" s="78" t="n">
        <v>89</v>
      </c>
      <c r="F47" s="78" t="n">
        <v>708</v>
      </c>
      <c r="G47" s="78" t="n">
        <v>252</v>
      </c>
      <c r="H47" s="79" t="n">
        <v>380</v>
      </c>
    </row>
    <row r="48" customFormat="false" ht="13.5" hidden="false" customHeight="false" outlineLevel="0" collapsed="false">
      <c r="A48" s="80" t="n">
        <v>404</v>
      </c>
      <c r="B48" s="81" t="s">
        <v>123</v>
      </c>
      <c r="C48" s="76" t="n">
        <v>3300</v>
      </c>
      <c r="D48" s="77" t="n">
        <v>1176</v>
      </c>
      <c r="E48" s="78" t="n">
        <v>141</v>
      </c>
      <c r="F48" s="78" t="n">
        <v>1384</v>
      </c>
      <c r="G48" s="78" t="n">
        <v>152</v>
      </c>
      <c r="H48" s="79" t="n">
        <v>447</v>
      </c>
    </row>
    <row r="49" customFormat="false" ht="13.5" hidden="false" customHeight="false" outlineLevel="0" collapsed="false">
      <c r="A49" s="80" t="n">
        <v>405</v>
      </c>
      <c r="B49" s="81" t="s">
        <v>40</v>
      </c>
      <c r="C49" s="76" t="n">
        <v>4495</v>
      </c>
      <c r="D49" s="77" t="n">
        <v>1747</v>
      </c>
      <c r="E49" s="78" t="n">
        <v>220</v>
      </c>
      <c r="F49" s="78" t="n">
        <v>1516</v>
      </c>
      <c r="G49" s="78" t="n">
        <v>328</v>
      </c>
      <c r="H49" s="79" t="n">
        <v>684</v>
      </c>
    </row>
    <row r="50" customFormat="false" ht="13.5" hidden="false" customHeight="false" outlineLevel="0" collapsed="false">
      <c r="A50" s="80" t="n">
        <v>406</v>
      </c>
      <c r="B50" s="81" t="s">
        <v>41</v>
      </c>
      <c r="C50" s="76" t="n">
        <v>1206</v>
      </c>
      <c r="D50" s="77" t="n">
        <v>447</v>
      </c>
      <c r="E50" s="78" t="n">
        <v>78</v>
      </c>
      <c r="F50" s="78" t="n">
        <v>401</v>
      </c>
      <c r="G50" s="78" t="n">
        <v>85</v>
      </c>
      <c r="H50" s="79" t="n">
        <v>195</v>
      </c>
    </row>
    <row r="51" customFormat="false" ht="13.5" hidden="false" customHeight="false" outlineLevel="0" collapsed="false">
      <c r="A51" s="80" t="n">
        <v>407</v>
      </c>
      <c r="B51" s="81" t="s">
        <v>109</v>
      </c>
      <c r="C51" s="76" t="n">
        <v>4159</v>
      </c>
      <c r="D51" s="77" t="n">
        <v>1375</v>
      </c>
      <c r="E51" s="78" t="n">
        <v>138</v>
      </c>
      <c r="F51" s="78" t="n">
        <v>1528</v>
      </c>
      <c r="G51" s="78" t="n">
        <v>328</v>
      </c>
      <c r="H51" s="79" t="n">
        <v>790</v>
      </c>
    </row>
    <row r="52" customFormat="false" ht="13.5" hidden="false" customHeight="false" outlineLevel="0" collapsed="false">
      <c r="A52" s="80" t="n">
        <v>408</v>
      </c>
      <c r="B52" s="81" t="s">
        <v>42</v>
      </c>
      <c r="C52" s="76" t="n">
        <v>4079</v>
      </c>
      <c r="D52" s="77" t="n">
        <v>1720</v>
      </c>
      <c r="E52" s="78" t="n">
        <v>306</v>
      </c>
      <c r="F52" s="78" t="n">
        <v>1164</v>
      </c>
      <c r="G52" s="78" t="n">
        <v>221</v>
      </c>
      <c r="H52" s="79" t="n">
        <v>668</v>
      </c>
    </row>
    <row r="53" customFormat="false" ht="13.5" hidden="false" customHeight="false" outlineLevel="0" collapsed="false">
      <c r="A53" s="80" t="n">
        <v>409</v>
      </c>
      <c r="B53" s="81" t="s">
        <v>110</v>
      </c>
      <c r="C53" s="76" t="n">
        <v>4942</v>
      </c>
      <c r="D53" s="77" t="n">
        <v>1798</v>
      </c>
      <c r="E53" s="78" t="n">
        <v>164</v>
      </c>
      <c r="F53" s="78" t="n">
        <v>1869</v>
      </c>
      <c r="G53" s="78" t="n">
        <v>246</v>
      </c>
      <c r="H53" s="79" t="n">
        <v>865</v>
      </c>
    </row>
    <row r="54" customFormat="false" ht="13.5" hidden="false" customHeight="false" outlineLevel="0" collapsed="false">
      <c r="A54" s="80" t="n">
        <v>410</v>
      </c>
      <c r="B54" s="81" t="s">
        <v>111</v>
      </c>
      <c r="C54" s="76" t="n">
        <v>2215</v>
      </c>
      <c r="D54" s="77" t="n">
        <v>796</v>
      </c>
      <c r="E54" s="78" t="n">
        <v>83</v>
      </c>
      <c r="F54" s="78" t="n">
        <v>736</v>
      </c>
      <c r="G54" s="78" t="n">
        <v>225</v>
      </c>
      <c r="H54" s="79" t="n">
        <v>375</v>
      </c>
    </row>
    <row r="55" customFormat="false" ht="13.5" hidden="false" customHeight="false" outlineLevel="0" collapsed="false">
      <c r="A55" s="82" t="n">
        <v>411</v>
      </c>
      <c r="B55" s="68" t="s">
        <v>112</v>
      </c>
      <c r="C55" s="69" t="n">
        <v>2205</v>
      </c>
      <c r="D55" s="70" t="n">
        <v>805</v>
      </c>
      <c r="E55" s="71" t="n">
        <v>74</v>
      </c>
      <c r="F55" s="71" t="n">
        <v>559</v>
      </c>
      <c r="G55" s="71" t="n">
        <v>295</v>
      </c>
      <c r="H55" s="72" t="n">
        <v>472</v>
      </c>
    </row>
    <row r="56" customFormat="false" ht="13.5" hidden="false" customHeight="false" outlineLevel="0" collapsed="false">
      <c r="A56" s="74" t="n">
        <v>421</v>
      </c>
      <c r="B56" s="75" t="s">
        <v>113</v>
      </c>
      <c r="C56" s="76" t="n">
        <v>681</v>
      </c>
      <c r="D56" s="77" t="n">
        <v>324</v>
      </c>
      <c r="E56" s="78" t="n">
        <v>14</v>
      </c>
      <c r="F56" s="78" t="n">
        <v>180</v>
      </c>
      <c r="G56" s="78" t="n">
        <v>66</v>
      </c>
      <c r="H56" s="79" t="n">
        <v>97</v>
      </c>
    </row>
    <row r="57" customFormat="false" ht="13.5" hidden="false" customHeight="false" outlineLevel="0" collapsed="false">
      <c r="A57" s="80" t="n">
        <v>422</v>
      </c>
      <c r="B57" s="81" t="s">
        <v>114</v>
      </c>
      <c r="C57" s="76" t="n">
        <v>191</v>
      </c>
      <c r="D57" s="77" t="n">
        <v>61</v>
      </c>
      <c r="E57" s="78" t="n">
        <v>9</v>
      </c>
      <c r="F57" s="78" t="n">
        <v>51</v>
      </c>
      <c r="G57" s="78" t="n">
        <v>32</v>
      </c>
      <c r="H57" s="79" t="n">
        <v>38</v>
      </c>
    </row>
    <row r="58" customFormat="false" ht="13.5" hidden="false" customHeight="false" outlineLevel="0" collapsed="false">
      <c r="A58" s="80" t="n">
        <v>423</v>
      </c>
      <c r="B58" s="81" t="s">
        <v>45</v>
      </c>
      <c r="C58" s="76" t="n">
        <v>328</v>
      </c>
      <c r="D58" s="77" t="n">
        <v>49</v>
      </c>
      <c r="E58" s="78" t="n">
        <v>64</v>
      </c>
      <c r="F58" s="78" t="n">
        <v>147</v>
      </c>
      <c r="G58" s="78" t="n">
        <v>33</v>
      </c>
      <c r="H58" s="79" t="n">
        <v>35</v>
      </c>
    </row>
    <row r="59" customFormat="false" ht="13.5" hidden="false" customHeight="false" outlineLevel="0" collapsed="false">
      <c r="A59" s="80" t="n">
        <v>424</v>
      </c>
      <c r="B59" s="81" t="s">
        <v>46</v>
      </c>
      <c r="C59" s="76" t="n">
        <v>1546</v>
      </c>
      <c r="D59" s="77" t="n">
        <v>532</v>
      </c>
      <c r="E59" s="78" t="n">
        <v>69</v>
      </c>
      <c r="F59" s="78" t="n">
        <v>621</v>
      </c>
      <c r="G59" s="78" t="n">
        <v>85</v>
      </c>
      <c r="H59" s="79" t="n">
        <v>239</v>
      </c>
    </row>
    <row r="60" customFormat="false" ht="13.5" hidden="false" customHeight="false" outlineLevel="0" collapsed="false">
      <c r="A60" s="80" t="n">
        <v>425</v>
      </c>
      <c r="B60" s="81" t="s">
        <v>47</v>
      </c>
      <c r="C60" s="76" t="n">
        <v>88</v>
      </c>
      <c r="D60" s="77" t="n">
        <v>18</v>
      </c>
      <c r="E60" s="78" t="n">
        <v>16</v>
      </c>
      <c r="F60" s="78" t="n">
        <v>44</v>
      </c>
      <c r="G60" s="78" t="n">
        <v>4</v>
      </c>
      <c r="H60" s="79" t="n">
        <v>6</v>
      </c>
    </row>
    <row r="61" customFormat="false" ht="13.5" hidden="false" customHeight="false" outlineLevel="0" collapsed="false">
      <c r="A61" s="80" t="n">
        <v>426</v>
      </c>
      <c r="B61" s="81" t="s">
        <v>48</v>
      </c>
      <c r="C61" s="76" t="n">
        <v>137</v>
      </c>
      <c r="D61" s="77" t="n">
        <v>49</v>
      </c>
      <c r="E61" s="78" t="n">
        <v>14</v>
      </c>
      <c r="F61" s="78" t="n">
        <v>48</v>
      </c>
      <c r="G61" s="78" t="n">
        <v>11</v>
      </c>
      <c r="H61" s="79" t="n">
        <v>15</v>
      </c>
    </row>
    <row r="62" customFormat="false" ht="13.5" hidden="false" customHeight="false" outlineLevel="0" collapsed="false">
      <c r="A62" s="82" t="n">
        <v>427</v>
      </c>
      <c r="B62" s="68" t="s">
        <v>115</v>
      </c>
      <c r="C62" s="69" t="n">
        <v>138</v>
      </c>
      <c r="D62" s="70" t="n">
        <v>62</v>
      </c>
      <c r="E62" s="71" t="n">
        <v>2</v>
      </c>
      <c r="F62" s="71" t="n">
        <v>47</v>
      </c>
      <c r="G62" s="71" t="n">
        <v>8</v>
      </c>
      <c r="H62" s="72" t="n">
        <v>19</v>
      </c>
    </row>
    <row r="63" customFormat="false" ht="13.5" hidden="false" customHeight="false" outlineLevel="0" collapsed="false">
      <c r="A63" s="74" t="n">
        <v>441</v>
      </c>
      <c r="B63" s="75" t="s">
        <v>50</v>
      </c>
      <c r="C63" s="76" t="n">
        <v>3729</v>
      </c>
      <c r="D63" s="77" t="n">
        <v>2059</v>
      </c>
      <c r="E63" s="78" t="n">
        <v>241</v>
      </c>
      <c r="F63" s="78" t="n">
        <v>733</v>
      </c>
      <c r="G63" s="78" t="n">
        <v>173</v>
      </c>
      <c r="H63" s="79" t="n">
        <v>523</v>
      </c>
    </row>
    <row r="64" customFormat="false" ht="13.5" hidden="false" customHeight="false" outlineLevel="0" collapsed="false">
      <c r="A64" s="80" t="n">
        <v>442</v>
      </c>
      <c r="B64" s="81" t="s">
        <v>51</v>
      </c>
      <c r="C64" s="76" t="n">
        <v>5815</v>
      </c>
      <c r="D64" s="77" t="n">
        <v>2407</v>
      </c>
      <c r="E64" s="78" t="n">
        <v>178</v>
      </c>
      <c r="F64" s="78" t="n">
        <v>1901</v>
      </c>
      <c r="G64" s="78" t="n">
        <v>380</v>
      </c>
      <c r="H64" s="79" t="n">
        <v>949</v>
      </c>
    </row>
    <row r="65" customFormat="false" ht="13.5" hidden="false" customHeight="false" outlineLevel="0" collapsed="false">
      <c r="A65" s="80" t="n">
        <v>443</v>
      </c>
      <c r="B65" s="81" t="s">
        <v>52</v>
      </c>
      <c r="C65" s="76" t="n">
        <v>3159</v>
      </c>
      <c r="D65" s="77" t="n">
        <v>1388</v>
      </c>
      <c r="E65" s="78" t="n">
        <v>225</v>
      </c>
      <c r="F65" s="78" t="n">
        <v>950</v>
      </c>
      <c r="G65" s="78" t="n">
        <v>146</v>
      </c>
      <c r="H65" s="79" t="n">
        <v>450</v>
      </c>
    </row>
    <row r="66" customFormat="false" ht="13.5" hidden="false" customHeight="false" outlineLevel="0" collapsed="false">
      <c r="A66" s="80" t="n">
        <v>444</v>
      </c>
      <c r="B66" s="81" t="s">
        <v>116</v>
      </c>
      <c r="C66" s="76" t="n">
        <v>3523</v>
      </c>
      <c r="D66" s="77" t="n">
        <v>1714</v>
      </c>
      <c r="E66" s="78" t="n">
        <v>202</v>
      </c>
      <c r="F66" s="78" t="n">
        <v>798</v>
      </c>
      <c r="G66" s="78" t="n">
        <v>268</v>
      </c>
      <c r="H66" s="79" t="n">
        <v>541</v>
      </c>
    </row>
    <row r="67" customFormat="false" ht="13.5" hidden="false" customHeight="false" outlineLevel="0" collapsed="false">
      <c r="A67" s="80" t="n">
        <v>445</v>
      </c>
      <c r="B67" s="81" t="s">
        <v>53</v>
      </c>
      <c r="C67" s="76" t="n">
        <v>1650</v>
      </c>
      <c r="D67" s="77" t="n">
        <v>920</v>
      </c>
      <c r="E67" s="78" t="n">
        <v>80</v>
      </c>
      <c r="F67" s="78" t="n">
        <v>287</v>
      </c>
      <c r="G67" s="78" t="n">
        <v>131</v>
      </c>
      <c r="H67" s="79" t="n">
        <v>232</v>
      </c>
    </row>
    <row r="68" customFormat="false" ht="13.5" hidden="false" customHeight="false" outlineLevel="0" collapsed="false">
      <c r="A68" s="80" t="n">
        <v>446</v>
      </c>
      <c r="B68" s="81" t="s">
        <v>54</v>
      </c>
      <c r="C68" s="76" t="n">
        <v>1430</v>
      </c>
      <c r="D68" s="77" t="n">
        <v>554</v>
      </c>
      <c r="E68" s="78" t="n">
        <v>55</v>
      </c>
      <c r="F68" s="78" t="n">
        <v>457</v>
      </c>
      <c r="G68" s="78" t="n">
        <v>117</v>
      </c>
      <c r="H68" s="79" t="n">
        <v>247</v>
      </c>
    </row>
    <row r="69" customFormat="false" ht="13.5" hidden="false" customHeight="false" outlineLevel="0" collapsed="false">
      <c r="A69" s="80" t="n">
        <v>447</v>
      </c>
      <c r="B69" s="81" t="s">
        <v>117</v>
      </c>
      <c r="C69" s="76" t="n">
        <v>2037</v>
      </c>
      <c r="D69" s="77" t="n">
        <v>867</v>
      </c>
      <c r="E69" s="78" t="n">
        <v>76</v>
      </c>
      <c r="F69" s="78" t="n">
        <v>651</v>
      </c>
      <c r="G69" s="78" t="n">
        <v>141</v>
      </c>
      <c r="H69" s="79" t="n">
        <v>302</v>
      </c>
    </row>
    <row r="70" customFormat="false" ht="13.5" hidden="false" customHeight="false" outlineLevel="0" collapsed="false">
      <c r="A70" s="80" t="n">
        <v>448</v>
      </c>
      <c r="B70" s="81" t="s">
        <v>118</v>
      </c>
      <c r="C70" s="76" t="n">
        <v>2859</v>
      </c>
      <c r="D70" s="77" t="n">
        <v>1390</v>
      </c>
      <c r="E70" s="78" t="n">
        <v>128</v>
      </c>
      <c r="F70" s="78" t="n">
        <v>716</v>
      </c>
      <c r="G70" s="78" t="n">
        <v>212</v>
      </c>
      <c r="H70" s="79" t="n">
        <v>413</v>
      </c>
    </row>
    <row r="71" customFormat="false" ht="13.5" hidden="false" customHeight="false" outlineLevel="0" collapsed="false">
      <c r="A71" s="80" t="n">
        <v>449</v>
      </c>
      <c r="B71" s="81" t="s">
        <v>124</v>
      </c>
      <c r="C71" s="76" t="n">
        <v>1934</v>
      </c>
      <c r="D71" s="77" t="n">
        <v>827</v>
      </c>
      <c r="E71" s="78" t="n">
        <v>98</v>
      </c>
      <c r="F71" s="78" t="n">
        <v>617</v>
      </c>
      <c r="G71" s="78" t="n">
        <v>136</v>
      </c>
      <c r="H71" s="79" t="n">
        <v>256</v>
      </c>
    </row>
    <row r="72" customFormat="false" ht="13.5" hidden="false" customHeight="false" outlineLevel="0" collapsed="false">
      <c r="A72" s="82" t="n">
        <v>450</v>
      </c>
      <c r="B72" s="68" t="s">
        <v>55</v>
      </c>
      <c r="C72" s="69" t="n">
        <v>2312</v>
      </c>
      <c r="D72" s="70" t="n">
        <v>1011</v>
      </c>
      <c r="E72" s="71" t="n">
        <v>147</v>
      </c>
      <c r="F72" s="71" t="n">
        <v>718</v>
      </c>
      <c r="G72" s="71" t="n">
        <v>103</v>
      </c>
      <c r="H72" s="72" t="n">
        <v>333</v>
      </c>
    </row>
    <row r="73" customFormat="false" ht="13.5" hidden="false" customHeight="false" outlineLevel="0" collapsed="false">
      <c r="A73" s="74" t="n">
        <v>200</v>
      </c>
      <c r="B73" s="75" t="s">
        <v>56</v>
      </c>
      <c r="C73" s="84" t="n">
        <f aca="false">SUM(C6:C13)</f>
        <v>76322</v>
      </c>
      <c r="D73" s="85" t="n">
        <f aca="false">SUM(D6:D13)</f>
        <v>31540</v>
      </c>
      <c r="E73" s="78" t="n">
        <f aca="false">SUM(E6:E13)</f>
        <v>5723</v>
      </c>
      <c r="F73" s="78" t="n">
        <f aca="false">SUM(F6:F13)</f>
        <v>22602</v>
      </c>
      <c r="G73" s="78" t="n">
        <f aca="false">SUM(G6:G13)</f>
        <v>5453</v>
      </c>
      <c r="H73" s="79" t="n">
        <f aca="false">SUM(H6:H13)</f>
        <v>11004</v>
      </c>
    </row>
    <row r="74" customFormat="false" ht="13.5" hidden="false" customHeight="false" outlineLevel="0" collapsed="false">
      <c r="A74" s="80" t="n">
        <v>500</v>
      </c>
      <c r="B74" s="81" t="s">
        <v>57</v>
      </c>
      <c r="C74" s="76" t="n">
        <f aca="false">SUM(C14:C72)</f>
        <v>156814</v>
      </c>
      <c r="D74" s="77" t="n">
        <f aca="false">SUM(D14:D72)</f>
        <v>61163</v>
      </c>
      <c r="E74" s="78" t="n">
        <f aca="false">SUM(E14:E72)</f>
        <v>11124</v>
      </c>
      <c r="F74" s="78" t="n">
        <f aca="false">SUM(F14:F72)</f>
        <v>47426</v>
      </c>
      <c r="G74" s="78" t="n">
        <f aca="false">SUM(G14:G72)</f>
        <v>11913</v>
      </c>
      <c r="H74" s="79" t="n">
        <f aca="false">SUM(H14:H72)</f>
        <v>25188</v>
      </c>
    </row>
    <row r="75" customFormat="false" ht="13.5" hidden="false" customHeight="false" outlineLevel="0" collapsed="false">
      <c r="A75" s="80" t="n">
        <v>300</v>
      </c>
      <c r="B75" s="81" t="s">
        <v>58</v>
      </c>
      <c r="C75" s="76" t="n">
        <f aca="false">SUM(C14:C19)</f>
        <v>5647</v>
      </c>
      <c r="D75" s="77" t="n">
        <f aca="false">SUM(D14:D19)</f>
        <v>1677</v>
      </c>
      <c r="E75" s="78" t="n">
        <f aca="false">SUM(E14:E19)</f>
        <v>267</v>
      </c>
      <c r="F75" s="78" t="n">
        <f aca="false">SUM(F14:F19)</f>
        <v>2535</v>
      </c>
      <c r="G75" s="78" t="n">
        <f aca="false">SUM(G14:G19)</f>
        <v>357</v>
      </c>
      <c r="H75" s="79" t="n">
        <f aca="false">SUM(H14:H19)</f>
        <v>811</v>
      </c>
    </row>
    <row r="76" customFormat="false" ht="13.5" hidden="false" customHeight="false" outlineLevel="0" collapsed="false">
      <c r="A76" s="80" t="n">
        <v>320</v>
      </c>
      <c r="B76" s="81" t="s">
        <v>59</v>
      </c>
      <c r="C76" s="76" t="n">
        <f aca="false">SUM(C20:C27)</f>
        <v>24271</v>
      </c>
      <c r="D76" s="77" t="n">
        <f aca="false">SUM(D20:D27)</f>
        <v>8269</v>
      </c>
      <c r="E76" s="78" t="n">
        <f aca="false">SUM(E20:E27)</f>
        <v>2346</v>
      </c>
      <c r="F76" s="78" t="n">
        <f aca="false">SUM(F20:F27)</f>
        <v>7348</v>
      </c>
      <c r="G76" s="78" t="n">
        <f aca="false">SUM(G20:G27)</f>
        <v>1814</v>
      </c>
      <c r="H76" s="79" t="n">
        <f aca="false">SUM(H20:H27)</f>
        <v>4494</v>
      </c>
    </row>
    <row r="77" customFormat="false" ht="13.5" hidden="false" customHeight="false" outlineLevel="0" collapsed="false">
      <c r="A77" s="80" t="n">
        <v>340</v>
      </c>
      <c r="B77" s="81" t="s">
        <v>60</v>
      </c>
      <c r="C77" s="76" t="n">
        <f aca="false">SUM(C28:C30)</f>
        <v>8585</v>
      </c>
      <c r="D77" s="77" t="n">
        <f aca="false">SUM(D28:D30)</f>
        <v>4054</v>
      </c>
      <c r="E77" s="78" t="n">
        <f aca="false">SUM(E28:E30)</f>
        <v>787</v>
      </c>
      <c r="F77" s="78" t="n">
        <f aca="false">SUM(F28:F30)</f>
        <v>2100</v>
      </c>
      <c r="G77" s="78" t="n">
        <f aca="false">SUM(G28:G30)</f>
        <v>587</v>
      </c>
      <c r="H77" s="79" t="n">
        <f aca="false">SUM(H28:H30)</f>
        <v>1057</v>
      </c>
    </row>
    <row r="78" customFormat="false" ht="13.5" hidden="false" customHeight="false" outlineLevel="0" collapsed="false">
      <c r="A78" s="80" t="n">
        <v>360</v>
      </c>
      <c r="B78" s="81" t="s">
        <v>61</v>
      </c>
      <c r="C78" s="76" t="n">
        <f aca="false">SUM(C31:C38)</f>
        <v>33007</v>
      </c>
      <c r="D78" s="77" t="n">
        <f aca="false">SUM(D31:D38)</f>
        <v>12476</v>
      </c>
      <c r="E78" s="78" t="n">
        <f aca="false">SUM(E31:E38)</f>
        <v>2740</v>
      </c>
      <c r="F78" s="78" t="n">
        <f aca="false">SUM(F31:F38)</f>
        <v>9868</v>
      </c>
      <c r="G78" s="78" t="n">
        <f aca="false">SUM(G31:G38)</f>
        <v>2888</v>
      </c>
      <c r="H78" s="79" t="n">
        <f aca="false">SUM(H31:H38)</f>
        <v>5035</v>
      </c>
    </row>
    <row r="79" customFormat="false" ht="13.5" hidden="false" customHeight="false" outlineLevel="0" collapsed="false">
      <c r="A79" s="80" t="n">
        <v>380</v>
      </c>
      <c r="B79" s="81" t="s">
        <v>62</v>
      </c>
      <c r="C79" s="76" t="n">
        <f aca="false">SUM(C39:C44)</f>
        <v>21920</v>
      </c>
      <c r="D79" s="77" t="n">
        <f aca="false">SUM(D39:D44)</f>
        <v>8493</v>
      </c>
      <c r="E79" s="78" t="n">
        <f aca="false">SUM(E39:E44)</f>
        <v>1906</v>
      </c>
      <c r="F79" s="78" t="n">
        <f aca="false">SUM(F39:F44)</f>
        <v>5782</v>
      </c>
      <c r="G79" s="78" t="n">
        <f aca="false">SUM(G39:G44)</f>
        <v>1922</v>
      </c>
      <c r="H79" s="79" t="n">
        <f aca="false">SUM(H39:H44)</f>
        <v>3817</v>
      </c>
    </row>
    <row r="80" customFormat="false" ht="13.5" hidden="false" customHeight="false" outlineLevel="0" collapsed="false">
      <c r="A80" s="80" t="n">
        <v>400</v>
      </c>
      <c r="B80" s="81" t="s">
        <v>63</v>
      </c>
      <c r="C80" s="76" t="n">
        <f aca="false">SUM(C45:C55)</f>
        <v>31827</v>
      </c>
      <c r="D80" s="77" t="n">
        <f aca="false">SUM(D45:D55)</f>
        <v>11962</v>
      </c>
      <c r="E80" s="78" t="n">
        <f aca="false">SUM(E45:E55)</f>
        <v>1460</v>
      </c>
      <c r="F80" s="78" t="n">
        <f aca="false">SUM(F45:F55)</f>
        <v>10827</v>
      </c>
      <c r="G80" s="78" t="n">
        <f aca="false">SUM(G45:G55)</f>
        <v>2299</v>
      </c>
      <c r="H80" s="79" t="n">
        <f aca="false">SUM(H45:H55)</f>
        <v>5279</v>
      </c>
    </row>
    <row r="81" customFormat="false" ht="13.5" hidden="false" customHeight="false" outlineLevel="0" collapsed="false">
      <c r="A81" s="80" t="n">
        <v>420</v>
      </c>
      <c r="B81" s="81" t="s">
        <v>64</v>
      </c>
      <c r="C81" s="76" t="n">
        <f aca="false">SUM(C56:C62)</f>
        <v>3109</v>
      </c>
      <c r="D81" s="77" t="n">
        <f aca="false">SUM(D56:D62)</f>
        <v>1095</v>
      </c>
      <c r="E81" s="78" t="n">
        <f aca="false">SUM(E56:E62)</f>
        <v>188</v>
      </c>
      <c r="F81" s="78" t="n">
        <f aca="false">SUM(F56:F62)</f>
        <v>1138</v>
      </c>
      <c r="G81" s="78" t="n">
        <f aca="false">SUM(G56:G62)</f>
        <v>239</v>
      </c>
      <c r="H81" s="79" t="n">
        <f aca="false">SUM(H56:H62)</f>
        <v>449</v>
      </c>
    </row>
    <row r="82" customFormat="false" ht="13.5" hidden="false" customHeight="false" outlineLevel="0" collapsed="false">
      <c r="A82" s="82" t="n">
        <v>440</v>
      </c>
      <c r="B82" s="68" t="s">
        <v>65</v>
      </c>
      <c r="C82" s="69" t="n">
        <f aca="false">SUM(C63:C72)</f>
        <v>28448</v>
      </c>
      <c r="D82" s="70" t="n">
        <f aca="false">SUM(D63:D72)</f>
        <v>13137</v>
      </c>
      <c r="E82" s="71" t="n">
        <f aca="false">SUM(E63:E72)</f>
        <v>1430</v>
      </c>
      <c r="F82" s="71" t="n">
        <f aca="false">SUM(F63:F72)</f>
        <v>7828</v>
      </c>
      <c r="G82" s="71" t="n">
        <f aca="false">SUM(G63:G72)</f>
        <v>1807</v>
      </c>
      <c r="H82" s="72" t="n">
        <f aca="false">SUM(H63:H72)</f>
        <v>4246</v>
      </c>
      <c r="J82" s="6" t="s">
        <v>66</v>
      </c>
    </row>
    <row r="83" customFormat="false" ht="13.5" hidden="false" customHeight="false" outlineLevel="0" collapsed="false">
      <c r="A83" s="74" t="n">
        <v>101</v>
      </c>
      <c r="B83" s="75" t="s">
        <v>67</v>
      </c>
      <c r="C83" s="76" t="n">
        <f aca="false">C6+SUM(C14:C19)</f>
        <v>14885</v>
      </c>
      <c r="D83" s="77" t="n">
        <f aca="false">D6+SUM(D14:D19)</f>
        <v>4978</v>
      </c>
      <c r="E83" s="78" t="n">
        <f aca="false">E6+SUM(E14:E19)</f>
        <v>766</v>
      </c>
      <c r="F83" s="78" t="n">
        <f aca="false">F6+SUM(F14:F19)</f>
        <v>5989</v>
      </c>
      <c r="G83" s="78" t="n">
        <f aca="false">G6+SUM(G14:G19)</f>
        <v>1045</v>
      </c>
      <c r="H83" s="79" t="n">
        <f aca="false">H6+SUM(H14:H19)</f>
        <v>2107</v>
      </c>
      <c r="I83" s="6" t="s">
        <v>68</v>
      </c>
    </row>
    <row r="84" customFormat="false" ht="13.5" hidden="false" customHeight="false" outlineLevel="0" collapsed="false">
      <c r="A84" s="80" t="n">
        <v>102</v>
      </c>
      <c r="B84" s="81" t="s">
        <v>69</v>
      </c>
      <c r="C84" s="76" t="n">
        <f aca="false">C7+C9+SUM(C28:C39)</f>
        <v>81595</v>
      </c>
      <c r="D84" s="77" t="n">
        <f aca="false">D7+D9+SUM(D28:D39)</f>
        <v>34316</v>
      </c>
      <c r="E84" s="78" t="n">
        <f aca="false">E7+E9+SUM(E28:E39)</f>
        <v>7459</v>
      </c>
      <c r="F84" s="78" t="n">
        <f aca="false">F7+F9+SUM(F28:F39)</f>
        <v>21554</v>
      </c>
      <c r="G84" s="78" t="n">
        <f aca="false">G7+G9+SUM(G28:G39)</f>
        <v>6515</v>
      </c>
      <c r="H84" s="79" t="n">
        <f aca="false">H7+H9+SUM(H28:H39)</f>
        <v>11751</v>
      </c>
      <c r="I84" s="6" t="s">
        <v>119</v>
      </c>
    </row>
    <row r="85" customFormat="false" ht="13.5" hidden="false" customHeight="false" outlineLevel="0" collapsed="false">
      <c r="A85" s="80" t="n">
        <v>103</v>
      </c>
      <c r="B85" s="81" t="s">
        <v>71</v>
      </c>
      <c r="C85" s="76" t="n">
        <f aca="false">C10+SUM(C20:C27)+SUM(C40:C44)</f>
        <v>48590</v>
      </c>
      <c r="D85" s="77" t="n">
        <f aca="false">D10+SUM(D20:D27)+SUM(D40:D44)</f>
        <v>17074</v>
      </c>
      <c r="E85" s="78" t="n">
        <f aca="false">E10+SUM(E20:E27)+SUM(E40:E44)</f>
        <v>4451</v>
      </c>
      <c r="F85" s="78" t="n">
        <f aca="false">F10+SUM(F20:F27)+SUM(F40:F44)</f>
        <v>14287</v>
      </c>
      <c r="G85" s="78" t="n">
        <f aca="false">G10+SUM(G20:G27)+SUM(G40:G44)</f>
        <v>3911</v>
      </c>
      <c r="H85" s="79" t="n">
        <f aca="false">H10+SUM(H20:H27)+SUM(H40:H44)</f>
        <v>8867</v>
      </c>
      <c r="I85" s="6" t="s">
        <v>120</v>
      </c>
    </row>
    <row r="86" customFormat="false" ht="13.5" hidden="false" customHeight="false" outlineLevel="0" collapsed="false">
      <c r="A86" s="80" t="n">
        <v>104</v>
      </c>
      <c r="B86" s="81" t="s">
        <v>73</v>
      </c>
      <c r="C86" s="76" t="n">
        <f aca="false">C8+C47+C54+SUM(C63:C72)</f>
        <v>41555</v>
      </c>
      <c r="D86" s="77" t="n">
        <f aca="false">D8+D47+D54+SUM(D63:D72)</f>
        <v>18313</v>
      </c>
      <c r="E86" s="78" t="n">
        <f aca="false">E8+E47+E54+SUM(E63:E72)</f>
        <v>1906</v>
      </c>
      <c r="F86" s="78" t="n">
        <f aca="false">F8+F47+F54+SUM(F63:F72)</f>
        <v>12311</v>
      </c>
      <c r="G86" s="78" t="n">
        <f aca="false">G8+G47+G54+SUM(G63:G72)</f>
        <v>2811</v>
      </c>
      <c r="H86" s="79" t="n">
        <f aca="false">H8+H47+H54+SUM(H63:H72)</f>
        <v>6214</v>
      </c>
      <c r="I86" s="6" t="s">
        <v>121</v>
      </c>
    </row>
    <row r="87" customFormat="false" ht="13.5" hidden="false" customHeight="false" outlineLevel="0" collapsed="false">
      <c r="A87" s="80" t="n">
        <v>105</v>
      </c>
      <c r="B87" s="81" t="s">
        <v>75</v>
      </c>
      <c r="C87" s="76" t="n">
        <f aca="false">C11+C12-C47-C54+SUM(C45:C55)</f>
        <v>42006</v>
      </c>
      <c r="D87" s="77" t="n">
        <f aca="false">D11+D12-D47-D54+SUM(D45:D55)</f>
        <v>16356</v>
      </c>
      <c r="E87" s="78" t="n">
        <f aca="false">E11+E12-E47-E54+SUM(E45:E55)</f>
        <v>2016</v>
      </c>
      <c r="F87" s="78" t="n">
        <f aca="false">F11+F12-F47-F54+SUM(F45:F55)</f>
        <v>14305</v>
      </c>
      <c r="G87" s="78" t="n">
        <f aca="false">G11+G12-G47-G54+SUM(G45:G55)</f>
        <v>2693</v>
      </c>
      <c r="H87" s="79" t="n">
        <f aca="false">H11+H12-H47-H54+SUM(H45:H55)</f>
        <v>6636</v>
      </c>
      <c r="I87" s="6" t="s">
        <v>122</v>
      </c>
    </row>
    <row r="88" customFormat="false" ht="14.25" hidden="false" customHeight="false" outlineLevel="0" collapsed="false">
      <c r="A88" s="86" t="n">
        <v>106</v>
      </c>
      <c r="B88" s="87" t="s">
        <v>77</v>
      </c>
      <c r="C88" s="88" t="n">
        <f aca="false">C13+SUM(C56:C62)</f>
        <v>4505</v>
      </c>
      <c r="D88" s="89" t="n">
        <f aca="false">D13+SUM(D56:D62)</f>
        <v>1666</v>
      </c>
      <c r="E88" s="90" t="n">
        <f aca="false">E13+SUM(E56:E62)</f>
        <v>249</v>
      </c>
      <c r="F88" s="90" t="n">
        <f aca="false">F13+SUM(F56:F62)</f>
        <v>1582</v>
      </c>
      <c r="G88" s="90" t="n">
        <f aca="false">G13+SUM(G56:G62)</f>
        <v>391</v>
      </c>
      <c r="H88" s="91" t="n">
        <f aca="false">H13+SUM(H56:H62)</f>
        <v>617</v>
      </c>
      <c r="I88" s="6" t="s">
        <v>78</v>
      </c>
    </row>
    <row r="89" customFormat="false" ht="13.5" hidden="false" customHeight="false" outlineLevel="0" collapsed="false">
      <c r="A89" s="92"/>
      <c r="B89" s="92"/>
    </row>
  </sheetData>
  <mergeCells count="7"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10.99"/>
    <col collapsed="false" customWidth="true" hidden="false" outlineLevel="0" max="8" min="3" style="5" width="9.62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58" t="s">
        <v>81</v>
      </c>
    </row>
    <row r="2" customFormat="false" ht="14.25" hidden="false" customHeight="false" outlineLevel="0" collapsed="false">
      <c r="B2" s="4" t="s">
        <v>125</v>
      </c>
      <c r="C2" s="4"/>
      <c r="H2" s="6" t="s">
        <v>2</v>
      </c>
    </row>
    <row r="3" customFormat="false" ht="24" hidden="false" customHeight="true" outlineLevel="0" collapsed="false">
      <c r="A3" s="59" t="s">
        <v>3</v>
      </c>
      <c r="B3" s="60" t="n">
        <v>34731</v>
      </c>
      <c r="C3" s="61" t="s">
        <v>4</v>
      </c>
      <c r="D3" s="62" t="s">
        <v>82</v>
      </c>
      <c r="E3" s="63" t="s">
        <v>83</v>
      </c>
      <c r="F3" s="63"/>
      <c r="G3" s="62" t="s">
        <v>84</v>
      </c>
      <c r="H3" s="64" t="s">
        <v>85</v>
      </c>
    </row>
    <row r="4" customFormat="false" ht="24" hidden="false" customHeight="true" outlineLevel="0" collapsed="false">
      <c r="A4" s="59"/>
      <c r="B4" s="60"/>
      <c r="C4" s="61"/>
      <c r="D4" s="62"/>
      <c r="E4" s="65" t="s">
        <v>86</v>
      </c>
      <c r="F4" s="66" t="s">
        <v>87</v>
      </c>
      <c r="G4" s="62"/>
      <c r="H4" s="64"/>
      <c r="I4" s="4"/>
    </row>
    <row r="5" customFormat="false" ht="13.5" hidden="false" customHeight="false" outlineLevel="0" collapsed="false">
      <c r="A5" s="67" t="s">
        <v>13</v>
      </c>
      <c r="B5" s="68" t="s">
        <v>14</v>
      </c>
      <c r="C5" s="69" t="n">
        <f aca="false">SUM(C6:C72)</f>
        <v>298093</v>
      </c>
      <c r="D5" s="70" t="n">
        <f aca="false">SUM(D6:D72)</f>
        <v>108263</v>
      </c>
      <c r="E5" s="71" t="n">
        <f aca="false">SUM(E6:E72)</f>
        <v>21272</v>
      </c>
      <c r="F5" s="71" t="n">
        <f aca="false">SUM(F6:F72)</f>
        <v>91710</v>
      </c>
      <c r="G5" s="71" t="n">
        <f aca="false">SUM(G6:G72)</f>
        <v>26052</v>
      </c>
      <c r="H5" s="72" t="n">
        <f aca="false">SUM(H6:H72)</f>
        <v>50796</v>
      </c>
      <c r="J5" s="73"/>
      <c r="K5" s="73"/>
    </row>
    <row r="6" customFormat="false" ht="13.5" hidden="false" customHeight="false" outlineLevel="0" collapsed="false">
      <c r="A6" s="74" t="n">
        <v>201</v>
      </c>
      <c r="B6" s="75" t="s">
        <v>15</v>
      </c>
      <c r="C6" s="76" t="n">
        <v>14833</v>
      </c>
      <c r="D6" s="77" t="n">
        <v>5218</v>
      </c>
      <c r="E6" s="78" t="n">
        <v>741</v>
      </c>
      <c r="F6" s="78" t="n">
        <v>7033</v>
      </c>
      <c r="G6" s="78" t="n">
        <v>340</v>
      </c>
      <c r="H6" s="79" t="n">
        <v>1501</v>
      </c>
    </row>
    <row r="7" customFormat="false" ht="13.5" hidden="false" customHeight="false" outlineLevel="0" collapsed="false">
      <c r="A7" s="80" t="n">
        <v>202</v>
      </c>
      <c r="B7" s="81" t="s">
        <v>16</v>
      </c>
      <c r="C7" s="76" t="n">
        <v>29781</v>
      </c>
      <c r="D7" s="77" t="n">
        <v>12170</v>
      </c>
      <c r="E7" s="78" t="n">
        <v>3387</v>
      </c>
      <c r="F7" s="78" t="n">
        <v>6129</v>
      </c>
      <c r="G7" s="78" t="n">
        <v>3064</v>
      </c>
      <c r="H7" s="79" t="n">
        <v>5031</v>
      </c>
    </row>
    <row r="8" customFormat="false" ht="13.5" hidden="false" customHeight="false" outlineLevel="0" collapsed="false">
      <c r="A8" s="80" t="n">
        <v>203</v>
      </c>
      <c r="B8" s="81" t="s">
        <v>17</v>
      </c>
      <c r="C8" s="76" t="n">
        <v>13924</v>
      </c>
      <c r="D8" s="77" t="n">
        <v>5057</v>
      </c>
      <c r="E8" s="78" t="n">
        <v>354</v>
      </c>
      <c r="F8" s="78" t="n">
        <v>5281</v>
      </c>
      <c r="G8" s="78" t="n">
        <v>1144</v>
      </c>
      <c r="H8" s="79" t="n">
        <v>2088</v>
      </c>
    </row>
    <row r="9" customFormat="false" ht="13.5" hidden="false" customHeight="false" outlineLevel="0" collapsed="false">
      <c r="A9" s="80" t="n">
        <v>204</v>
      </c>
      <c r="B9" s="81" t="s">
        <v>18</v>
      </c>
      <c r="C9" s="76" t="n">
        <v>10766</v>
      </c>
      <c r="D9" s="77" t="n">
        <v>3611</v>
      </c>
      <c r="E9" s="78" t="n">
        <v>984</v>
      </c>
      <c r="F9" s="78" t="n">
        <v>3133</v>
      </c>
      <c r="G9" s="78" t="n">
        <v>1158</v>
      </c>
      <c r="H9" s="79" t="n">
        <v>1880</v>
      </c>
    </row>
    <row r="10" customFormat="false" ht="13.5" hidden="false" customHeight="false" outlineLevel="0" collapsed="false">
      <c r="A10" s="80" t="n">
        <v>205</v>
      </c>
      <c r="B10" s="81" t="s">
        <v>19</v>
      </c>
      <c r="C10" s="76" t="n">
        <v>10875</v>
      </c>
      <c r="D10" s="77" t="n">
        <v>3818</v>
      </c>
      <c r="E10" s="78" t="n">
        <v>1086</v>
      </c>
      <c r="F10" s="78" t="n">
        <v>3150</v>
      </c>
      <c r="G10" s="78" t="n">
        <v>798</v>
      </c>
      <c r="H10" s="79" t="n">
        <v>2023</v>
      </c>
    </row>
    <row r="11" customFormat="false" ht="13.5" hidden="false" customHeight="false" outlineLevel="0" collapsed="false">
      <c r="A11" s="80" t="n">
        <v>206</v>
      </c>
      <c r="B11" s="81" t="s">
        <v>20</v>
      </c>
      <c r="C11" s="76" t="n">
        <v>12784</v>
      </c>
      <c r="D11" s="77" t="n">
        <v>5118</v>
      </c>
      <c r="E11" s="78" t="n">
        <v>596</v>
      </c>
      <c r="F11" s="78" t="n">
        <v>4227</v>
      </c>
      <c r="G11" s="78" t="n">
        <v>739</v>
      </c>
      <c r="H11" s="79" t="n">
        <v>2104</v>
      </c>
    </row>
    <row r="12" customFormat="false" ht="13.5" hidden="false" customHeight="false" outlineLevel="0" collapsed="false">
      <c r="A12" s="80" t="n">
        <v>207</v>
      </c>
      <c r="B12" s="81" t="s">
        <v>21</v>
      </c>
      <c r="C12" s="76" t="n">
        <v>4911</v>
      </c>
      <c r="D12" s="77" t="n">
        <v>1781</v>
      </c>
      <c r="E12" s="78" t="n">
        <v>286</v>
      </c>
      <c r="F12" s="78" t="n">
        <v>1431</v>
      </c>
      <c r="G12" s="78" t="n">
        <v>580</v>
      </c>
      <c r="H12" s="79" t="n">
        <v>833</v>
      </c>
    </row>
    <row r="13" customFormat="false" ht="13.5" hidden="false" customHeight="false" outlineLevel="0" collapsed="false">
      <c r="A13" s="82" t="n">
        <v>208</v>
      </c>
      <c r="B13" s="68" t="s">
        <v>22</v>
      </c>
      <c r="C13" s="69" t="n">
        <v>2941</v>
      </c>
      <c r="D13" s="70" t="n">
        <v>1057</v>
      </c>
      <c r="E13" s="71" t="n">
        <v>115</v>
      </c>
      <c r="F13" s="71" t="n">
        <v>1008</v>
      </c>
      <c r="G13" s="71" t="n">
        <v>354</v>
      </c>
      <c r="H13" s="72" t="n">
        <v>407</v>
      </c>
    </row>
    <row r="14" customFormat="false" ht="13.5" hidden="false" customHeight="false" outlineLevel="0" collapsed="false">
      <c r="A14" s="74" t="n">
        <v>301</v>
      </c>
      <c r="B14" s="75" t="s">
        <v>25</v>
      </c>
      <c r="C14" s="76" t="n">
        <v>4393</v>
      </c>
      <c r="D14" s="77" t="n">
        <v>996</v>
      </c>
      <c r="E14" s="78" t="n">
        <v>124</v>
      </c>
      <c r="F14" s="78" t="n">
        <v>2332</v>
      </c>
      <c r="G14" s="78" t="n">
        <v>312</v>
      </c>
      <c r="H14" s="79" t="n">
        <v>629</v>
      </c>
    </row>
    <row r="15" customFormat="false" ht="13.5" hidden="false" customHeight="false" outlineLevel="0" collapsed="false">
      <c r="A15" s="80" t="n">
        <v>302</v>
      </c>
      <c r="B15" s="81" t="s">
        <v>88</v>
      </c>
      <c r="C15" s="76" t="n">
        <v>900</v>
      </c>
      <c r="D15" s="77" t="n">
        <v>295</v>
      </c>
      <c r="E15" s="78" t="n">
        <v>68</v>
      </c>
      <c r="F15" s="78" t="n">
        <v>347</v>
      </c>
      <c r="G15" s="78" t="n">
        <v>58</v>
      </c>
      <c r="H15" s="79" t="n">
        <v>132</v>
      </c>
    </row>
    <row r="16" customFormat="false" ht="13.5" hidden="false" customHeight="false" outlineLevel="0" collapsed="false">
      <c r="A16" s="83" t="n">
        <v>303</v>
      </c>
      <c r="B16" s="81" t="s">
        <v>26</v>
      </c>
      <c r="C16" s="76" t="n">
        <v>1381</v>
      </c>
      <c r="D16" s="77" t="n">
        <v>449</v>
      </c>
      <c r="E16" s="78" t="n">
        <v>95</v>
      </c>
      <c r="F16" s="78" t="n">
        <v>545</v>
      </c>
      <c r="G16" s="78" t="n">
        <v>128</v>
      </c>
      <c r="H16" s="79" t="n">
        <v>164</v>
      </c>
    </row>
    <row r="17" customFormat="false" ht="13.5" hidden="false" customHeight="false" outlineLevel="0" collapsed="false">
      <c r="A17" s="80" t="n">
        <v>304</v>
      </c>
      <c r="B17" s="81" t="s">
        <v>27</v>
      </c>
      <c r="C17" s="76" t="n">
        <v>1632</v>
      </c>
      <c r="D17" s="77" t="n">
        <v>463</v>
      </c>
      <c r="E17" s="78" t="n">
        <v>114</v>
      </c>
      <c r="F17" s="78" t="n">
        <v>637</v>
      </c>
      <c r="G17" s="78" t="n">
        <v>127</v>
      </c>
      <c r="H17" s="79" t="n">
        <v>291</v>
      </c>
    </row>
    <row r="18" customFormat="false" ht="13.5" hidden="false" customHeight="false" outlineLevel="0" collapsed="false">
      <c r="A18" s="80" t="n">
        <v>305</v>
      </c>
      <c r="B18" s="81" t="s">
        <v>89</v>
      </c>
      <c r="C18" s="76" t="n">
        <v>608</v>
      </c>
      <c r="D18" s="77" t="n">
        <v>175</v>
      </c>
      <c r="E18" s="78" t="n">
        <v>21</v>
      </c>
      <c r="F18" s="78" t="n">
        <v>223</v>
      </c>
      <c r="G18" s="78" t="n">
        <v>94</v>
      </c>
      <c r="H18" s="79" t="n">
        <v>95</v>
      </c>
    </row>
    <row r="19" customFormat="false" ht="13.5" hidden="false" customHeight="false" outlineLevel="0" collapsed="false">
      <c r="A19" s="82" t="n">
        <v>306</v>
      </c>
      <c r="B19" s="68" t="s">
        <v>90</v>
      </c>
      <c r="C19" s="69" t="n">
        <v>300</v>
      </c>
      <c r="D19" s="70" t="n">
        <v>97</v>
      </c>
      <c r="E19" s="71" t="n">
        <v>9</v>
      </c>
      <c r="F19" s="71" t="n">
        <v>68</v>
      </c>
      <c r="G19" s="71" t="n">
        <v>75</v>
      </c>
      <c r="H19" s="72" t="n">
        <v>51</v>
      </c>
    </row>
    <row r="20" customFormat="false" ht="13.5" hidden="false" customHeight="false" outlineLevel="0" collapsed="false">
      <c r="A20" s="74" t="n">
        <v>321</v>
      </c>
      <c r="B20" s="75" t="s">
        <v>29</v>
      </c>
      <c r="C20" s="76" t="n">
        <v>4794</v>
      </c>
      <c r="D20" s="77" t="n">
        <v>1650</v>
      </c>
      <c r="E20" s="78" t="n">
        <v>538</v>
      </c>
      <c r="F20" s="78" t="n">
        <v>1570</v>
      </c>
      <c r="G20" s="78" t="n">
        <v>274</v>
      </c>
      <c r="H20" s="79" t="n">
        <v>762</v>
      </c>
    </row>
    <row r="21" customFormat="false" ht="13.5" hidden="false" customHeight="false" outlineLevel="0" collapsed="false">
      <c r="A21" s="80" t="n">
        <v>322</v>
      </c>
      <c r="B21" s="81" t="s">
        <v>91</v>
      </c>
      <c r="C21" s="76" t="n">
        <v>9125</v>
      </c>
      <c r="D21" s="77" t="n">
        <v>2995</v>
      </c>
      <c r="E21" s="78" t="n">
        <v>1122</v>
      </c>
      <c r="F21" s="78" t="n">
        <v>2627</v>
      </c>
      <c r="G21" s="78" t="n">
        <v>557</v>
      </c>
      <c r="H21" s="79" t="n">
        <v>1824</v>
      </c>
    </row>
    <row r="22" customFormat="false" ht="13.5" hidden="false" customHeight="false" outlineLevel="0" collapsed="false">
      <c r="A22" s="80" t="n">
        <v>323</v>
      </c>
      <c r="B22" s="81" t="s">
        <v>30</v>
      </c>
      <c r="C22" s="76" t="n">
        <v>2746</v>
      </c>
      <c r="D22" s="77" t="n">
        <v>889</v>
      </c>
      <c r="E22" s="78" t="n">
        <v>58</v>
      </c>
      <c r="F22" s="78" t="n">
        <v>1333</v>
      </c>
      <c r="G22" s="78" t="n">
        <v>99</v>
      </c>
      <c r="H22" s="79" t="n">
        <v>367</v>
      </c>
    </row>
    <row r="23" customFormat="false" ht="13.5" hidden="false" customHeight="false" outlineLevel="0" collapsed="false">
      <c r="A23" s="80" t="n">
        <v>324</v>
      </c>
      <c r="B23" s="81" t="s">
        <v>92</v>
      </c>
      <c r="C23" s="76" t="n">
        <v>2211</v>
      </c>
      <c r="D23" s="77" t="n">
        <v>795</v>
      </c>
      <c r="E23" s="78" t="n">
        <v>205</v>
      </c>
      <c r="F23" s="78" t="n">
        <v>612</v>
      </c>
      <c r="G23" s="78" t="n">
        <v>206</v>
      </c>
      <c r="H23" s="79" t="n">
        <v>393</v>
      </c>
    </row>
    <row r="24" customFormat="false" ht="13.5" hidden="false" customHeight="false" outlineLevel="0" collapsed="false">
      <c r="A24" s="80" t="n">
        <v>325</v>
      </c>
      <c r="B24" s="81" t="s">
        <v>93</v>
      </c>
      <c r="C24" s="76" t="n">
        <v>880</v>
      </c>
      <c r="D24" s="77" t="n">
        <v>369</v>
      </c>
      <c r="E24" s="78" t="n">
        <v>43</v>
      </c>
      <c r="F24" s="78" t="n">
        <v>292</v>
      </c>
      <c r="G24" s="78" t="n">
        <v>42</v>
      </c>
      <c r="H24" s="79" t="n">
        <v>134</v>
      </c>
    </row>
    <row r="25" customFormat="false" ht="13.5" hidden="false" customHeight="false" outlineLevel="0" collapsed="false">
      <c r="A25" s="80" t="n">
        <v>326</v>
      </c>
      <c r="B25" s="81" t="s">
        <v>94</v>
      </c>
      <c r="C25" s="76" t="n">
        <v>2532</v>
      </c>
      <c r="D25" s="77" t="n">
        <v>760</v>
      </c>
      <c r="E25" s="78" t="n">
        <v>252</v>
      </c>
      <c r="F25" s="78" t="n">
        <v>697</v>
      </c>
      <c r="G25" s="78" t="n">
        <v>307</v>
      </c>
      <c r="H25" s="79" t="n">
        <v>516</v>
      </c>
    </row>
    <row r="26" customFormat="false" ht="13.5" hidden="false" customHeight="false" outlineLevel="0" collapsed="false">
      <c r="A26" s="80" t="n">
        <v>327</v>
      </c>
      <c r="B26" s="81" t="s">
        <v>95</v>
      </c>
      <c r="C26" s="76" t="n">
        <v>3511</v>
      </c>
      <c r="D26" s="77" t="n">
        <v>923</v>
      </c>
      <c r="E26" s="78" t="n">
        <v>235</v>
      </c>
      <c r="F26" s="78" t="n">
        <v>1182</v>
      </c>
      <c r="G26" s="78" t="n">
        <v>314</v>
      </c>
      <c r="H26" s="79" t="n">
        <v>857</v>
      </c>
    </row>
    <row r="27" customFormat="false" ht="13.5" hidden="false" customHeight="false" outlineLevel="0" collapsed="false">
      <c r="A27" s="82" t="n">
        <v>328</v>
      </c>
      <c r="B27" s="68" t="s">
        <v>96</v>
      </c>
      <c r="C27" s="69" t="n">
        <v>3090</v>
      </c>
      <c r="D27" s="70" t="n">
        <v>700</v>
      </c>
      <c r="E27" s="71" t="n">
        <v>276</v>
      </c>
      <c r="F27" s="71" t="n">
        <v>967</v>
      </c>
      <c r="G27" s="71" t="n">
        <v>324</v>
      </c>
      <c r="H27" s="72" t="n">
        <v>823</v>
      </c>
    </row>
    <row r="28" customFormat="false" ht="13.5" hidden="false" customHeight="false" outlineLevel="0" collapsed="false">
      <c r="A28" s="74" t="n">
        <v>341</v>
      </c>
      <c r="B28" s="75" t="s">
        <v>97</v>
      </c>
      <c r="C28" s="76" t="n">
        <v>6295</v>
      </c>
      <c r="D28" s="77" t="n">
        <v>2677</v>
      </c>
      <c r="E28" s="78" t="n">
        <v>573</v>
      </c>
      <c r="F28" s="78" t="n">
        <v>1411</v>
      </c>
      <c r="G28" s="78" t="n">
        <v>604</v>
      </c>
      <c r="H28" s="79" t="n">
        <v>1030</v>
      </c>
    </row>
    <row r="29" customFormat="false" ht="13.5" hidden="false" customHeight="false" outlineLevel="0" collapsed="false">
      <c r="A29" s="80" t="n">
        <v>342</v>
      </c>
      <c r="B29" s="81" t="s">
        <v>98</v>
      </c>
      <c r="C29" s="76" t="n">
        <v>2436</v>
      </c>
      <c r="D29" s="77" t="n">
        <v>1179</v>
      </c>
      <c r="E29" s="78" t="n">
        <v>305</v>
      </c>
      <c r="F29" s="78" t="n">
        <v>455</v>
      </c>
      <c r="G29" s="78" t="n">
        <v>154</v>
      </c>
      <c r="H29" s="79" t="n">
        <v>343</v>
      </c>
    </row>
    <row r="30" customFormat="false" ht="13.5" hidden="false" customHeight="false" outlineLevel="0" collapsed="false">
      <c r="A30" s="82" t="n">
        <v>343</v>
      </c>
      <c r="B30" s="68" t="s">
        <v>31</v>
      </c>
      <c r="C30" s="69" t="n">
        <v>1330</v>
      </c>
      <c r="D30" s="70" t="n">
        <v>405</v>
      </c>
      <c r="E30" s="71" t="n">
        <v>135</v>
      </c>
      <c r="F30" s="71" t="n">
        <v>518</v>
      </c>
      <c r="G30" s="71" t="n">
        <v>98</v>
      </c>
      <c r="H30" s="72" t="n">
        <v>174</v>
      </c>
    </row>
    <row r="31" customFormat="false" ht="13.5" hidden="false" customHeight="false" outlineLevel="0" collapsed="false">
      <c r="A31" s="74" t="n">
        <v>361</v>
      </c>
      <c r="B31" s="75" t="s">
        <v>32</v>
      </c>
      <c r="C31" s="76" t="n">
        <v>4362</v>
      </c>
      <c r="D31" s="77" t="n">
        <v>1895</v>
      </c>
      <c r="E31" s="78" t="n">
        <v>304</v>
      </c>
      <c r="F31" s="78" t="n">
        <v>1035</v>
      </c>
      <c r="G31" s="78" t="n">
        <v>402</v>
      </c>
      <c r="H31" s="79" t="n">
        <v>726</v>
      </c>
    </row>
    <row r="32" customFormat="false" ht="13.5" hidden="false" customHeight="false" outlineLevel="0" collapsed="false">
      <c r="A32" s="80" t="n">
        <v>362</v>
      </c>
      <c r="B32" s="81" t="s">
        <v>33</v>
      </c>
      <c r="C32" s="76" t="n">
        <v>4538</v>
      </c>
      <c r="D32" s="77" t="n">
        <v>1394</v>
      </c>
      <c r="E32" s="78" t="n">
        <v>677</v>
      </c>
      <c r="F32" s="78" t="n">
        <v>1271</v>
      </c>
      <c r="G32" s="78" t="n">
        <v>440</v>
      </c>
      <c r="H32" s="79" t="n">
        <v>756</v>
      </c>
    </row>
    <row r="33" customFormat="false" ht="13.5" hidden="false" customHeight="false" outlineLevel="0" collapsed="false">
      <c r="A33" s="80" t="n">
        <v>363</v>
      </c>
      <c r="B33" s="81" t="s">
        <v>99</v>
      </c>
      <c r="C33" s="76" t="n">
        <v>4258</v>
      </c>
      <c r="D33" s="77" t="n">
        <v>1285</v>
      </c>
      <c r="E33" s="78" t="n">
        <v>282</v>
      </c>
      <c r="F33" s="78" t="n">
        <v>1471</v>
      </c>
      <c r="G33" s="78" t="n">
        <v>428</v>
      </c>
      <c r="H33" s="79" t="n">
        <v>792</v>
      </c>
    </row>
    <row r="34" customFormat="false" ht="13.5" hidden="false" customHeight="false" outlineLevel="0" collapsed="false">
      <c r="A34" s="80" t="n">
        <v>364</v>
      </c>
      <c r="B34" s="81" t="s">
        <v>100</v>
      </c>
      <c r="C34" s="76" t="n">
        <v>7605</v>
      </c>
      <c r="D34" s="77" t="n">
        <v>3051</v>
      </c>
      <c r="E34" s="78" t="n">
        <v>617</v>
      </c>
      <c r="F34" s="78" t="n">
        <v>2138</v>
      </c>
      <c r="G34" s="78" t="n">
        <v>545</v>
      </c>
      <c r="H34" s="79" t="n">
        <v>1254</v>
      </c>
    </row>
    <row r="35" customFormat="false" ht="13.5" hidden="false" customHeight="false" outlineLevel="0" collapsed="false">
      <c r="A35" s="80" t="n">
        <v>365</v>
      </c>
      <c r="B35" s="81" t="s">
        <v>101</v>
      </c>
      <c r="C35" s="76" t="n">
        <v>10963</v>
      </c>
      <c r="D35" s="77" t="n">
        <v>3644</v>
      </c>
      <c r="E35" s="78" t="n">
        <v>942</v>
      </c>
      <c r="F35" s="78" t="n">
        <v>3066</v>
      </c>
      <c r="G35" s="78" t="n">
        <v>1256</v>
      </c>
      <c r="H35" s="79" t="n">
        <v>2055</v>
      </c>
    </row>
    <row r="36" customFormat="false" ht="13.5" hidden="false" customHeight="false" outlineLevel="0" collapsed="false">
      <c r="A36" s="80" t="n">
        <v>366</v>
      </c>
      <c r="B36" s="81" t="s">
        <v>102</v>
      </c>
      <c r="C36" s="76" t="n">
        <v>3060</v>
      </c>
      <c r="D36" s="77" t="n">
        <v>899</v>
      </c>
      <c r="E36" s="78" t="n">
        <v>144</v>
      </c>
      <c r="F36" s="78" t="n">
        <v>1032</v>
      </c>
      <c r="G36" s="78" t="n">
        <v>380</v>
      </c>
      <c r="H36" s="79" t="n">
        <v>605</v>
      </c>
    </row>
    <row r="37" customFormat="false" ht="13.5" hidden="false" customHeight="false" outlineLevel="0" collapsed="false">
      <c r="A37" s="80" t="n">
        <v>367</v>
      </c>
      <c r="B37" s="81" t="s">
        <v>34</v>
      </c>
      <c r="C37" s="76" t="n">
        <v>4850</v>
      </c>
      <c r="D37" s="77" t="n">
        <v>1638</v>
      </c>
      <c r="E37" s="78" t="n">
        <v>159</v>
      </c>
      <c r="F37" s="78" t="n">
        <v>1712</v>
      </c>
      <c r="G37" s="78" t="n">
        <v>500</v>
      </c>
      <c r="H37" s="79" t="n">
        <v>841</v>
      </c>
    </row>
    <row r="38" customFormat="false" ht="13.5" hidden="false" customHeight="false" outlineLevel="0" collapsed="false">
      <c r="A38" s="82" t="n">
        <v>368</v>
      </c>
      <c r="B38" s="68" t="s">
        <v>103</v>
      </c>
      <c r="C38" s="69" t="n">
        <v>985</v>
      </c>
      <c r="D38" s="70" t="n">
        <v>321</v>
      </c>
      <c r="E38" s="71" t="n">
        <v>98</v>
      </c>
      <c r="F38" s="71" t="n">
        <v>254</v>
      </c>
      <c r="G38" s="71" t="n">
        <v>122</v>
      </c>
      <c r="H38" s="72" t="n">
        <v>190</v>
      </c>
    </row>
    <row r="39" customFormat="false" ht="13.5" hidden="false" customHeight="false" outlineLevel="0" collapsed="false">
      <c r="A39" s="74" t="n">
        <v>381</v>
      </c>
      <c r="B39" s="75" t="s">
        <v>35</v>
      </c>
      <c r="C39" s="76" t="n">
        <v>7671</v>
      </c>
      <c r="D39" s="77" t="n">
        <v>3338</v>
      </c>
      <c r="E39" s="78" t="n">
        <v>801</v>
      </c>
      <c r="F39" s="78" t="n">
        <v>1508</v>
      </c>
      <c r="G39" s="78" t="n">
        <v>657</v>
      </c>
      <c r="H39" s="79" t="n">
        <v>1367</v>
      </c>
    </row>
    <row r="40" customFormat="false" ht="13.5" hidden="false" customHeight="false" outlineLevel="0" collapsed="false">
      <c r="A40" s="80" t="n">
        <v>382</v>
      </c>
      <c r="B40" s="81" t="s">
        <v>104</v>
      </c>
      <c r="C40" s="76" t="n">
        <v>4547</v>
      </c>
      <c r="D40" s="77" t="n">
        <v>1373</v>
      </c>
      <c r="E40" s="78" t="n">
        <v>337</v>
      </c>
      <c r="F40" s="78" t="n">
        <v>1480</v>
      </c>
      <c r="G40" s="78" t="n">
        <v>534</v>
      </c>
      <c r="H40" s="79" t="n">
        <v>823</v>
      </c>
    </row>
    <row r="41" customFormat="false" ht="13.5" hidden="false" customHeight="false" outlineLevel="0" collapsed="false">
      <c r="A41" s="80" t="n">
        <v>383</v>
      </c>
      <c r="B41" s="81" t="s">
        <v>105</v>
      </c>
      <c r="C41" s="76" t="n">
        <v>5950</v>
      </c>
      <c r="D41" s="77" t="n">
        <v>1286</v>
      </c>
      <c r="E41" s="78" t="n">
        <v>473</v>
      </c>
      <c r="F41" s="78" t="n">
        <v>2023</v>
      </c>
      <c r="G41" s="78" t="n">
        <v>590</v>
      </c>
      <c r="H41" s="79" t="n">
        <v>1578</v>
      </c>
    </row>
    <row r="42" customFormat="false" ht="13.5" hidden="false" customHeight="false" outlineLevel="0" collapsed="false">
      <c r="A42" s="80" t="n">
        <v>384</v>
      </c>
      <c r="B42" s="81" t="s">
        <v>36</v>
      </c>
      <c r="C42" s="76" t="n">
        <v>6601</v>
      </c>
      <c r="D42" s="77" t="n">
        <v>2724</v>
      </c>
      <c r="E42" s="78" t="n">
        <v>732</v>
      </c>
      <c r="F42" s="78" t="n">
        <v>1312</v>
      </c>
      <c r="G42" s="78" t="n">
        <v>595</v>
      </c>
      <c r="H42" s="79" t="n">
        <v>1238</v>
      </c>
    </row>
    <row r="43" customFormat="false" ht="13.5" hidden="false" customHeight="false" outlineLevel="0" collapsed="false">
      <c r="A43" s="80" t="n">
        <v>385</v>
      </c>
      <c r="B43" s="81" t="s">
        <v>106</v>
      </c>
      <c r="C43" s="76" t="n">
        <v>1060</v>
      </c>
      <c r="D43" s="77" t="n">
        <v>360</v>
      </c>
      <c r="E43" s="78" t="n">
        <v>69</v>
      </c>
      <c r="F43" s="78" t="n">
        <v>354</v>
      </c>
      <c r="G43" s="78" t="n">
        <v>112</v>
      </c>
      <c r="H43" s="79" t="n">
        <v>165</v>
      </c>
    </row>
    <row r="44" customFormat="false" ht="13.5" hidden="false" customHeight="false" outlineLevel="0" collapsed="false">
      <c r="A44" s="82" t="n">
        <v>386</v>
      </c>
      <c r="B44" s="68" t="s">
        <v>107</v>
      </c>
      <c r="C44" s="69" t="n">
        <v>189</v>
      </c>
      <c r="D44" s="70" t="n">
        <v>70</v>
      </c>
      <c r="E44" s="71" t="n">
        <v>2</v>
      </c>
      <c r="F44" s="71" t="n">
        <v>28</v>
      </c>
      <c r="G44" s="71" t="n">
        <v>47</v>
      </c>
      <c r="H44" s="72" t="n">
        <v>42</v>
      </c>
    </row>
    <row r="45" customFormat="false" ht="13.5" hidden="false" customHeight="false" outlineLevel="0" collapsed="false">
      <c r="A45" s="74" t="n">
        <v>401</v>
      </c>
      <c r="B45" s="75" t="s">
        <v>38</v>
      </c>
      <c r="C45" s="76" t="n">
        <v>1351</v>
      </c>
      <c r="D45" s="77" t="n">
        <v>506</v>
      </c>
      <c r="E45" s="78" t="n">
        <v>37</v>
      </c>
      <c r="F45" s="78" t="n">
        <v>381</v>
      </c>
      <c r="G45" s="78" t="n">
        <v>164</v>
      </c>
      <c r="H45" s="79" t="n">
        <v>263</v>
      </c>
    </row>
    <row r="46" customFormat="false" ht="13.5" hidden="false" customHeight="false" outlineLevel="0" collapsed="false">
      <c r="A46" s="80" t="n">
        <v>402</v>
      </c>
      <c r="B46" s="81" t="s">
        <v>39</v>
      </c>
      <c r="C46" s="76" t="n">
        <v>2748</v>
      </c>
      <c r="D46" s="77" t="n">
        <v>1069</v>
      </c>
      <c r="E46" s="78" t="n">
        <v>122</v>
      </c>
      <c r="F46" s="78" t="n">
        <v>867</v>
      </c>
      <c r="G46" s="78" t="n">
        <v>219</v>
      </c>
      <c r="H46" s="79" t="n">
        <v>471</v>
      </c>
    </row>
    <row r="47" customFormat="false" ht="13.5" hidden="false" customHeight="false" outlineLevel="0" collapsed="false">
      <c r="A47" s="80" t="n">
        <v>403</v>
      </c>
      <c r="B47" s="81" t="s">
        <v>108</v>
      </c>
      <c r="C47" s="76" t="n">
        <v>3279</v>
      </c>
      <c r="D47" s="77" t="n">
        <v>1096</v>
      </c>
      <c r="E47" s="78" t="n">
        <v>108</v>
      </c>
      <c r="F47" s="78" t="n">
        <v>1109</v>
      </c>
      <c r="G47" s="78" t="n">
        <v>400</v>
      </c>
      <c r="H47" s="79" t="n">
        <v>566</v>
      </c>
    </row>
    <row r="48" customFormat="false" ht="13.5" hidden="false" customHeight="false" outlineLevel="0" collapsed="false">
      <c r="A48" s="80" t="n">
        <v>404</v>
      </c>
      <c r="B48" s="81" t="s">
        <v>123</v>
      </c>
      <c r="C48" s="76" t="n">
        <v>3735</v>
      </c>
      <c r="D48" s="77" t="n">
        <v>1221</v>
      </c>
      <c r="E48" s="78" t="n">
        <v>190</v>
      </c>
      <c r="F48" s="78" t="n">
        <v>1512</v>
      </c>
      <c r="G48" s="78" t="n">
        <v>230</v>
      </c>
      <c r="H48" s="79" t="n">
        <v>582</v>
      </c>
    </row>
    <row r="49" customFormat="false" ht="13.5" hidden="false" customHeight="false" outlineLevel="0" collapsed="false">
      <c r="A49" s="80" t="n">
        <v>405</v>
      </c>
      <c r="B49" s="81" t="s">
        <v>40</v>
      </c>
      <c r="C49" s="76" t="n">
        <v>5061</v>
      </c>
      <c r="D49" s="77" t="n">
        <v>1737</v>
      </c>
      <c r="E49" s="78" t="n">
        <v>243</v>
      </c>
      <c r="F49" s="78" t="n">
        <v>1711</v>
      </c>
      <c r="G49" s="78" t="n">
        <v>459</v>
      </c>
      <c r="H49" s="79" t="n">
        <v>911</v>
      </c>
    </row>
    <row r="50" customFormat="false" ht="13.5" hidden="false" customHeight="false" outlineLevel="0" collapsed="false">
      <c r="A50" s="80" t="n">
        <v>406</v>
      </c>
      <c r="B50" s="81" t="s">
        <v>41</v>
      </c>
      <c r="C50" s="76" t="n">
        <v>1701</v>
      </c>
      <c r="D50" s="77" t="n">
        <v>529</v>
      </c>
      <c r="E50" s="78" t="n">
        <v>108</v>
      </c>
      <c r="F50" s="78" t="n">
        <v>597</v>
      </c>
      <c r="G50" s="78" t="n">
        <v>174</v>
      </c>
      <c r="H50" s="79" t="n">
        <v>293</v>
      </c>
    </row>
    <row r="51" customFormat="false" ht="13.5" hidden="false" customHeight="false" outlineLevel="0" collapsed="false">
      <c r="A51" s="80" t="n">
        <v>407</v>
      </c>
      <c r="B51" s="81" t="s">
        <v>109</v>
      </c>
      <c r="C51" s="76" t="n">
        <v>4715</v>
      </c>
      <c r="D51" s="77" t="n">
        <v>1629</v>
      </c>
      <c r="E51" s="78" t="n">
        <v>150</v>
      </c>
      <c r="F51" s="78" t="n">
        <v>1651</v>
      </c>
      <c r="G51" s="78" t="n">
        <v>405</v>
      </c>
      <c r="H51" s="79" t="n">
        <v>880</v>
      </c>
    </row>
    <row r="52" customFormat="false" ht="13.5" hidden="false" customHeight="false" outlineLevel="0" collapsed="false">
      <c r="A52" s="80" t="n">
        <v>408</v>
      </c>
      <c r="B52" s="81" t="s">
        <v>42</v>
      </c>
      <c r="C52" s="76" t="n">
        <v>5040</v>
      </c>
      <c r="D52" s="77" t="n">
        <v>1928</v>
      </c>
      <c r="E52" s="78" t="n">
        <v>347</v>
      </c>
      <c r="F52" s="78" t="n">
        <v>1449</v>
      </c>
      <c r="G52" s="78" t="n">
        <v>320</v>
      </c>
      <c r="H52" s="79" t="n">
        <v>996</v>
      </c>
    </row>
    <row r="53" customFormat="false" ht="13.5" hidden="false" customHeight="false" outlineLevel="0" collapsed="false">
      <c r="A53" s="80" t="n">
        <v>409</v>
      </c>
      <c r="B53" s="81" t="s">
        <v>110</v>
      </c>
      <c r="C53" s="76" t="n">
        <v>5444</v>
      </c>
      <c r="D53" s="77" t="n">
        <v>1911</v>
      </c>
      <c r="E53" s="78" t="n">
        <v>248</v>
      </c>
      <c r="F53" s="78" t="n">
        <v>1898</v>
      </c>
      <c r="G53" s="78" t="n">
        <v>391</v>
      </c>
      <c r="H53" s="79" t="n">
        <v>996</v>
      </c>
    </row>
    <row r="54" customFormat="false" ht="13.5" hidden="false" customHeight="false" outlineLevel="0" collapsed="false">
      <c r="A54" s="80" t="n">
        <v>410</v>
      </c>
      <c r="B54" s="81" t="s">
        <v>111</v>
      </c>
      <c r="C54" s="76" t="n">
        <v>2925</v>
      </c>
      <c r="D54" s="77" t="n">
        <v>1030</v>
      </c>
      <c r="E54" s="78" t="n">
        <v>119</v>
      </c>
      <c r="F54" s="78" t="n">
        <v>1075</v>
      </c>
      <c r="G54" s="78" t="n">
        <v>242</v>
      </c>
      <c r="H54" s="79" t="n">
        <v>459</v>
      </c>
    </row>
    <row r="55" customFormat="false" ht="13.5" hidden="false" customHeight="false" outlineLevel="0" collapsed="false">
      <c r="A55" s="82" t="n">
        <v>411</v>
      </c>
      <c r="B55" s="68" t="s">
        <v>112</v>
      </c>
      <c r="C55" s="69" t="n">
        <v>2320</v>
      </c>
      <c r="D55" s="70" t="n">
        <v>892</v>
      </c>
      <c r="E55" s="71" t="n">
        <v>113</v>
      </c>
      <c r="F55" s="71" t="n">
        <v>577</v>
      </c>
      <c r="G55" s="71" t="n">
        <v>323</v>
      </c>
      <c r="H55" s="72" t="n">
        <v>415</v>
      </c>
    </row>
    <row r="56" customFormat="false" ht="13.5" hidden="false" customHeight="false" outlineLevel="0" collapsed="false">
      <c r="A56" s="74" t="n">
        <v>421</v>
      </c>
      <c r="B56" s="75" t="s">
        <v>113</v>
      </c>
      <c r="C56" s="76" t="n">
        <v>1470</v>
      </c>
      <c r="D56" s="77" t="n">
        <v>550</v>
      </c>
      <c r="E56" s="78" t="n">
        <v>27</v>
      </c>
      <c r="F56" s="78" t="n">
        <v>577</v>
      </c>
      <c r="G56" s="78" t="n">
        <v>116</v>
      </c>
      <c r="H56" s="79" t="n">
        <v>200</v>
      </c>
    </row>
    <row r="57" customFormat="false" ht="13.5" hidden="false" customHeight="false" outlineLevel="0" collapsed="false">
      <c r="A57" s="80" t="n">
        <v>422</v>
      </c>
      <c r="B57" s="81" t="s">
        <v>114</v>
      </c>
      <c r="C57" s="76" t="n">
        <v>706</v>
      </c>
      <c r="D57" s="77" t="n">
        <v>241</v>
      </c>
      <c r="E57" s="78" t="n">
        <v>12</v>
      </c>
      <c r="F57" s="78" t="n">
        <v>198</v>
      </c>
      <c r="G57" s="78" t="n">
        <v>163</v>
      </c>
      <c r="H57" s="79" t="n">
        <v>92</v>
      </c>
    </row>
    <row r="58" customFormat="false" ht="13.5" hidden="false" customHeight="false" outlineLevel="0" collapsed="false">
      <c r="A58" s="80" t="n">
        <v>423</v>
      </c>
      <c r="B58" s="81" t="s">
        <v>45</v>
      </c>
      <c r="C58" s="76" t="n">
        <v>1149</v>
      </c>
      <c r="D58" s="77" t="n">
        <v>201</v>
      </c>
      <c r="E58" s="78" t="n">
        <v>68</v>
      </c>
      <c r="F58" s="78" t="n">
        <v>492</v>
      </c>
      <c r="G58" s="78" t="n">
        <v>202</v>
      </c>
      <c r="H58" s="79" t="n">
        <v>186</v>
      </c>
    </row>
    <row r="59" customFormat="false" ht="13.5" hidden="false" customHeight="false" outlineLevel="0" collapsed="false">
      <c r="A59" s="80" t="n">
        <v>424</v>
      </c>
      <c r="B59" s="81" t="s">
        <v>46</v>
      </c>
      <c r="C59" s="76" t="n">
        <v>3492</v>
      </c>
      <c r="D59" s="77" t="n">
        <v>801</v>
      </c>
      <c r="E59" s="78" t="n">
        <v>135</v>
      </c>
      <c r="F59" s="78" t="n">
        <v>1310</v>
      </c>
      <c r="G59" s="78" t="n">
        <v>622</v>
      </c>
      <c r="H59" s="79" t="n">
        <v>624</v>
      </c>
    </row>
    <row r="60" customFormat="false" ht="13.5" hidden="false" customHeight="false" outlineLevel="0" collapsed="false">
      <c r="A60" s="80" t="n">
        <v>425</v>
      </c>
      <c r="B60" s="81" t="s">
        <v>47</v>
      </c>
      <c r="C60" s="76" t="n">
        <v>500</v>
      </c>
      <c r="D60" s="77" t="n">
        <v>98</v>
      </c>
      <c r="E60" s="78" t="n">
        <v>61</v>
      </c>
      <c r="F60" s="78" t="n">
        <v>177</v>
      </c>
      <c r="G60" s="78" t="n">
        <v>98</v>
      </c>
      <c r="H60" s="79" t="n">
        <v>66</v>
      </c>
    </row>
    <row r="61" customFormat="false" ht="13.5" hidden="false" customHeight="false" outlineLevel="0" collapsed="false">
      <c r="A61" s="80" t="n">
        <v>426</v>
      </c>
      <c r="B61" s="81" t="s">
        <v>48</v>
      </c>
      <c r="C61" s="76" t="n">
        <v>729</v>
      </c>
      <c r="D61" s="77" t="n">
        <v>213</v>
      </c>
      <c r="E61" s="78" t="n">
        <v>34</v>
      </c>
      <c r="F61" s="78" t="n">
        <v>310</v>
      </c>
      <c r="G61" s="78" t="n">
        <v>108</v>
      </c>
      <c r="H61" s="79" t="n">
        <v>64</v>
      </c>
    </row>
    <row r="62" customFormat="false" ht="13.5" hidden="false" customHeight="false" outlineLevel="0" collapsed="false">
      <c r="A62" s="82" t="n">
        <v>427</v>
      </c>
      <c r="B62" s="68" t="s">
        <v>115</v>
      </c>
      <c r="C62" s="69" t="n">
        <v>674</v>
      </c>
      <c r="D62" s="70" t="n">
        <v>226</v>
      </c>
      <c r="E62" s="71" t="n">
        <v>28</v>
      </c>
      <c r="F62" s="71" t="n">
        <v>169</v>
      </c>
      <c r="G62" s="71" t="n">
        <v>142</v>
      </c>
      <c r="H62" s="72" t="n">
        <v>109</v>
      </c>
    </row>
    <row r="63" customFormat="false" ht="13.5" hidden="false" customHeight="false" outlineLevel="0" collapsed="false">
      <c r="A63" s="74" t="n">
        <v>441</v>
      </c>
      <c r="B63" s="75" t="s">
        <v>50</v>
      </c>
      <c r="C63" s="76" t="n">
        <v>4383</v>
      </c>
      <c r="D63" s="77" t="n">
        <v>2444</v>
      </c>
      <c r="E63" s="78" t="n">
        <v>260</v>
      </c>
      <c r="F63" s="78" t="n">
        <v>802</v>
      </c>
      <c r="G63" s="78" t="n">
        <v>219</v>
      </c>
      <c r="H63" s="79" t="n">
        <v>658</v>
      </c>
    </row>
    <row r="64" customFormat="false" ht="13.5" hidden="false" customHeight="false" outlineLevel="0" collapsed="false">
      <c r="A64" s="80" t="n">
        <v>442</v>
      </c>
      <c r="B64" s="81" t="s">
        <v>51</v>
      </c>
      <c r="C64" s="76" t="n">
        <v>7198</v>
      </c>
      <c r="D64" s="77" t="n">
        <v>2745</v>
      </c>
      <c r="E64" s="78" t="n">
        <v>240</v>
      </c>
      <c r="F64" s="78" t="n">
        <v>2412</v>
      </c>
      <c r="G64" s="78" t="n">
        <v>570</v>
      </c>
      <c r="H64" s="79" t="n">
        <v>1231</v>
      </c>
    </row>
    <row r="65" customFormat="false" ht="13.5" hidden="false" customHeight="false" outlineLevel="0" collapsed="false">
      <c r="A65" s="80" t="n">
        <v>443</v>
      </c>
      <c r="B65" s="81" t="s">
        <v>52</v>
      </c>
      <c r="C65" s="76" t="n">
        <v>3733</v>
      </c>
      <c r="D65" s="77" t="n">
        <v>1452</v>
      </c>
      <c r="E65" s="78" t="n">
        <v>280</v>
      </c>
      <c r="F65" s="78" t="n">
        <v>1100</v>
      </c>
      <c r="G65" s="78" t="n">
        <v>253</v>
      </c>
      <c r="H65" s="79" t="n">
        <v>648</v>
      </c>
    </row>
    <row r="66" customFormat="false" ht="13.5" hidden="false" customHeight="false" outlineLevel="0" collapsed="false">
      <c r="A66" s="80" t="n">
        <v>444</v>
      </c>
      <c r="B66" s="81" t="s">
        <v>116</v>
      </c>
      <c r="C66" s="76" t="n">
        <v>4469</v>
      </c>
      <c r="D66" s="77" t="n">
        <v>2165</v>
      </c>
      <c r="E66" s="78" t="n">
        <v>224</v>
      </c>
      <c r="F66" s="78" t="n">
        <v>941</v>
      </c>
      <c r="G66" s="78" t="n">
        <v>421</v>
      </c>
      <c r="H66" s="79" t="n">
        <v>718</v>
      </c>
    </row>
    <row r="67" customFormat="false" ht="13.5" hidden="false" customHeight="false" outlineLevel="0" collapsed="false">
      <c r="A67" s="80" t="n">
        <v>445</v>
      </c>
      <c r="B67" s="81" t="s">
        <v>53</v>
      </c>
      <c r="C67" s="76" t="n">
        <v>2152</v>
      </c>
      <c r="D67" s="77" t="n">
        <v>1076</v>
      </c>
      <c r="E67" s="78" t="n">
        <v>97</v>
      </c>
      <c r="F67" s="78" t="n">
        <v>357</v>
      </c>
      <c r="G67" s="78" t="n">
        <v>243</v>
      </c>
      <c r="H67" s="79" t="n">
        <v>379</v>
      </c>
    </row>
    <row r="68" customFormat="false" ht="13.5" hidden="false" customHeight="false" outlineLevel="0" collapsed="false">
      <c r="A68" s="80" t="n">
        <v>446</v>
      </c>
      <c r="B68" s="81" t="s">
        <v>54</v>
      </c>
      <c r="C68" s="76" t="n">
        <v>2398</v>
      </c>
      <c r="D68" s="77" t="n">
        <v>862</v>
      </c>
      <c r="E68" s="78" t="n">
        <v>107</v>
      </c>
      <c r="F68" s="78" t="n">
        <v>840</v>
      </c>
      <c r="G68" s="78" t="n">
        <v>214</v>
      </c>
      <c r="H68" s="79" t="n">
        <v>375</v>
      </c>
    </row>
    <row r="69" customFormat="false" ht="13.5" hidden="false" customHeight="false" outlineLevel="0" collapsed="false">
      <c r="A69" s="80" t="n">
        <v>447</v>
      </c>
      <c r="B69" s="81" t="s">
        <v>117</v>
      </c>
      <c r="C69" s="76" t="n">
        <v>2636</v>
      </c>
      <c r="D69" s="77" t="n">
        <v>1028</v>
      </c>
      <c r="E69" s="78" t="n">
        <v>104</v>
      </c>
      <c r="F69" s="78" t="n">
        <v>957</v>
      </c>
      <c r="G69" s="78" t="n">
        <v>205</v>
      </c>
      <c r="H69" s="79" t="n">
        <v>342</v>
      </c>
    </row>
    <row r="70" customFormat="false" ht="13.5" hidden="false" customHeight="false" outlineLevel="0" collapsed="false">
      <c r="A70" s="80" t="n">
        <v>448</v>
      </c>
      <c r="B70" s="81" t="s">
        <v>118</v>
      </c>
      <c r="C70" s="76" t="n">
        <v>3628</v>
      </c>
      <c r="D70" s="77" t="n">
        <v>1574</v>
      </c>
      <c r="E70" s="78" t="n">
        <v>166</v>
      </c>
      <c r="F70" s="78" t="n">
        <v>933</v>
      </c>
      <c r="G70" s="78" t="n">
        <v>278</v>
      </c>
      <c r="H70" s="79" t="n">
        <v>677</v>
      </c>
    </row>
    <row r="71" customFormat="false" ht="13.5" hidden="false" customHeight="false" outlineLevel="0" collapsed="false">
      <c r="A71" s="80" t="n">
        <v>449</v>
      </c>
      <c r="B71" s="81" t="s">
        <v>124</v>
      </c>
      <c r="C71" s="76" t="n">
        <v>2352</v>
      </c>
      <c r="D71" s="77" t="n">
        <v>1006</v>
      </c>
      <c r="E71" s="78" t="n">
        <v>133</v>
      </c>
      <c r="F71" s="78" t="n">
        <v>698</v>
      </c>
      <c r="G71" s="78" t="n">
        <v>182</v>
      </c>
      <c r="H71" s="79" t="n">
        <v>333</v>
      </c>
    </row>
    <row r="72" customFormat="false" ht="13.5" hidden="false" customHeight="false" outlineLevel="0" collapsed="false">
      <c r="A72" s="82" t="n">
        <v>450</v>
      </c>
      <c r="B72" s="68" t="s">
        <v>55</v>
      </c>
      <c r="C72" s="69" t="n">
        <v>2487</v>
      </c>
      <c r="D72" s="70" t="n">
        <v>1108</v>
      </c>
      <c r="E72" s="71" t="n">
        <v>152</v>
      </c>
      <c r="F72" s="71" t="n">
        <v>718</v>
      </c>
      <c r="G72" s="71" t="n">
        <v>131</v>
      </c>
      <c r="H72" s="72" t="n">
        <v>378</v>
      </c>
    </row>
    <row r="73" customFormat="false" ht="13.5" hidden="false" customHeight="false" outlineLevel="0" collapsed="false">
      <c r="A73" s="74" t="n">
        <v>200</v>
      </c>
      <c r="B73" s="75" t="s">
        <v>56</v>
      </c>
      <c r="C73" s="84" t="n">
        <f aca="false">SUM(C6:C13)</f>
        <v>100815</v>
      </c>
      <c r="D73" s="85" t="n">
        <f aca="false">SUM(D6:D13)</f>
        <v>37830</v>
      </c>
      <c r="E73" s="78" t="n">
        <f aca="false">SUM(E6:E13)</f>
        <v>7549</v>
      </c>
      <c r="F73" s="78" t="n">
        <f aca="false">SUM(F6:F13)</f>
        <v>31392</v>
      </c>
      <c r="G73" s="78" t="n">
        <f aca="false">SUM(G6:G13)</f>
        <v>8177</v>
      </c>
      <c r="H73" s="79" t="n">
        <f aca="false">SUM(H6:H13)</f>
        <v>15867</v>
      </c>
    </row>
    <row r="74" customFormat="false" ht="13.5" hidden="false" customHeight="false" outlineLevel="0" collapsed="false">
      <c r="A74" s="80" t="n">
        <v>500</v>
      </c>
      <c r="B74" s="81" t="s">
        <v>57</v>
      </c>
      <c r="C74" s="76" t="n">
        <f aca="false">SUM(C14:C72)</f>
        <v>197278</v>
      </c>
      <c r="D74" s="77" t="n">
        <f aca="false">SUM(D14:D72)</f>
        <v>70433</v>
      </c>
      <c r="E74" s="78" t="n">
        <f aca="false">SUM(E14:E72)</f>
        <v>13723</v>
      </c>
      <c r="F74" s="78" t="n">
        <f aca="false">SUM(F14:F72)</f>
        <v>60318</v>
      </c>
      <c r="G74" s="78" t="n">
        <f aca="false">SUM(G14:G72)</f>
        <v>17875</v>
      </c>
      <c r="H74" s="79" t="n">
        <f aca="false">SUM(H14:H72)</f>
        <v>34929</v>
      </c>
    </row>
    <row r="75" customFormat="false" ht="13.5" hidden="false" customHeight="false" outlineLevel="0" collapsed="false">
      <c r="A75" s="80" t="n">
        <v>300</v>
      </c>
      <c r="B75" s="81" t="s">
        <v>58</v>
      </c>
      <c r="C75" s="76" t="n">
        <f aca="false">SUM(C14:C19)</f>
        <v>9214</v>
      </c>
      <c r="D75" s="77" t="n">
        <f aca="false">SUM(D14:D19)</f>
        <v>2475</v>
      </c>
      <c r="E75" s="78" t="n">
        <f aca="false">SUM(E14:E19)</f>
        <v>431</v>
      </c>
      <c r="F75" s="78" t="n">
        <f aca="false">SUM(F14:F19)</f>
        <v>4152</v>
      </c>
      <c r="G75" s="78" t="n">
        <f aca="false">SUM(G14:G19)</f>
        <v>794</v>
      </c>
      <c r="H75" s="79" t="n">
        <f aca="false">SUM(H14:H19)</f>
        <v>1362</v>
      </c>
    </row>
    <row r="76" customFormat="false" ht="13.5" hidden="false" customHeight="false" outlineLevel="0" collapsed="false">
      <c r="A76" s="80" t="n">
        <v>320</v>
      </c>
      <c r="B76" s="81" t="s">
        <v>59</v>
      </c>
      <c r="C76" s="76" t="n">
        <f aca="false">SUM(C20:C27)</f>
        <v>28889</v>
      </c>
      <c r="D76" s="77" t="n">
        <f aca="false">SUM(D20:D27)</f>
        <v>9081</v>
      </c>
      <c r="E76" s="78" t="n">
        <f aca="false">SUM(E20:E27)</f>
        <v>2729</v>
      </c>
      <c r="F76" s="78" t="n">
        <f aca="false">SUM(F20:F27)</f>
        <v>9280</v>
      </c>
      <c r="G76" s="78" t="n">
        <f aca="false">SUM(G20:G27)</f>
        <v>2123</v>
      </c>
      <c r="H76" s="79" t="n">
        <f aca="false">SUM(H20:H27)</f>
        <v>5676</v>
      </c>
    </row>
    <row r="77" customFormat="false" ht="13.5" hidden="false" customHeight="false" outlineLevel="0" collapsed="false">
      <c r="A77" s="80" t="n">
        <v>340</v>
      </c>
      <c r="B77" s="81" t="s">
        <v>60</v>
      </c>
      <c r="C77" s="76" t="n">
        <f aca="false">SUM(C28:C30)</f>
        <v>10061</v>
      </c>
      <c r="D77" s="77" t="n">
        <f aca="false">SUM(D28:D30)</f>
        <v>4261</v>
      </c>
      <c r="E77" s="78" t="n">
        <f aca="false">SUM(E28:E30)</f>
        <v>1013</v>
      </c>
      <c r="F77" s="78" t="n">
        <f aca="false">SUM(F28:F30)</f>
        <v>2384</v>
      </c>
      <c r="G77" s="78" t="n">
        <f aca="false">SUM(G28:G30)</f>
        <v>856</v>
      </c>
      <c r="H77" s="79" t="n">
        <f aca="false">SUM(H28:H30)</f>
        <v>1547</v>
      </c>
    </row>
    <row r="78" customFormat="false" ht="13.5" hidden="false" customHeight="false" outlineLevel="0" collapsed="false">
      <c r="A78" s="80" t="n">
        <v>360</v>
      </c>
      <c r="B78" s="81" t="s">
        <v>61</v>
      </c>
      <c r="C78" s="76" t="n">
        <f aca="false">SUM(C31:C38)</f>
        <v>40621</v>
      </c>
      <c r="D78" s="77" t="n">
        <f aca="false">SUM(D31:D38)</f>
        <v>14127</v>
      </c>
      <c r="E78" s="78" t="n">
        <f aca="false">SUM(E31:E38)</f>
        <v>3223</v>
      </c>
      <c r="F78" s="78" t="n">
        <f aca="false">SUM(F31:F38)</f>
        <v>11979</v>
      </c>
      <c r="G78" s="78" t="n">
        <f aca="false">SUM(G31:G38)</f>
        <v>4073</v>
      </c>
      <c r="H78" s="79" t="n">
        <f aca="false">SUM(H31:H38)</f>
        <v>7219</v>
      </c>
    </row>
    <row r="79" customFormat="false" ht="13.5" hidden="false" customHeight="false" outlineLevel="0" collapsed="false">
      <c r="A79" s="80" t="n">
        <v>380</v>
      </c>
      <c r="B79" s="81" t="s">
        <v>62</v>
      </c>
      <c r="C79" s="76" t="n">
        <f aca="false">SUM(C39:C44)</f>
        <v>26018</v>
      </c>
      <c r="D79" s="77" t="n">
        <f aca="false">SUM(D39:D44)</f>
        <v>9151</v>
      </c>
      <c r="E79" s="78" t="n">
        <f aca="false">SUM(E39:E44)</f>
        <v>2414</v>
      </c>
      <c r="F79" s="78" t="n">
        <f aca="false">SUM(F39:F44)</f>
        <v>6705</v>
      </c>
      <c r="G79" s="78" t="n">
        <f aca="false">SUM(G39:G44)</f>
        <v>2535</v>
      </c>
      <c r="H79" s="79" t="n">
        <f aca="false">SUM(H39:H44)</f>
        <v>5213</v>
      </c>
    </row>
    <row r="80" customFormat="false" ht="13.5" hidden="false" customHeight="false" outlineLevel="0" collapsed="false">
      <c r="A80" s="80" t="n">
        <v>400</v>
      </c>
      <c r="B80" s="81" t="s">
        <v>63</v>
      </c>
      <c r="C80" s="76" t="n">
        <f aca="false">SUM(C45:C55)</f>
        <v>38319</v>
      </c>
      <c r="D80" s="77" t="n">
        <f aca="false">SUM(D45:D55)</f>
        <v>13548</v>
      </c>
      <c r="E80" s="78" t="n">
        <f aca="false">SUM(E45:E55)</f>
        <v>1785</v>
      </c>
      <c r="F80" s="78" t="n">
        <f aca="false">SUM(F45:F55)</f>
        <v>12827</v>
      </c>
      <c r="G80" s="78" t="n">
        <f aca="false">SUM(G45:G55)</f>
        <v>3327</v>
      </c>
      <c r="H80" s="79" t="n">
        <f aca="false">SUM(H45:H55)</f>
        <v>6832</v>
      </c>
    </row>
    <row r="81" customFormat="false" ht="13.5" hidden="false" customHeight="false" outlineLevel="0" collapsed="false">
      <c r="A81" s="80" t="n">
        <v>420</v>
      </c>
      <c r="B81" s="81" t="s">
        <v>64</v>
      </c>
      <c r="C81" s="76" t="n">
        <f aca="false">SUM(C56:C62)</f>
        <v>8720</v>
      </c>
      <c r="D81" s="77" t="n">
        <f aca="false">SUM(D56:D62)</f>
        <v>2330</v>
      </c>
      <c r="E81" s="78" t="n">
        <f aca="false">SUM(E56:E62)</f>
        <v>365</v>
      </c>
      <c r="F81" s="78" t="n">
        <f aca="false">SUM(F56:F62)</f>
        <v>3233</v>
      </c>
      <c r="G81" s="78" t="n">
        <f aca="false">SUM(G56:G62)</f>
        <v>1451</v>
      </c>
      <c r="H81" s="79" t="n">
        <f aca="false">SUM(H56:H62)</f>
        <v>1341</v>
      </c>
    </row>
    <row r="82" customFormat="false" ht="13.5" hidden="false" customHeight="false" outlineLevel="0" collapsed="false">
      <c r="A82" s="82" t="n">
        <v>440</v>
      </c>
      <c r="B82" s="68" t="s">
        <v>65</v>
      </c>
      <c r="C82" s="69" t="n">
        <f aca="false">SUM(C63:C72)</f>
        <v>35436</v>
      </c>
      <c r="D82" s="70" t="n">
        <f aca="false">SUM(D63:D72)</f>
        <v>15460</v>
      </c>
      <c r="E82" s="71" t="n">
        <f aca="false">SUM(E63:E72)</f>
        <v>1763</v>
      </c>
      <c r="F82" s="71" t="n">
        <f aca="false">SUM(F63:F72)</f>
        <v>9758</v>
      </c>
      <c r="G82" s="71" t="n">
        <f aca="false">SUM(G63:G72)</f>
        <v>2716</v>
      </c>
      <c r="H82" s="72" t="n">
        <f aca="false">SUM(H63:H72)</f>
        <v>5739</v>
      </c>
      <c r="J82" s="6" t="s">
        <v>66</v>
      </c>
    </row>
    <row r="83" customFormat="false" ht="13.5" hidden="false" customHeight="false" outlineLevel="0" collapsed="false">
      <c r="A83" s="74" t="n">
        <v>101</v>
      </c>
      <c r="B83" s="75" t="s">
        <v>67</v>
      </c>
      <c r="C83" s="76" t="n">
        <f aca="false">C6+SUM(C14:C19)</f>
        <v>24047</v>
      </c>
      <c r="D83" s="77" t="n">
        <f aca="false">D6+SUM(D14:D19)</f>
        <v>7693</v>
      </c>
      <c r="E83" s="78" t="n">
        <f aca="false">E6+SUM(E14:E19)</f>
        <v>1172</v>
      </c>
      <c r="F83" s="78" t="n">
        <f aca="false">F6+SUM(F14:F19)</f>
        <v>11185</v>
      </c>
      <c r="G83" s="78" t="n">
        <f aca="false">G6+SUM(G14:G19)</f>
        <v>1134</v>
      </c>
      <c r="H83" s="79" t="n">
        <f aca="false">H6+SUM(H14:H19)</f>
        <v>2863</v>
      </c>
      <c r="I83" s="6" t="s">
        <v>68</v>
      </c>
    </row>
    <row r="84" customFormat="false" ht="13.5" hidden="false" customHeight="false" outlineLevel="0" collapsed="false">
      <c r="A84" s="80" t="n">
        <v>102</v>
      </c>
      <c r="B84" s="81" t="s">
        <v>69</v>
      </c>
      <c r="C84" s="76" t="n">
        <f aca="false">C7+C9+SUM(C28:C39)</f>
        <v>98900</v>
      </c>
      <c r="D84" s="77" t="n">
        <f aca="false">D7+D9+SUM(D28:D39)</f>
        <v>37507</v>
      </c>
      <c r="E84" s="78" t="n">
        <f aca="false">E7+E9+SUM(E28:E39)</f>
        <v>9408</v>
      </c>
      <c r="F84" s="78" t="n">
        <f aca="false">F7+F9+SUM(F28:F39)</f>
        <v>25133</v>
      </c>
      <c r="G84" s="78" t="n">
        <f aca="false">G7+G9+SUM(G28:G39)</f>
        <v>9808</v>
      </c>
      <c r="H84" s="79" t="n">
        <f aca="false">H7+H9+SUM(H28:H39)</f>
        <v>17044</v>
      </c>
      <c r="I84" s="6" t="s">
        <v>119</v>
      </c>
    </row>
    <row r="85" customFormat="false" ht="13.5" hidden="false" customHeight="false" outlineLevel="0" collapsed="false">
      <c r="A85" s="80" t="n">
        <v>103</v>
      </c>
      <c r="B85" s="81" t="s">
        <v>71</v>
      </c>
      <c r="C85" s="76" t="n">
        <f aca="false">C10+SUM(C20:C27)+SUM(C40:C44)</f>
        <v>58111</v>
      </c>
      <c r="D85" s="77" t="n">
        <f aca="false">D10+SUM(D20:D27)+SUM(D40:D44)</f>
        <v>18712</v>
      </c>
      <c r="E85" s="78" t="n">
        <f aca="false">E10+SUM(E20:E27)+SUM(E40:E44)</f>
        <v>5428</v>
      </c>
      <c r="F85" s="78" t="n">
        <f aca="false">F10+SUM(F20:F27)+SUM(F40:F44)</f>
        <v>17627</v>
      </c>
      <c r="G85" s="78" t="n">
        <f aca="false">G10+SUM(G20:G27)+SUM(G40:G44)</f>
        <v>4799</v>
      </c>
      <c r="H85" s="79" t="n">
        <f aca="false">H10+SUM(H20:H27)+SUM(H40:H44)</f>
        <v>11545</v>
      </c>
      <c r="I85" s="6" t="s">
        <v>120</v>
      </c>
    </row>
    <row r="86" customFormat="false" ht="13.5" hidden="false" customHeight="false" outlineLevel="0" collapsed="false">
      <c r="A86" s="80" t="n">
        <v>104</v>
      </c>
      <c r="B86" s="81" t="s">
        <v>73</v>
      </c>
      <c r="C86" s="76" t="n">
        <f aca="false">C8+C47+C54+SUM(C63:C72)</f>
        <v>55564</v>
      </c>
      <c r="D86" s="77" t="n">
        <f aca="false">D8+D47+D54+SUM(D63:D72)</f>
        <v>22643</v>
      </c>
      <c r="E86" s="78" t="n">
        <f aca="false">E8+E47+E54+SUM(E63:E72)</f>
        <v>2344</v>
      </c>
      <c r="F86" s="78" t="n">
        <f aca="false">F8+F47+F54+SUM(F63:F72)</f>
        <v>17223</v>
      </c>
      <c r="G86" s="78" t="n">
        <f aca="false">G8+G47+G54+SUM(G63:G72)</f>
        <v>4502</v>
      </c>
      <c r="H86" s="79" t="n">
        <f aca="false">H8+H47+H54+SUM(H63:H72)</f>
        <v>8852</v>
      </c>
      <c r="I86" s="6" t="s">
        <v>121</v>
      </c>
    </row>
    <row r="87" customFormat="false" ht="13.5" hidden="false" customHeight="false" outlineLevel="0" collapsed="false">
      <c r="A87" s="80" t="n">
        <v>105</v>
      </c>
      <c r="B87" s="81" t="s">
        <v>75</v>
      </c>
      <c r="C87" s="76" t="n">
        <f aca="false">C11+C12-C47-C54+SUM(C45:C55)</f>
        <v>49810</v>
      </c>
      <c r="D87" s="77" t="n">
        <f aca="false">D11+D12-D47-D54+SUM(D45:D55)</f>
        <v>18321</v>
      </c>
      <c r="E87" s="78" t="n">
        <f aca="false">E11+E12-E47-E54+SUM(E45:E55)</f>
        <v>2440</v>
      </c>
      <c r="F87" s="78" t="n">
        <f aca="false">F11+F12-F47-F54+SUM(F45:F55)</f>
        <v>16301</v>
      </c>
      <c r="G87" s="78" t="n">
        <f aca="false">G11+G12-G47-G54+SUM(G45:G55)</f>
        <v>4004</v>
      </c>
      <c r="H87" s="79" t="n">
        <f aca="false">H11+H12-H47-H54+SUM(H45:H55)</f>
        <v>8744</v>
      </c>
      <c r="I87" s="6" t="s">
        <v>122</v>
      </c>
    </row>
    <row r="88" customFormat="false" ht="14.25" hidden="false" customHeight="false" outlineLevel="0" collapsed="false">
      <c r="A88" s="86" t="n">
        <v>106</v>
      </c>
      <c r="B88" s="87" t="s">
        <v>77</v>
      </c>
      <c r="C88" s="88" t="n">
        <f aca="false">C13+SUM(C56:C62)</f>
        <v>11661</v>
      </c>
      <c r="D88" s="89" t="n">
        <f aca="false">D13+SUM(D56:D62)</f>
        <v>3387</v>
      </c>
      <c r="E88" s="90" t="n">
        <f aca="false">E13+SUM(E56:E62)</f>
        <v>480</v>
      </c>
      <c r="F88" s="90" t="n">
        <f aca="false">F13+SUM(F56:F62)</f>
        <v>4241</v>
      </c>
      <c r="G88" s="90" t="n">
        <f aca="false">G13+SUM(G56:G62)</f>
        <v>1805</v>
      </c>
      <c r="H88" s="91" t="n">
        <f aca="false">H13+SUM(H56:H62)</f>
        <v>1748</v>
      </c>
      <c r="I88" s="6" t="s">
        <v>78</v>
      </c>
    </row>
    <row r="89" customFormat="false" ht="13.5" hidden="false" customHeight="false" outlineLevel="0" collapsed="false">
      <c r="A89" s="92"/>
      <c r="B89" s="92"/>
    </row>
  </sheetData>
  <mergeCells count="7"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10.99"/>
    <col collapsed="false" customWidth="true" hidden="false" outlineLevel="0" max="8" min="3" style="5" width="9.62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58" t="s">
        <v>81</v>
      </c>
    </row>
    <row r="2" customFormat="false" ht="14.25" hidden="false" customHeight="false" outlineLevel="0" collapsed="false">
      <c r="B2" s="4" t="s">
        <v>125</v>
      </c>
      <c r="C2" s="4"/>
      <c r="H2" s="6" t="s">
        <v>2</v>
      </c>
    </row>
    <row r="3" customFormat="false" ht="24" hidden="false" customHeight="true" outlineLevel="0" collapsed="false">
      <c r="A3" s="59" t="s">
        <v>3</v>
      </c>
      <c r="B3" s="60" t="n">
        <v>32905</v>
      </c>
      <c r="C3" s="61" t="s">
        <v>4</v>
      </c>
      <c r="D3" s="62" t="s">
        <v>82</v>
      </c>
      <c r="E3" s="63" t="s">
        <v>83</v>
      </c>
      <c r="F3" s="63"/>
      <c r="G3" s="62" t="s">
        <v>84</v>
      </c>
      <c r="H3" s="64" t="s">
        <v>85</v>
      </c>
    </row>
    <row r="4" customFormat="false" ht="24" hidden="false" customHeight="true" outlineLevel="0" collapsed="false">
      <c r="A4" s="59"/>
      <c r="B4" s="60"/>
      <c r="C4" s="61"/>
      <c r="D4" s="62"/>
      <c r="E4" s="65" t="s">
        <v>86</v>
      </c>
      <c r="F4" s="66" t="s">
        <v>87</v>
      </c>
      <c r="G4" s="62"/>
      <c r="H4" s="64"/>
      <c r="I4" s="4"/>
    </row>
    <row r="5" customFormat="false" ht="13.5" hidden="false" customHeight="false" outlineLevel="0" collapsed="false">
      <c r="A5" s="67" t="s">
        <v>13</v>
      </c>
      <c r="B5" s="93" t="s">
        <v>14</v>
      </c>
      <c r="C5" s="94" t="n">
        <f aca="false">SUM(C6:C72)</f>
        <v>328112</v>
      </c>
      <c r="D5" s="95" t="n">
        <f aca="false">SUM(D6:D72)</f>
        <v>120215</v>
      </c>
      <c r="E5" s="96" t="n">
        <f aca="false">SUM(E6:E72)</f>
        <v>19283</v>
      </c>
      <c r="F5" s="96" t="n">
        <f aca="false">SUM(F6:F72)</f>
        <v>104751</v>
      </c>
      <c r="G5" s="96" t="n">
        <f aca="false">SUM(G6:G72)</f>
        <v>30918</v>
      </c>
      <c r="H5" s="97" t="n">
        <f aca="false">SUM(H6:H72)</f>
        <v>52945</v>
      </c>
      <c r="J5" s="73"/>
      <c r="K5" s="73"/>
    </row>
    <row r="6" customFormat="false" ht="13.5" hidden="false" customHeight="false" outlineLevel="0" collapsed="false">
      <c r="A6" s="74" t="n">
        <v>201</v>
      </c>
      <c r="B6" s="98" t="s">
        <v>15</v>
      </c>
      <c r="C6" s="76" t="n">
        <f aca="false">SUM(D6:H6)</f>
        <v>17560</v>
      </c>
      <c r="D6" s="77" t="n">
        <v>5003</v>
      </c>
      <c r="E6" s="78" t="n">
        <v>333</v>
      </c>
      <c r="F6" s="78" t="n">
        <v>6682</v>
      </c>
      <c r="G6" s="78" t="n">
        <v>2468</v>
      </c>
      <c r="H6" s="79" t="n">
        <v>3074</v>
      </c>
    </row>
    <row r="7" customFormat="false" ht="13.5" hidden="false" customHeight="false" outlineLevel="0" collapsed="false">
      <c r="A7" s="80" t="n">
        <v>202</v>
      </c>
      <c r="B7" s="99" t="s">
        <v>16</v>
      </c>
      <c r="C7" s="76" t="n">
        <f aca="false">SUM(D7:H7)</f>
        <v>31410</v>
      </c>
      <c r="D7" s="77" t="n">
        <v>13149</v>
      </c>
      <c r="E7" s="78" t="n">
        <v>3747</v>
      </c>
      <c r="F7" s="78" t="n">
        <v>6694</v>
      </c>
      <c r="G7" s="78" t="n">
        <v>2981</v>
      </c>
      <c r="H7" s="79" t="n">
        <v>4839</v>
      </c>
    </row>
    <row r="8" customFormat="false" ht="13.5" hidden="false" customHeight="false" outlineLevel="0" collapsed="false">
      <c r="A8" s="80" t="n">
        <v>203</v>
      </c>
      <c r="B8" s="99" t="s">
        <v>17</v>
      </c>
      <c r="C8" s="76" t="n">
        <f aca="false">SUM(D8:H8)</f>
        <v>15017</v>
      </c>
      <c r="D8" s="77" t="n">
        <v>5138</v>
      </c>
      <c r="E8" s="78" t="n">
        <v>182</v>
      </c>
      <c r="F8" s="78" t="n">
        <v>5563</v>
      </c>
      <c r="G8" s="78" t="n">
        <v>1740</v>
      </c>
      <c r="H8" s="79" t="n">
        <v>2394</v>
      </c>
    </row>
    <row r="9" customFormat="false" ht="13.5" hidden="false" customHeight="false" outlineLevel="0" collapsed="false">
      <c r="A9" s="80" t="n">
        <v>204</v>
      </c>
      <c r="B9" s="99" t="s">
        <v>18</v>
      </c>
      <c r="C9" s="76" t="n">
        <f aca="false">SUM(D9:H9)</f>
        <v>11567</v>
      </c>
      <c r="D9" s="77" t="n">
        <v>3831</v>
      </c>
      <c r="E9" s="78" t="n">
        <v>875</v>
      </c>
      <c r="F9" s="78" t="n">
        <v>3734</v>
      </c>
      <c r="G9" s="78" t="n">
        <v>1310</v>
      </c>
      <c r="H9" s="79" t="n">
        <v>1817</v>
      </c>
    </row>
    <row r="10" customFormat="false" ht="13.5" hidden="false" customHeight="false" outlineLevel="0" collapsed="false">
      <c r="A10" s="80" t="n">
        <v>205</v>
      </c>
      <c r="B10" s="99" t="s">
        <v>19</v>
      </c>
      <c r="C10" s="76" t="n">
        <f aca="false">SUM(D10:H10)</f>
        <v>12527</v>
      </c>
      <c r="D10" s="77" t="n">
        <v>3879</v>
      </c>
      <c r="E10" s="78" t="n">
        <v>768</v>
      </c>
      <c r="F10" s="78" t="n">
        <v>4396</v>
      </c>
      <c r="G10" s="78" t="n">
        <v>1245</v>
      </c>
      <c r="H10" s="79" t="n">
        <v>2239</v>
      </c>
    </row>
    <row r="11" customFormat="false" ht="13.5" hidden="false" customHeight="false" outlineLevel="0" collapsed="false">
      <c r="A11" s="80" t="n">
        <v>206</v>
      </c>
      <c r="B11" s="99" t="s">
        <v>20</v>
      </c>
      <c r="C11" s="76" t="n">
        <f aca="false">SUM(D11:H11)</f>
        <v>13514</v>
      </c>
      <c r="D11" s="77" t="n">
        <v>5684</v>
      </c>
      <c r="E11" s="78" t="n">
        <v>559</v>
      </c>
      <c r="F11" s="78" t="n">
        <v>4380</v>
      </c>
      <c r="G11" s="78" t="n">
        <v>880</v>
      </c>
      <c r="H11" s="79" t="n">
        <v>2011</v>
      </c>
    </row>
    <row r="12" customFormat="false" ht="13.5" hidden="false" customHeight="false" outlineLevel="0" collapsed="false">
      <c r="A12" s="80" t="n">
        <v>207</v>
      </c>
      <c r="B12" s="99" t="s">
        <v>21</v>
      </c>
      <c r="C12" s="76" t="n">
        <f aca="false">SUM(D12:H12)</f>
        <v>5389</v>
      </c>
      <c r="D12" s="77" t="n">
        <v>1995</v>
      </c>
      <c r="E12" s="78" t="n">
        <v>266</v>
      </c>
      <c r="F12" s="78" t="n">
        <v>1722</v>
      </c>
      <c r="G12" s="78" t="n">
        <v>537</v>
      </c>
      <c r="H12" s="79" t="n">
        <v>869</v>
      </c>
    </row>
    <row r="13" customFormat="false" ht="13.5" hidden="false" customHeight="false" outlineLevel="0" collapsed="false">
      <c r="A13" s="82" t="n">
        <v>208</v>
      </c>
      <c r="B13" s="93" t="s">
        <v>22</v>
      </c>
      <c r="C13" s="76" t="n">
        <f aca="false">SUM(D13:H13)</f>
        <v>4114</v>
      </c>
      <c r="D13" s="70" t="n">
        <v>1482</v>
      </c>
      <c r="E13" s="71" t="n">
        <v>50</v>
      </c>
      <c r="F13" s="71" t="n">
        <v>1471</v>
      </c>
      <c r="G13" s="71" t="n">
        <v>490</v>
      </c>
      <c r="H13" s="72" t="n">
        <v>621</v>
      </c>
    </row>
    <row r="14" customFormat="false" ht="13.5" hidden="false" customHeight="false" outlineLevel="0" collapsed="false">
      <c r="A14" s="74" t="n">
        <v>301</v>
      </c>
      <c r="B14" s="98" t="s">
        <v>25</v>
      </c>
      <c r="C14" s="84" t="n">
        <f aca="false">SUM(D14:H14)</f>
        <v>5274</v>
      </c>
      <c r="D14" s="77" t="n">
        <v>911</v>
      </c>
      <c r="E14" s="78" t="n">
        <v>71</v>
      </c>
      <c r="F14" s="78" t="n">
        <v>2447</v>
      </c>
      <c r="G14" s="78" t="n">
        <v>816</v>
      </c>
      <c r="H14" s="79" t="n">
        <v>1029</v>
      </c>
    </row>
    <row r="15" customFormat="false" ht="13.5" hidden="false" customHeight="false" outlineLevel="0" collapsed="false">
      <c r="A15" s="80" t="n">
        <v>302</v>
      </c>
      <c r="B15" s="99" t="s">
        <v>88</v>
      </c>
      <c r="C15" s="76" t="n">
        <f aca="false">SUM(D15:H15)</f>
        <v>1117</v>
      </c>
      <c r="D15" s="77" t="n">
        <v>356</v>
      </c>
      <c r="E15" s="78" t="n">
        <v>51</v>
      </c>
      <c r="F15" s="78" t="n">
        <v>485</v>
      </c>
      <c r="G15" s="78" t="n">
        <v>68</v>
      </c>
      <c r="H15" s="79" t="n">
        <v>157</v>
      </c>
    </row>
    <row r="16" customFormat="false" ht="13.5" hidden="false" customHeight="false" outlineLevel="0" collapsed="false">
      <c r="A16" s="83" t="n">
        <v>303</v>
      </c>
      <c r="B16" s="99" t="s">
        <v>26</v>
      </c>
      <c r="C16" s="76" t="n">
        <f aca="false">SUM(D16:H16)</f>
        <v>1752</v>
      </c>
      <c r="D16" s="77" t="n">
        <v>550</v>
      </c>
      <c r="E16" s="78" t="n">
        <v>31</v>
      </c>
      <c r="F16" s="78" t="n">
        <v>778</v>
      </c>
      <c r="G16" s="78" t="n">
        <v>163</v>
      </c>
      <c r="H16" s="79" t="n">
        <v>230</v>
      </c>
    </row>
    <row r="17" customFormat="false" ht="13.5" hidden="false" customHeight="false" outlineLevel="0" collapsed="false">
      <c r="A17" s="80" t="n">
        <v>304</v>
      </c>
      <c r="B17" s="99" t="s">
        <v>27</v>
      </c>
      <c r="C17" s="76" t="n">
        <f aca="false">SUM(D17:H17)</f>
        <v>1867</v>
      </c>
      <c r="D17" s="77" t="n">
        <v>589</v>
      </c>
      <c r="E17" s="78" t="n">
        <v>100</v>
      </c>
      <c r="F17" s="78" t="n">
        <v>751</v>
      </c>
      <c r="G17" s="78" t="n">
        <v>135</v>
      </c>
      <c r="H17" s="79" t="n">
        <v>292</v>
      </c>
    </row>
    <row r="18" customFormat="false" ht="13.5" hidden="false" customHeight="false" outlineLevel="0" collapsed="false">
      <c r="A18" s="80" t="n">
        <v>305</v>
      </c>
      <c r="B18" s="99" t="s">
        <v>89</v>
      </c>
      <c r="C18" s="76" t="n">
        <f aca="false">SUM(D18:H18)</f>
        <v>845</v>
      </c>
      <c r="D18" s="77" t="n">
        <v>211</v>
      </c>
      <c r="E18" s="78" t="n">
        <v>16</v>
      </c>
      <c r="F18" s="78" t="n">
        <v>380</v>
      </c>
      <c r="G18" s="78" t="n">
        <v>111</v>
      </c>
      <c r="H18" s="79" t="n">
        <v>127</v>
      </c>
    </row>
    <row r="19" customFormat="false" ht="13.5" hidden="false" customHeight="false" outlineLevel="0" collapsed="false">
      <c r="A19" s="82" t="n">
        <v>306</v>
      </c>
      <c r="B19" s="93" t="s">
        <v>90</v>
      </c>
      <c r="C19" s="69" t="n">
        <f aca="false">SUM(D19:H19)</f>
        <v>398</v>
      </c>
      <c r="D19" s="70" t="n">
        <v>101</v>
      </c>
      <c r="E19" s="71" t="n">
        <v>1</v>
      </c>
      <c r="F19" s="71" t="n">
        <v>71</v>
      </c>
      <c r="G19" s="71" t="n">
        <v>167</v>
      </c>
      <c r="H19" s="72" t="n">
        <v>58</v>
      </c>
    </row>
    <row r="20" customFormat="false" ht="13.5" hidden="false" customHeight="false" outlineLevel="0" collapsed="false">
      <c r="A20" s="74" t="n">
        <v>321</v>
      </c>
      <c r="B20" s="98" t="s">
        <v>29</v>
      </c>
      <c r="C20" s="76" t="n">
        <f aca="false">SUM(D20:H20)</f>
        <v>5294</v>
      </c>
      <c r="D20" s="77" t="n">
        <v>1858</v>
      </c>
      <c r="E20" s="78" t="n">
        <v>495</v>
      </c>
      <c r="F20" s="78" t="n">
        <v>1937</v>
      </c>
      <c r="G20" s="78" t="n">
        <v>249</v>
      </c>
      <c r="H20" s="79" t="n">
        <v>755</v>
      </c>
    </row>
    <row r="21" customFormat="false" ht="13.5" hidden="false" customHeight="false" outlineLevel="0" collapsed="false">
      <c r="A21" s="80" t="n">
        <v>322</v>
      </c>
      <c r="B21" s="99" t="s">
        <v>91</v>
      </c>
      <c r="C21" s="76" t="n">
        <f aca="false">SUM(D21:H21)</f>
        <v>9414</v>
      </c>
      <c r="D21" s="77" t="n">
        <v>3019</v>
      </c>
      <c r="E21" s="78" t="n">
        <v>820</v>
      </c>
      <c r="F21" s="78" t="n">
        <v>2828</v>
      </c>
      <c r="G21" s="78" t="n">
        <v>869</v>
      </c>
      <c r="H21" s="79" t="n">
        <v>1878</v>
      </c>
    </row>
    <row r="22" customFormat="false" ht="13.5" hidden="false" customHeight="false" outlineLevel="0" collapsed="false">
      <c r="A22" s="80" t="n">
        <v>323</v>
      </c>
      <c r="B22" s="99" t="s">
        <v>30</v>
      </c>
      <c r="C22" s="76" t="n">
        <f aca="false">SUM(D22:H22)</f>
        <v>3317</v>
      </c>
      <c r="D22" s="77" t="n">
        <v>1013</v>
      </c>
      <c r="E22" s="78" t="n">
        <v>59</v>
      </c>
      <c r="F22" s="78" t="n">
        <v>1453</v>
      </c>
      <c r="G22" s="78" t="n">
        <v>270</v>
      </c>
      <c r="H22" s="79" t="n">
        <v>522</v>
      </c>
    </row>
    <row r="23" customFormat="false" ht="13.5" hidden="false" customHeight="false" outlineLevel="0" collapsed="false">
      <c r="A23" s="80" t="n">
        <v>324</v>
      </c>
      <c r="B23" s="99" t="s">
        <v>92</v>
      </c>
      <c r="C23" s="76" t="n">
        <f aca="false">SUM(D23:H23)</f>
        <v>2501</v>
      </c>
      <c r="D23" s="77" t="n">
        <v>800</v>
      </c>
      <c r="E23" s="78" t="n">
        <v>199</v>
      </c>
      <c r="F23" s="78" t="n">
        <v>813</v>
      </c>
      <c r="G23" s="78" t="n">
        <v>266</v>
      </c>
      <c r="H23" s="79" t="n">
        <v>423</v>
      </c>
    </row>
    <row r="24" customFormat="false" ht="13.5" hidden="false" customHeight="false" outlineLevel="0" collapsed="false">
      <c r="A24" s="80" t="n">
        <v>325</v>
      </c>
      <c r="B24" s="99" t="s">
        <v>93</v>
      </c>
      <c r="C24" s="76" t="n">
        <f aca="false">SUM(D24:H24)</f>
        <v>1030</v>
      </c>
      <c r="D24" s="77" t="n">
        <v>414</v>
      </c>
      <c r="E24" s="78" t="n">
        <v>10</v>
      </c>
      <c r="F24" s="78" t="n">
        <v>453</v>
      </c>
      <c r="G24" s="78" t="n">
        <v>30</v>
      </c>
      <c r="H24" s="79" t="n">
        <v>123</v>
      </c>
    </row>
    <row r="25" customFormat="false" ht="13.5" hidden="false" customHeight="false" outlineLevel="0" collapsed="false">
      <c r="A25" s="80" t="n">
        <v>326</v>
      </c>
      <c r="B25" s="99" t="s">
        <v>94</v>
      </c>
      <c r="C25" s="76" t="n">
        <f aca="false">SUM(D25:H25)</f>
        <v>2631</v>
      </c>
      <c r="D25" s="77" t="n">
        <v>854</v>
      </c>
      <c r="E25" s="78" t="n">
        <v>219</v>
      </c>
      <c r="F25" s="78" t="n">
        <v>777</v>
      </c>
      <c r="G25" s="78" t="n">
        <v>288</v>
      </c>
      <c r="H25" s="79" t="n">
        <v>493</v>
      </c>
    </row>
    <row r="26" customFormat="false" ht="13.5" hidden="false" customHeight="false" outlineLevel="0" collapsed="false">
      <c r="A26" s="80" t="n">
        <v>327</v>
      </c>
      <c r="B26" s="99" t="s">
        <v>95</v>
      </c>
      <c r="C26" s="76" t="n">
        <f aca="false">SUM(D26:H26)</f>
        <v>3610</v>
      </c>
      <c r="D26" s="77" t="n">
        <v>821</v>
      </c>
      <c r="E26" s="78" t="n">
        <v>239</v>
      </c>
      <c r="F26" s="78" t="n">
        <v>1170</v>
      </c>
      <c r="G26" s="78" t="n">
        <v>502</v>
      </c>
      <c r="H26" s="79" t="n">
        <v>878</v>
      </c>
    </row>
    <row r="27" customFormat="false" ht="13.5" hidden="false" customHeight="false" outlineLevel="0" collapsed="false">
      <c r="A27" s="82" t="n">
        <v>328</v>
      </c>
      <c r="B27" s="93" t="s">
        <v>96</v>
      </c>
      <c r="C27" s="76" t="n">
        <f aca="false">SUM(D27:H27)</f>
        <v>3551</v>
      </c>
      <c r="D27" s="70" t="n">
        <v>842</v>
      </c>
      <c r="E27" s="71" t="n">
        <v>349</v>
      </c>
      <c r="F27" s="71" t="n">
        <v>1216</v>
      </c>
      <c r="G27" s="71" t="n">
        <v>372</v>
      </c>
      <c r="H27" s="72" t="n">
        <v>772</v>
      </c>
    </row>
    <row r="28" customFormat="false" ht="13.5" hidden="false" customHeight="false" outlineLevel="0" collapsed="false">
      <c r="A28" s="74" t="n">
        <v>341</v>
      </c>
      <c r="B28" s="98" t="s">
        <v>97</v>
      </c>
      <c r="C28" s="84" t="n">
        <f aca="false">SUM(D28:H28)</f>
        <v>6784</v>
      </c>
      <c r="D28" s="77" t="n">
        <v>2950</v>
      </c>
      <c r="E28" s="78" t="n">
        <v>527</v>
      </c>
      <c r="F28" s="78" t="n">
        <v>1605</v>
      </c>
      <c r="G28" s="78" t="n">
        <v>670</v>
      </c>
      <c r="H28" s="79" t="n">
        <v>1032</v>
      </c>
    </row>
    <row r="29" customFormat="false" ht="13.5" hidden="false" customHeight="false" outlineLevel="0" collapsed="false">
      <c r="A29" s="80" t="n">
        <v>342</v>
      </c>
      <c r="B29" s="99" t="s">
        <v>98</v>
      </c>
      <c r="C29" s="76" t="n">
        <f aca="false">SUM(D29:H29)</f>
        <v>2532</v>
      </c>
      <c r="D29" s="77" t="n">
        <v>1183</v>
      </c>
      <c r="E29" s="78" t="n">
        <v>383</v>
      </c>
      <c r="F29" s="78" t="n">
        <v>532</v>
      </c>
      <c r="G29" s="78" t="n">
        <v>121</v>
      </c>
      <c r="H29" s="79" t="n">
        <v>313</v>
      </c>
    </row>
    <row r="30" customFormat="false" ht="13.5" hidden="false" customHeight="false" outlineLevel="0" collapsed="false">
      <c r="A30" s="82" t="n">
        <v>343</v>
      </c>
      <c r="B30" s="93" t="s">
        <v>31</v>
      </c>
      <c r="C30" s="69" t="n">
        <f aca="false">SUM(D30:H30)</f>
        <v>1415</v>
      </c>
      <c r="D30" s="70" t="n">
        <v>462</v>
      </c>
      <c r="E30" s="71" t="n">
        <v>120</v>
      </c>
      <c r="F30" s="71" t="n">
        <v>588</v>
      </c>
      <c r="G30" s="71" t="n">
        <v>78</v>
      </c>
      <c r="H30" s="72" t="n">
        <v>167</v>
      </c>
    </row>
    <row r="31" customFormat="false" ht="13.5" hidden="false" customHeight="false" outlineLevel="0" collapsed="false">
      <c r="A31" s="74" t="n">
        <v>361</v>
      </c>
      <c r="B31" s="98" t="s">
        <v>32</v>
      </c>
      <c r="C31" s="76" t="n">
        <f aca="false">SUM(D31:H31)</f>
        <v>4980</v>
      </c>
      <c r="D31" s="77" t="n">
        <v>2110</v>
      </c>
      <c r="E31" s="78" t="n">
        <v>342</v>
      </c>
      <c r="F31" s="78" t="n">
        <v>1332</v>
      </c>
      <c r="G31" s="78" t="n">
        <v>428</v>
      </c>
      <c r="H31" s="79" t="n">
        <v>768</v>
      </c>
    </row>
    <row r="32" customFormat="false" ht="13.5" hidden="false" customHeight="false" outlineLevel="0" collapsed="false">
      <c r="A32" s="80" t="n">
        <v>362</v>
      </c>
      <c r="B32" s="99" t="s">
        <v>33</v>
      </c>
      <c r="C32" s="76" t="n">
        <f aca="false">SUM(D32:H32)</f>
        <v>5064</v>
      </c>
      <c r="D32" s="77" t="n">
        <v>1733</v>
      </c>
      <c r="E32" s="78" t="n">
        <v>699</v>
      </c>
      <c r="F32" s="78" t="n">
        <v>1447</v>
      </c>
      <c r="G32" s="78" t="n">
        <v>401</v>
      </c>
      <c r="H32" s="79" t="n">
        <v>784</v>
      </c>
    </row>
    <row r="33" customFormat="false" ht="13.5" hidden="false" customHeight="false" outlineLevel="0" collapsed="false">
      <c r="A33" s="80" t="n">
        <v>363</v>
      </c>
      <c r="B33" s="99" t="s">
        <v>99</v>
      </c>
      <c r="C33" s="76" t="n">
        <f aca="false">SUM(D33:H33)</f>
        <v>4570</v>
      </c>
      <c r="D33" s="77" t="n">
        <v>1469</v>
      </c>
      <c r="E33" s="78" t="n">
        <v>150</v>
      </c>
      <c r="F33" s="78" t="n">
        <v>1890</v>
      </c>
      <c r="G33" s="78" t="n">
        <v>353</v>
      </c>
      <c r="H33" s="79" t="n">
        <v>708</v>
      </c>
    </row>
    <row r="34" customFormat="false" ht="13.5" hidden="false" customHeight="false" outlineLevel="0" collapsed="false">
      <c r="A34" s="80" t="n">
        <v>364</v>
      </c>
      <c r="B34" s="99" t="s">
        <v>100</v>
      </c>
      <c r="C34" s="76" t="n">
        <f aca="false">SUM(D34:H34)</f>
        <v>8192</v>
      </c>
      <c r="D34" s="77" t="n">
        <v>3194</v>
      </c>
      <c r="E34" s="78" t="n">
        <v>732</v>
      </c>
      <c r="F34" s="78" t="n">
        <v>2433</v>
      </c>
      <c r="G34" s="78" t="n">
        <v>664</v>
      </c>
      <c r="H34" s="79" t="n">
        <v>1169</v>
      </c>
    </row>
    <row r="35" customFormat="false" ht="13.5" hidden="false" customHeight="false" outlineLevel="0" collapsed="false">
      <c r="A35" s="80" t="n">
        <v>365</v>
      </c>
      <c r="B35" s="99" t="s">
        <v>101</v>
      </c>
      <c r="C35" s="76" t="n">
        <f aca="false">SUM(D35:H35)</f>
        <v>11331</v>
      </c>
      <c r="D35" s="77" t="n">
        <v>3787</v>
      </c>
      <c r="E35" s="78" t="n">
        <v>857</v>
      </c>
      <c r="F35" s="78" t="n">
        <v>3574</v>
      </c>
      <c r="G35" s="78" t="n">
        <v>1241</v>
      </c>
      <c r="H35" s="79" t="n">
        <v>1872</v>
      </c>
    </row>
    <row r="36" customFormat="false" ht="13.5" hidden="false" customHeight="false" outlineLevel="0" collapsed="false">
      <c r="A36" s="80" t="n">
        <v>366</v>
      </c>
      <c r="B36" s="99" t="s">
        <v>102</v>
      </c>
      <c r="C36" s="76" t="n">
        <f aca="false">SUM(D36:H36)</f>
        <v>3271</v>
      </c>
      <c r="D36" s="77" t="n">
        <v>1146</v>
      </c>
      <c r="E36" s="78" t="n">
        <v>146</v>
      </c>
      <c r="F36" s="78" t="n">
        <v>1244</v>
      </c>
      <c r="G36" s="78" t="n">
        <v>263</v>
      </c>
      <c r="H36" s="79" t="n">
        <v>472</v>
      </c>
    </row>
    <row r="37" customFormat="false" ht="13.5" hidden="false" customHeight="false" outlineLevel="0" collapsed="false">
      <c r="A37" s="80" t="n">
        <v>367</v>
      </c>
      <c r="B37" s="99" t="s">
        <v>34</v>
      </c>
      <c r="C37" s="76" t="n">
        <f aca="false">SUM(D37:H37)</f>
        <v>5092</v>
      </c>
      <c r="D37" s="77" t="n">
        <v>1824</v>
      </c>
      <c r="E37" s="78" t="n">
        <v>150</v>
      </c>
      <c r="F37" s="78" t="n">
        <v>2018</v>
      </c>
      <c r="G37" s="78" t="n">
        <v>383</v>
      </c>
      <c r="H37" s="79" t="n">
        <v>717</v>
      </c>
    </row>
    <row r="38" customFormat="false" ht="13.5" hidden="false" customHeight="false" outlineLevel="0" collapsed="false">
      <c r="A38" s="82" t="n">
        <v>368</v>
      </c>
      <c r="B38" s="93" t="s">
        <v>103</v>
      </c>
      <c r="C38" s="76" t="n">
        <f aca="false">SUM(D38:H38)</f>
        <v>1176</v>
      </c>
      <c r="D38" s="70" t="n">
        <v>481</v>
      </c>
      <c r="E38" s="71" t="n">
        <v>85</v>
      </c>
      <c r="F38" s="71" t="n">
        <v>412</v>
      </c>
      <c r="G38" s="71" t="n">
        <v>56</v>
      </c>
      <c r="H38" s="72" t="n">
        <v>142</v>
      </c>
    </row>
    <row r="39" customFormat="false" ht="13.5" hidden="false" customHeight="false" outlineLevel="0" collapsed="false">
      <c r="A39" s="74" t="n">
        <v>381</v>
      </c>
      <c r="B39" s="98" t="s">
        <v>35</v>
      </c>
      <c r="C39" s="84" t="n">
        <f aca="false">SUM(D39:H39)</f>
        <v>8055</v>
      </c>
      <c r="D39" s="77" t="n">
        <v>3537</v>
      </c>
      <c r="E39" s="78" t="n">
        <v>626</v>
      </c>
      <c r="F39" s="78" t="n">
        <v>1766</v>
      </c>
      <c r="G39" s="78" t="n">
        <v>727</v>
      </c>
      <c r="H39" s="79" t="n">
        <v>1399</v>
      </c>
    </row>
    <row r="40" customFormat="false" ht="13.5" hidden="false" customHeight="false" outlineLevel="0" collapsed="false">
      <c r="A40" s="80" t="n">
        <v>382</v>
      </c>
      <c r="B40" s="99" t="s">
        <v>104</v>
      </c>
      <c r="C40" s="76" t="n">
        <f aca="false">SUM(D40:H40)</f>
        <v>5185</v>
      </c>
      <c r="D40" s="77" t="n">
        <v>1587</v>
      </c>
      <c r="E40" s="78" t="n">
        <v>170</v>
      </c>
      <c r="F40" s="78" t="n">
        <v>2235</v>
      </c>
      <c r="G40" s="78" t="n">
        <v>350</v>
      </c>
      <c r="H40" s="79" t="n">
        <v>843</v>
      </c>
    </row>
    <row r="41" customFormat="false" ht="13.5" hidden="false" customHeight="false" outlineLevel="0" collapsed="false">
      <c r="A41" s="80" t="n">
        <v>383</v>
      </c>
      <c r="B41" s="99" t="s">
        <v>105</v>
      </c>
      <c r="C41" s="76" t="n">
        <f aca="false">SUM(D41:H41)</f>
        <v>6362</v>
      </c>
      <c r="D41" s="77" t="n">
        <v>1347</v>
      </c>
      <c r="E41" s="78" t="n">
        <v>290</v>
      </c>
      <c r="F41" s="78" t="n">
        <v>2392</v>
      </c>
      <c r="G41" s="78" t="n">
        <v>770</v>
      </c>
      <c r="H41" s="79" t="n">
        <v>1563</v>
      </c>
    </row>
    <row r="42" customFormat="false" ht="13.5" hidden="false" customHeight="false" outlineLevel="0" collapsed="false">
      <c r="A42" s="80" t="n">
        <v>384</v>
      </c>
      <c r="B42" s="99" t="s">
        <v>36</v>
      </c>
      <c r="C42" s="76" t="n">
        <f aca="false">SUM(D42:H42)</f>
        <v>6934</v>
      </c>
      <c r="D42" s="77" t="n">
        <v>2703</v>
      </c>
      <c r="E42" s="78" t="n">
        <v>848</v>
      </c>
      <c r="F42" s="78" t="n">
        <v>1586</v>
      </c>
      <c r="G42" s="78" t="n">
        <v>658</v>
      </c>
      <c r="H42" s="79" t="n">
        <v>1139</v>
      </c>
    </row>
    <row r="43" customFormat="false" ht="13.5" hidden="false" customHeight="false" outlineLevel="0" collapsed="false">
      <c r="A43" s="80" t="n">
        <v>385</v>
      </c>
      <c r="B43" s="99" t="s">
        <v>106</v>
      </c>
      <c r="C43" s="76" t="n">
        <f aca="false">SUM(D43:H43)</f>
        <v>1197</v>
      </c>
      <c r="D43" s="77" t="n">
        <v>409</v>
      </c>
      <c r="E43" s="78" t="n">
        <v>30</v>
      </c>
      <c r="F43" s="78" t="n">
        <v>517</v>
      </c>
      <c r="G43" s="78" t="n">
        <v>49</v>
      </c>
      <c r="H43" s="79" t="n">
        <v>192</v>
      </c>
    </row>
    <row r="44" customFormat="false" ht="13.5" hidden="false" customHeight="false" outlineLevel="0" collapsed="false">
      <c r="A44" s="82" t="n">
        <v>386</v>
      </c>
      <c r="B44" s="93" t="s">
        <v>107</v>
      </c>
      <c r="C44" s="69" t="n">
        <f aca="false">SUM(D44:H44)</f>
        <v>370</v>
      </c>
      <c r="D44" s="70" t="n">
        <v>122</v>
      </c>
      <c r="E44" s="71" t="n">
        <v>7</v>
      </c>
      <c r="F44" s="71" t="n">
        <v>138</v>
      </c>
      <c r="G44" s="71" t="n">
        <v>54</v>
      </c>
      <c r="H44" s="72" t="n">
        <v>49</v>
      </c>
    </row>
    <row r="45" customFormat="false" ht="13.5" hidden="false" customHeight="false" outlineLevel="0" collapsed="false">
      <c r="A45" s="74" t="n">
        <v>401</v>
      </c>
      <c r="B45" s="98" t="s">
        <v>38</v>
      </c>
      <c r="C45" s="76" t="n">
        <f aca="false">SUM(D45:H45)</f>
        <v>1792</v>
      </c>
      <c r="D45" s="77" t="n">
        <v>632</v>
      </c>
      <c r="E45" s="78" t="n">
        <v>54</v>
      </c>
      <c r="F45" s="78" t="n">
        <v>611</v>
      </c>
      <c r="G45" s="78" t="n">
        <v>201</v>
      </c>
      <c r="H45" s="79" t="n">
        <v>294</v>
      </c>
    </row>
    <row r="46" customFormat="false" ht="13.5" hidden="false" customHeight="false" outlineLevel="0" collapsed="false">
      <c r="A46" s="80" t="n">
        <v>402</v>
      </c>
      <c r="B46" s="99" t="s">
        <v>39</v>
      </c>
      <c r="C46" s="76" t="n">
        <f aca="false">SUM(D46:H46)</f>
        <v>3258</v>
      </c>
      <c r="D46" s="77" t="n">
        <v>1381</v>
      </c>
      <c r="E46" s="78" t="n">
        <v>123</v>
      </c>
      <c r="F46" s="78" t="n">
        <v>1074</v>
      </c>
      <c r="G46" s="78" t="n">
        <v>182</v>
      </c>
      <c r="H46" s="79" t="n">
        <v>498</v>
      </c>
    </row>
    <row r="47" customFormat="false" ht="13.5" hidden="false" customHeight="false" outlineLevel="0" collapsed="false">
      <c r="A47" s="80" t="n">
        <v>403</v>
      </c>
      <c r="B47" s="99" t="s">
        <v>108</v>
      </c>
      <c r="C47" s="76" t="n">
        <f aca="false">SUM(D47:H47)</f>
        <v>3526</v>
      </c>
      <c r="D47" s="77" t="n">
        <v>1240</v>
      </c>
      <c r="E47" s="78" t="n">
        <v>63</v>
      </c>
      <c r="F47" s="78" t="n">
        <v>1188</v>
      </c>
      <c r="G47" s="78" t="n">
        <v>441</v>
      </c>
      <c r="H47" s="79" t="n">
        <v>594</v>
      </c>
    </row>
    <row r="48" customFormat="false" ht="13.5" hidden="false" customHeight="false" outlineLevel="0" collapsed="false">
      <c r="A48" s="80" t="n">
        <v>404</v>
      </c>
      <c r="B48" s="99" t="s">
        <v>123</v>
      </c>
      <c r="C48" s="76" t="n">
        <f aca="false">SUM(D48:H48)</f>
        <v>3932</v>
      </c>
      <c r="D48" s="77" t="n">
        <v>1354</v>
      </c>
      <c r="E48" s="78" t="n">
        <v>126</v>
      </c>
      <c r="F48" s="78" t="n">
        <v>1705</v>
      </c>
      <c r="G48" s="78" t="n">
        <v>145</v>
      </c>
      <c r="H48" s="79" t="n">
        <v>602</v>
      </c>
    </row>
    <row r="49" customFormat="false" ht="13.5" hidden="false" customHeight="false" outlineLevel="0" collapsed="false">
      <c r="A49" s="80" t="n">
        <v>405</v>
      </c>
      <c r="B49" s="99" t="s">
        <v>40</v>
      </c>
      <c r="C49" s="76" t="n">
        <f aca="false">SUM(D49:H49)</f>
        <v>5277</v>
      </c>
      <c r="D49" s="77" t="n">
        <v>1968</v>
      </c>
      <c r="E49" s="78" t="n">
        <v>245</v>
      </c>
      <c r="F49" s="78" t="n">
        <v>1624</v>
      </c>
      <c r="G49" s="78" t="n">
        <v>558</v>
      </c>
      <c r="H49" s="79" t="n">
        <v>882</v>
      </c>
    </row>
    <row r="50" customFormat="false" ht="13.5" hidden="false" customHeight="false" outlineLevel="0" collapsed="false">
      <c r="A50" s="80" t="n">
        <v>406</v>
      </c>
      <c r="B50" s="99" t="s">
        <v>41</v>
      </c>
      <c r="C50" s="76" t="n">
        <f aca="false">SUM(D50:H50)</f>
        <v>1943</v>
      </c>
      <c r="D50" s="77" t="n">
        <v>744</v>
      </c>
      <c r="E50" s="78" t="n">
        <v>132</v>
      </c>
      <c r="F50" s="78" t="n">
        <v>680</v>
      </c>
      <c r="G50" s="78" t="n">
        <v>109</v>
      </c>
      <c r="H50" s="79" t="n">
        <v>278</v>
      </c>
    </row>
    <row r="51" customFormat="false" ht="13.5" hidden="false" customHeight="false" outlineLevel="0" collapsed="false">
      <c r="A51" s="80" t="n">
        <v>407</v>
      </c>
      <c r="B51" s="99" t="s">
        <v>109</v>
      </c>
      <c r="C51" s="76" t="n">
        <f aca="false">SUM(D51:H51)</f>
        <v>5190</v>
      </c>
      <c r="D51" s="77" t="n">
        <v>1930</v>
      </c>
      <c r="E51" s="78" t="n">
        <v>148</v>
      </c>
      <c r="F51" s="78" t="n">
        <v>1868</v>
      </c>
      <c r="G51" s="78" t="n">
        <v>351</v>
      </c>
      <c r="H51" s="79" t="n">
        <v>893</v>
      </c>
    </row>
    <row r="52" customFormat="false" ht="13.5" hidden="false" customHeight="false" outlineLevel="0" collapsed="false">
      <c r="A52" s="80" t="n">
        <v>408</v>
      </c>
      <c r="B52" s="99" t="s">
        <v>42</v>
      </c>
      <c r="C52" s="76" t="n">
        <f aca="false">SUM(D52:H52)</f>
        <v>5448</v>
      </c>
      <c r="D52" s="77" t="n">
        <v>2635</v>
      </c>
      <c r="E52" s="78" t="n">
        <v>395</v>
      </c>
      <c r="F52" s="78" t="n">
        <v>1374</v>
      </c>
      <c r="G52" s="78" t="n">
        <v>291</v>
      </c>
      <c r="H52" s="79" t="n">
        <v>753</v>
      </c>
    </row>
    <row r="53" customFormat="false" ht="13.5" hidden="false" customHeight="false" outlineLevel="0" collapsed="false">
      <c r="A53" s="80" t="n">
        <v>409</v>
      </c>
      <c r="B53" s="99" t="s">
        <v>110</v>
      </c>
      <c r="C53" s="76" t="n">
        <f aca="false">SUM(D53:H53)</f>
        <v>5708</v>
      </c>
      <c r="D53" s="77" t="n">
        <v>2388</v>
      </c>
      <c r="E53" s="78" t="n">
        <v>229</v>
      </c>
      <c r="F53" s="78" t="n">
        <v>2084</v>
      </c>
      <c r="G53" s="78" t="n">
        <v>187</v>
      </c>
      <c r="H53" s="79" t="n">
        <v>820</v>
      </c>
    </row>
    <row r="54" customFormat="false" ht="13.5" hidden="false" customHeight="false" outlineLevel="0" collapsed="false">
      <c r="A54" s="80" t="n">
        <v>410</v>
      </c>
      <c r="B54" s="99" t="s">
        <v>111</v>
      </c>
      <c r="C54" s="76" t="n">
        <f aca="false">SUM(D54:H54)</f>
        <v>3289</v>
      </c>
      <c r="D54" s="77" t="n">
        <v>1103</v>
      </c>
      <c r="E54" s="78" t="n">
        <v>123</v>
      </c>
      <c r="F54" s="78" t="n">
        <v>1322</v>
      </c>
      <c r="G54" s="78" t="n">
        <v>235</v>
      </c>
      <c r="H54" s="79" t="n">
        <v>506</v>
      </c>
    </row>
    <row r="55" customFormat="false" ht="13.5" hidden="false" customHeight="false" outlineLevel="0" collapsed="false">
      <c r="A55" s="82" t="n">
        <v>411</v>
      </c>
      <c r="B55" s="93" t="s">
        <v>112</v>
      </c>
      <c r="C55" s="76" t="n">
        <f aca="false">SUM(D55:H55)</f>
        <v>3416</v>
      </c>
      <c r="D55" s="70" t="n">
        <v>1232</v>
      </c>
      <c r="E55" s="71" t="n">
        <v>174</v>
      </c>
      <c r="F55" s="71" t="n">
        <v>859</v>
      </c>
      <c r="G55" s="71" t="n">
        <v>554</v>
      </c>
      <c r="H55" s="72" t="n">
        <v>597</v>
      </c>
    </row>
    <row r="56" customFormat="false" ht="13.5" hidden="false" customHeight="false" outlineLevel="0" collapsed="false">
      <c r="A56" s="74" t="n">
        <v>421</v>
      </c>
      <c r="B56" s="98" t="s">
        <v>113</v>
      </c>
      <c r="C56" s="84" t="n">
        <f aca="false">SUM(D56:H56)</f>
        <v>2010</v>
      </c>
      <c r="D56" s="77" t="n">
        <v>716</v>
      </c>
      <c r="E56" s="78" t="n">
        <v>34</v>
      </c>
      <c r="F56" s="78" t="n">
        <v>731</v>
      </c>
      <c r="G56" s="78" t="n">
        <v>185</v>
      </c>
      <c r="H56" s="79" t="n">
        <v>344</v>
      </c>
    </row>
    <row r="57" customFormat="false" ht="13.5" hidden="false" customHeight="false" outlineLevel="0" collapsed="false">
      <c r="A57" s="80" t="n">
        <v>422</v>
      </c>
      <c r="B57" s="99" t="s">
        <v>114</v>
      </c>
      <c r="C57" s="76" t="n">
        <f aca="false">SUM(D57:H57)</f>
        <v>1141</v>
      </c>
      <c r="D57" s="77" t="n">
        <v>398</v>
      </c>
      <c r="E57" s="78" t="n">
        <v>12</v>
      </c>
      <c r="F57" s="78" t="n">
        <v>306</v>
      </c>
      <c r="G57" s="78" t="n">
        <v>245</v>
      </c>
      <c r="H57" s="79" t="n">
        <v>180</v>
      </c>
    </row>
    <row r="58" customFormat="false" ht="13.5" hidden="false" customHeight="false" outlineLevel="0" collapsed="false">
      <c r="A58" s="80" t="n">
        <v>423</v>
      </c>
      <c r="B58" s="99" t="s">
        <v>45</v>
      </c>
      <c r="C58" s="76" t="n">
        <f aca="false">SUM(D58:H58)</f>
        <v>1712</v>
      </c>
      <c r="D58" s="77" t="n">
        <v>348</v>
      </c>
      <c r="E58" s="78" t="n">
        <v>30</v>
      </c>
      <c r="F58" s="78" t="n">
        <v>815</v>
      </c>
      <c r="G58" s="78" t="n">
        <v>269</v>
      </c>
      <c r="H58" s="79" t="n">
        <v>250</v>
      </c>
    </row>
    <row r="59" customFormat="false" ht="13.5" hidden="false" customHeight="false" outlineLevel="0" collapsed="false">
      <c r="A59" s="80" t="n">
        <v>424</v>
      </c>
      <c r="B59" s="99" t="s">
        <v>46</v>
      </c>
      <c r="C59" s="76" t="n">
        <f aca="false">SUM(D59:H59)</f>
        <v>3706</v>
      </c>
      <c r="D59" s="77" t="n">
        <v>1023</v>
      </c>
      <c r="E59" s="78" t="n">
        <v>88</v>
      </c>
      <c r="F59" s="78" t="n">
        <v>1452</v>
      </c>
      <c r="G59" s="78" t="n">
        <v>487</v>
      </c>
      <c r="H59" s="79" t="n">
        <v>656</v>
      </c>
    </row>
    <row r="60" customFormat="false" ht="13.5" hidden="false" customHeight="false" outlineLevel="0" collapsed="false">
      <c r="A60" s="80" t="n">
        <v>425</v>
      </c>
      <c r="B60" s="99" t="s">
        <v>47</v>
      </c>
      <c r="C60" s="76" t="n">
        <f aca="false">SUM(D60:H60)</f>
        <v>604</v>
      </c>
      <c r="D60" s="77" t="n">
        <v>161</v>
      </c>
      <c r="E60" s="78" t="n">
        <v>20</v>
      </c>
      <c r="F60" s="78" t="n">
        <v>197</v>
      </c>
      <c r="G60" s="78" t="n">
        <v>115</v>
      </c>
      <c r="H60" s="79" t="n">
        <v>111</v>
      </c>
    </row>
    <row r="61" customFormat="false" ht="13.5" hidden="false" customHeight="false" outlineLevel="0" collapsed="false">
      <c r="A61" s="80" t="n">
        <v>426</v>
      </c>
      <c r="B61" s="99" t="s">
        <v>48</v>
      </c>
      <c r="C61" s="76" t="n">
        <f aca="false">SUM(D61:H61)</f>
        <v>966</v>
      </c>
      <c r="D61" s="77" t="n">
        <v>189</v>
      </c>
      <c r="E61" s="78" t="n">
        <v>45</v>
      </c>
      <c r="F61" s="78" t="n">
        <v>391</v>
      </c>
      <c r="G61" s="78" t="n">
        <v>215</v>
      </c>
      <c r="H61" s="79" t="n">
        <v>126</v>
      </c>
    </row>
    <row r="62" customFormat="false" ht="13.5" hidden="false" customHeight="false" outlineLevel="0" collapsed="false">
      <c r="A62" s="82" t="n">
        <v>427</v>
      </c>
      <c r="B62" s="93" t="s">
        <v>115</v>
      </c>
      <c r="C62" s="69" t="n">
        <f aca="false">SUM(D62:H62)</f>
        <v>1057</v>
      </c>
      <c r="D62" s="70" t="n">
        <v>357</v>
      </c>
      <c r="E62" s="71" t="n">
        <v>18</v>
      </c>
      <c r="F62" s="71" t="n">
        <v>274</v>
      </c>
      <c r="G62" s="71" t="n">
        <v>242</v>
      </c>
      <c r="H62" s="72" t="n">
        <v>166</v>
      </c>
    </row>
    <row r="63" customFormat="false" ht="13.5" hidden="false" customHeight="false" outlineLevel="0" collapsed="false">
      <c r="A63" s="74" t="n">
        <v>441</v>
      </c>
      <c r="B63" s="98" t="s">
        <v>50</v>
      </c>
      <c r="C63" s="76" t="n">
        <f aca="false">SUM(D63:H63)</f>
        <v>4642</v>
      </c>
      <c r="D63" s="77" t="n">
        <v>2913</v>
      </c>
      <c r="E63" s="78" t="n">
        <v>219</v>
      </c>
      <c r="F63" s="78" t="n">
        <v>836</v>
      </c>
      <c r="G63" s="78" t="n">
        <v>182</v>
      </c>
      <c r="H63" s="79" t="n">
        <v>492</v>
      </c>
    </row>
    <row r="64" customFormat="false" ht="13.5" hidden="false" customHeight="false" outlineLevel="0" collapsed="false">
      <c r="A64" s="80" t="n">
        <v>442</v>
      </c>
      <c r="B64" s="99" t="s">
        <v>51</v>
      </c>
      <c r="C64" s="76" t="n">
        <f aca="false">SUM(D64:H64)</f>
        <v>7483</v>
      </c>
      <c r="D64" s="77" t="n">
        <v>2966</v>
      </c>
      <c r="E64" s="78" t="n">
        <v>224</v>
      </c>
      <c r="F64" s="78" t="n">
        <v>2394</v>
      </c>
      <c r="G64" s="78" t="n">
        <v>645</v>
      </c>
      <c r="H64" s="79" t="n">
        <v>1254</v>
      </c>
    </row>
    <row r="65" customFormat="false" ht="13.5" hidden="false" customHeight="false" outlineLevel="0" collapsed="false">
      <c r="A65" s="80" t="n">
        <v>443</v>
      </c>
      <c r="B65" s="99" t="s">
        <v>52</v>
      </c>
      <c r="C65" s="76" t="n">
        <f aca="false">SUM(D65:H65)</f>
        <v>3864</v>
      </c>
      <c r="D65" s="77" t="n">
        <v>1651</v>
      </c>
      <c r="E65" s="78" t="n">
        <v>283</v>
      </c>
      <c r="F65" s="78" t="n">
        <v>1222</v>
      </c>
      <c r="G65" s="78" t="n">
        <v>156</v>
      </c>
      <c r="H65" s="79" t="n">
        <v>552</v>
      </c>
    </row>
    <row r="66" customFormat="false" ht="13.5" hidden="false" customHeight="false" outlineLevel="0" collapsed="false">
      <c r="A66" s="80" t="n">
        <v>444</v>
      </c>
      <c r="B66" s="99" t="s">
        <v>116</v>
      </c>
      <c r="C66" s="76" t="n">
        <f aca="false">SUM(D66:H66)</f>
        <v>4978</v>
      </c>
      <c r="D66" s="77" t="n">
        <v>2550</v>
      </c>
      <c r="E66" s="78" t="n">
        <v>179</v>
      </c>
      <c r="F66" s="78" t="n">
        <v>1248</v>
      </c>
      <c r="G66" s="78" t="n">
        <v>346</v>
      </c>
      <c r="H66" s="79" t="n">
        <v>655</v>
      </c>
    </row>
    <row r="67" customFormat="false" ht="13.5" hidden="false" customHeight="false" outlineLevel="0" collapsed="false">
      <c r="A67" s="80" t="n">
        <v>445</v>
      </c>
      <c r="B67" s="99" t="s">
        <v>53</v>
      </c>
      <c r="C67" s="76" t="n">
        <f aca="false">SUM(D67:H67)</f>
        <v>2223</v>
      </c>
      <c r="D67" s="77" t="n">
        <v>1196</v>
      </c>
      <c r="E67" s="78" t="n">
        <v>96</v>
      </c>
      <c r="F67" s="78" t="n">
        <v>334</v>
      </c>
      <c r="G67" s="78" t="n">
        <v>219</v>
      </c>
      <c r="H67" s="79" t="n">
        <v>378</v>
      </c>
    </row>
    <row r="68" customFormat="false" ht="13.5" hidden="false" customHeight="false" outlineLevel="0" collapsed="false">
      <c r="A68" s="80" t="n">
        <v>446</v>
      </c>
      <c r="B68" s="99" t="s">
        <v>54</v>
      </c>
      <c r="C68" s="76" t="n">
        <f aca="false">SUM(D68:H68)</f>
        <v>3082</v>
      </c>
      <c r="D68" s="77" t="n">
        <v>1045</v>
      </c>
      <c r="E68" s="78" t="n">
        <v>83</v>
      </c>
      <c r="F68" s="78" t="n">
        <v>1083</v>
      </c>
      <c r="G68" s="78" t="n">
        <v>352</v>
      </c>
      <c r="H68" s="79" t="n">
        <v>519</v>
      </c>
    </row>
    <row r="69" customFormat="false" ht="13.5" hidden="false" customHeight="false" outlineLevel="0" collapsed="false">
      <c r="A69" s="80" t="n">
        <v>447</v>
      </c>
      <c r="B69" s="99" t="s">
        <v>117</v>
      </c>
      <c r="C69" s="76" t="n">
        <f aca="false">SUM(D69:H69)</f>
        <v>2777</v>
      </c>
      <c r="D69" s="77" t="n">
        <v>1211</v>
      </c>
      <c r="E69" s="78" t="n">
        <v>94</v>
      </c>
      <c r="F69" s="78" t="n">
        <v>901</v>
      </c>
      <c r="G69" s="78" t="n">
        <v>223</v>
      </c>
      <c r="H69" s="79" t="n">
        <v>348</v>
      </c>
    </row>
    <row r="70" customFormat="false" ht="13.5" hidden="false" customHeight="false" outlineLevel="0" collapsed="false">
      <c r="A70" s="80" t="n">
        <v>448</v>
      </c>
      <c r="B70" s="99" t="s">
        <v>118</v>
      </c>
      <c r="C70" s="76" t="n">
        <f aca="false">SUM(D70:H70)</f>
        <v>3879</v>
      </c>
      <c r="D70" s="77" t="n">
        <v>2015</v>
      </c>
      <c r="E70" s="78" t="n">
        <v>148</v>
      </c>
      <c r="F70" s="78" t="n">
        <v>879</v>
      </c>
      <c r="G70" s="78" t="n">
        <v>293</v>
      </c>
      <c r="H70" s="79" t="n">
        <v>544</v>
      </c>
    </row>
    <row r="71" customFormat="false" ht="13.5" hidden="false" customHeight="false" outlineLevel="0" collapsed="false">
      <c r="A71" s="80" t="n">
        <v>449</v>
      </c>
      <c r="B71" s="99" t="s">
        <v>124</v>
      </c>
      <c r="C71" s="76" t="n">
        <f aca="false">SUM(D71:H71)</f>
        <v>2396</v>
      </c>
      <c r="D71" s="77" t="n">
        <v>1077</v>
      </c>
      <c r="E71" s="78" t="n">
        <v>101</v>
      </c>
      <c r="F71" s="78" t="n">
        <v>698</v>
      </c>
      <c r="G71" s="78" t="n">
        <v>176</v>
      </c>
      <c r="H71" s="79" t="n">
        <v>344</v>
      </c>
    </row>
    <row r="72" customFormat="false" ht="13.5" hidden="false" customHeight="false" outlineLevel="0" collapsed="false">
      <c r="A72" s="82" t="n">
        <v>450</v>
      </c>
      <c r="B72" s="93" t="s">
        <v>55</v>
      </c>
      <c r="C72" s="76" t="n">
        <f aca="false">SUM(D72:H72)</f>
        <v>2604</v>
      </c>
      <c r="D72" s="70" t="n">
        <v>1248</v>
      </c>
      <c r="E72" s="71" t="n">
        <v>195</v>
      </c>
      <c r="F72" s="71" t="n">
        <v>691</v>
      </c>
      <c r="G72" s="71" t="n">
        <v>91</v>
      </c>
      <c r="H72" s="72" t="n">
        <v>379</v>
      </c>
    </row>
    <row r="73" customFormat="false" ht="13.5" hidden="false" customHeight="false" outlineLevel="0" collapsed="false">
      <c r="A73" s="74" t="n">
        <v>200</v>
      </c>
      <c r="B73" s="98" t="s">
        <v>56</v>
      </c>
      <c r="C73" s="84" t="n">
        <f aca="false">SUM(C6:C13)</f>
        <v>111098</v>
      </c>
      <c r="D73" s="85" t="n">
        <f aca="false">SUM(D6:D13)</f>
        <v>40161</v>
      </c>
      <c r="E73" s="78" t="n">
        <f aca="false">SUM(E6:E13)</f>
        <v>6780</v>
      </c>
      <c r="F73" s="78" t="n">
        <f aca="false">SUM(F6:F13)</f>
        <v>34642</v>
      </c>
      <c r="G73" s="78" t="n">
        <f aca="false">SUM(G6:G13)</f>
        <v>11651</v>
      </c>
      <c r="H73" s="79" t="n">
        <f aca="false">SUM(H6:H13)</f>
        <v>17864</v>
      </c>
    </row>
    <row r="74" customFormat="false" ht="13.5" hidden="false" customHeight="false" outlineLevel="0" collapsed="false">
      <c r="A74" s="80" t="n">
        <v>500</v>
      </c>
      <c r="B74" s="99" t="s">
        <v>57</v>
      </c>
      <c r="C74" s="76" t="n">
        <f aca="false">SUM(C14:C72)</f>
        <v>217014</v>
      </c>
      <c r="D74" s="77" t="n">
        <f aca="false">SUM(D14:D72)</f>
        <v>80054</v>
      </c>
      <c r="E74" s="78" t="n">
        <f aca="false">SUM(E14:E72)</f>
        <v>12503</v>
      </c>
      <c r="F74" s="78" t="n">
        <f aca="false">SUM(F14:F72)</f>
        <v>70109</v>
      </c>
      <c r="G74" s="78" t="n">
        <f aca="false">SUM(G14:G72)</f>
        <v>19267</v>
      </c>
      <c r="H74" s="79" t="n">
        <f aca="false">SUM(H14:H72)</f>
        <v>35081</v>
      </c>
    </row>
    <row r="75" customFormat="false" ht="13.5" hidden="false" customHeight="false" outlineLevel="0" collapsed="false">
      <c r="A75" s="80" t="n">
        <v>300</v>
      </c>
      <c r="B75" s="99" t="s">
        <v>58</v>
      </c>
      <c r="C75" s="76" t="n">
        <f aca="false">SUM(C14:C19)</f>
        <v>11253</v>
      </c>
      <c r="D75" s="77" t="n">
        <f aca="false">SUM(D14:D19)</f>
        <v>2718</v>
      </c>
      <c r="E75" s="78" t="n">
        <f aca="false">SUM(E14:E19)</f>
        <v>270</v>
      </c>
      <c r="F75" s="78" t="n">
        <f aca="false">SUM(F14:F19)</f>
        <v>4912</v>
      </c>
      <c r="G75" s="78" t="n">
        <f aca="false">SUM(G14:G19)</f>
        <v>1460</v>
      </c>
      <c r="H75" s="79" t="n">
        <f aca="false">SUM(H14:H19)</f>
        <v>1893</v>
      </c>
    </row>
    <row r="76" customFormat="false" ht="13.5" hidden="false" customHeight="false" outlineLevel="0" collapsed="false">
      <c r="A76" s="80" t="n">
        <v>320</v>
      </c>
      <c r="B76" s="99" t="s">
        <v>59</v>
      </c>
      <c r="C76" s="76" t="n">
        <f aca="false">SUM(C20:C27)</f>
        <v>31348</v>
      </c>
      <c r="D76" s="77" t="n">
        <f aca="false">SUM(D20:D27)</f>
        <v>9621</v>
      </c>
      <c r="E76" s="78" t="n">
        <f aca="false">SUM(E20:E27)</f>
        <v>2390</v>
      </c>
      <c r="F76" s="78" t="n">
        <f aca="false">SUM(F20:F27)</f>
        <v>10647</v>
      </c>
      <c r="G76" s="78" t="n">
        <f aca="false">SUM(G20:G27)</f>
        <v>2846</v>
      </c>
      <c r="H76" s="79" t="n">
        <f aca="false">SUM(H20:H27)</f>
        <v>5844</v>
      </c>
    </row>
    <row r="77" customFormat="false" ht="13.5" hidden="false" customHeight="false" outlineLevel="0" collapsed="false">
      <c r="A77" s="80" t="n">
        <v>340</v>
      </c>
      <c r="B77" s="99" t="s">
        <v>60</v>
      </c>
      <c r="C77" s="76" t="n">
        <f aca="false">SUM(C28:C30)</f>
        <v>10731</v>
      </c>
      <c r="D77" s="77" t="n">
        <f aca="false">SUM(D28:D30)</f>
        <v>4595</v>
      </c>
      <c r="E77" s="78" t="n">
        <f aca="false">SUM(E28:E30)</f>
        <v>1030</v>
      </c>
      <c r="F77" s="78" t="n">
        <f aca="false">SUM(F28:F30)</f>
        <v>2725</v>
      </c>
      <c r="G77" s="78" t="n">
        <f aca="false">SUM(G28:G30)</f>
        <v>869</v>
      </c>
      <c r="H77" s="79" t="n">
        <f aca="false">SUM(H28:H30)</f>
        <v>1512</v>
      </c>
    </row>
    <row r="78" customFormat="false" ht="13.5" hidden="false" customHeight="false" outlineLevel="0" collapsed="false">
      <c r="A78" s="80" t="n">
        <v>360</v>
      </c>
      <c r="B78" s="99" t="s">
        <v>61</v>
      </c>
      <c r="C78" s="76" t="n">
        <f aca="false">SUM(C31:C38)</f>
        <v>43676</v>
      </c>
      <c r="D78" s="77" t="n">
        <f aca="false">SUM(D31:D38)</f>
        <v>15744</v>
      </c>
      <c r="E78" s="78" t="n">
        <f aca="false">SUM(E31:E38)</f>
        <v>3161</v>
      </c>
      <c r="F78" s="78" t="n">
        <f aca="false">SUM(F31:F38)</f>
        <v>14350</v>
      </c>
      <c r="G78" s="78" t="n">
        <f aca="false">SUM(G31:G38)</f>
        <v>3789</v>
      </c>
      <c r="H78" s="79" t="n">
        <f aca="false">SUM(H31:H38)</f>
        <v>6632</v>
      </c>
    </row>
    <row r="79" customFormat="false" ht="13.5" hidden="false" customHeight="false" outlineLevel="0" collapsed="false">
      <c r="A79" s="80" t="n">
        <v>380</v>
      </c>
      <c r="B79" s="99" t="s">
        <v>62</v>
      </c>
      <c r="C79" s="76" t="n">
        <f aca="false">SUM(C39:C44)</f>
        <v>28103</v>
      </c>
      <c r="D79" s="77" t="n">
        <f aca="false">SUM(D39:D44)</f>
        <v>9705</v>
      </c>
      <c r="E79" s="78" t="n">
        <f aca="false">SUM(E39:E44)</f>
        <v>1971</v>
      </c>
      <c r="F79" s="78" t="n">
        <f aca="false">SUM(F39:F44)</f>
        <v>8634</v>
      </c>
      <c r="G79" s="78" t="n">
        <f aca="false">SUM(G39:G44)</f>
        <v>2608</v>
      </c>
      <c r="H79" s="79" t="n">
        <f aca="false">SUM(H39:H44)</f>
        <v>5185</v>
      </c>
    </row>
    <row r="80" customFormat="false" ht="13.5" hidden="false" customHeight="false" outlineLevel="0" collapsed="false">
      <c r="A80" s="80" t="n">
        <v>400</v>
      </c>
      <c r="B80" s="99" t="s">
        <v>63</v>
      </c>
      <c r="C80" s="76" t="n">
        <f aca="false">SUM(C45:C55)</f>
        <v>42779</v>
      </c>
      <c r="D80" s="77" t="n">
        <f aca="false">SUM(D45:D55)</f>
        <v>16607</v>
      </c>
      <c r="E80" s="78" t="n">
        <f aca="false">SUM(E45:E55)</f>
        <v>1812</v>
      </c>
      <c r="F80" s="78" t="n">
        <f aca="false">SUM(F45:F55)</f>
        <v>14389</v>
      </c>
      <c r="G80" s="78" t="n">
        <f aca="false">SUM(G45:G55)</f>
        <v>3254</v>
      </c>
      <c r="H80" s="79" t="n">
        <f aca="false">SUM(H45:H55)</f>
        <v>6717</v>
      </c>
    </row>
    <row r="81" customFormat="false" ht="13.5" hidden="false" customHeight="false" outlineLevel="0" collapsed="false">
      <c r="A81" s="80" t="n">
        <v>420</v>
      </c>
      <c r="B81" s="99" t="s">
        <v>64</v>
      </c>
      <c r="C81" s="76" t="n">
        <f aca="false">SUM(C56:C62)</f>
        <v>11196</v>
      </c>
      <c r="D81" s="77" t="n">
        <f aca="false">SUM(D56:D62)</f>
        <v>3192</v>
      </c>
      <c r="E81" s="78" t="n">
        <f aca="false">SUM(E56:E62)</f>
        <v>247</v>
      </c>
      <c r="F81" s="78" t="n">
        <f aca="false">SUM(F56:F62)</f>
        <v>4166</v>
      </c>
      <c r="G81" s="78" t="n">
        <f aca="false">SUM(G56:G62)</f>
        <v>1758</v>
      </c>
      <c r="H81" s="79" t="n">
        <f aca="false">SUM(H56:H62)</f>
        <v>1833</v>
      </c>
    </row>
    <row r="82" customFormat="false" ht="13.5" hidden="false" customHeight="false" outlineLevel="0" collapsed="false">
      <c r="A82" s="82" t="n">
        <v>440</v>
      </c>
      <c r="B82" s="93" t="s">
        <v>65</v>
      </c>
      <c r="C82" s="69" t="n">
        <f aca="false">SUM(C63:C72)</f>
        <v>37928</v>
      </c>
      <c r="D82" s="70" t="n">
        <f aca="false">SUM(D63:D72)</f>
        <v>17872</v>
      </c>
      <c r="E82" s="71" t="n">
        <f aca="false">SUM(E63:E72)</f>
        <v>1622</v>
      </c>
      <c r="F82" s="71" t="n">
        <f aca="false">SUM(F63:F72)</f>
        <v>10286</v>
      </c>
      <c r="G82" s="71" t="n">
        <f aca="false">SUM(G63:G72)</f>
        <v>2683</v>
      </c>
      <c r="H82" s="72" t="n">
        <f aca="false">SUM(H63:H72)</f>
        <v>5465</v>
      </c>
      <c r="J82" s="6" t="s">
        <v>66</v>
      </c>
    </row>
    <row r="83" customFormat="false" ht="13.5" hidden="false" customHeight="false" outlineLevel="0" collapsed="false">
      <c r="A83" s="74" t="n">
        <v>101</v>
      </c>
      <c r="B83" s="98" t="s">
        <v>67</v>
      </c>
      <c r="C83" s="76" t="n">
        <f aca="false">C6+SUM(C14:C19)</f>
        <v>28813</v>
      </c>
      <c r="D83" s="77" t="n">
        <f aca="false">D6+SUM(D14:D19)</f>
        <v>7721</v>
      </c>
      <c r="E83" s="78" t="n">
        <f aca="false">E6+SUM(E14:E19)</f>
        <v>603</v>
      </c>
      <c r="F83" s="78" t="n">
        <f aca="false">F6+SUM(F14:F19)</f>
        <v>11594</v>
      </c>
      <c r="G83" s="78" t="n">
        <f aca="false">G6+SUM(G14:G19)</f>
        <v>3928</v>
      </c>
      <c r="H83" s="79" t="n">
        <f aca="false">H6+SUM(H14:H19)</f>
        <v>4967</v>
      </c>
      <c r="I83" s="6" t="s">
        <v>68</v>
      </c>
    </row>
    <row r="84" customFormat="false" ht="13.5" hidden="false" customHeight="false" outlineLevel="0" collapsed="false">
      <c r="A84" s="80" t="n">
        <v>102</v>
      </c>
      <c r="B84" s="99" t="s">
        <v>69</v>
      </c>
      <c r="C84" s="76" t="n">
        <f aca="false">C7+C9+SUM(C28:C39)</f>
        <v>105439</v>
      </c>
      <c r="D84" s="77" t="n">
        <f aca="false">D7+D9+SUM(D28:D39)</f>
        <v>40856</v>
      </c>
      <c r="E84" s="78" t="n">
        <f aca="false">E7+E9+SUM(E28:E39)</f>
        <v>9439</v>
      </c>
      <c r="F84" s="78" t="n">
        <f aca="false">F7+F9+SUM(F28:F39)</f>
        <v>29269</v>
      </c>
      <c r="G84" s="78" t="n">
        <f aca="false">G7+G9+SUM(G28:G39)</f>
        <v>9676</v>
      </c>
      <c r="H84" s="79" t="n">
        <f aca="false">H7+H9+SUM(H28:H39)</f>
        <v>16199</v>
      </c>
      <c r="I84" s="6" t="s">
        <v>119</v>
      </c>
    </row>
    <row r="85" customFormat="false" ht="13.5" hidden="false" customHeight="false" outlineLevel="0" collapsed="false">
      <c r="A85" s="80" t="n">
        <v>103</v>
      </c>
      <c r="B85" s="99" t="s">
        <v>71</v>
      </c>
      <c r="C85" s="76" t="n">
        <f aca="false">C10+SUM(C20:C27)+SUM(C40:C44)</f>
        <v>63923</v>
      </c>
      <c r="D85" s="77" t="n">
        <f aca="false">D10+SUM(D20:D27)+SUM(D40:D44)</f>
        <v>19668</v>
      </c>
      <c r="E85" s="78" t="n">
        <f aca="false">E10+SUM(E20:E27)+SUM(E40:E44)</f>
        <v>4503</v>
      </c>
      <c r="F85" s="78" t="n">
        <f aca="false">F10+SUM(F20:F27)+SUM(F40:F44)</f>
        <v>21911</v>
      </c>
      <c r="G85" s="78" t="n">
        <f aca="false">G10+SUM(G20:G27)+SUM(G40:G44)</f>
        <v>5972</v>
      </c>
      <c r="H85" s="79" t="n">
        <f aca="false">H10+SUM(H20:H27)+SUM(H40:H44)</f>
        <v>11869</v>
      </c>
      <c r="I85" s="6" t="s">
        <v>120</v>
      </c>
    </row>
    <row r="86" customFormat="false" ht="13.5" hidden="false" customHeight="false" outlineLevel="0" collapsed="false">
      <c r="A86" s="80" t="n">
        <v>104</v>
      </c>
      <c r="B86" s="99" t="s">
        <v>73</v>
      </c>
      <c r="C86" s="76" t="n">
        <f aca="false">C8+C47+C54+SUM(C63:C72)</f>
        <v>59760</v>
      </c>
      <c r="D86" s="77" t="n">
        <f aca="false">D8+D47+D54+SUM(D63:D72)</f>
        <v>25353</v>
      </c>
      <c r="E86" s="78" t="n">
        <f aca="false">E8+E47+E54+SUM(E63:E72)</f>
        <v>1990</v>
      </c>
      <c r="F86" s="78" t="n">
        <f aca="false">F8+F47+F54+SUM(F63:F72)</f>
        <v>18359</v>
      </c>
      <c r="G86" s="78" t="n">
        <f aca="false">G8+G47+G54+SUM(G63:G72)</f>
        <v>5099</v>
      </c>
      <c r="H86" s="79" t="n">
        <f aca="false">H8+H47+H54+SUM(H63:H72)</f>
        <v>8959</v>
      </c>
      <c r="I86" s="6" t="s">
        <v>121</v>
      </c>
    </row>
    <row r="87" customFormat="false" ht="13.5" hidden="false" customHeight="false" outlineLevel="0" collapsed="false">
      <c r="A87" s="80" t="n">
        <v>105</v>
      </c>
      <c r="B87" s="99" t="s">
        <v>75</v>
      </c>
      <c r="C87" s="76" t="n">
        <f aca="false">C11+C12-C47-C54+SUM(C45:C55)</f>
        <v>54867</v>
      </c>
      <c r="D87" s="77" t="n">
        <f aca="false">D11+D12-D47-D54+SUM(D45:D55)</f>
        <v>21943</v>
      </c>
      <c r="E87" s="78" t="n">
        <f aca="false">E11+E12-E47-E54+SUM(E45:E55)</f>
        <v>2451</v>
      </c>
      <c r="F87" s="78" t="n">
        <f aca="false">F11+F12-F47-F54+SUM(F45:F55)</f>
        <v>17981</v>
      </c>
      <c r="G87" s="78" t="n">
        <f aca="false">G11+G12-G47-G54+SUM(G45:G55)</f>
        <v>3995</v>
      </c>
      <c r="H87" s="79" t="n">
        <f aca="false">H11+H12-H47-H54+SUM(H45:H55)</f>
        <v>8497</v>
      </c>
      <c r="I87" s="6" t="s">
        <v>122</v>
      </c>
    </row>
    <row r="88" customFormat="false" ht="14.25" hidden="false" customHeight="false" outlineLevel="0" collapsed="false">
      <c r="A88" s="86" t="n">
        <v>106</v>
      </c>
      <c r="B88" s="100" t="s">
        <v>77</v>
      </c>
      <c r="C88" s="88" t="n">
        <f aca="false">C13+SUM(C56:C62)</f>
        <v>15310</v>
      </c>
      <c r="D88" s="89" t="n">
        <f aca="false">D13+SUM(D56:D62)</f>
        <v>4674</v>
      </c>
      <c r="E88" s="90" t="n">
        <f aca="false">E13+SUM(E56:E62)</f>
        <v>297</v>
      </c>
      <c r="F88" s="90" t="n">
        <f aca="false">F13+SUM(F56:F62)</f>
        <v>5637</v>
      </c>
      <c r="G88" s="90" t="n">
        <f aca="false">G13+SUM(G56:G62)</f>
        <v>2248</v>
      </c>
      <c r="H88" s="91" t="n">
        <f aca="false">H13+SUM(H56:H62)</f>
        <v>2454</v>
      </c>
      <c r="I88" s="6" t="s">
        <v>78</v>
      </c>
    </row>
    <row r="89" customFormat="false" ht="13.5" hidden="false" customHeight="false" outlineLevel="0" collapsed="false">
      <c r="A89" s="92"/>
      <c r="B89" s="92"/>
    </row>
  </sheetData>
  <mergeCells count="7"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11.49"/>
    <col collapsed="false" customWidth="true" hidden="false" outlineLevel="0" max="8" min="3" style="5" width="9.62"/>
    <col collapsed="false" customWidth="false" hidden="false" outlineLevel="0" max="257" min="9" style="5" width="8.99"/>
  </cols>
  <sheetData>
    <row r="1" customFormat="false" ht="13.5" hidden="false" customHeight="false" outlineLevel="0" collapsed="false">
      <c r="A1" s="58" t="s">
        <v>81</v>
      </c>
    </row>
    <row r="2" customFormat="false" ht="14.25" hidden="false" customHeight="false" outlineLevel="0" collapsed="false">
      <c r="B2" s="4" t="s">
        <v>125</v>
      </c>
      <c r="C2" s="4"/>
      <c r="H2" s="6" t="s">
        <v>2</v>
      </c>
    </row>
    <row r="3" customFormat="false" ht="24" hidden="false" customHeight="true" outlineLevel="0" collapsed="false">
      <c r="A3" s="59" t="s">
        <v>3</v>
      </c>
      <c r="B3" s="60" t="n">
        <v>31079</v>
      </c>
      <c r="C3" s="61" t="s">
        <v>4</v>
      </c>
      <c r="D3" s="62" t="s">
        <v>82</v>
      </c>
      <c r="E3" s="63" t="s">
        <v>83</v>
      </c>
      <c r="F3" s="63"/>
      <c r="G3" s="62" t="s">
        <v>84</v>
      </c>
      <c r="H3" s="64" t="s">
        <v>85</v>
      </c>
    </row>
    <row r="4" customFormat="false" ht="24" hidden="false" customHeight="true" outlineLevel="0" collapsed="false">
      <c r="A4" s="59"/>
      <c r="B4" s="60"/>
      <c r="C4" s="61"/>
      <c r="D4" s="62"/>
      <c r="E4" s="65" t="s">
        <v>86</v>
      </c>
      <c r="F4" s="66" t="s">
        <v>87</v>
      </c>
      <c r="G4" s="62"/>
      <c r="H4" s="64"/>
      <c r="I4" s="4"/>
    </row>
    <row r="5" customFormat="false" ht="13.5" hidden="false" customHeight="false" outlineLevel="0" collapsed="false">
      <c r="A5" s="67" t="s">
        <v>13</v>
      </c>
      <c r="B5" s="93" t="s">
        <v>14</v>
      </c>
      <c r="C5" s="94" t="n">
        <f aca="false">SUM(C6:C72)</f>
        <v>364098</v>
      </c>
      <c r="D5" s="95" t="n">
        <f aca="false">SUM(D6:D72)</f>
        <v>136384</v>
      </c>
      <c r="E5" s="96" t="n">
        <f aca="false">SUM(E6:E72)</f>
        <v>28544</v>
      </c>
      <c r="F5" s="96" t="n">
        <f aca="false">SUM(F6:F72)</f>
        <v>109657</v>
      </c>
      <c r="G5" s="96" t="n">
        <f aca="false">SUM(G6:G72)</f>
        <v>31785</v>
      </c>
      <c r="H5" s="97" t="n">
        <f aca="false">SUM(H6:H72)</f>
        <v>57728</v>
      </c>
      <c r="J5" s="73"/>
      <c r="K5" s="73"/>
    </row>
    <row r="6" customFormat="false" ht="13.5" hidden="false" customHeight="false" outlineLevel="0" collapsed="false">
      <c r="A6" s="74" t="n">
        <v>201</v>
      </c>
      <c r="B6" s="98" t="s">
        <v>15</v>
      </c>
      <c r="C6" s="76" t="n">
        <f aca="false">SUM(D6:H6)</f>
        <v>20242</v>
      </c>
      <c r="D6" s="77" t="n">
        <v>5727</v>
      </c>
      <c r="E6" s="78" t="n">
        <v>856</v>
      </c>
      <c r="F6" s="78" t="n">
        <v>7921</v>
      </c>
      <c r="G6" s="78" t="n">
        <v>2237</v>
      </c>
      <c r="H6" s="79" t="n">
        <v>3501</v>
      </c>
    </row>
    <row r="7" customFormat="false" ht="13.5" hidden="false" customHeight="false" outlineLevel="0" collapsed="false">
      <c r="A7" s="80" t="n">
        <v>202</v>
      </c>
      <c r="B7" s="99" t="s">
        <v>16</v>
      </c>
      <c r="C7" s="76" t="n">
        <f aca="false">SUM(D7:H7)</f>
        <v>34056</v>
      </c>
      <c r="D7" s="77" t="n">
        <v>13943</v>
      </c>
      <c r="E7" s="78" t="n">
        <v>4365</v>
      </c>
      <c r="F7" s="78" t="n">
        <v>7876</v>
      </c>
      <c r="G7" s="78" t="n">
        <v>2686</v>
      </c>
      <c r="H7" s="79" t="n">
        <v>5186</v>
      </c>
    </row>
    <row r="8" customFormat="false" ht="13.5" hidden="false" customHeight="false" outlineLevel="0" collapsed="false">
      <c r="A8" s="80" t="n">
        <v>203</v>
      </c>
      <c r="B8" s="99" t="s">
        <v>17</v>
      </c>
      <c r="C8" s="76" t="n">
        <f aca="false">SUM(D8:H8)</f>
        <v>18158</v>
      </c>
      <c r="D8" s="77" t="n">
        <v>6102</v>
      </c>
      <c r="E8" s="78" t="n">
        <v>565</v>
      </c>
      <c r="F8" s="78" t="n">
        <v>6634</v>
      </c>
      <c r="G8" s="78" t="n">
        <v>2028</v>
      </c>
      <c r="H8" s="79" t="n">
        <v>2829</v>
      </c>
    </row>
    <row r="9" customFormat="false" ht="13.5" hidden="false" customHeight="false" outlineLevel="0" collapsed="false">
      <c r="A9" s="80" t="n">
        <v>204</v>
      </c>
      <c r="B9" s="99" t="s">
        <v>18</v>
      </c>
      <c r="C9" s="76" t="n">
        <f aca="false">SUM(D9:H9)</f>
        <v>12568</v>
      </c>
      <c r="D9" s="77" t="n">
        <v>4281</v>
      </c>
      <c r="E9" s="78" t="n">
        <v>1331</v>
      </c>
      <c r="F9" s="78" t="n">
        <v>3634</v>
      </c>
      <c r="G9" s="78" t="n">
        <v>1310</v>
      </c>
      <c r="H9" s="79" t="n">
        <v>2012</v>
      </c>
    </row>
    <row r="10" customFormat="false" ht="13.5" hidden="false" customHeight="false" outlineLevel="0" collapsed="false">
      <c r="A10" s="80" t="n">
        <v>205</v>
      </c>
      <c r="B10" s="99" t="s">
        <v>19</v>
      </c>
      <c r="C10" s="76" t="n">
        <f aca="false">SUM(D10:H10)</f>
        <v>13951</v>
      </c>
      <c r="D10" s="77" t="n">
        <v>4709</v>
      </c>
      <c r="E10" s="78" t="n">
        <v>1414</v>
      </c>
      <c r="F10" s="78" t="n">
        <v>4534</v>
      </c>
      <c r="G10" s="78" t="n">
        <v>984</v>
      </c>
      <c r="H10" s="79" t="n">
        <v>2310</v>
      </c>
    </row>
    <row r="11" customFormat="false" ht="13.5" hidden="false" customHeight="false" outlineLevel="0" collapsed="false">
      <c r="A11" s="80" t="n">
        <v>206</v>
      </c>
      <c r="B11" s="99" t="s">
        <v>20</v>
      </c>
      <c r="C11" s="76" t="n">
        <f aca="false">SUM(D11:H11)</f>
        <v>14582</v>
      </c>
      <c r="D11" s="77" t="n">
        <v>6703</v>
      </c>
      <c r="E11" s="78" t="n">
        <v>807</v>
      </c>
      <c r="F11" s="78" t="n">
        <v>4206</v>
      </c>
      <c r="G11" s="78" t="n">
        <v>917</v>
      </c>
      <c r="H11" s="79" t="n">
        <v>1949</v>
      </c>
    </row>
    <row r="12" customFormat="false" ht="13.5" hidden="false" customHeight="false" outlineLevel="0" collapsed="false">
      <c r="A12" s="80" t="n">
        <v>207</v>
      </c>
      <c r="B12" s="99" t="s">
        <v>21</v>
      </c>
      <c r="C12" s="76" t="n">
        <f aca="false">SUM(D12:H12)</f>
        <v>6413</v>
      </c>
      <c r="D12" s="77" t="n">
        <v>2431</v>
      </c>
      <c r="E12" s="78" t="n">
        <v>351</v>
      </c>
      <c r="F12" s="78" t="n">
        <v>2085</v>
      </c>
      <c r="G12" s="78" t="n">
        <v>585</v>
      </c>
      <c r="H12" s="79" t="n">
        <v>961</v>
      </c>
    </row>
    <row r="13" customFormat="false" ht="13.5" hidden="false" customHeight="false" outlineLevel="0" collapsed="false">
      <c r="A13" s="82" t="n">
        <v>208</v>
      </c>
      <c r="B13" s="93" t="s">
        <v>22</v>
      </c>
      <c r="C13" s="76" t="n">
        <f aca="false">SUM(D13:H13)</f>
        <v>4708</v>
      </c>
      <c r="D13" s="70" t="n">
        <v>1625</v>
      </c>
      <c r="E13" s="71" t="n">
        <v>147</v>
      </c>
      <c r="F13" s="71" t="n">
        <v>1639</v>
      </c>
      <c r="G13" s="71" t="n">
        <v>546</v>
      </c>
      <c r="H13" s="72" t="n">
        <v>751</v>
      </c>
    </row>
    <row r="14" customFormat="false" ht="13.5" hidden="false" customHeight="false" outlineLevel="0" collapsed="false">
      <c r="A14" s="74" t="n">
        <v>301</v>
      </c>
      <c r="B14" s="98" t="s">
        <v>25</v>
      </c>
      <c r="C14" s="84" t="n">
        <f aca="false">SUM(D14:H14)</f>
        <v>6315</v>
      </c>
      <c r="D14" s="77" t="n">
        <v>1215</v>
      </c>
      <c r="E14" s="78" t="n">
        <v>160</v>
      </c>
      <c r="F14" s="78" t="n">
        <v>3135</v>
      </c>
      <c r="G14" s="78" t="n">
        <v>736</v>
      </c>
      <c r="H14" s="79" t="n">
        <v>1069</v>
      </c>
    </row>
    <row r="15" customFormat="false" ht="13.5" hidden="false" customHeight="false" outlineLevel="0" collapsed="false">
      <c r="A15" s="80" t="n">
        <v>302</v>
      </c>
      <c r="B15" s="99" t="s">
        <v>88</v>
      </c>
      <c r="C15" s="76" t="n">
        <f aca="false">SUM(D15:H15)</f>
        <v>1353</v>
      </c>
      <c r="D15" s="77" t="n">
        <v>430</v>
      </c>
      <c r="E15" s="78" t="n">
        <v>94</v>
      </c>
      <c r="F15" s="78" t="n">
        <v>551</v>
      </c>
      <c r="G15" s="78" t="n">
        <v>94</v>
      </c>
      <c r="H15" s="79" t="n">
        <v>184</v>
      </c>
    </row>
    <row r="16" customFormat="false" ht="13.5" hidden="false" customHeight="false" outlineLevel="0" collapsed="false">
      <c r="A16" s="83" t="n">
        <v>303</v>
      </c>
      <c r="B16" s="99" t="s">
        <v>26</v>
      </c>
      <c r="C16" s="76" t="n">
        <f aca="false">SUM(D16:H16)</f>
        <v>2452</v>
      </c>
      <c r="D16" s="77" t="n">
        <v>670</v>
      </c>
      <c r="E16" s="78" t="n">
        <v>118</v>
      </c>
      <c r="F16" s="78" t="n">
        <v>808</v>
      </c>
      <c r="G16" s="78" t="n">
        <v>402</v>
      </c>
      <c r="H16" s="79" t="n">
        <v>454</v>
      </c>
    </row>
    <row r="17" customFormat="false" ht="13.5" hidden="false" customHeight="false" outlineLevel="0" collapsed="false">
      <c r="A17" s="80" t="n">
        <v>304</v>
      </c>
      <c r="B17" s="99" t="s">
        <v>27</v>
      </c>
      <c r="C17" s="76" t="n">
        <f aca="false">SUM(D17:H17)</f>
        <v>2176</v>
      </c>
      <c r="D17" s="77" t="n">
        <v>667</v>
      </c>
      <c r="E17" s="78" t="n">
        <v>150</v>
      </c>
      <c r="F17" s="78" t="n">
        <v>847</v>
      </c>
      <c r="G17" s="78" t="n">
        <v>178</v>
      </c>
      <c r="H17" s="79" t="n">
        <v>334</v>
      </c>
    </row>
    <row r="18" customFormat="false" ht="13.5" hidden="false" customHeight="false" outlineLevel="0" collapsed="false">
      <c r="A18" s="80" t="n">
        <v>305</v>
      </c>
      <c r="B18" s="99" t="s">
        <v>89</v>
      </c>
      <c r="C18" s="76" t="n">
        <f aca="false">SUM(D18:H18)</f>
        <v>1381</v>
      </c>
      <c r="D18" s="77" t="n">
        <v>265</v>
      </c>
      <c r="E18" s="78" t="n">
        <v>55</v>
      </c>
      <c r="F18" s="78" t="n">
        <v>584</v>
      </c>
      <c r="G18" s="78" t="n">
        <v>259</v>
      </c>
      <c r="H18" s="79" t="n">
        <v>218</v>
      </c>
    </row>
    <row r="19" customFormat="false" ht="13.5" hidden="false" customHeight="false" outlineLevel="0" collapsed="false">
      <c r="A19" s="82" t="n">
        <v>306</v>
      </c>
      <c r="B19" s="93" t="s">
        <v>90</v>
      </c>
      <c r="C19" s="69" t="n">
        <f aca="false">SUM(D19:H19)</f>
        <v>908</v>
      </c>
      <c r="D19" s="70" t="n">
        <v>190</v>
      </c>
      <c r="E19" s="71" t="n">
        <v>21</v>
      </c>
      <c r="F19" s="71" t="n">
        <v>185</v>
      </c>
      <c r="G19" s="71" t="n">
        <v>313</v>
      </c>
      <c r="H19" s="72" t="n">
        <v>199</v>
      </c>
    </row>
    <row r="20" customFormat="false" ht="13.5" hidden="false" customHeight="false" outlineLevel="0" collapsed="false">
      <c r="A20" s="74" t="n">
        <v>321</v>
      </c>
      <c r="B20" s="98" t="s">
        <v>29</v>
      </c>
      <c r="C20" s="76" t="n">
        <f aca="false">SUM(D20:H20)</f>
        <v>5942</v>
      </c>
      <c r="D20" s="77" t="n">
        <v>1968</v>
      </c>
      <c r="E20" s="78" t="n">
        <v>516</v>
      </c>
      <c r="F20" s="78" t="n">
        <v>2161</v>
      </c>
      <c r="G20" s="78" t="n">
        <v>384</v>
      </c>
      <c r="H20" s="79" t="n">
        <v>913</v>
      </c>
    </row>
    <row r="21" customFormat="false" ht="13.5" hidden="false" customHeight="false" outlineLevel="0" collapsed="false">
      <c r="A21" s="80" t="n">
        <v>322</v>
      </c>
      <c r="B21" s="99" t="s">
        <v>91</v>
      </c>
      <c r="C21" s="76" t="n">
        <f aca="false">SUM(D21:H21)</f>
        <v>10826</v>
      </c>
      <c r="D21" s="77" t="n">
        <v>3783</v>
      </c>
      <c r="E21" s="78" t="n">
        <v>1476</v>
      </c>
      <c r="F21" s="78" t="n">
        <v>2677</v>
      </c>
      <c r="G21" s="78" t="n">
        <v>842</v>
      </c>
      <c r="H21" s="79" t="n">
        <v>2048</v>
      </c>
    </row>
    <row r="22" customFormat="false" ht="13.5" hidden="false" customHeight="false" outlineLevel="0" collapsed="false">
      <c r="A22" s="80" t="n">
        <v>323</v>
      </c>
      <c r="B22" s="99" t="s">
        <v>30</v>
      </c>
      <c r="C22" s="76" t="n">
        <f aca="false">SUM(D22:H22)</f>
        <v>3963</v>
      </c>
      <c r="D22" s="77" t="n">
        <v>1123</v>
      </c>
      <c r="E22" s="78" t="n">
        <v>120</v>
      </c>
      <c r="F22" s="78" t="n">
        <v>1775</v>
      </c>
      <c r="G22" s="78" t="n">
        <v>305</v>
      </c>
      <c r="H22" s="79" t="n">
        <v>640</v>
      </c>
    </row>
    <row r="23" customFormat="false" ht="13.5" hidden="false" customHeight="false" outlineLevel="0" collapsed="false">
      <c r="A23" s="80" t="n">
        <v>324</v>
      </c>
      <c r="B23" s="99" t="s">
        <v>92</v>
      </c>
      <c r="C23" s="76" t="n">
        <f aca="false">SUM(D23:H23)</f>
        <v>2618</v>
      </c>
      <c r="D23" s="77" t="n">
        <v>791</v>
      </c>
      <c r="E23" s="78" t="n">
        <v>345</v>
      </c>
      <c r="F23" s="78" t="n">
        <v>800</v>
      </c>
      <c r="G23" s="78" t="n">
        <v>214</v>
      </c>
      <c r="H23" s="79" t="n">
        <v>468</v>
      </c>
    </row>
    <row r="24" customFormat="false" ht="13.5" hidden="false" customHeight="false" outlineLevel="0" collapsed="false">
      <c r="A24" s="80" t="n">
        <v>325</v>
      </c>
      <c r="B24" s="99" t="s">
        <v>93</v>
      </c>
      <c r="C24" s="76" t="n">
        <f aca="false">SUM(D24:H24)</f>
        <v>1237</v>
      </c>
      <c r="D24" s="77" t="n">
        <v>405</v>
      </c>
      <c r="E24" s="78" t="n">
        <v>57</v>
      </c>
      <c r="F24" s="78" t="n">
        <v>593</v>
      </c>
      <c r="G24" s="78" t="n">
        <v>35</v>
      </c>
      <c r="H24" s="79" t="n">
        <v>147</v>
      </c>
    </row>
    <row r="25" customFormat="false" ht="13.5" hidden="false" customHeight="false" outlineLevel="0" collapsed="false">
      <c r="A25" s="80" t="n">
        <v>326</v>
      </c>
      <c r="B25" s="99" t="s">
        <v>94</v>
      </c>
      <c r="C25" s="76" t="n">
        <f aca="false">SUM(D25:H25)</f>
        <v>2679</v>
      </c>
      <c r="D25" s="77" t="n">
        <v>1087</v>
      </c>
      <c r="E25" s="78" t="n">
        <v>268</v>
      </c>
      <c r="F25" s="78" t="n">
        <v>747</v>
      </c>
      <c r="G25" s="78" t="n">
        <v>201</v>
      </c>
      <c r="H25" s="79" t="n">
        <v>376</v>
      </c>
    </row>
    <row r="26" customFormat="false" ht="13.5" hidden="false" customHeight="false" outlineLevel="0" collapsed="false">
      <c r="A26" s="80" t="n">
        <v>327</v>
      </c>
      <c r="B26" s="99" t="s">
        <v>95</v>
      </c>
      <c r="C26" s="76" t="n">
        <f aca="false">SUM(D26:H26)</f>
        <v>3837</v>
      </c>
      <c r="D26" s="77" t="n">
        <v>1022</v>
      </c>
      <c r="E26" s="78" t="n">
        <v>384</v>
      </c>
      <c r="F26" s="78" t="n">
        <v>1357</v>
      </c>
      <c r="G26" s="78" t="n">
        <v>342</v>
      </c>
      <c r="H26" s="79" t="n">
        <v>732</v>
      </c>
    </row>
    <row r="27" customFormat="false" ht="13.5" hidden="false" customHeight="false" outlineLevel="0" collapsed="false">
      <c r="A27" s="82" t="n">
        <v>328</v>
      </c>
      <c r="B27" s="93" t="s">
        <v>96</v>
      </c>
      <c r="C27" s="76" t="n">
        <f aca="false">SUM(D27:H27)</f>
        <v>3747</v>
      </c>
      <c r="D27" s="70" t="n">
        <v>919</v>
      </c>
      <c r="E27" s="71" t="n">
        <v>520</v>
      </c>
      <c r="F27" s="71" t="n">
        <v>1030</v>
      </c>
      <c r="G27" s="71" t="n">
        <v>374</v>
      </c>
      <c r="H27" s="72" t="n">
        <v>904</v>
      </c>
    </row>
    <row r="28" customFormat="false" ht="13.5" hidden="false" customHeight="false" outlineLevel="0" collapsed="false">
      <c r="A28" s="74" t="n">
        <v>341</v>
      </c>
      <c r="B28" s="98" t="s">
        <v>97</v>
      </c>
      <c r="C28" s="84" t="n">
        <f aca="false">SUM(D28:H28)</f>
        <v>7291</v>
      </c>
      <c r="D28" s="77" t="n">
        <v>3225</v>
      </c>
      <c r="E28" s="78" t="n">
        <v>693</v>
      </c>
      <c r="F28" s="78" t="n">
        <v>1665</v>
      </c>
      <c r="G28" s="78" t="n">
        <v>693</v>
      </c>
      <c r="H28" s="79" t="n">
        <v>1015</v>
      </c>
    </row>
    <row r="29" customFormat="false" ht="13.5" hidden="false" customHeight="false" outlineLevel="0" collapsed="false">
      <c r="A29" s="80" t="n">
        <v>342</v>
      </c>
      <c r="B29" s="99" t="s">
        <v>98</v>
      </c>
      <c r="C29" s="76" t="n">
        <f aca="false">SUM(D29:H29)</f>
        <v>2619</v>
      </c>
      <c r="D29" s="77" t="n">
        <v>1250</v>
      </c>
      <c r="E29" s="78" t="n">
        <v>410</v>
      </c>
      <c r="F29" s="78" t="n">
        <v>516</v>
      </c>
      <c r="G29" s="78" t="n">
        <v>136</v>
      </c>
      <c r="H29" s="79" t="n">
        <v>307</v>
      </c>
    </row>
    <row r="30" customFormat="false" ht="13.5" hidden="false" customHeight="false" outlineLevel="0" collapsed="false">
      <c r="A30" s="82" t="n">
        <v>343</v>
      </c>
      <c r="B30" s="93" t="s">
        <v>31</v>
      </c>
      <c r="C30" s="69" t="n">
        <f aca="false">SUM(D30:H30)</f>
        <v>1603</v>
      </c>
      <c r="D30" s="70" t="n">
        <v>427</v>
      </c>
      <c r="E30" s="71" t="n">
        <v>152</v>
      </c>
      <c r="F30" s="71" t="n">
        <v>690</v>
      </c>
      <c r="G30" s="71" t="n">
        <v>96</v>
      </c>
      <c r="H30" s="72" t="n">
        <v>238</v>
      </c>
    </row>
    <row r="31" customFormat="false" ht="13.5" hidden="false" customHeight="false" outlineLevel="0" collapsed="false">
      <c r="A31" s="74" t="n">
        <v>361</v>
      </c>
      <c r="B31" s="98" t="s">
        <v>32</v>
      </c>
      <c r="C31" s="76" t="n">
        <f aca="false">SUM(D31:H31)</f>
        <v>5207</v>
      </c>
      <c r="D31" s="77" t="n">
        <v>2229</v>
      </c>
      <c r="E31" s="78" t="n">
        <v>421</v>
      </c>
      <c r="F31" s="78" t="n">
        <v>1163</v>
      </c>
      <c r="G31" s="78" t="n">
        <v>469</v>
      </c>
      <c r="H31" s="79" t="n">
        <v>925</v>
      </c>
    </row>
    <row r="32" customFormat="false" ht="13.5" hidden="false" customHeight="false" outlineLevel="0" collapsed="false">
      <c r="A32" s="80" t="n">
        <v>362</v>
      </c>
      <c r="B32" s="99" t="s">
        <v>33</v>
      </c>
      <c r="C32" s="76" t="n">
        <f aca="false">SUM(D32:H32)</f>
        <v>5510</v>
      </c>
      <c r="D32" s="77" t="n">
        <v>1901</v>
      </c>
      <c r="E32" s="78" t="n">
        <v>841</v>
      </c>
      <c r="F32" s="78" t="n">
        <v>1655</v>
      </c>
      <c r="G32" s="78" t="n">
        <v>342</v>
      </c>
      <c r="H32" s="79" t="n">
        <v>771</v>
      </c>
    </row>
    <row r="33" customFormat="false" ht="13.5" hidden="false" customHeight="false" outlineLevel="0" collapsed="false">
      <c r="A33" s="80" t="n">
        <v>363</v>
      </c>
      <c r="B33" s="99" t="s">
        <v>99</v>
      </c>
      <c r="C33" s="76" t="n">
        <f aca="false">SUM(D33:H33)</f>
        <v>4894</v>
      </c>
      <c r="D33" s="77" t="n">
        <v>1602</v>
      </c>
      <c r="E33" s="78" t="n">
        <v>350</v>
      </c>
      <c r="F33" s="78" t="n">
        <v>1673</v>
      </c>
      <c r="G33" s="78" t="n">
        <v>450</v>
      </c>
      <c r="H33" s="79" t="n">
        <v>819</v>
      </c>
    </row>
    <row r="34" customFormat="false" ht="13.5" hidden="false" customHeight="false" outlineLevel="0" collapsed="false">
      <c r="A34" s="80" t="n">
        <v>364</v>
      </c>
      <c r="B34" s="99" t="s">
        <v>100</v>
      </c>
      <c r="C34" s="76" t="n">
        <f aca="false">SUM(D34:H34)</f>
        <v>9147</v>
      </c>
      <c r="D34" s="77" t="n">
        <v>3802</v>
      </c>
      <c r="E34" s="78" t="n">
        <v>883</v>
      </c>
      <c r="F34" s="78" t="n">
        <v>2579</v>
      </c>
      <c r="G34" s="78" t="n">
        <v>550</v>
      </c>
      <c r="H34" s="79" t="n">
        <v>1333</v>
      </c>
    </row>
    <row r="35" customFormat="false" ht="13.5" hidden="false" customHeight="false" outlineLevel="0" collapsed="false">
      <c r="A35" s="80" t="n">
        <v>365</v>
      </c>
      <c r="B35" s="99" t="s">
        <v>101</v>
      </c>
      <c r="C35" s="76" t="n">
        <f aca="false">SUM(D35:H35)</f>
        <v>11938</v>
      </c>
      <c r="D35" s="77" t="n">
        <v>4181</v>
      </c>
      <c r="E35" s="78" t="n">
        <v>1210</v>
      </c>
      <c r="F35" s="78" t="n">
        <v>3494</v>
      </c>
      <c r="G35" s="78" t="n">
        <v>1216</v>
      </c>
      <c r="H35" s="79" t="n">
        <v>1837</v>
      </c>
    </row>
    <row r="36" customFormat="false" ht="13.5" hidden="false" customHeight="false" outlineLevel="0" collapsed="false">
      <c r="A36" s="80" t="n">
        <v>366</v>
      </c>
      <c r="B36" s="99" t="s">
        <v>102</v>
      </c>
      <c r="C36" s="76" t="n">
        <f aca="false">SUM(D36:H36)</f>
        <v>3403</v>
      </c>
      <c r="D36" s="77" t="n">
        <v>1075</v>
      </c>
      <c r="E36" s="78" t="n">
        <v>300</v>
      </c>
      <c r="F36" s="78" t="n">
        <v>1302</v>
      </c>
      <c r="G36" s="78" t="n">
        <v>227</v>
      </c>
      <c r="H36" s="79" t="n">
        <v>499</v>
      </c>
    </row>
    <row r="37" customFormat="false" ht="13.5" hidden="false" customHeight="false" outlineLevel="0" collapsed="false">
      <c r="A37" s="80" t="n">
        <v>367</v>
      </c>
      <c r="B37" s="99" t="s">
        <v>34</v>
      </c>
      <c r="C37" s="76" t="n">
        <f aca="false">SUM(D37:H37)</f>
        <v>5476</v>
      </c>
      <c r="D37" s="77" t="n">
        <v>1894</v>
      </c>
      <c r="E37" s="78" t="n">
        <v>255</v>
      </c>
      <c r="F37" s="78" t="n">
        <v>1990</v>
      </c>
      <c r="G37" s="78" t="n">
        <v>418</v>
      </c>
      <c r="H37" s="79" t="n">
        <v>919</v>
      </c>
    </row>
    <row r="38" customFormat="false" ht="13.5" hidden="false" customHeight="false" outlineLevel="0" collapsed="false">
      <c r="A38" s="82" t="n">
        <v>368</v>
      </c>
      <c r="B38" s="93" t="s">
        <v>103</v>
      </c>
      <c r="C38" s="76" t="n">
        <f aca="false">SUM(D38:H38)</f>
        <v>1277</v>
      </c>
      <c r="D38" s="70" t="n">
        <v>484</v>
      </c>
      <c r="E38" s="71" t="n">
        <v>108</v>
      </c>
      <c r="F38" s="71" t="n">
        <v>444</v>
      </c>
      <c r="G38" s="71" t="n">
        <v>64</v>
      </c>
      <c r="H38" s="72" t="n">
        <v>177</v>
      </c>
    </row>
    <row r="39" customFormat="false" ht="13.5" hidden="false" customHeight="false" outlineLevel="0" collapsed="false">
      <c r="A39" s="74" t="n">
        <v>381</v>
      </c>
      <c r="B39" s="98" t="s">
        <v>35</v>
      </c>
      <c r="C39" s="84" t="n">
        <f aca="false">SUM(D39:H39)</f>
        <v>8636</v>
      </c>
      <c r="D39" s="77" t="n">
        <v>4020</v>
      </c>
      <c r="E39" s="78" t="n">
        <v>950</v>
      </c>
      <c r="F39" s="78" t="n">
        <v>1512</v>
      </c>
      <c r="G39" s="78" t="n">
        <v>712</v>
      </c>
      <c r="H39" s="79" t="n">
        <v>1442</v>
      </c>
    </row>
    <row r="40" customFormat="false" ht="13.5" hidden="false" customHeight="false" outlineLevel="0" collapsed="false">
      <c r="A40" s="80" t="n">
        <v>382</v>
      </c>
      <c r="B40" s="99" t="s">
        <v>104</v>
      </c>
      <c r="C40" s="76" t="n">
        <f aca="false">SUM(D40:H40)</f>
        <v>5617</v>
      </c>
      <c r="D40" s="77" t="n">
        <v>1745</v>
      </c>
      <c r="E40" s="78" t="n">
        <v>489</v>
      </c>
      <c r="F40" s="78" t="n">
        <v>2085</v>
      </c>
      <c r="G40" s="78" t="n">
        <v>399</v>
      </c>
      <c r="H40" s="79" t="n">
        <v>899</v>
      </c>
    </row>
    <row r="41" customFormat="false" ht="13.5" hidden="false" customHeight="false" outlineLevel="0" collapsed="false">
      <c r="A41" s="80" t="n">
        <v>383</v>
      </c>
      <c r="B41" s="99" t="s">
        <v>105</v>
      </c>
      <c r="C41" s="76" t="n">
        <f aca="false">SUM(D41:H41)</f>
        <v>7398</v>
      </c>
      <c r="D41" s="77" t="n">
        <v>2104</v>
      </c>
      <c r="E41" s="78" t="n">
        <v>772</v>
      </c>
      <c r="F41" s="78" t="n">
        <v>2464</v>
      </c>
      <c r="G41" s="78" t="n">
        <v>532</v>
      </c>
      <c r="H41" s="79" t="n">
        <v>1526</v>
      </c>
    </row>
    <row r="42" customFormat="false" ht="13.5" hidden="false" customHeight="false" outlineLevel="0" collapsed="false">
      <c r="A42" s="80" t="n">
        <v>384</v>
      </c>
      <c r="B42" s="99" t="s">
        <v>36</v>
      </c>
      <c r="C42" s="76" t="n">
        <f aca="false">SUM(D42:H42)</f>
        <v>7827</v>
      </c>
      <c r="D42" s="77" t="n">
        <v>2977</v>
      </c>
      <c r="E42" s="78" t="n">
        <v>1053</v>
      </c>
      <c r="F42" s="78" t="n">
        <v>1624</v>
      </c>
      <c r="G42" s="78" t="n">
        <v>697</v>
      </c>
      <c r="H42" s="79" t="n">
        <v>1476</v>
      </c>
    </row>
    <row r="43" customFormat="false" ht="13.5" hidden="false" customHeight="false" outlineLevel="0" collapsed="false">
      <c r="A43" s="80" t="n">
        <v>385</v>
      </c>
      <c r="B43" s="99" t="s">
        <v>106</v>
      </c>
      <c r="C43" s="76" t="n">
        <f aca="false">SUM(D43:H43)</f>
        <v>1326</v>
      </c>
      <c r="D43" s="77" t="n">
        <v>467</v>
      </c>
      <c r="E43" s="78" t="n">
        <v>98</v>
      </c>
      <c r="F43" s="78" t="n">
        <v>457</v>
      </c>
      <c r="G43" s="78" t="n">
        <v>110</v>
      </c>
      <c r="H43" s="79" t="n">
        <v>194</v>
      </c>
    </row>
    <row r="44" customFormat="false" ht="13.5" hidden="false" customHeight="false" outlineLevel="0" collapsed="false">
      <c r="A44" s="82" t="n">
        <v>386</v>
      </c>
      <c r="B44" s="93" t="s">
        <v>107</v>
      </c>
      <c r="C44" s="69" t="n">
        <f aca="false">SUM(D44:H44)</f>
        <v>418</v>
      </c>
      <c r="D44" s="70" t="n">
        <v>128</v>
      </c>
      <c r="E44" s="71" t="n">
        <v>12</v>
      </c>
      <c r="F44" s="71" t="n">
        <v>106</v>
      </c>
      <c r="G44" s="71" t="n">
        <v>95</v>
      </c>
      <c r="H44" s="72" t="n">
        <v>77</v>
      </c>
    </row>
    <row r="45" customFormat="false" ht="13.5" hidden="false" customHeight="false" outlineLevel="0" collapsed="false">
      <c r="A45" s="74" t="n">
        <v>401</v>
      </c>
      <c r="B45" s="98" t="s">
        <v>38</v>
      </c>
      <c r="C45" s="76" t="n">
        <f aca="false">SUM(D45:H45)</f>
        <v>2135</v>
      </c>
      <c r="D45" s="77" t="n">
        <v>759</v>
      </c>
      <c r="E45" s="78" t="n">
        <v>85</v>
      </c>
      <c r="F45" s="78" t="n">
        <v>684</v>
      </c>
      <c r="G45" s="78" t="n">
        <v>234</v>
      </c>
      <c r="H45" s="79" t="n">
        <v>373</v>
      </c>
    </row>
    <row r="46" customFormat="false" ht="13.5" hidden="false" customHeight="false" outlineLevel="0" collapsed="false">
      <c r="A46" s="80" t="n">
        <v>402</v>
      </c>
      <c r="B46" s="99" t="s">
        <v>39</v>
      </c>
      <c r="C46" s="76" t="n">
        <f aca="false">SUM(D46:H46)</f>
        <v>3524</v>
      </c>
      <c r="D46" s="77" t="n">
        <v>1578</v>
      </c>
      <c r="E46" s="78" t="n">
        <v>184</v>
      </c>
      <c r="F46" s="78" t="n">
        <v>824</v>
      </c>
      <c r="G46" s="78" t="n">
        <v>286</v>
      </c>
      <c r="H46" s="79" t="n">
        <v>652</v>
      </c>
    </row>
    <row r="47" customFormat="false" ht="13.5" hidden="false" customHeight="false" outlineLevel="0" collapsed="false">
      <c r="A47" s="80" t="n">
        <v>403</v>
      </c>
      <c r="B47" s="99" t="s">
        <v>108</v>
      </c>
      <c r="C47" s="76" t="n">
        <f aca="false">SUM(D47:H47)</f>
        <v>3799</v>
      </c>
      <c r="D47" s="77" t="n">
        <v>1338</v>
      </c>
      <c r="E47" s="78" t="n">
        <v>135</v>
      </c>
      <c r="F47" s="78" t="n">
        <v>1168</v>
      </c>
      <c r="G47" s="78" t="n">
        <v>530</v>
      </c>
      <c r="H47" s="79" t="n">
        <v>628</v>
      </c>
    </row>
    <row r="48" customFormat="false" ht="13.5" hidden="false" customHeight="false" outlineLevel="0" collapsed="false">
      <c r="A48" s="80" t="n">
        <v>404</v>
      </c>
      <c r="B48" s="99" t="s">
        <v>123</v>
      </c>
      <c r="C48" s="76" t="n">
        <f aca="false">SUM(D48:H48)</f>
        <v>4229</v>
      </c>
      <c r="D48" s="77" t="n">
        <v>1512</v>
      </c>
      <c r="E48" s="78" t="n">
        <v>286</v>
      </c>
      <c r="F48" s="78" t="n">
        <v>1599</v>
      </c>
      <c r="G48" s="78" t="n">
        <v>174</v>
      </c>
      <c r="H48" s="79" t="n">
        <v>658</v>
      </c>
    </row>
    <row r="49" customFormat="false" ht="13.5" hidden="false" customHeight="false" outlineLevel="0" collapsed="false">
      <c r="A49" s="80" t="n">
        <v>405</v>
      </c>
      <c r="B49" s="99" t="s">
        <v>40</v>
      </c>
      <c r="C49" s="76" t="n">
        <f aca="false">SUM(D49:H49)</f>
        <v>5531</v>
      </c>
      <c r="D49" s="77" t="n">
        <v>2230</v>
      </c>
      <c r="E49" s="78" t="n">
        <v>438</v>
      </c>
      <c r="F49" s="78" t="n">
        <v>1647</v>
      </c>
      <c r="G49" s="78" t="n">
        <v>387</v>
      </c>
      <c r="H49" s="79" t="n">
        <v>829</v>
      </c>
    </row>
    <row r="50" customFormat="false" ht="13.5" hidden="false" customHeight="false" outlineLevel="0" collapsed="false">
      <c r="A50" s="80" t="n">
        <v>406</v>
      </c>
      <c r="B50" s="99" t="s">
        <v>41</v>
      </c>
      <c r="C50" s="76" t="n">
        <f aca="false">SUM(D50:H50)</f>
        <v>2364</v>
      </c>
      <c r="D50" s="77" t="n">
        <v>921</v>
      </c>
      <c r="E50" s="78" t="n">
        <v>188</v>
      </c>
      <c r="F50" s="78" t="n">
        <v>702</v>
      </c>
      <c r="G50" s="78" t="n">
        <v>195</v>
      </c>
      <c r="H50" s="79" t="n">
        <v>358</v>
      </c>
    </row>
    <row r="51" customFormat="false" ht="13.5" hidden="false" customHeight="false" outlineLevel="0" collapsed="false">
      <c r="A51" s="80" t="n">
        <v>407</v>
      </c>
      <c r="B51" s="99" t="s">
        <v>109</v>
      </c>
      <c r="C51" s="76" t="n">
        <f aca="false">SUM(D51:H51)</f>
        <v>5456</v>
      </c>
      <c r="D51" s="77" t="n">
        <v>2390</v>
      </c>
      <c r="E51" s="78" t="n">
        <v>194</v>
      </c>
      <c r="F51" s="78" t="n">
        <v>1799</v>
      </c>
      <c r="G51" s="78" t="n">
        <v>288</v>
      </c>
      <c r="H51" s="79" t="n">
        <v>785</v>
      </c>
    </row>
    <row r="52" customFormat="false" ht="13.5" hidden="false" customHeight="false" outlineLevel="0" collapsed="false">
      <c r="A52" s="80" t="n">
        <v>408</v>
      </c>
      <c r="B52" s="99" t="s">
        <v>42</v>
      </c>
      <c r="C52" s="76" t="n">
        <f aca="false">SUM(D52:H52)</f>
        <v>5681</v>
      </c>
      <c r="D52" s="77" t="n">
        <v>2775</v>
      </c>
      <c r="E52" s="78" t="n">
        <v>537</v>
      </c>
      <c r="F52" s="78" t="n">
        <v>1105</v>
      </c>
      <c r="G52" s="78" t="n">
        <v>272</v>
      </c>
      <c r="H52" s="79" t="n">
        <v>992</v>
      </c>
    </row>
    <row r="53" customFormat="false" ht="13.5" hidden="false" customHeight="false" outlineLevel="0" collapsed="false">
      <c r="A53" s="80" t="n">
        <v>409</v>
      </c>
      <c r="B53" s="99" t="s">
        <v>110</v>
      </c>
      <c r="C53" s="76" t="n">
        <f aca="false">SUM(D53:H53)</f>
        <v>6007</v>
      </c>
      <c r="D53" s="77" t="n">
        <v>2472</v>
      </c>
      <c r="E53" s="78" t="n">
        <v>441</v>
      </c>
      <c r="F53" s="78" t="n">
        <v>1942</v>
      </c>
      <c r="G53" s="78" t="n">
        <v>195</v>
      </c>
      <c r="H53" s="79" t="n">
        <v>957</v>
      </c>
    </row>
    <row r="54" customFormat="false" ht="13.5" hidden="false" customHeight="false" outlineLevel="0" collapsed="false">
      <c r="A54" s="80" t="n">
        <v>410</v>
      </c>
      <c r="B54" s="99" t="s">
        <v>111</v>
      </c>
      <c r="C54" s="76" t="n">
        <f aca="false">SUM(D54:H54)</f>
        <v>3475</v>
      </c>
      <c r="D54" s="77" t="n">
        <v>1303</v>
      </c>
      <c r="E54" s="78" t="n">
        <v>139</v>
      </c>
      <c r="F54" s="78" t="n">
        <v>1263</v>
      </c>
      <c r="G54" s="78" t="n">
        <v>250</v>
      </c>
      <c r="H54" s="79" t="n">
        <v>520</v>
      </c>
    </row>
    <row r="55" customFormat="false" ht="13.5" hidden="false" customHeight="false" outlineLevel="0" collapsed="false">
      <c r="A55" s="82" t="n">
        <v>411</v>
      </c>
      <c r="B55" s="93" t="s">
        <v>112</v>
      </c>
      <c r="C55" s="76" t="n">
        <f aca="false">SUM(D55:H55)</f>
        <v>4018</v>
      </c>
      <c r="D55" s="70" t="n">
        <v>1544</v>
      </c>
      <c r="E55" s="71" t="n">
        <v>244</v>
      </c>
      <c r="F55" s="71" t="n">
        <v>908</v>
      </c>
      <c r="G55" s="71" t="n">
        <v>630</v>
      </c>
      <c r="H55" s="72" t="n">
        <v>692</v>
      </c>
    </row>
    <row r="56" customFormat="false" ht="13.5" hidden="false" customHeight="false" outlineLevel="0" collapsed="false">
      <c r="A56" s="74" t="n">
        <v>421</v>
      </c>
      <c r="B56" s="98" t="s">
        <v>113</v>
      </c>
      <c r="C56" s="84" t="n">
        <f aca="false">SUM(D56:H56)</f>
        <v>2263</v>
      </c>
      <c r="D56" s="77" t="n">
        <v>874</v>
      </c>
      <c r="E56" s="78" t="n">
        <v>77</v>
      </c>
      <c r="F56" s="78" t="n">
        <v>787</v>
      </c>
      <c r="G56" s="78" t="n">
        <v>184</v>
      </c>
      <c r="H56" s="79" t="n">
        <v>341</v>
      </c>
    </row>
    <row r="57" customFormat="false" ht="13.5" hidden="false" customHeight="false" outlineLevel="0" collapsed="false">
      <c r="A57" s="80" t="n">
        <v>422</v>
      </c>
      <c r="B57" s="99" t="s">
        <v>114</v>
      </c>
      <c r="C57" s="76" t="n">
        <f aca="false">SUM(D57:H57)</f>
        <v>1450</v>
      </c>
      <c r="D57" s="77" t="n">
        <v>461</v>
      </c>
      <c r="E57" s="78" t="n">
        <v>19</v>
      </c>
      <c r="F57" s="78" t="n">
        <v>494</v>
      </c>
      <c r="G57" s="78" t="n">
        <v>261</v>
      </c>
      <c r="H57" s="79" t="n">
        <v>215</v>
      </c>
    </row>
    <row r="58" customFormat="false" ht="13.5" hidden="false" customHeight="false" outlineLevel="0" collapsed="false">
      <c r="A58" s="80" t="n">
        <v>423</v>
      </c>
      <c r="B58" s="99" t="s">
        <v>45</v>
      </c>
      <c r="C58" s="76" t="n">
        <f aca="false">SUM(D58:H58)</f>
        <v>2186</v>
      </c>
      <c r="D58" s="77" t="n">
        <v>509</v>
      </c>
      <c r="E58" s="78" t="n">
        <v>77</v>
      </c>
      <c r="F58" s="78" t="n">
        <v>928</v>
      </c>
      <c r="G58" s="78" t="n">
        <v>404</v>
      </c>
      <c r="H58" s="79" t="n">
        <v>268</v>
      </c>
    </row>
    <row r="59" customFormat="false" ht="13.5" hidden="false" customHeight="false" outlineLevel="0" collapsed="false">
      <c r="A59" s="80" t="n">
        <v>424</v>
      </c>
      <c r="B59" s="99" t="s">
        <v>46</v>
      </c>
      <c r="C59" s="76" t="n">
        <f aca="false">SUM(D59:H59)</f>
        <v>3925</v>
      </c>
      <c r="D59" s="77" t="n">
        <v>1276</v>
      </c>
      <c r="E59" s="78" t="n">
        <v>219</v>
      </c>
      <c r="F59" s="78" t="n">
        <v>1482</v>
      </c>
      <c r="G59" s="78" t="n">
        <v>385</v>
      </c>
      <c r="H59" s="79" t="n">
        <v>563</v>
      </c>
    </row>
    <row r="60" customFormat="false" ht="13.5" hidden="false" customHeight="false" outlineLevel="0" collapsed="false">
      <c r="A60" s="80" t="n">
        <v>425</v>
      </c>
      <c r="B60" s="99" t="s">
        <v>47</v>
      </c>
      <c r="C60" s="76" t="n">
        <f aca="false">SUM(D60:H60)</f>
        <v>717</v>
      </c>
      <c r="D60" s="77" t="n">
        <v>208</v>
      </c>
      <c r="E60" s="78" t="n">
        <v>27</v>
      </c>
      <c r="F60" s="78" t="n">
        <v>159</v>
      </c>
      <c r="G60" s="78" t="n">
        <v>190</v>
      </c>
      <c r="H60" s="79" t="n">
        <v>133</v>
      </c>
    </row>
    <row r="61" customFormat="false" ht="13.5" hidden="false" customHeight="false" outlineLevel="0" collapsed="false">
      <c r="A61" s="80" t="n">
        <v>426</v>
      </c>
      <c r="B61" s="99" t="s">
        <v>48</v>
      </c>
      <c r="C61" s="76" t="n">
        <f aca="false">SUM(D61:H61)</f>
        <v>1550</v>
      </c>
      <c r="D61" s="77" t="n">
        <v>366</v>
      </c>
      <c r="E61" s="78" t="n">
        <v>26</v>
      </c>
      <c r="F61" s="78" t="n">
        <v>586</v>
      </c>
      <c r="G61" s="78" t="n">
        <v>353</v>
      </c>
      <c r="H61" s="79" t="n">
        <v>219</v>
      </c>
    </row>
    <row r="62" customFormat="false" ht="13.5" hidden="false" customHeight="false" outlineLevel="0" collapsed="false">
      <c r="A62" s="82" t="n">
        <v>427</v>
      </c>
      <c r="B62" s="93" t="s">
        <v>115</v>
      </c>
      <c r="C62" s="69" t="n">
        <f aca="false">SUM(D62:H62)</f>
        <v>1298</v>
      </c>
      <c r="D62" s="70" t="n">
        <v>425</v>
      </c>
      <c r="E62" s="71" t="n">
        <v>44</v>
      </c>
      <c r="F62" s="71" t="n">
        <v>275</v>
      </c>
      <c r="G62" s="71" t="n">
        <v>362</v>
      </c>
      <c r="H62" s="72" t="n">
        <v>192</v>
      </c>
    </row>
    <row r="63" customFormat="false" ht="13.5" hidden="false" customHeight="false" outlineLevel="0" collapsed="false">
      <c r="A63" s="74" t="n">
        <v>441</v>
      </c>
      <c r="B63" s="98" t="s">
        <v>50</v>
      </c>
      <c r="C63" s="76" t="n">
        <f aca="false">SUM(D63:H63)</f>
        <v>4861</v>
      </c>
      <c r="D63" s="77" t="n">
        <v>2976</v>
      </c>
      <c r="E63" s="78" t="n">
        <v>215</v>
      </c>
      <c r="F63" s="78" t="n">
        <v>803</v>
      </c>
      <c r="G63" s="78" t="n">
        <v>213</v>
      </c>
      <c r="H63" s="79" t="n">
        <v>654</v>
      </c>
    </row>
    <row r="64" customFormat="false" ht="13.5" hidden="false" customHeight="false" outlineLevel="0" collapsed="false">
      <c r="A64" s="80" t="n">
        <v>442</v>
      </c>
      <c r="B64" s="99" t="s">
        <v>51</v>
      </c>
      <c r="C64" s="76" t="n">
        <f aca="false">SUM(D64:H64)</f>
        <v>8312</v>
      </c>
      <c r="D64" s="77" t="n">
        <v>3477</v>
      </c>
      <c r="E64" s="78" t="n">
        <v>279</v>
      </c>
      <c r="F64" s="78" t="n">
        <v>2590</v>
      </c>
      <c r="G64" s="78" t="n">
        <v>655</v>
      </c>
      <c r="H64" s="79" t="n">
        <v>1311</v>
      </c>
    </row>
    <row r="65" customFormat="false" ht="13.5" hidden="false" customHeight="false" outlineLevel="0" collapsed="false">
      <c r="A65" s="80" t="n">
        <v>443</v>
      </c>
      <c r="B65" s="99" t="s">
        <v>52</v>
      </c>
      <c r="C65" s="76" t="n">
        <f aca="false">SUM(D65:H65)</f>
        <v>4069</v>
      </c>
      <c r="D65" s="77" t="n">
        <v>1807</v>
      </c>
      <c r="E65" s="78" t="n">
        <v>358</v>
      </c>
      <c r="F65" s="78" t="n">
        <v>1061</v>
      </c>
      <c r="G65" s="78" t="n">
        <v>223</v>
      </c>
      <c r="H65" s="79" t="n">
        <v>620</v>
      </c>
    </row>
    <row r="66" customFormat="false" ht="13.5" hidden="false" customHeight="false" outlineLevel="0" collapsed="false">
      <c r="A66" s="80" t="n">
        <v>444</v>
      </c>
      <c r="B66" s="99" t="s">
        <v>116</v>
      </c>
      <c r="C66" s="76" t="n">
        <f aca="false">SUM(D66:H66)</f>
        <v>5216</v>
      </c>
      <c r="D66" s="77" t="n">
        <v>2884</v>
      </c>
      <c r="E66" s="78" t="n">
        <v>191</v>
      </c>
      <c r="F66" s="78" t="n">
        <v>1117</v>
      </c>
      <c r="G66" s="78" t="n">
        <v>381</v>
      </c>
      <c r="H66" s="79" t="n">
        <v>643</v>
      </c>
    </row>
    <row r="67" customFormat="false" ht="13.5" hidden="false" customHeight="false" outlineLevel="0" collapsed="false">
      <c r="A67" s="80" t="n">
        <v>445</v>
      </c>
      <c r="B67" s="99" t="s">
        <v>53</v>
      </c>
      <c r="C67" s="76" t="n">
        <f aca="false">SUM(D67:H67)</f>
        <v>2369</v>
      </c>
      <c r="D67" s="77" t="n">
        <v>1335</v>
      </c>
      <c r="E67" s="78" t="n">
        <v>98</v>
      </c>
      <c r="F67" s="78" t="n">
        <v>329</v>
      </c>
      <c r="G67" s="78" t="n">
        <v>241</v>
      </c>
      <c r="H67" s="79" t="n">
        <v>366</v>
      </c>
    </row>
    <row r="68" customFormat="false" ht="13.5" hidden="false" customHeight="false" outlineLevel="0" collapsed="false">
      <c r="A68" s="80" t="n">
        <v>446</v>
      </c>
      <c r="B68" s="99" t="s">
        <v>54</v>
      </c>
      <c r="C68" s="76" t="n">
        <f aca="false">SUM(D68:H68)</f>
        <v>3605</v>
      </c>
      <c r="D68" s="77" t="n">
        <v>1295</v>
      </c>
      <c r="E68" s="78" t="n">
        <v>158</v>
      </c>
      <c r="F68" s="78" t="n">
        <v>985</v>
      </c>
      <c r="G68" s="78" t="n">
        <v>624</v>
      </c>
      <c r="H68" s="79" t="n">
        <v>543</v>
      </c>
    </row>
    <row r="69" customFormat="false" ht="13.5" hidden="false" customHeight="false" outlineLevel="0" collapsed="false">
      <c r="A69" s="80" t="n">
        <v>447</v>
      </c>
      <c r="B69" s="99" t="s">
        <v>117</v>
      </c>
      <c r="C69" s="76" t="n">
        <f aca="false">SUM(D69:H69)</f>
        <v>2922</v>
      </c>
      <c r="D69" s="77" t="n">
        <v>1420</v>
      </c>
      <c r="E69" s="78" t="n">
        <v>128</v>
      </c>
      <c r="F69" s="78" t="n">
        <v>928</v>
      </c>
      <c r="G69" s="78" t="n">
        <v>111</v>
      </c>
      <c r="H69" s="79" t="n">
        <v>335</v>
      </c>
    </row>
    <row r="70" customFormat="false" ht="13.5" hidden="false" customHeight="false" outlineLevel="0" collapsed="false">
      <c r="A70" s="80" t="n">
        <v>448</v>
      </c>
      <c r="B70" s="99" t="s">
        <v>118</v>
      </c>
      <c r="C70" s="76" t="n">
        <f aca="false">SUM(D70:H70)</f>
        <v>4177</v>
      </c>
      <c r="D70" s="77" t="n">
        <v>2137</v>
      </c>
      <c r="E70" s="78" t="n">
        <v>238</v>
      </c>
      <c r="F70" s="78" t="n">
        <v>950</v>
      </c>
      <c r="G70" s="78" t="n">
        <v>308</v>
      </c>
      <c r="H70" s="79" t="n">
        <v>544</v>
      </c>
    </row>
    <row r="71" customFormat="false" ht="13.5" hidden="false" customHeight="false" outlineLevel="0" collapsed="false">
      <c r="A71" s="80" t="n">
        <v>449</v>
      </c>
      <c r="B71" s="99" t="s">
        <v>124</v>
      </c>
      <c r="C71" s="76" t="n">
        <f aca="false">SUM(D71:H71)</f>
        <v>2458</v>
      </c>
      <c r="D71" s="77" t="n">
        <v>1238</v>
      </c>
      <c r="E71" s="78" t="n">
        <v>131</v>
      </c>
      <c r="F71" s="78" t="n">
        <v>624</v>
      </c>
      <c r="G71" s="78" t="n">
        <v>174</v>
      </c>
      <c r="H71" s="79" t="n">
        <v>291</v>
      </c>
    </row>
    <row r="72" customFormat="false" ht="13.5" hidden="false" customHeight="false" outlineLevel="0" collapsed="false">
      <c r="A72" s="82" t="n">
        <v>450</v>
      </c>
      <c r="B72" s="93" t="s">
        <v>55</v>
      </c>
      <c r="C72" s="76" t="n">
        <f aca="false">SUM(D72:H72)</f>
        <v>2802</v>
      </c>
      <c r="D72" s="70" t="n">
        <v>1307</v>
      </c>
      <c r="E72" s="71" t="n">
        <v>271</v>
      </c>
      <c r="F72" s="71" t="n">
        <v>720</v>
      </c>
      <c r="G72" s="71" t="n">
        <v>97</v>
      </c>
      <c r="H72" s="72" t="n">
        <v>407</v>
      </c>
    </row>
    <row r="73" customFormat="false" ht="13.5" hidden="false" customHeight="false" outlineLevel="0" collapsed="false">
      <c r="A73" s="74" t="n">
        <v>200</v>
      </c>
      <c r="B73" s="98" t="s">
        <v>56</v>
      </c>
      <c r="C73" s="84" t="n">
        <f aca="false">SUM(C6:C13)</f>
        <v>124678</v>
      </c>
      <c r="D73" s="85" t="n">
        <f aca="false">SUM(D6:D13)</f>
        <v>45521</v>
      </c>
      <c r="E73" s="78" t="n">
        <f aca="false">SUM(E6:E13)</f>
        <v>9836</v>
      </c>
      <c r="F73" s="78" t="n">
        <f aca="false">SUM(F6:F13)</f>
        <v>38529</v>
      </c>
      <c r="G73" s="78" t="n">
        <f aca="false">SUM(G6:G13)</f>
        <v>11293</v>
      </c>
      <c r="H73" s="79" t="n">
        <f aca="false">SUM(H6:H13)</f>
        <v>19499</v>
      </c>
    </row>
    <row r="74" customFormat="false" ht="13.5" hidden="false" customHeight="false" outlineLevel="0" collapsed="false">
      <c r="A74" s="80" t="n">
        <v>500</v>
      </c>
      <c r="B74" s="99" t="s">
        <v>57</v>
      </c>
      <c r="C74" s="76" t="n">
        <f aca="false">SUM(C14:C72)</f>
        <v>239420</v>
      </c>
      <c r="D74" s="77" t="n">
        <f aca="false">SUM(D14:D72)</f>
        <v>90863</v>
      </c>
      <c r="E74" s="78" t="n">
        <f aca="false">SUM(E14:E72)</f>
        <v>18708</v>
      </c>
      <c r="F74" s="78" t="n">
        <f aca="false">SUM(F14:F72)</f>
        <v>71128</v>
      </c>
      <c r="G74" s="78" t="n">
        <f aca="false">SUM(G14:G72)</f>
        <v>20492</v>
      </c>
      <c r="H74" s="79" t="n">
        <f aca="false">SUM(H14:H72)</f>
        <v>38229</v>
      </c>
    </row>
    <row r="75" customFormat="false" ht="13.5" hidden="false" customHeight="false" outlineLevel="0" collapsed="false">
      <c r="A75" s="80" t="n">
        <v>300</v>
      </c>
      <c r="B75" s="99" t="s">
        <v>58</v>
      </c>
      <c r="C75" s="76" t="n">
        <f aca="false">SUM(C14:C19)</f>
        <v>14585</v>
      </c>
      <c r="D75" s="77" t="n">
        <f aca="false">SUM(D14:D19)</f>
        <v>3437</v>
      </c>
      <c r="E75" s="78" t="n">
        <f aca="false">SUM(E14:E19)</f>
        <v>598</v>
      </c>
      <c r="F75" s="78" t="n">
        <f aca="false">SUM(F14:F19)</f>
        <v>6110</v>
      </c>
      <c r="G75" s="78" t="n">
        <f aca="false">SUM(G14:G19)</f>
        <v>1982</v>
      </c>
      <c r="H75" s="79" t="n">
        <f aca="false">SUM(H14:H19)</f>
        <v>2458</v>
      </c>
    </row>
    <row r="76" customFormat="false" ht="13.5" hidden="false" customHeight="false" outlineLevel="0" collapsed="false">
      <c r="A76" s="80" t="n">
        <v>320</v>
      </c>
      <c r="B76" s="99" t="s">
        <v>59</v>
      </c>
      <c r="C76" s="76" t="n">
        <f aca="false">SUM(C20:C27)</f>
        <v>34849</v>
      </c>
      <c r="D76" s="77" t="n">
        <f aca="false">SUM(D20:D27)</f>
        <v>11098</v>
      </c>
      <c r="E76" s="78" t="n">
        <f aca="false">SUM(E20:E27)</f>
        <v>3686</v>
      </c>
      <c r="F76" s="78" t="n">
        <f aca="false">SUM(F20:F27)</f>
        <v>11140</v>
      </c>
      <c r="G76" s="78" t="n">
        <f aca="false">SUM(G20:G27)</f>
        <v>2697</v>
      </c>
      <c r="H76" s="79" t="n">
        <f aca="false">SUM(H20:H27)</f>
        <v>6228</v>
      </c>
    </row>
    <row r="77" customFormat="false" ht="13.5" hidden="false" customHeight="false" outlineLevel="0" collapsed="false">
      <c r="A77" s="80" t="n">
        <v>340</v>
      </c>
      <c r="B77" s="99" t="s">
        <v>60</v>
      </c>
      <c r="C77" s="76" t="n">
        <f aca="false">SUM(C28:C30)</f>
        <v>11513</v>
      </c>
      <c r="D77" s="77" t="n">
        <f aca="false">SUM(D28:D30)</f>
        <v>4902</v>
      </c>
      <c r="E77" s="78" t="n">
        <f aca="false">SUM(E28:E30)</f>
        <v>1255</v>
      </c>
      <c r="F77" s="78" t="n">
        <f aca="false">SUM(F28:F30)</f>
        <v>2871</v>
      </c>
      <c r="G77" s="78" t="n">
        <f aca="false">SUM(G28:G30)</f>
        <v>925</v>
      </c>
      <c r="H77" s="79" t="n">
        <f aca="false">SUM(H28:H30)</f>
        <v>1560</v>
      </c>
    </row>
    <row r="78" customFormat="false" ht="13.5" hidden="false" customHeight="false" outlineLevel="0" collapsed="false">
      <c r="A78" s="80" t="n">
        <v>360</v>
      </c>
      <c r="B78" s="99" t="s">
        <v>61</v>
      </c>
      <c r="C78" s="76" t="n">
        <f aca="false">SUM(C31:C38)</f>
        <v>46852</v>
      </c>
      <c r="D78" s="77" t="n">
        <f aca="false">SUM(D31:D38)</f>
        <v>17168</v>
      </c>
      <c r="E78" s="78" t="n">
        <f aca="false">SUM(E31:E38)</f>
        <v>4368</v>
      </c>
      <c r="F78" s="78" t="n">
        <f aca="false">SUM(F31:F38)</f>
        <v>14300</v>
      </c>
      <c r="G78" s="78" t="n">
        <f aca="false">SUM(G31:G38)</f>
        <v>3736</v>
      </c>
      <c r="H78" s="79" t="n">
        <f aca="false">SUM(H31:H38)</f>
        <v>7280</v>
      </c>
    </row>
    <row r="79" customFormat="false" ht="13.5" hidden="false" customHeight="false" outlineLevel="0" collapsed="false">
      <c r="A79" s="80" t="n">
        <v>380</v>
      </c>
      <c r="B79" s="99" t="s">
        <v>62</v>
      </c>
      <c r="C79" s="76" t="n">
        <f aca="false">SUM(C39:C44)</f>
        <v>31222</v>
      </c>
      <c r="D79" s="77" t="n">
        <f aca="false">SUM(D39:D44)</f>
        <v>11441</v>
      </c>
      <c r="E79" s="78" t="n">
        <f aca="false">SUM(E39:E44)</f>
        <v>3374</v>
      </c>
      <c r="F79" s="78" t="n">
        <f aca="false">SUM(F39:F44)</f>
        <v>8248</v>
      </c>
      <c r="G79" s="78" t="n">
        <f aca="false">SUM(G39:G44)</f>
        <v>2545</v>
      </c>
      <c r="H79" s="79" t="n">
        <f aca="false">SUM(H39:H44)</f>
        <v>5614</v>
      </c>
    </row>
    <row r="80" customFormat="false" ht="13.5" hidden="false" customHeight="false" outlineLevel="0" collapsed="false">
      <c r="A80" s="80" t="n">
        <v>400</v>
      </c>
      <c r="B80" s="99" t="s">
        <v>63</v>
      </c>
      <c r="C80" s="76" t="n">
        <f aca="false">SUM(C45:C55)</f>
        <v>46219</v>
      </c>
      <c r="D80" s="77" t="n">
        <f aca="false">SUM(D45:D55)</f>
        <v>18822</v>
      </c>
      <c r="E80" s="78" t="n">
        <f aca="false">SUM(E45:E55)</f>
        <v>2871</v>
      </c>
      <c r="F80" s="78" t="n">
        <f aca="false">SUM(F45:F55)</f>
        <v>13641</v>
      </c>
      <c r="G80" s="78" t="n">
        <f aca="false">SUM(G45:G55)</f>
        <v>3441</v>
      </c>
      <c r="H80" s="79" t="n">
        <f aca="false">SUM(H45:H55)</f>
        <v>7444</v>
      </c>
    </row>
    <row r="81" customFormat="false" ht="13.5" hidden="false" customHeight="false" outlineLevel="0" collapsed="false">
      <c r="A81" s="80" t="n">
        <v>420</v>
      </c>
      <c r="B81" s="99" t="s">
        <v>64</v>
      </c>
      <c r="C81" s="76" t="n">
        <f aca="false">SUM(C56:C62)</f>
        <v>13389</v>
      </c>
      <c r="D81" s="77" t="n">
        <f aca="false">SUM(D56:D62)</f>
        <v>4119</v>
      </c>
      <c r="E81" s="78" t="n">
        <f aca="false">SUM(E56:E62)</f>
        <v>489</v>
      </c>
      <c r="F81" s="78" t="n">
        <f aca="false">SUM(F56:F62)</f>
        <v>4711</v>
      </c>
      <c r="G81" s="78" t="n">
        <f aca="false">SUM(G56:G62)</f>
        <v>2139</v>
      </c>
      <c r="H81" s="79" t="n">
        <f aca="false">SUM(H56:H62)</f>
        <v>1931</v>
      </c>
    </row>
    <row r="82" customFormat="false" ht="13.5" hidden="false" customHeight="false" outlineLevel="0" collapsed="false">
      <c r="A82" s="82" t="n">
        <v>440</v>
      </c>
      <c r="B82" s="93" t="s">
        <v>65</v>
      </c>
      <c r="C82" s="69" t="n">
        <f aca="false">SUM(C63:C72)</f>
        <v>40791</v>
      </c>
      <c r="D82" s="70" t="n">
        <f aca="false">SUM(D63:D72)</f>
        <v>19876</v>
      </c>
      <c r="E82" s="71" t="n">
        <f aca="false">SUM(E63:E72)</f>
        <v>2067</v>
      </c>
      <c r="F82" s="71" t="n">
        <f aca="false">SUM(F63:F72)</f>
        <v>10107</v>
      </c>
      <c r="G82" s="71" t="n">
        <f aca="false">SUM(G63:G72)</f>
        <v>3027</v>
      </c>
      <c r="H82" s="72" t="n">
        <f aca="false">SUM(H63:H72)</f>
        <v>5714</v>
      </c>
      <c r="J82" s="6" t="s">
        <v>66</v>
      </c>
    </row>
    <row r="83" customFormat="false" ht="13.5" hidden="false" customHeight="false" outlineLevel="0" collapsed="false">
      <c r="A83" s="74" t="n">
        <v>101</v>
      </c>
      <c r="B83" s="98" t="s">
        <v>67</v>
      </c>
      <c r="C83" s="76" t="n">
        <f aca="false">C6+SUM(C14:C19)</f>
        <v>34827</v>
      </c>
      <c r="D83" s="77" t="n">
        <f aca="false">D6+SUM(D14:D19)</f>
        <v>9164</v>
      </c>
      <c r="E83" s="78" t="n">
        <f aca="false">E6+SUM(E14:E19)</f>
        <v>1454</v>
      </c>
      <c r="F83" s="78" t="n">
        <f aca="false">F6+SUM(F14:F19)</f>
        <v>14031</v>
      </c>
      <c r="G83" s="78" t="n">
        <f aca="false">G6+SUM(G14:G19)</f>
        <v>4219</v>
      </c>
      <c r="H83" s="79" t="n">
        <f aca="false">H6+SUM(H14:H19)</f>
        <v>5959</v>
      </c>
      <c r="I83" s="6" t="s">
        <v>68</v>
      </c>
    </row>
    <row r="84" customFormat="false" ht="13.5" hidden="false" customHeight="false" outlineLevel="0" collapsed="false">
      <c r="A84" s="80" t="n">
        <v>102</v>
      </c>
      <c r="B84" s="99" t="s">
        <v>69</v>
      </c>
      <c r="C84" s="76" t="n">
        <f aca="false">C7+C9+SUM(C28:C39)</f>
        <v>113625</v>
      </c>
      <c r="D84" s="77" t="n">
        <f aca="false">D7+D9+SUM(D28:D39)</f>
        <v>44314</v>
      </c>
      <c r="E84" s="78" t="n">
        <f aca="false">E7+E9+SUM(E28:E39)</f>
        <v>12269</v>
      </c>
      <c r="F84" s="78" t="n">
        <f aca="false">F7+F9+SUM(F28:F39)</f>
        <v>30193</v>
      </c>
      <c r="G84" s="78" t="n">
        <f aca="false">G7+G9+SUM(G28:G39)</f>
        <v>9369</v>
      </c>
      <c r="H84" s="79" t="n">
        <f aca="false">H7+H9+SUM(H28:H39)</f>
        <v>17480</v>
      </c>
      <c r="I84" s="6" t="s">
        <v>119</v>
      </c>
    </row>
    <row r="85" customFormat="false" ht="13.5" hidden="false" customHeight="false" outlineLevel="0" collapsed="false">
      <c r="A85" s="80" t="n">
        <v>103</v>
      </c>
      <c r="B85" s="99" t="s">
        <v>71</v>
      </c>
      <c r="C85" s="76" t="n">
        <f aca="false">C10+SUM(C20:C27)+SUM(C40:C44)</f>
        <v>71386</v>
      </c>
      <c r="D85" s="77" t="n">
        <f aca="false">D10+SUM(D20:D27)+SUM(D40:D44)</f>
        <v>23228</v>
      </c>
      <c r="E85" s="78" t="n">
        <f aca="false">E10+SUM(E20:E27)+SUM(E40:E44)</f>
        <v>7524</v>
      </c>
      <c r="F85" s="78" t="n">
        <f aca="false">F10+SUM(F20:F27)+SUM(F40:F44)</f>
        <v>22410</v>
      </c>
      <c r="G85" s="78" t="n">
        <f aca="false">G10+SUM(G20:G27)+SUM(G40:G44)</f>
        <v>5514</v>
      </c>
      <c r="H85" s="79" t="n">
        <f aca="false">H10+SUM(H20:H27)+SUM(H40:H44)</f>
        <v>12710</v>
      </c>
      <c r="I85" s="6" t="s">
        <v>120</v>
      </c>
    </row>
    <row r="86" customFormat="false" ht="13.5" hidden="false" customHeight="false" outlineLevel="0" collapsed="false">
      <c r="A86" s="80" t="n">
        <v>104</v>
      </c>
      <c r="B86" s="99" t="s">
        <v>73</v>
      </c>
      <c r="C86" s="76" t="n">
        <f aca="false">C8+C47+C54+SUM(C63:C72)</f>
        <v>66223</v>
      </c>
      <c r="D86" s="77" t="n">
        <f aca="false">D8+D47+D54+SUM(D63:D72)</f>
        <v>28619</v>
      </c>
      <c r="E86" s="78" t="n">
        <f aca="false">E8+E47+E54+SUM(E63:E72)</f>
        <v>2906</v>
      </c>
      <c r="F86" s="78" t="n">
        <f aca="false">F8+F47+F54+SUM(F63:F72)</f>
        <v>19172</v>
      </c>
      <c r="G86" s="78" t="n">
        <f aca="false">G8+G47+G54+SUM(G63:G72)</f>
        <v>5835</v>
      </c>
      <c r="H86" s="79" t="n">
        <f aca="false">H8+H47+H54+SUM(H63:H72)</f>
        <v>9691</v>
      </c>
      <c r="I86" s="6" t="s">
        <v>121</v>
      </c>
    </row>
    <row r="87" customFormat="false" ht="13.5" hidden="false" customHeight="false" outlineLevel="0" collapsed="false">
      <c r="A87" s="80" t="n">
        <v>105</v>
      </c>
      <c r="B87" s="99" t="s">
        <v>75</v>
      </c>
      <c r="C87" s="76" t="n">
        <f aca="false">C11+C12-C47-C54+SUM(C45:C55)</f>
        <v>59940</v>
      </c>
      <c r="D87" s="77" t="n">
        <f aca="false">D11+D12-D47-D54+SUM(D45:D55)</f>
        <v>25315</v>
      </c>
      <c r="E87" s="78" t="n">
        <f aca="false">E11+E12-E47-E54+SUM(E45:E55)</f>
        <v>3755</v>
      </c>
      <c r="F87" s="78" t="n">
        <f aca="false">F11+F12-F47-F54+SUM(F45:F55)</f>
        <v>17501</v>
      </c>
      <c r="G87" s="78" t="n">
        <f aca="false">G11+G12-G47-G54+SUM(G45:G55)</f>
        <v>4163</v>
      </c>
      <c r="H87" s="79" t="n">
        <f aca="false">H11+H12-H47-H54+SUM(H45:H55)</f>
        <v>9206</v>
      </c>
      <c r="I87" s="6" t="s">
        <v>122</v>
      </c>
    </row>
    <row r="88" customFormat="false" ht="14.25" hidden="false" customHeight="false" outlineLevel="0" collapsed="false">
      <c r="A88" s="86" t="n">
        <v>106</v>
      </c>
      <c r="B88" s="100" t="s">
        <v>77</v>
      </c>
      <c r="C88" s="88" t="n">
        <f aca="false">C13+SUM(C56:C62)</f>
        <v>18097</v>
      </c>
      <c r="D88" s="89" t="n">
        <f aca="false">D13+SUM(D56:D62)</f>
        <v>5744</v>
      </c>
      <c r="E88" s="90" t="n">
        <f aca="false">E13+SUM(E56:E62)</f>
        <v>636</v>
      </c>
      <c r="F88" s="90" t="n">
        <f aca="false">F13+SUM(F56:F62)</f>
        <v>6350</v>
      </c>
      <c r="G88" s="90" t="n">
        <f aca="false">G13+SUM(G56:G62)</f>
        <v>2685</v>
      </c>
      <c r="H88" s="91" t="n">
        <f aca="false">H13+SUM(H56:H62)</f>
        <v>2682</v>
      </c>
      <c r="I88" s="6" t="s">
        <v>78</v>
      </c>
    </row>
    <row r="89" customFormat="false" ht="13.5" hidden="false" customHeight="false" outlineLevel="0" collapsed="false">
      <c r="A89" s="92"/>
      <c r="B89" s="92"/>
    </row>
  </sheetData>
  <mergeCells count="7"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op</cp:lastModifiedBy>
  <cp:lastPrinted>2001-01-09T06:18:58Z</cp:lastPrinted>
  <dcterms:modified xsi:type="dcterms:W3CDTF">2016-03-29T05:16:12Z</dcterms:modified>
  <cp:revision>0</cp:revision>
  <dc:subject/>
  <dc:title/>
</cp:coreProperties>
</file>