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B,'1.年総括'!$1:$5</definedName>
    <definedName function="false" hidden="false" localSheetId="1" name="_xlnm.Print_Titles" vbProcedure="false">'2.月－魚種別'!$A:$D,'2.月－魚種別'!$1:$4</definedName>
    <definedName function="false" hidden="false" localSheetId="2" name="_xlnm.Print_Titles" vbProcedure="false">'3.月－漁業種類別'!$A:$C,'3.月－漁業種類別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71">
  <si>
    <t xml:space="preserve">魚種別・漁業種類別漁獲数量及び漁獲金額</t>
  </si>
  <si>
    <t xml:space="preserve">魚種別・漁業種類別漁獲数量及び漁獲金額（つづき）</t>
  </si>
  <si>
    <t xml:space="preserve">（単位：ｋｇ、千円）　　</t>
  </si>
  <si>
    <t xml:space="preserve">漁業種類別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類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　貝　漁　業</t>
  </si>
  <si>
    <t xml:space="preserve">採　藻　漁　業</t>
  </si>
  <si>
    <t xml:space="preserve">養　殖　漁　業</t>
  </si>
  <si>
    <t xml:space="preserve">その他の漁業</t>
  </si>
  <si>
    <t xml:space="preserve">合　　　　　計</t>
  </si>
  <si>
    <t xml:space="preserve">魚　種　別</t>
  </si>
  <si>
    <t xml:space="preserve">数　　量</t>
  </si>
  <si>
    <t xml:space="preserve">金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魚</t>
  </si>
  <si>
    <t xml:space="preserve">すけとうたら</t>
  </si>
  <si>
    <t xml:space="preserve">さ　　　　　め</t>
  </si>
  <si>
    <t xml:space="preserve">た　　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ひ　　ら　　め</t>
  </si>
  <si>
    <t xml:space="preserve">ほ　　　っ　　け</t>
  </si>
  <si>
    <t xml:space="preserve">あ　　　　　じ</t>
  </si>
  <si>
    <t xml:space="preserve">さ　　ん　　ま</t>
  </si>
  <si>
    <t xml:space="preserve">さ　　　　　け</t>
  </si>
  <si>
    <t xml:space="preserve">さくらます</t>
  </si>
  <si>
    <t xml:space="preserve">からふとます</t>
  </si>
  <si>
    <t xml:space="preserve">こ　う　な　ご</t>
  </si>
  <si>
    <t xml:space="preserve">そ　　　　　い</t>
  </si>
  <si>
    <t xml:space="preserve">類</t>
  </si>
  <si>
    <t xml:space="preserve">あ　い　な　め</t>
  </si>
  <si>
    <t xml:space="preserve">うすめばる</t>
  </si>
  <si>
    <t xml:space="preserve">その他めばる</t>
  </si>
  <si>
    <t xml:space="preserve">め　　ぬ　　け</t>
  </si>
  <si>
    <t xml:space="preserve">き　　ち　　じ</t>
  </si>
  <si>
    <t xml:space="preserve">かながしら</t>
  </si>
  <si>
    <t xml:space="preserve">あ　ん　こ　う</t>
  </si>
  <si>
    <t xml:space="preserve">そ　　の　　他</t>
  </si>
  <si>
    <t xml:space="preserve">小　　　　　計</t>
  </si>
  <si>
    <t xml:space="preserve">ほたてがい（稚貝）</t>
  </si>
  <si>
    <t xml:space="preserve">貝</t>
  </si>
  <si>
    <r>
      <rPr>
        <sz val="11"/>
        <rFont val="Noto Sans"/>
        <family val="2"/>
      </rPr>
      <t xml:space="preserve">ほたてが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半成貝</t>
    </r>
    <r>
      <rPr>
        <sz val="10"/>
        <rFont val="ＭＳ Ｐゴシック"/>
        <family val="3"/>
        <charset val="128"/>
      </rPr>
      <t xml:space="preserve">)</t>
    </r>
  </si>
  <si>
    <t xml:space="preserve">ほたてがい（成貝）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r>
      <rPr>
        <sz val="11"/>
        <rFont val="Noto Sans"/>
        <family val="2"/>
      </rPr>
      <t xml:space="preserve">するめいか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近海・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するめいか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近海・船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するめいか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海　外　</t>
    </r>
    <r>
      <rPr>
        <sz val="11"/>
        <rFont val="ＭＳ Ｐゴシック"/>
        <family val="3"/>
        <charset val="128"/>
      </rPr>
      <t xml:space="preserve">)</t>
    </r>
  </si>
  <si>
    <t xml:space="preserve">やりいか</t>
  </si>
  <si>
    <t xml:space="preserve">そ</t>
  </si>
  <si>
    <r>
      <rPr>
        <sz val="11"/>
        <rFont val="Noto Sans"/>
        <family val="2"/>
      </rPr>
      <t xml:space="preserve">あかい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近海</t>
    </r>
    <r>
      <rPr>
        <sz val="11"/>
        <rFont val="ＭＳ Ｐゴシック"/>
        <family val="3"/>
        <charset val="128"/>
      </rPr>
      <t xml:space="preserve">)</t>
    </r>
  </si>
  <si>
    <t xml:space="preserve">の</t>
  </si>
  <si>
    <r>
      <rPr>
        <sz val="11"/>
        <rFont val="Noto Sans"/>
        <family val="2"/>
      </rPr>
      <t xml:space="preserve">あかい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海外</t>
    </r>
    <r>
      <rPr>
        <sz val="11"/>
        <rFont val="ＭＳ Ｐゴシック"/>
        <family val="3"/>
        <charset val="128"/>
      </rPr>
      <t xml:space="preserve">)</t>
    </r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　　　　　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計</t>
  </si>
  <si>
    <t xml:space="preserve">魚種別漁獲数量及び漁獲金額</t>
  </si>
  <si>
    <t xml:space="preserve">魚種別</t>
  </si>
  <si>
    <t xml:space="preserve">月別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まいわし</t>
  </si>
  <si>
    <t xml:space="preserve">数量</t>
  </si>
  <si>
    <t xml:space="preserve">金額</t>
  </si>
  <si>
    <t xml:space="preserve">かつお</t>
  </si>
  <si>
    <t xml:space="preserve">まぐろ</t>
  </si>
  <si>
    <t xml:space="preserve">かじき</t>
  </si>
  <si>
    <t xml:space="preserve">さ　ば</t>
  </si>
  <si>
    <t xml:space="preserve">ぶ　り</t>
  </si>
  <si>
    <t xml:space="preserve">た　ら</t>
  </si>
  <si>
    <t xml:space="preserve">さ　め</t>
  </si>
  <si>
    <t xml:space="preserve">た　い</t>
  </si>
  <si>
    <t xml:space="preserve">まがれい</t>
  </si>
  <si>
    <t xml:space="preserve">ひらめ</t>
  </si>
  <si>
    <t xml:space="preserve">ほっけ</t>
  </si>
  <si>
    <t xml:space="preserve">あ　じ</t>
  </si>
  <si>
    <t xml:space="preserve">さんま</t>
  </si>
  <si>
    <t xml:space="preserve">さ　け</t>
  </si>
  <si>
    <t xml:space="preserve">こうなご</t>
  </si>
  <si>
    <t xml:space="preserve">そ　い</t>
  </si>
  <si>
    <t xml:space="preserve">あいなめ</t>
  </si>
  <si>
    <t xml:space="preserve">その他のめばる</t>
  </si>
  <si>
    <t xml:space="preserve">めぬけ</t>
  </si>
  <si>
    <t xml:space="preserve">きちじ</t>
  </si>
  <si>
    <t xml:space="preserve">あんこう</t>
  </si>
  <si>
    <t xml:space="preserve">その他</t>
  </si>
  <si>
    <t xml:space="preserve">小　計</t>
  </si>
  <si>
    <t xml:space="preserve">ほたてがい（半成貝）</t>
  </si>
  <si>
    <t xml:space="preserve">うばがい</t>
  </si>
  <si>
    <t xml:space="preserve">さざえ</t>
  </si>
  <si>
    <t xml:space="preserve">あかがい</t>
  </si>
  <si>
    <t xml:space="preserve">あわび</t>
  </si>
  <si>
    <r>
      <rPr>
        <sz val="11"/>
        <rFont val="Noto Sans"/>
        <family val="2"/>
      </rPr>
      <t xml:space="preserve">あかいか
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近 海 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あかいか
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海 外 </t>
    </r>
    <r>
      <rPr>
        <sz val="11"/>
        <rFont val="ＭＳ Ｐゴシック"/>
        <family val="3"/>
        <charset val="128"/>
      </rPr>
      <t xml:space="preserve">)</t>
    </r>
  </si>
  <si>
    <t xml:space="preserve">た　こ</t>
  </si>
  <si>
    <t xml:space="preserve">か　に</t>
  </si>
  <si>
    <t xml:space="preserve">う　に</t>
  </si>
  <si>
    <t xml:space="preserve">なまこ</t>
  </si>
  <si>
    <t xml:space="preserve">ほ　や</t>
  </si>
  <si>
    <t xml:space="preserve">こんぶ</t>
  </si>
  <si>
    <t xml:space="preserve">わかめ</t>
  </si>
  <si>
    <t xml:space="preserve">合　計</t>
  </si>
  <si>
    <t xml:space="preserve">漁業種類別漁獲数量及び漁獲金額</t>
  </si>
  <si>
    <t xml:space="preserve">月　別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類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地曳・船曳網</t>
  </si>
  <si>
    <t xml:space="preserve">採貝漁業</t>
  </si>
  <si>
    <t xml:space="preserve">採藻漁業</t>
  </si>
  <si>
    <t xml:space="preserve">養殖漁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AD30" activePane="bottomRight" state="frozen"/>
      <selection pane="topLeft" activeCell="A1" activeCellId="0" sqref="A1"/>
      <selection pane="topRight" activeCell="AD1" activeCellId="0" sqref="AD1"/>
      <selection pane="bottomLeft" activeCell="A30" activeCellId="0" sqref="A30"/>
      <selection pane="bottomRight" activeCell="AH23" activeCellId="0" sqref="AH2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6.75"/>
    <col collapsed="false" customWidth="true" hidden="false" outlineLevel="0" max="70" min="3" style="1" width="10.99"/>
    <col collapsed="false" customWidth="false" hidden="false" outlineLevel="0" max="257" min="71" style="1" width="8.99"/>
  </cols>
  <sheetData>
    <row r="1" customFormat="false" ht="5.25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2"/>
      <c r="E2" s="2"/>
      <c r="F2" s="2"/>
      <c r="G2" s="2"/>
      <c r="H2" s="2"/>
      <c r="I2" s="3" t="s">
        <v>1</v>
      </c>
      <c r="J2" s="2"/>
      <c r="K2" s="2"/>
      <c r="M2" s="2"/>
      <c r="N2" s="2"/>
      <c r="O2" s="3" t="s">
        <v>1</v>
      </c>
      <c r="P2" s="2"/>
      <c r="Q2" s="2"/>
      <c r="S2" s="2"/>
      <c r="T2" s="2"/>
      <c r="U2" s="3" t="s">
        <v>1</v>
      </c>
      <c r="V2" s="2"/>
      <c r="W2" s="2"/>
      <c r="Y2" s="2"/>
      <c r="Z2" s="2"/>
      <c r="AA2" s="3" t="s">
        <v>1</v>
      </c>
      <c r="AB2" s="2"/>
      <c r="AC2" s="2"/>
      <c r="AE2" s="2"/>
      <c r="AF2" s="2"/>
      <c r="AG2" s="3" t="s">
        <v>1</v>
      </c>
      <c r="AH2" s="2"/>
      <c r="AI2" s="2"/>
      <c r="AK2" s="2"/>
      <c r="AL2" s="2"/>
      <c r="AM2" s="3" t="s">
        <v>1</v>
      </c>
      <c r="AN2" s="2"/>
      <c r="AO2" s="2"/>
      <c r="AQ2" s="2"/>
      <c r="AR2" s="2"/>
    </row>
    <row r="3" customFormat="false" ht="20.1" hidden="false" customHeight="true" outlineLevel="0" collapsed="false">
      <c r="H3" s="4" t="s">
        <v>2</v>
      </c>
      <c r="I3" s="4"/>
      <c r="N3" s="4" t="s">
        <v>2</v>
      </c>
      <c r="O3" s="4"/>
      <c r="T3" s="4" t="s">
        <v>2</v>
      </c>
      <c r="U3" s="4"/>
      <c r="Z3" s="4" t="s">
        <v>2</v>
      </c>
      <c r="AA3" s="4"/>
      <c r="AF3" s="4" t="s">
        <v>2</v>
      </c>
      <c r="AG3" s="4"/>
      <c r="AL3" s="4" t="s">
        <v>2</v>
      </c>
      <c r="AM3" s="4"/>
      <c r="AP3" s="4" t="s">
        <v>2</v>
      </c>
      <c r="AR3" s="4"/>
    </row>
    <row r="4" customFormat="false" ht="20.1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7" t="s">
        <v>13</v>
      </c>
      <c r="V4" s="7"/>
      <c r="W4" s="7" t="s">
        <v>14</v>
      </c>
      <c r="X4" s="7"/>
      <c r="Y4" s="7" t="s">
        <v>15</v>
      </c>
      <c r="Z4" s="7"/>
      <c r="AA4" s="7" t="s">
        <v>16</v>
      </c>
      <c r="AB4" s="7"/>
      <c r="AC4" s="7" t="s">
        <v>17</v>
      </c>
      <c r="AD4" s="7"/>
      <c r="AE4" s="7" t="s">
        <v>18</v>
      </c>
      <c r="AF4" s="7"/>
      <c r="AG4" s="7" t="s">
        <v>19</v>
      </c>
      <c r="AH4" s="7"/>
      <c r="AI4" s="7" t="s">
        <v>20</v>
      </c>
      <c r="AJ4" s="7"/>
      <c r="AK4" s="7" t="s">
        <v>21</v>
      </c>
      <c r="AL4" s="7"/>
      <c r="AM4" s="7" t="s">
        <v>22</v>
      </c>
      <c r="AN4" s="7"/>
      <c r="AO4" s="8" t="s">
        <v>23</v>
      </c>
      <c r="AP4" s="8"/>
    </row>
    <row r="5" customFormat="false" ht="20.1" hidden="false" customHeight="true" outlineLevel="0" collapsed="false">
      <c r="A5" s="9" t="s">
        <v>24</v>
      </c>
      <c r="B5" s="10"/>
      <c r="C5" s="11" t="s">
        <v>25</v>
      </c>
      <c r="D5" s="11" t="s">
        <v>26</v>
      </c>
      <c r="E5" s="11" t="s">
        <v>25</v>
      </c>
      <c r="F5" s="11" t="s">
        <v>26</v>
      </c>
      <c r="G5" s="11" t="s">
        <v>25</v>
      </c>
      <c r="H5" s="11" t="s">
        <v>26</v>
      </c>
      <c r="I5" s="11" t="s">
        <v>25</v>
      </c>
      <c r="J5" s="11" t="s">
        <v>26</v>
      </c>
      <c r="K5" s="11" t="s">
        <v>25</v>
      </c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1" t="s">
        <v>26</v>
      </c>
      <c r="S5" s="11" t="s">
        <v>25</v>
      </c>
      <c r="T5" s="11" t="s">
        <v>26</v>
      </c>
      <c r="U5" s="11" t="s">
        <v>25</v>
      </c>
      <c r="V5" s="11" t="s">
        <v>26</v>
      </c>
      <c r="W5" s="11" t="s">
        <v>25</v>
      </c>
      <c r="X5" s="11" t="s">
        <v>26</v>
      </c>
      <c r="Y5" s="11" t="s">
        <v>25</v>
      </c>
      <c r="Z5" s="11" t="s">
        <v>26</v>
      </c>
      <c r="AA5" s="11" t="s">
        <v>25</v>
      </c>
      <c r="AB5" s="11" t="s">
        <v>26</v>
      </c>
      <c r="AC5" s="11" t="s">
        <v>25</v>
      </c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1" t="s">
        <v>26</v>
      </c>
      <c r="AO5" s="11" t="s">
        <v>25</v>
      </c>
      <c r="AP5" s="12" t="s">
        <v>26</v>
      </c>
    </row>
    <row r="6" customFormat="false" ht="20.1" hidden="false" customHeight="true" outlineLevel="0" collapsed="false">
      <c r="A6" s="13"/>
      <c r="B6" s="11" t="s">
        <v>27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8</v>
      </c>
      <c r="R6" s="14" t="n">
        <v>2</v>
      </c>
      <c r="S6" s="14" t="n">
        <v>10</v>
      </c>
      <c r="T6" s="14" t="n">
        <v>6</v>
      </c>
      <c r="U6" s="14"/>
      <c r="V6" s="14"/>
      <c r="W6" s="14"/>
      <c r="X6" s="14"/>
      <c r="Y6" s="14" t="n">
        <v>952</v>
      </c>
      <c r="Z6" s="14" t="n">
        <v>151</v>
      </c>
      <c r="AA6" s="14" t="n">
        <v>139776</v>
      </c>
      <c r="AB6" s="14" t="n">
        <v>70872</v>
      </c>
      <c r="AC6" s="14" t="n">
        <v>22013</v>
      </c>
      <c r="AD6" s="14" t="n">
        <v>14333</v>
      </c>
      <c r="AE6" s="14"/>
      <c r="AF6" s="14"/>
      <c r="AG6" s="14"/>
      <c r="AH6" s="14"/>
      <c r="AI6" s="14"/>
      <c r="AJ6" s="14"/>
      <c r="AK6" s="14"/>
      <c r="AL6" s="14"/>
      <c r="AM6" s="14" t="n">
        <v>40</v>
      </c>
      <c r="AN6" s="14" t="n">
        <v>7</v>
      </c>
      <c r="AO6" s="14" t="n">
        <f aca="false">SUMIF($C$5:$AN$5,"数　　量",C6:AN6)</f>
        <v>162799</v>
      </c>
      <c r="AP6" s="15" t="n">
        <f aca="false">SUMIF($C$5:$AN$5,"金　　額",C6:AN6)</f>
        <v>85371</v>
      </c>
    </row>
    <row r="7" customFormat="false" ht="20.1" hidden="false" customHeight="true" outlineLevel="0" collapsed="false">
      <c r="A7" s="16"/>
      <c r="B7" s="11" t="s">
        <v>28</v>
      </c>
      <c r="C7" s="14"/>
      <c r="D7" s="14"/>
      <c r="E7" s="14"/>
      <c r="F7" s="14"/>
      <c r="G7" s="14"/>
      <c r="H7" s="14"/>
      <c r="I7" s="14"/>
      <c r="J7" s="14"/>
      <c r="K7" s="14" t="n">
        <v>2198454</v>
      </c>
      <c r="L7" s="14" t="n">
        <v>89019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 t="n">
        <v>309634</v>
      </c>
      <c r="AB7" s="14" t="n">
        <v>41095</v>
      </c>
      <c r="AC7" s="14" t="n">
        <v>2950</v>
      </c>
      <c r="AD7" s="14" t="n">
        <v>381</v>
      </c>
      <c r="AE7" s="14"/>
      <c r="AF7" s="14"/>
      <c r="AG7" s="14"/>
      <c r="AH7" s="14"/>
      <c r="AI7" s="14"/>
      <c r="AJ7" s="14"/>
      <c r="AK7" s="14"/>
      <c r="AL7" s="14"/>
      <c r="AM7" s="14" t="n">
        <v>11451</v>
      </c>
      <c r="AN7" s="14" t="n">
        <v>572</v>
      </c>
      <c r="AO7" s="14" t="n">
        <f aca="false">SUMIF($C$5:$AN$5,"数　　量",C7:AN7)</f>
        <v>2522489</v>
      </c>
      <c r="AP7" s="15" t="n">
        <f aca="false">SUMIF($C$5:$AN$5,"金　　額",C7:AN7)</f>
        <v>131067</v>
      </c>
    </row>
    <row r="8" customFormat="false" ht="20.1" hidden="false" customHeight="true" outlineLevel="0" collapsed="false">
      <c r="A8" s="16"/>
      <c r="B8" s="11" t="s">
        <v>29</v>
      </c>
      <c r="C8" s="14"/>
      <c r="D8" s="14"/>
      <c r="E8" s="14"/>
      <c r="F8" s="14"/>
      <c r="G8" s="14"/>
      <c r="H8" s="14"/>
      <c r="I8" s="14"/>
      <c r="J8" s="14"/>
      <c r="K8" s="14" t="n">
        <v>27773</v>
      </c>
      <c r="L8" s="14" t="n">
        <v>3134</v>
      </c>
      <c r="M8" s="14"/>
      <c r="N8" s="14"/>
      <c r="O8" s="14"/>
      <c r="P8" s="14"/>
      <c r="Q8" s="14" t="n">
        <v>11987</v>
      </c>
      <c r="R8" s="14" t="n">
        <v>1412</v>
      </c>
      <c r="S8" s="14" t="n">
        <v>4930</v>
      </c>
      <c r="T8" s="14" t="n">
        <v>1707</v>
      </c>
      <c r="U8" s="14"/>
      <c r="V8" s="14"/>
      <c r="W8" s="14"/>
      <c r="X8" s="14"/>
      <c r="Y8" s="14" t="n">
        <v>30520</v>
      </c>
      <c r="Z8" s="14" t="n">
        <v>418</v>
      </c>
      <c r="AA8" s="14" t="n">
        <v>93349</v>
      </c>
      <c r="AB8" s="14" t="n">
        <v>889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 t="n">
        <v>5454</v>
      </c>
      <c r="AN8" s="14" t="n">
        <v>536</v>
      </c>
      <c r="AO8" s="14" t="n">
        <f aca="false">SUMIF($C$5:$AN$5,"数　　量",C8:AN8)</f>
        <v>174013</v>
      </c>
      <c r="AP8" s="15" t="n">
        <f aca="false">SUMIF($C$5:$AN$5,"金　　額",C8:AN8)</f>
        <v>8096</v>
      </c>
    </row>
    <row r="9" customFormat="false" ht="20.1" hidden="false" customHeight="true" outlineLevel="0" collapsed="false">
      <c r="A9" s="16"/>
      <c r="B9" s="11" t="s">
        <v>30</v>
      </c>
      <c r="C9" s="14"/>
      <c r="D9" s="14"/>
      <c r="E9" s="14"/>
      <c r="F9" s="14"/>
      <c r="G9" s="14"/>
      <c r="H9" s="14"/>
      <c r="I9" s="14"/>
      <c r="J9" s="14"/>
      <c r="K9" s="14" t="n">
        <v>211</v>
      </c>
      <c r="L9" s="14" t="n">
        <v>494</v>
      </c>
      <c r="M9" s="14"/>
      <c r="N9" s="14"/>
      <c r="O9" s="14"/>
      <c r="P9" s="14"/>
      <c r="Q9" s="14" t="n">
        <v>2243</v>
      </c>
      <c r="R9" s="14" t="n">
        <v>720</v>
      </c>
      <c r="S9" s="14" t="n">
        <v>573238</v>
      </c>
      <c r="T9" s="14" t="n">
        <v>1581700</v>
      </c>
      <c r="U9" s="14"/>
      <c r="V9" s="14"/>
      <c r="W9" s="14" t="n">
        <v>62869</v>
      </c>
      <c r="X9" s="14" t="n">
        <v>92809</v>
      </c>
      <c r="Y9" s="14" t="n">
        <v>240689</v>
      </c>
      <c r="Z9" s="14" t="n">
        <v>432445</v>
      </c>
      <c r="AA9" s="14" t="n">
        <v>17620</v>
      </c>
      <c r="AB9" s="14" t="n">
        <v>31817</v>
      </c>
      <c r="AC9" s="14" t="n">
        <v>122</v>
      </c>
      <c r="AD9" s="14" t="n">
        <v>165</v>
      </c>
      <c r="AE9" s="14"/>
      <c r="AF9" s="14"/>
      <c r="AG9" s="14"/>
      <c r="AH9" s="14"/>
      <c r="AI9" s="14"/>
      <c r="AJ9" s="14"/>
      <c r="AK9" s="14"/>
      <c r="AL9" s="14"/>
      <c r="AM9" s="14" t="n">
        <v>1241</v>
      </c>
      <c r="AN9" s="14" t="n">
        <v>1710</v>
      </c>
      <c r="AO9" s="14" t="n">
        <f aca="false">SUMIF($C$5:$AN$5,"数　　量",C9:AN9)</f>
        <v>898233</v>
      </c>
      <c r="AP9" s="15" t="n">
        <f aca="false">SUMIF($C$5:$AN$5,"金　　額",C9:AN9)</f>
        <v>2141860</v>
      </c>
    </row>
    <row r="10" customFormat="false" ht="20.1" hidden="false" customHeight="true" outlineLevel="0" collapsed="false">
      <c r="A10" s="16"/>
      <c r="B10" s="11" t="s">
        <v>3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 t="n">
        <v>8554</v>
      </c>
      <c r="R10" s="14" t="n">
        <v>3077</v>
      </c>
      <c r="S10" s="14"/>
      <c r="T10" s="14"/>
      <c r="U10" s="14"/>
      <c r="V10" s="14"/>
      <c r="W10" s="14"/>
      <c r="X10" s="14"/>
      <c r="Y10" s="14" t="n">
        <v>185</v>
      </c>
      <c r="Z10" s="14" t="n">
        <v>57</v>
      </c>
      <c r="AA10" s="14" t="n">
        <v>166</v>
      </c>
      <c r="AB10" s="14" t="n">
        <v>40</v>
      </c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 t="n">
        <v>626</v>
      </c>
      <c r="AN10" s="14" t="n">
        <v>371</v>
      </c>
      <c r="AO10" s="14" t="n">
        <f aca="false">SUMIF($C$5:$AN$5,"数　　量",C10:AN10)</f>
        <v>9531</v>
      </c>
      <c r="AP10" s="15" t="n">
        <f aca="false">SUMIF($C$5:$AN$5,"金　　額",C10:AN10)</f>
        <v>3545</v>
      </c>
    </row>
    <row r="11" customFormat="false" ht="20.1" hidden="false" customHeight="true" outlineLevel="0" collapsed="false">
      <c r="A11" s="17"/>
      <c r="B11" s="11" t="s">
        <v>32</v>
      </c>
      <c r="C11" s="14" t="n">
        <v>740</v>
      </c>
      <c r="D11" s="14" t="n">
        <v>44</v>
      </c>
      <c r="E11" s="14" t="n">
        <v>2429</v>
      </c>
      <c r="F11" s="14" t="n">
        <v>59</v>
      </c>
      <c r="G11" s="14" t="n">
        <v>82</v>
      </c>
      <c r="H11" s="14" t="n">
        <v>9</v>
      </c>
      <c r="I11" s="14"/>
      <c r="J11" s="14"/>
      <c r="K11" s="14" t="n">
        <v>31098480</v>
      </c>
      <c r="L11" s="14" t="n">
        <v>1258989</v>
      </c>
      <c r="M11" s="14"/>
      <c r="N11" s="14"/>
      <c r="O11" s="14"/>
      <c r="P11" s="14"/>
      <c r="Q11" s="14" t="n">
        <v>477</v>
      </c>
      <c r="R11" s="14" t="n">
        <v>95</v>
      </c>
      <c r="S11" s="14" t="n">
        <v>124</v>
      </c>
      <c r="T11" s="14" t="n">
        <v>62</v>
      </c>
      <c r="U11" s="14"/>
      <c r="V11" s="14"/>
      <c r="W11" s="14"/>
      <c r="X11" s="14"/>
      <c r="Y11" s="14" t="n">
        <v>50503</v>
      </c>
      <c r="Z11" s="14" t="n">
        <v>1450</v>
      </c>
      <c r="AA11" s="14" t="n">
        <v>436427</v>
      </c>
      <c r="AB11" s="14" t="n">
        <v>21822</v>
      </c>
      <c r="AC11" s="14" t="n">
        <v>21931</v>
      </c>
      <c r="AD11" s="14" t="n">
        <v>2180</v>
      </c>
      <c r="AE11" s="14"/>
      <c r="AF11" s="14"/>
      <c r="AG11" s="14"/>
      <c r="AH11" s="14"/>
      <c r="AI11" s="14"/>
      <c r="AJ11" s="14"/>
      <c r="AK11" s="14"/>
      <c r="AL11" s="14"/>
      <c r="AM11" s="14" t="n">
        <v>2652</v>
      </c>
      <c r="AN11" s="14" t="n">
        <v>382</v>
      </c>
      <c r="AO11" s="14" t="n">
        <f aca="false">SUMIF($C$5:$AN$5,"数　　量",C11:AN11)</f>
        <v>31613845</v>
      </c>
      <c r="AP11" s="15" t="n">
        <f aca="false">SUMIF($C$5:$AN$5,"金　　額",C11:AN11)</f>
        <v>1285092</v>
      </c>
    </row>
    <row r="12" customFormat="false" ht="20.1" hidden="false" customHeight="true" outlineLevel="0" collapsed="false">
      <c r="A12" s="16"/>
      <c r="B12" s="11" t="s">
        <v>33</v>
      </c>
      <c r="C12" s="14"/>
      <c r="D12" s="14"/>
      <c r="E12" s="14" t="n">
        <v>29</v>
      </c>
      <c r="F12" s="14" t="n">
        <v>37</v>
      </c>
      <c r="G12" s="14"/>
      <c r="H12" s="14"/>
      <c r="I12" s="14"/>
      <c r="J12" s="14"/>
      <c r="K12" s="14" t="n">
        <v>2557486</v>
      </c>
      <c r="L12" s="14" t="n">
        <v>535404</v>
      </c>
      <c r="M12" s="14"/>
      <c r="N12" s="14"/>
      <c r="O12" s="14"/>
      <c r="P12" s="14"/>
      <c r="Q12" s="14" t="n">
        <v>4549</v>
      </c>
      <c r="R12" s="14" t="n">
        <v>1280</v>
      </c>
      <c r="S12" s="14" t="n">
        <v>104294</v>
      </c>
      <c r="T12" s="14" t="n">
        <v>32333</v>
      </c>
      <c r="U12" s="14"/>
      <c r="V12" s="14"/>
      <c r="W12" s="14" t="n">
        <v>8130</v>
      </c>
      <c r="X12" s="14" t="n">
        <v>2882</v>
      </c>
      <c r="Y12" s="14" t="n">
        <v>1284736</v>
      </c>
      <c r="Z12" s="14" t="n">
        <v>360713</v>
      </c>
      <c r="AA12" s="14" t="n">
        <v>617233</v>
      </c>
      <c r="AB12" s="14" t="n">
        <v>139292</v>
      </c>
      <c r="AC12" s="14" t="n">
        <v>11629</v>
      </c>
      <c r="AD12" s="14" t="n">
        <v>2719</v>
      </c>
      <c r="AE12" s="14"/>
      <c r="AF12" s="14"/>
      <c r="AG12" s="14"/>
      <c r="AH12" s="14"/>
      <c r="AI12" s="14"/>
      <c r="AJ12" s="14"/>
      <c r="AK12" s="14"/>
      <c r="AL12" s="14"/>
      <c r="AM12" s="14" t="n">
        <v>47599</v>
      </c>
      <c r="AN12" s="14" t="n">
        <v>5488</v>
      </c>
      <c r="AO12" s="14" t="n">
        <f aca="false">SUMIF($C$5:$AN$5,"数　　量",C12:AN12)</f>
        <v>4635685</v>
      </c>
      <c r="AP12" s="15" t="n">
        <f aca="false">SUMIF($C$5:$AN$5,"金　　額",C12:AN12)</f>
        <v>1080148</v>
      </c>
    </row>
    <row r="13" customFormat="false" ht="20.1" hidden="false" customHeight="true" outlineLevel="0" collapsed="false">
      <c r="A13" s="17"/>
      <c r="B13" s="11" t="s">
        <v>34</v>
      </c>
      <c r="C13" s="14" t="n">
        <v>85</v>
      </c>
      <c r="D13" s="14" t="n">
        <v>3</v>
      </c>
      <c r="E13" s="14" t="n">
        <v>1939305</v>
      </c>
      <c r="F13" s="14" t="n">
        <v>413118</v>
      </c>
      <c r="G13" s="14" t="n">
        <v>497695</v>
      </c>
      <c r="H13" s="14" t="n">
        <v>102528</v>
      </c>
      <c r="I13" s="14"/>
      <c r="J13" s="14"/>
      <c r="K13" s="14"/>
      <c r="L13" s="14"/>
      <c r="M13" s="14"/>
      <c r="N13" s="14"/>
      <c r="O13" s="14"/>
      <c r="P13" s="14"/>
      <c r="Q13" s="14" t="n">
        <v>232932</v>
      </c>
      <c r="R13" s="14" t="n">
        <v>143134</v>
      </c>
      <c r="S13" s="14" t="n">
        <v>32776</v>
      </c>
      <c r="T13" s="14" t="n">
        <v>11175</v>
      </c>
      <c r="U13" s="14"/>
      <c r="V13" s="14"/>
      <c r="W13" s="14" t="n">
        <v>37544</v>
      </c>
      <c r="X13" s="14" t="n">
        <v>14255</v>
      </c>
      <c r="Y13" s="14" t="n">
        <v>3052</v>
      </c>
      <c r="Z13" s="14" t="n">
        <v>1182</v>
      </c>
      <c r="AA13" s="14" t="n">
        <v>52465</v>
      </c>
      <c r="AB13" s="14" t="n">
        <v>29150</v>
      </c>
      <c r="AC13" s="14" t="n">
        <v>79284</v>
      </c>
      <c r="AD13" s="14" t="n">
        <v>35061</v>
      </c>
      <c r="AE13" s="14"/>
      <c r="AF13" s="14"/>
      <c r="AG13" s="14"/>
      <c r="AH13" s="14"/>
      <c r="AI13" s="14"/>
      <c r="AJ13" s="14"/>
      <c r="AK13" s="14"/>
      <c r="AL13" s="14"/>
      <c r="AM13" s="14" t="n">
        <v>198897</v>
      </c>
      <c r="AN13" s="14" t="n">
        <v>83476</v>
      </c>
      <c r="AO13" s="14" t="n">
        <f aca="false">SUMIF($C$5:$AN$5,"数　　量",C13:AN13)</f>
        <v>3074035</v>
      </c>
      <c r="AP13" s="15" t="n">
        <f aca="false">SUMIF($C$5:$AN$5,"金　　額",C13:AN13)</f>
        <v>833082</v>
      </c>
    </row>
    <row r="14" customFormat="false" ht="20.1" hidden="false" customHeight="true" outlineLevel="0" collapsed="false">
      <c r="A14" s="18" t="s">
        <v>35</v>
      </c>
      <c r="B14" s="11" t="s">
        <v>36</v>
      </c>
      <c r="C14" s="14"/>
      <c r="D14" s="14"/>
      <c r="E14" s="14" t="n">
        <v>3653573</v>
      </c>
      <c r="F14" s="14" t="n">
        <v>170131</v>
      </c>
      <c r="G14" s="14" t="n">
        <v>471141</v>
      </c>
      <c r="H14" s="14" t="n">
        <v>37874</v>
      </c>
      <c r="I14" s="14"/>
      <c r="J14" s="14"/>
      <c r="K14" s="14"/>
      <c r="L14" s="14"/>
      <c r="M14" s="14"/>
      <c r="N14" s="14"/>
      <c r="O14" s="14"/>
      <c r="P14" s="14"/>
      <c r="Q14" s="14" t="n">
        <v>2364</v>
      </c>
      <c r="R14" s="14" t="n">
        <v>39</v>
      </c>
      <c r="S14" s="14" t="n">
        <v>229</v>
      </c>
      <c r="T14" s="14" t="n">
        <v>55</v>
      </c>
      <c r="U14" s="14"/>
      <c r="V14" s="14"/>
      <c r="W14" s="14"/>
      <c r="X14" s="14"/>
      <c r="Y14" s="14"/>
      <c r="Z14" s="14"/>
      <c r="AA14" s="14" t="n">
        <v>43</v>
      </c>
      <c r="AB14" s="14" t="n">
        <v>6</v>
      </c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 t="n">
        <v>12997</v>
      </c>
      <c r="AN14" s="14" t="n">
        <v>2575</v>
      </c>
      <c r="AO14" s="14" t="n">
        <f aca="false">SUMIF($C$5:$AN$5,"数　　量",C14:AN14)</f>
        <v>4140347</v>
      </c>
      <c r="AP14" s="15" t="n">
        <f aca="false">SUMIF($C$5:$AN$5,"金　　額",C14:AN14)</f>
        <v>210680</v>
      </c>
    </row>
    <row r="15" customFormat="false" ht="20.1" hidden="false" customHeight="true" outlineLevel="0" collapsed="false">
      <c r="A15" s="16"/>
      <c r="B15" s="11" t="s">
        <v>37</v>
      </c>
      <c r="C15" s="14"/>
      <c r="D15" s="14"/>
      <c r="E15" s="14" t="n">
        <v>191191</v>
      </c>
      <c r="F15" s="14" t="n">
        <v>32274</v>
      </c>
      <c r="G15" s="14" t="n">
        <v>75190</v>
      </c>
      <c r="H15" s="14" t="n">
        <v>14044</v>
      </c>
      <c r="I15" s="14"/>
      <c r="J15" s="14"/>
      <c r="K15" s="14" t="n">
        <v>80</v>
      </c>
      <c r="L15" s="14" t="n">
        <v>8</v>
      </c>
      <c r="M15" s="14"/>
      <c r="N15" s="14"/>
      <c r="O15" s="14"/>
      <c r="P15" s="14"/>
      <c r="Q15" s="14" t="n">
        <v>67990</v>
      </c>
      <c r="R15" s="14" t="n">
        <v>10821</v>
      </c>
      <c r="S15" s="14" t="n">
        <v>19391</v>
      </c>
      <c r="T15" s="14" t="n">
        <v>3144</v>
      </c>
      <c r="U15" s="14"/>
      <c r="V15" s="14"/>
      <c r="W15" s="14" t="n">
        <v>523080</v>
      </c>
      <c r="X15" s="14" t="n">
        <v>102672</v>
      </c>
      <c r="Y15" s="14" t="n">
        <v>1765</v>
      </c>
      <c r="Z15" s="14" t="n">
        <v>93</v>
      </c>
      <c r="AA15" s="14" t="n">
        <v>2063</v>
      </c>
      <c r="AB15" s="14" t="n">
        <v>178</v>
      </c>
      <c r="AC15" s="14" t="n">
        <v>26</v>
      </c>
      <c r="AD15" s="14" t="n">
        <v>11</v>
      </c>
      <c r="AE15" s="14"/>
      <c r="AF15" s="14"/>
      <c r="AG15" s="14"/>
      <c r="AH15" s="14"/>
      <c r="AI15" s="14"/>
      <c r="AJ15" s="14"/>
      <c r="AK15" s="14"/>
      <c r="AL15" s="14"/>
      <c r="AM15" s="14" t="n">
        <v>3879</v>
      </c>
      <c r="AN15" s="14" t="n">
        <v>575</v>
      </c>
      <c r="AO15" s="14" t="n">
        <f aca="false">SUMIF($C$5:$AN$5,"数　　量",C15:AN15)</f>
        <v>884655</v>
      </c>
      <c r="AP15" s="15" t="n">
        <f aca="false">SUMIF($C$5:$AN$5,"金　　額",C15:AN15)</f>
        <v>163820</v>
      </c>
    </row>
    <row r="16" customFormat="false" ht="20.1" hidden="false" customHeight="true" outlineLevel="0" collapsed="false">
      <c r="A16" s="16"/>
      <c r="B16" s="11" t="s">
        <v>38</v>
      </c>
      <c r="C16" s="14"/>
      <c r="D16" s="14"/>
      <c r="E16" s="14" t="n">
        <v>12413</v>
      </c>
      <c r="F16" s="14" t="n">
        <v>8033</v>
      </c>
      <c r="G16" s="14" t="n">
        <v>221</v>
      </c>
      <c r="H16" s="14" t="n">
        <v>52</v>
      </c>
      <c r="I16" s="14"/>
      <c r="J16" s="14"/>
      <c r="K16" s="14"/>
      <c r="L16" s="14"/>
      <c r="M16" s="14"/>
      <c r="N16" s="14"/>
      <c r="O16" s="14"/>
      <c r="P16" s="14"/>
      <c r="Q16" s="14" t="n">
        <v>32523</v>
      </c>
      <c r="R16" s="14" t="n">
        <v>27946</v>
      </c>
      <c r="S16" s="14" t="n">
        <v>20455</v>
      </c>
      <c r="T16" s="14" t="n">
        <v>20817</v>
      </c>
      <c r="U16" s="14"/>
      <c r="V16" s="14"/>
      <c r="W16" s="14" t="n">
        <v>5019</v>
      </c>
      <c r="X16" s="14" t="n">
        <v>5628</v>
      </c>
      <c r="Y16" s="14" t="n">
        <v>81823</v>
      </c>
      <c r="Z16" s="14" t="n">
        <v>67913</v>
      </c>
      <c r="AA16" s="14" t="n">
        <v>83066</v>
      </c>
      <c r="AB16" s="14" t="n">
        <v>56229</v>
      </c>
      <c r="AC16" s="14" t="n">
        <v>71834</v>
      </c>
      <c r="AD16" s="14" t="n">
        <v>35134</v>
      </c>
      <c r="AE16" s="14"/>
      <c r="AF16" s="14"/>
      <c r="AG16" s="14"/>
      <c r="AH16" s="14"/>
      <c r="AI16" s="14"/>
      <c r="AJ16" s="14"/>
      <c r="AK16" s="14"/>
      <c r="AL16" s="14"/>
      <c r="AM16" s="14" t="n">
        <v>3676</v>
      </c>
      <c r="AN16" s="14" t="n">
        <v>3357</v>
      </c>
      <c r="AO16" s="14" t="n">
        <f aca="false">SUMIF($C$5:$AN$5,"数　　量",C16:AN16)</f>
        <v>311030</v>
      </c>
      <c r="AP16" s="15" t="n">
        <f aca="false">SUMIF($C$5:$AN$5,"金　　額",C16:AN16)</f>
        <v>225109</v>
      </c>
    </row>
    <row r="17" customFormat="false" ht="20.1" hidden="false" customHeight="true" outlineLevel="0" collapsed="false">
      <c r="A17" s="16"/>
      <c r="B17" s="11" t="s">
        <v>39</v>
      </c>
      <c r="C17" s="14"/>
      <c r="D17" s="14"/>
      <c r="E17" s="14" t="n">
        <v>12647</v>
      </c>
      <c r="F17" s="14" t="n">
        <v>8676</v>
      </c>
      <c r="G17" s="14" t="n">
        <v>7764</v>
      </c>
      <c r="H17" s="14" t="n">
        <v>2108</v>
      </c>
      <c r="I17" s="14"/>
      <c r="J17" s="14"/>
      <c r="K17" s="14"/>
      <c r="L17" s="14"/>
      <c r="M17" s="14"/>
      <c r="N17" s="14"/>
      <c r="O17" s="14"/>
      <c r="P17" s="14"/>
      <c r="Q17" s="14" t="n">
        <v>84705</v>
      </c>
      <c r="R17" s="14" t="n">
        <v>43975</v>
      </c>
      <c r="S17" s="14" t="n">
        <v>207</v>
      </c>
      <c r="T17" s="14" t="n">
        <v>89</v>
      </c>
      <c r="U17" s="14"/>
      <c r="V17" s="14"/>
      <c r="W17" s="14"/>
      <c r="X17" s="14"/>
      <c r="Y17" s="14" t="n">
        <v>209</v>
      </c>
      <c r="Z17" s="14" t="n">
        <v>117</v>
      </c>
      <c r="AA17" s="14" t="n">
        <v>5112</v>
      </c>
      <c r="AB17" s="14" t="n">
        <v>2910</v>
      </c>
      <c r="AC17" s="14" t="n">
        <v>17610</v>
      </c>
      <c r="AD17" s="14" t="n">
        <v>11998</v>
      </c>
      <c r="AE17" s="14"/>
      <c r="AF17" s="14"/>
      <c r="AG17" s="14"/>
      <c r="AH17" s="14"/>
      <c r="AI17" s="14"/>
      <c r="AJ17" s="14"/>
      <c r="AK17" s="14"/>
      <c r="AL17" s="14"/>
      <c r="AM17" s="14" t="n">
        <v>1926</v>
      </c>
      <c r="AN17" s="14" t="n">
        <v>606</v>
      </c>
      <c r="AO17" s="14" t="n">
        <f aca="false">SUMIF($C$5:$AN$5,"数　　量",C17:AN17)</f>
        <v>130180</v>
      </c>
      <c r="AP17" s="15" t="n">
        <f aca="false">SUMIF($C$5:$AN$5,"金　　額",C17:AN17)</f>
        <v>70479</v>
      </c>
    </row>
    <row r="18" customFormat="false" ht="20.1" hidden="false" customHeight="true" outlineLevel="0" collapsed="false">
      <c r="A18" s="16"/>
      <c r="B18" s="11" t="s">
        <v>40</v>
      </c>
      <c r="C18" s="14"/>
      <c r="D18" s="14"/>
      <c r="E18" s="14" t="n">
        <v>8</v>
      </c>
      <c r="F18" s="14" t="n">
        <v>3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n">
        <v>61250</v>
      </c>
      <c r="R18" s="14" t="n">
        <v>35691</v>
      </c>
      <c r="S18" s="14" t="n">
        <v>245</v>
      </c>
      <c r="T18" s="14" t="n">
        <v>167</v>
      </c>
      <c r="U18" s="14"/>
      <c r="V18" s="14"/>
      <c r="W18" s="14" t="n">
        <v>33</v>
      </c>
      <c r="X18" s="14" t="n">
        <v>16</v>
      </c>
      <c r="Y18" s="14" t="n">
        <v>1123</v>
      </c>
      <c r="Z18" s="14" t="n">
        <v>716</v>
      </c>
      <c r="AA18" s="14" t="n">
        <v>24643</v>
      </c>
      <c r="AB18" s="14" t="n">
        <v>13758</v>
      </c>
      <c r="AC18" s="14" t="n">
        <v>32852</v>
      </c>
      <c r="AD18" s="14" t="n">
        <v>19218</v>
      </c>
      <c r="AE18" s="14"/>
      <c r="AF18" s="14"/>
      <c r="AG18" s="14"/>
      <c r="AH18" s="14"/>
      <c r="AI18" s="14"/>
      <c r="AJ18" s="14"/>
      <c r="AK18" s="14"/>
      <c r="AL18" s="14"/>
      <c r="AM18" s="14" t="n">
        <v>95</v>
      </c>
      <c r="AN18" s="14" t="n">
        <v>24</v>
      </c>
      <c r="AO18" s="14" t="n">
        <f aca="false">SUMIF($C$5:$AN$5,"数　　量",C18:AN18)</f>
        <v>120249</v>
      </c>
      <c r="AP18" s="15" t="n">
        <f aca="false">SUMIF($C$5:$AN$5,"金　　額",C18:AN18)</f>
        <v>69593</v>
      </c>
    </row>
    <row r="19" customFormat="false" ht="20.1" hidden="false" customHeight="true" outlineLevel="0" collapsed="false">
      <c r="A19" s="16"/>
      <c r="B19" s="11" t="s">
        <v>41</v>
      </c>
      <c r="C19" s="14"/>
      <c r="D19" s="14"/>
      <c r="E19" s="14" t="n">
        <v>5833</v>
      </c>
      <c r="F19" s="14" t="n">
        <v>1395</v>
      </c>
      <c r="G19" s="14" t="n">
        <v>30553</v>
      </c>
      <c r="H19" s="14" t="n">
        <v>11536</v>
      </c>
      <c r="I19" s="14"/>
      <c r="J19" s="14"/>
      <c r="K19" s="14"/>
      <c r="L19" s="14"/>
      <c r="M19" s="14"/>
      <c r="N19" s="14"/>
      <c r="O19" s="14"/>
      <c r="P19" s="14"/>
      <c r="Q19" s="14" t="n">
        <v>341</v>
      </c>
      <c r="R19" s="14" t="n">
        <v>106</v>
      </c>
      <c r="S19" s="14"/>
      <c r="T19" s="14"/>
      <c r="U19" s="14"/>
      <c r="V19" s="14"/>
      <c r="W19" s="14"/>
      <c r="X19" s="14"/>
      <c r="Y19" s="14" t="n">
        <v>17</v>
      </c>
      <c r="Z19" s="14" t="n">
        <v>2</v>
      </c>
      <c r="AA19" s="14" t="n">
        <v>21</v>
      </c>
      <c r="AB19" s="14" t="n">
        <v>10</v>
      </c>
      <c r="AC19" s="14" t="n">
        <v>474</v>
      </c>
      <c r="AD19" s="14" t="n">
        <v>202</v>
      </c>
      <c r="AE19" s="14"/>
      <c r="AF19" s="14"/>
      <c r="AG19" s="14"/>
      <c r="AH19" s="14"/>
      <c r="AI19" s="14"/>
      <c r="AJ19" s="14"/>
      <c r="AK19" s="14"/>
      <c r="AL19" s="14"/>
      <c r="AM19" s="14" t="n">
        <v>1944</v>
      </c>
      <c r="AN19" s="14" t="n">
        <v>824</v>
      </c>
      <c r="AO19" s="14" t="n">
        <f aca="false">SUMIF($C$5:$AN$5,"数　　量",C19:AN19)</f>
        <v>39183</v>
      </c>
      <c r="AP19" s="15" t="n">
        <f aca="false">SUMIF($C$5:$AN$5,"金　　額",C19:AN19)</f>
        <v>14075</v>
      </c>
    </row>
    <row r="20" customFormat="false" ht="20.1" hidden="false" customHeight="true" outlineLevel="0" collapsed="false">
      <c r="A20" s="16"/>
      <c r="B20" s="11" t="s">
        <v>42</v>
      </c>
      <c r="C20" s="14"/>
      <c r="D20" s="14"/>
      <c r="E20" s="14" t="n">
        <v>174571</v>
      </c>
      <c r="F20" s="14" t="n">
        <v>141332</v>
      </c>
      <c r="G20" s="14" t="n">
        <v>227475</v>
      </c>
      <c r="H20" s="14" t="n">
        <v>201326</v>
      </c>
      <c r="I20" s="14"/>
      <c r="J20" s="14"/>
      <c r="K20" s="14"/>
      <c r="L20" s="14"/>
      <c r="M20" s="14"/>
      <c r="N20" s="14"/>
      <c r="O20" s="14"/>
      <c r="P20" s="14"/>
      <c r="Q20" s="14" t="n">
        <v>124004</v>
      </c>
      <c r="R20" s="14" t="n">
        <v>116919</v>
      </c>
      <c r="S20" s="14" t="n">
        <v>2609</v>
      </c>
      <c r="T20" s="14" t="n">
        <v>2193</v>
      </c>
      <c r="U20" s="14"/>
      <c r="V20" s="14"/>
      <c r="W20" s="14" t="n">
        <v>6</v>
      </c>
      <c r="X20" s="14" t="n">
        <v>5</v>
      </c>
      <c r="Y20" s="14" t="n">
        <v>275</v>
      </c>
      <c r="Z20" s="14" t="n">
        <v>203</v>
      </c>
      <c r="AA20" s="14" t="n">
        <v>9747</v>
      </c>
      <c r="AB20" s="14" t="n">
        <v>10949</v>
      </c>
      <c r="AC20" s="14" t="n">
        <v>25638</v>
      </c>
      <c r="AD20" s="14" t="n">
        <v>26343</v>
      </c>
      <c r="AE20" s="14"/>
      <c r="AF20" s="14"/>
      <c r="AG20" s="14"/>
      <c r="AH20" s="14"/>
      <c r="AI20" s="14"/>
      <c r="AJ20" s="14"/>
      <c r="AK20" s="14"/>
      <c r="AL20" s="14"/>
      <c r="AM20" s="14" t="n">
        <v>50878</v>
      </c>
      <c r="AN20" s="14" t="n">
        <v>36656</v>
      </c>
      <c r="AO20" s="14" t="n">
        <f aca="false">SUMIF($C$5:$AN$5,"数　　量",C20:AN20)</f>
        <v>615203</v>
      </c>
      <c r="AP20" s="15" t="n">
        <f aca="false">SUMIF($C$5:$AN$5,"金　　額",C20:AN20)</f>
        <v>535926</v>
      </c>
    </row>
    <row r="21" customFormat="false" ht="20.1" hidden="false" customHeight="true" outlineLevel="0" collapsed="false">
      <c r="A21" s="16"/>
      <c r="B21" s="11" t="s">
        <v>43</v>
      </c>
      <c r="C21" s="14"/>
      <c r="D21" s="14"/>
      <c r="E21" s="14" t="n">
        <v>13110</v>
      </c>
      <c r="F21" s="14" t="n">
        <v>7324</v>
      </c>
      <c r="G21" s="14" t="n">
        <v>59975</v>
      </c>
      <c r="H21" s="14" t="n">
        <v>23499</v>
      </c>
      <c r="I21" s="14"/>
      <c r="J21" s="14"/>
      <c r="K21" s="14"/>
      <c r="L21" s="14"/>
      <c r="M21" s="14"/>
      <c r="N21" s="14"/>
      <c r="O21" s="14"/>
      <c r="P21" s="14"/>
      <c r="Q21" s="14" t="n">
        <v>278107</v>
      </c>
      <c r="R21" s="14" t="n">
        <v>151570</v>
      </c>
      <c r="S21" s="14" t="n">
        <v>4077</v>
      </c>
      <c r="T21" s="14" t="n">
        <v>2420</v>
      </c>
      <c r="U21" s="14"/>
      <c r="V21" s="14"/>
      <c r="W21" s="14" t="n">
        <v>43</v>
      </c>
      <c r="X21" s="14" t="n">
        <v>21</v>
      </c>
      <c r="Y21" s="14" t="n">
        <v>79</v>
      </c>
      <c r="Z21" s="14" t="n">
        <v>43</v>
      </c>
      <c r="AA21" s="14" t="n">
        <v>12661</v>
      </c>
      <c r="AB21" s="14" t="n">
        <v>7736</v>
      </c>
      <c r="AC21" s="14" t="n">
        <v>31139</v>
      </c>
      <c r="AD21" s="14" t="n">
        <v>27532</v>
      </c>
      <c r="AE21" s="14"/>
      <c r="AF21" s="14"/>
      <c r="AG21" s="14"/>
      <c r="AH21" s="14"/>
      <c r="AI21" s="14"/>
      <c r="AJ21" s="14"/>
      <c r="AK21" s="14"/>
      <c r="AL21" s="14"/>
      <c r="AM21" s="14" t="n">
        <v>70472</v>
      </c>
      <c r="AN21" s="14" t="n">
        <v>34641</v>
      </c>
      <c r="AO21" s="14" t="n">
        <f aca="false">SUMIF($C$5:$AN$5,"数　　量",C21:AN21)</f>
        <v>469663</v>
      </c>
      <c r="AP21" s="15" t="n">
        <f aca="false">SUMIF($C$5:$AN$5,"金　　額",C21:AN21)</f>
        <v>254786</v>
      </c>
    </row>
    <row r="22" customFormat="false" ht="20.1" hidden="false" customHeight="true" outlineLevel="0" collapsed="false">
      <c r="A22" s="16"/>
      <c r="B22" s="11" t="s">
        <v>44</v>
      </c>
      <c r="C22" s="14"/>
      <c r="D22" s="14"/>
      <c r="E22" s="14" t="n">
        <v>705055</v>
      </c>
      <c r="F22" s="14" t="n">
        <v>285365</v>
      </c>
      <c r="G22" s="14" t="n">
        <v>202926</v>
      </c>
      <c r="H22" s="14" t="n">
        <v>61594</v>
      </c>
      <c r="I22" s="14"/>
      <c r="J22" s="14"/>
      <c r="K22" s="14"/>
      <c r="L22" s="14"/>
      <c r="M22" s="14"/>
      <c r="N22" s="14"/>
      <c r="O22" s="14"/>
      <c r="P22" s="14"/>
      <c r="Q22" s="14" t="n">
        <v>65926</v>
      </c>
      <c r="R22" s="14" t="n">
        <v>58731</v>
      </c>
      <c r="S22" s="14" t="n">
        <v>1802</v>
      </c>
      <c r="T22" s="14" t="n">
        <v>1775</v>
      </c>
      <c r="U22" s="14"/>
      <c r="V22" s="14"/>
      <c r="W22" s="14" t="n">
        <v>401</v>
      </c>
      <c r="X22" s="14" t="n">
        <v>380</v>
      </c>
      <c r="Y22" s="14" t="n">
        <v>1647</v>
      </c>
      <c r="Z22" s="14" t="n">
        <v>616</v>
      </c>
      <c r="AA22" s="14" t="n">
        <v>24814</v>
      </c>
      <c r="AB22" s="14" t="n">
        <v>15241</v>
      </c>
      <c r="AC22" s="14" t="n">
        <v>46525</v>
      </c>
      <c r="AD22" s="14" t="n">
        <v>39180</v>
      </c>
      <c r="AE22" s="14"/>
      <c r="AF22" s="14"/>
      <c r="AG22" s="14"/>
      <c r="AH22" s="14"/>
      <c r="AI22" s="14"/>
      <c r="AJ22" s="14"/>
      <c r="AK22" s="14"/>
      <c r="AL22" s="14"/>
      <c r="AM22" s="14" t="n">
        <v>17770</v>
      </c>
      <c r="AN22" s="14" t="n">
        <v>4889</v>
      </c>
      <c r="AO22" s="14" t="n">
        <f aca="false">SUMIF($C$5:$AN$5,"数　　量",C22:AN22)</f>
        <v>1066866</v>
      </c>
      <c r="AP22" s="15" t="n">
        <f aca="false">SUMIF($C$5:$AN$5,"金　　額",C22:AN22)</f>
        <v>467771</v>
      </c>
    </row>
    <row r="23" customFormat="false" ht="20.1" hidden="false" customHeight="true" outlineLevel="0" collapsed="false">
      <c r="A23" s="16"/>
      <c r="B23" s="11" t="s">
        <v>45</v>
      </c>
      <c r="C23" s="14"/>
      <c r="D23" s="14"/>
      <c r="E23" s="14" t="n">
        <v>4192</v>
      </c>
      <c r="F23" s="14" t="n">
        <v>6852</v>
      </c>
      <c r="G23" s="14" t="n">
        <v>41541</v>
      </c>
      <c r="H23" s="14" t="n">
        <v>22549</v>
      </c>
      <c r="I23" s="14"/>
      <c r="J23" s="14"/>
      <c r="K23" s="14"/>
      <c r="L23" s="14"/>
      <c r="M23" s="14"/>
      <c r="N23" s="14"/>
      <c r="O23" s="14"/>
      <c r="P23" s="14"/>
      <c r="Q23" s="14" t="n">
        <v>284303</v>
      </c>
      <c r="R23" s="14" t="n">
        <v>166712</v>
      </c>
      <c r="S23" s="14" t="n">
        <v>27290</v>
      </c>
      <c r="T23" s="14" t="n">
        <v>53315</v>
      </c>
      <c r="U23" s="14"/>
      <c r="V23" s="14"/>
      <c r="W23" s="14" t="n">
        <v>1842</v>
      </c>
      <c r="X23" s="14" t="n">
        <v>2683</v>
      </c>
      <c r="Y23" s="14" t="n">
        <v>9755</v>
      </c>
      <c r="Z23" s="14" t="n">
        <v>14857</v>
      </c>
      <c r="AA23" s="14" t="n">
        <v>148466</v>
      </c>
      <c r="AB23" s="14" t="n">
        <v>191655</v>
      </c>
      <c r="AC23" s="14" t="n">
        <v>162724</v>
      </c>
      <c r="AD23" s="14" t="n">
        <v>271845</v>
      </c>
      <c r="AE23" s="14"/>
      <c r="AF23" s="14"/>
      <c r="AG23" s="14"/>
      <c r="AH23" s="14"/>
      <c r="AI23" s="14"/>
      <c r="AJ23" s="14"/>
      <c r="AK23" s="14"/>
      <c r="AL23" s="14"/>
      <c r="AM23" s="14" t="n">
        <v>230452</v>
      </c>
      <c r="AN23" s="14" t="n">
        <v>81273</v>
      </c>
      <c r="AO23" s="14" t="n">
        <f aca="false">SUMIF($C$5:$AN$5,"数　　量",C23:AN23)</f>
        <v>910565</v>
      </c>
      <c r="AP23" s="15" t="n">
        <f aca="false">SUMIF($C$5:$AN$5,"金　　額",C23:AN23)</f>
        <v>811741</v>
      </c>
    </row>
    <row r="24" customFormat="false" ht="20.1" hidden="false" customHeight="true" outlineLevel="0" collapsed="false">
      <c r="A24" s="16"/>
      <c r="B24" s="11" t="s">
        <v>46</v>
      </c>
      <c r="C24" s="14"/>
      <c r="D24" s="14"/>
      <c r="E24" s="14" t="n">
        <v>362961</v>
      </c>
      <c r="F24" s="14" t="n">
        <v>26610</v>
      </c>
      <c r="G24" s="14" t="n">
        <v>10537</v>
      </c>
      <c r="H24" s="14" t="n">
        <v>2121</v>
      </c>
      <c r="I24" s="14"/>
      <c r="J24" s="14"/>
      <c r="K24" s="14"/>
      <c r="L24" s="14"/>
      <c r="M24" s="14" t="n">
        <v>55180</v>
      </c>
      <c r="N24" s="14" t="n">
        <v>10114</v>
      </c>
      <c r="O24" s="14"/>
      <c r="P24" s="14"/>
      <c r="Q24" s="14" t="n">
        <v>17297</v>
      </c>
      <c r="R24" s="14" t="n">
        <v>3794</v>
      </c>
      <c r="S24" s="14" t="n">
        <v>2525</v>
      </c>
      <c r="T24" s="14" t="n">
        <v>888</v>
      </c>
      <c r="U24" s="14"/>
      <c r="V24" s="14"/>
      <c r="W24" s="14"/>
      <c r="X24" s="14"/>
      <c r="Y24" s="14" t="n">
        <v>48271</v>
      </c>
      <c r="Z24" s="14" t="n">
        <v>3245</v>
      </c>
      <c r="AA24" s="14" t="n">
        <v>63110</v>
      </c>
      <c r="AB24" s="14" t="n">
        <v>9894</v>
      </c>
      <c r="AC24" s="14" t="n">
        <v>171980</v>
      </c>
      <c r="AD24" s="14" t="n">
        <v>16104</v>
      </c>
      <c r="AE24" s="14"/>
      <c r="AF24" s="14"/>
      <c r="AG24" s="14"/>
      <c r="AH24" s="14"/>
      <c r="AI24" s="14"/>
      <c r="AJ24" s="14"/>
      <c r="AK24" s="14"/>
      <c r="AL24" s="14"/>
      <c r="AM24" s="14" t="n">
        <v>12803</v>
      </c>
      <c r="AN24" s="14" t="n">
        <v>2907</v>
      </c>
      <c r="AO24" s="14" t="n">
        <f aca="false">SUMIF($C$5:$AN$5,"数　　量",C24:AN24)</f>
        <v>744664</v>
      </c>
      <c r="AP24" s="15" t="n">
        <f aca="false">SUMIF($C$5:$AN$5,"金　　額",C24:AN24)</f>
        <v>75677</v>
      </c>
    </row>
    <row r="25" customFormat="false" ht="20.1" hidden="false" customHeight="true" outlineLevel="0" collapsed="false">
      <c r="A25" s="16"/>
      <c r="B25" s="11" t="s">
        <v>47</v>
      </c>
      <c r="C25" s="14"/>
      <c r="D25" s="14"/>
      <c r="E25" s="14" t="n">
        <v>1698</v>
      </c>
      <c r="F25" s="14" t="n">
        <v>139</v>
      </c>
      <c r="G25" s="14" t="n">
        <v>147</v>
      </c>
      <c r="H25" s="14" t="n">
        <v>16</v>
      </c>
      <c r="I25" s="14"/>
      <c r="J25" s="14"/>
      <c r="K25" s="14"/>
      <c r="L25" s="14"/>
      <c r="M25" s="14"/>
      <c r="N25" s="14"/>
      <c r="O25" s="14"/>
      <c r="P25" s="14"/>
      <c r="Q25" s="14" t="n">
        <v>182</v>
      </c>
      <c r="R25" s="14" t="n">
        <v>49</v>
      </c>
      <c r="S25" s="14" t="n">
        <v>78</v>
      </c>
      <c r="T25" s="14" t="n">
        <v>33</v>
      </c>
      <c r="U25" s="14"/>
      <c r="V25" s="14"/>
      <c r="W25" s="14"/>
      <c r="X25" s="14"/>
      <c r="Y25" s="14" t="n">
        <v>35788</v>
      </c>
      <c r="Z25" s="14" t="n">
        <v>1449</v>
      </c>
      <c r="AA25" s="14" t="n">
        <v>126135</v>
      </c>
      <c r="AB25" s="14" t="n">
        <v>10637</v>
      </c>
      <c r="AC25" s="14" t="n">
        <v>11821</v>
      </c>
      <c r="AD25" s="14" t="n">
        <v>2458</v>
      </c>
      <c r="AE25" s="14"/>
      <c r="AF25" s="14"/>
      <c r="AG25" s="14"/>
      <c r="AH25" s="14"/>
      <c r="AI25" s="14"/>
      <c r="AJ25" s="14"/>
      <c r="AK25" s="14"/>
      <c r="AL25" s="14"/>
      <c r="AM25" s="14" t="n">
        <v>4985</v>
      </c>
      <c r="AN25" s="14" t="n">
        <v>1187</v>
      </c>
      <c r="AO25" s="14" t="n">
        <f aca="false">SUMIF($C$5:$AN$5,"数　　量",C25:AN25)</f>
        <v>180834</v>
      </c>
      <c r="AP25" s="15" t="n">
        <f aca="false">SUMIF($C$5:$AN$5,"金　　額",C25:AN25)</f>
        <v>15968</v>
      </c>
    </row>
    <row r="26" customFormat="false" ht="20.1" hidden="false" customHeight="true" outlineLevel="0" collapsed="false">
      <c r="A26" s="16"/>
      <c r="B26" s="11" t="s">
        <v>4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 t="n">
        <v>520058</v>
      </c>
      <c r="N26" s="14" t="n">
        <v>23107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 t="n">
        <v>145</v>
      </c>
      <c r="Z26" s="14" t="n">
        <v>26</v>
      </c>
      <c r="AA26" s="14" t="n">
        <v>1405</v>
      </c>
      <c r="AB26" s="14" t="n">
        <v>280</v>
      </c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 t="n">
        <v>4709</v>
      </c>
      <c r="AN26" s="14" t="n">
        <v>1177</v>
      </c>
      <c r="AO26" s="14" t="n">
        <f aca="false">SUMIF($C$5:$AN$5,"数　　量",C26:AN26)</f>
        <v>526317</v>
      </c>
      <c r="AP26" s="15" t="n">
        <f aca="false">SUMIF($C$5:$AN$5,"金　　額",C26:AN26)</f>
        <v>24590</v>
      </c>
    </row>
    <row r="27" customFormat="false" ht="20.1" hidden="false" customHeight="true" outlineLevel="0" collapsed="false">
      <c r="A27" s="17"/>
      <c r="B27" s="11" t="s">
        <v>49</v>
      </c>
      <c r="C27" s="14"/>
      <c r="D27" s="14"/>
      <c r="E27" s="14" t="n">
        <v>89</v>
      </c>
      <c r="F27" s="14" t="n">
        <v>114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n">
        <v>72742</v>
      </c>
      <c r="R27" s="14" t="n">
        <v>9022</v>
      </c>
      <c r="S27" s="14" t="n">
        <v>4</v>
      </c>
      <c r="T27" s="14" t="n">
        <v>10</v>
      </c>
      <c r="U27" s="14"/>
      <c r="V27" s="14"/>
      <c r="W27" s="14"/>
      <c r="X27" s="14"/>
      <c r="Y27" s="14" t="n">
        <v>475378</v>
      </c>
      <c r="Z27" s="14" t="n">
        <v>104434</v>
      </c>
      <c r="AA27" s="14" t="n">
        <v>4375002</v>
      </c>
      <c r="AB27" s="14" t="n">
        <v>976316</v>
      </c>
      <c r="AC27" s="14" t="n">
        <v>17370</v>
      </c>
      <c r="AD27" s="14" t="n">
        <v>3113</v>
      </c>
      <c r="AE27" s="14"/>
      <c r="AF27" s="14"/>
      <c r="AG27" s="14"/>
      <c r="AH27" s="14"/>
      <c r="AI27" s="14"/>
      <c r="AJ27" s="14"/>
      <c r="AK27" s="14"/>
      <c r="AL27" s="14"/>
      <c r="AM27" s="14" t="n">
        <v>321323</v>
      </c>
      <c r="AN27" s="14" t="n">
        <v>48511</v>
      </c>
      <c r="AO27" s="14" t="n">
        <f aca="false">SUMIF($C$5:$AN$5,"数　　量",C27:AN27)</f>
        <v>5261908</v>
      </c>
      <c r="AP27" s="15" t="n">
        <f aca="false">SUMIF($C$5:$AN$5,"金　　額",C27:AN27)</f>
        <v>1141520</v>
      </c>
    </row>
    <row r="28" customFormat="false" ht="20.1" hidden="false" customHeight="true" outlineLevel="0" collapsed="false">
      <c r="A28" s="16"/>
      <c r="B28" s="11" t="s">
        <v>50</v>
      </c>
      <c r="C28" s="14"/>
      <c r="D28" s="14"/>
      <c r="E28" s="14" t="n">
        <v>12128</v>
      </c>
      <c r="F28" s="14" t="n">
        <v>11070</v>
      </c>
      <c r="G28" s="14" t="n">
        <v>630</v>
      </c>
      <c r="H28" s="14" t="n">
        <v>454</v>
      </c>
      <c r="I28" s="14"/>
      <c r="J28" s="14"/>
      <c r="K28" s="14"/>
      <c r="L28" s="14"/>
      <c r="M28" s="14" t="n">
        <v>54</v>
      </c>
      <c r="N28" s="14" t="n">
        <v>80</v>
      </c>
      <c r="O28" s="14"/>
      <c r="P28" s="14"/>
      <c r="Q28" s="14" t="n">
        <v>1756</v>
      </c>
      <c r="R28" s="14" t="n">
        <v>2042</v>
      </c>
      <c r="S28" s="14" t="n">
        <v>50994</v>
      </c>
      <c r="T28" s="14" t="n">
        <v>74307</v>
      </c>
      <c r="U28" s="14"/>
      <c r="V28" s="14"/>
      <c r="W28" s="14"/>
      <c r="X28" s="14"/>
      <c r="Y28" s="14" t="n">
        <v>28395</v>
      </c>
      <c r="Z28" s="14" t="n">
        <v>34291</v>
      </c>
      <c r="AA28" s="14" t="n">
        <v>73702</v>
      </c>
      <c r="AB28" s="14" t="n">
        <v>82945</v>
      </c>
      <c r="AC28" s="14" t="n">
        <v>2591</v>
      </c>
      <c r="AD28" s="14" t="n">
        <v>3496</v>
      </c>
      <c r="AE28" s="14"/>
      <c r="AF28" s="14"/>
      <c r="AG28" s="14"/>
      <c r="AH28" s="14"/>
      <c r="AI28" s="14"/>
      <c r="AJ28" s="14"/>
      <c r="AK28" s="14"/>
      <c r="AL28" s="14"/>
      <c r="AM28" s="14" t="n">
        <v>1326</v>
      </c>
      <c r="AN28" s="14" t="n">
        <v>467</v>
      </c>
      <c r="AO28" s="14" t="n">
        <f aca="false">SUMIF($C$5:$AN$5,"数　　量",C28:AN28)</f>
        <v>171576</v>
      </c>
      <c r="AP28" s="15" t="n">
        <f aca="false">SUMIF($C$5:$AN$5,"金　　額",C28:AN28)</f>
        <v>209152</v>
      </c>
    </row>
    <row r="29" customFormat="false" ht="20.1" hidden="false" customHeight="true" outlineLevel="0" collapsed="false">
      <c r="A29" s="16"/>
      <c r="B29" s="11" t="s">
        <v>5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 t="n">
        <v>127</v>
      </c>
      <c r="Z29" s="14" t="n">
        <v>58</v>
      </c>
      <c r="AA29" s="14" t="n">
        <v>324</v>
      </c>
      <c r="AB29" s="14" t="n">
        <v>137</v>
      </c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 t="n">
        <f aca="false">SUMIF($C$5:$AN$5,"数　　量",C29:AN29)</f>
        <v>451</v>
      </c>
      <c r="AP29" s="15" t="n">
        <f aca="false">SUMIF($C$5:$AN$5,"金　　額",C29:AN29)</f>
        <v>195</v>
      </c>
    </row>
    <row r="30" customFormat="false" ht="20.1" hidden="false" customHeight="true" outlineLevel="0" collapsed="false">
      <c r="A30" s="16"/>
      <c r="B30" s="11" t="s">
        <v>52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 t="n">
        <v>533100</v>
      </c>
      <c r="N30" s="14" t="n">
        <v>123448</v>
      </c>
      <c r="O30" s="14" t="n">
        <v>100385</v>
      </c>
      <c r="P30" s="14" t="n">
        <v>24081</v>
      </c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 t="n">
        <v>563375</v>
      </c>
      <c r="AB30" s="14" t="n">
        <v>43759</v>
      </c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 t="n">
        <v>2677</v>
      </c>
      <c r="AN30" s="14" t="n">
        <v>839</v>
      </c>
      <c r="AO30" s="14" t="n">
        <f aca="false">SUMIF($C$5:$AN$5,"数　　量",C30:AN30)</f>
        <v>1199537</v>
      </c>
      <c r="AP30" s="15" t="n">
        <f aca="false">SUMIF($C$5:$AN$5,"金　　額",C30:AN30)</f>
        <v>192127</v>
      </c>
    </row>
    <row r="31" customFormat="false" ht="20.1" hidden="false" customHeight="true" outlineLevel="0" collapsed="false">
      <c r="A31" s="16"/>
      <c r="B31" s="11" t="s">
        <v>53</v>
      </c>
      <c r="C31" s="14"/>
      <c r="D31" s="14"/>
      <c r="E31" s="14" t="n">
        <v>1007</v>
      </c>
      <c r="F31" s="14" t="n">
        <v>635</v>
      </c>
      <c r="G31" s="14" t="n">
        <v>298</v>
      </c>
      <c r="H31" s="14" t="n">
        <v>165</v>
      </c>
      <c r="I31" s="14"/>
      <c r="J31" s="14"/>
      <c r="K31" s="14"/>
      <c r="L31" s="14"/>
      <c r="M31" s="14" t="n">
        <v>383</v>
      </c>
      <c r="N31" s="14" t="n">
        <v>253</v>
      </c>
      <c r="O31" s="14"/>
      <c r="P31" s="14"/>
      <c r="Q31" s="14" t="n">
        <v>21645</v>
      </c>
      <c r="R31" s="14" t="n">
        <v>11856</v>
      </c>
      <c r="S31" s="14" t="n">
        <v>13627</v>
      </c>
      <c r="T31" s="14" t="n">
        <v>12746</v>
      </c>
      <c r="U31" s="14"/>
      <c r="V31" s="14"/>
      <c r="W31" s="14" t="n">
        <v>2670</v>
      </c>
      <c r="X31" s="14" t="n">
        <v>3059</v>
      </c>
      <c r="Y31" s="14" t="n">
        <v>5256</v>
      </c>
      <c r="Z31" s="14" t="n">
        <v>2609</v>
      </c>
      <c r="AA31" s="14" t="n">
        <v>43080</v>
      </c>
      <c r="AB31" s="14" t="n">
        <v>20738</v>
      </c>
      <c r="AC31" s="14" t="n">
        <v>35689</v>
      </c>
      <c r="AD31" s="14" t="n">
        <v>20358</v>
      </c>
      <c r="AE31" s="14"/>
      <c r="AF31" s="14"/>
      <c r="AG31" s="14"/>
      <c r="AH31" s="14"/>
      <c r="AI31" s="14"/>
      <c r="AJ31" s="14"/>
      <c r="AK31" s="14" t="n">
        <v>1521</v>
      </c>
      <c r="AL31" s="14" t="n">
        <v>1993</v>
      </c>
      <c r="AM31" s="14" t="n">
        <v>13780</v>
      </c>
      <c r="AN31" s="14" t="n">
        <v>10754</v>
      </c>
      <c r="AO31" s="14" t="n">
        <f aca="false">SUMIF($C$5:$AN$5,"数　　量",C31:AN31)</f>
        <v>138956</v>
      </c>
      <c r="AP31" s="15" t="n">
        <f aca="false">SUMIF($C$5:$AN$5,"金　　額",C31:AN31)</f>
        <v>85166</v>
      </c>
    </row>
    <row r="32" customFormat="false" ht="20.1" hidden="false" customHeight="true" outlineLevel="0" collapsed="false">
      <c r="A32" s="18" t="s">
        <v>54</v>
      </c>
      <c r="B32" s="11" t="s">
        <v>55</v>
      </c>
      <c r="C32" s="14"/>
      <c r="D32" s="14"/>
      <c r="E32" s="14" t="n">
        <v>29484</v>
      </c>
      <c r="F32" s="14" t="n">
        <v>8223</v>
      </c>
      <c r="G32" s="14" t="n">
        <v>12435</v>
      </c>
      <c r="H32" s="14" t="n">
        <v>7784</v>
      </c>
      <c r="I32" s="14"/>
      <c r="J32" s="14"/>
      <c r="K32" s="14"/>
      <c r="L32" s="14"/>
      <c r="M32" s="14" t="n">
        <v>7</v>
      </c>
      <c r="N32" s="14" t="n">
        <v>9</v>
      </c>
      <c r="O32" s="14"/>
      <c r="P32" s="14"/>
      <c r="Q32" s="14" t="n">
        <v>19681</v>
      </c>
      <c r="R32" s="14" t="n">
        <v>10377</v>
      </c>
      <c r="S32" s="14" t="n">
        <v>23322</v>
      </c>
      <c r="T32" s="14" t="n">
        <v>22620</v>
      </c>
      <c r="U32" s="14"/>
      <c r="V32" s="14"/>
      <c r="W32" s="14" t="n">
        <v>8465</v>
      </c>
      <c r="X32" s="14" t="n">
        <v>5088</v>
      </c>
      <c r="Y32" s="14" t="n">
        <v>357</v>
      </c>
      <c r="Z32" s="14" t="n">
        <v>250</v>
      </c>
      <c r="AA32" s="14" t="n">
        <v>9834</v>
      </c>
      <c r="AB32" s="14" t="n">
        <v>7395</v>
      </c>
      <c r="AC32" s="14" t="n">
        <v>13570</v>
      </c>
      <c r="AD32" s="14" t="n">
        <v>11198</v>
      </c>
      <c r="AE32" s="14"/>
      <c r="AF32" s="14"/>
      <c r="AG32" s="14"/>
      <c r="AH32" s="14"/>
      <c r="AI32" s="14"/>
      <c r="AJ32" s="14"/>
      <c r="AK32" s="14"/>
      <c r="AL32" s="14"/>
      <c r="AM32" s="14" t="n">
        <v>65376</v>
      </c>
      <c r="AN32" s="14" t="n">
        <v>55256</v>
      </c>
      <c r="AO32" s="14" t="n">
        <f aca="false">SUMIF($C$5:$AN$5,"数　　量",C32:AN32)</f>
        <v>182531</v>
      </c>
      <c r="AP32" s="15" t="n">
        <f aca="false">SUMIF($C$5:$AN$5,"金　　額",C32:AN32)</f>
        <v>128200</v>
      </c>
    </row>
    <row r="33" customFormat="false" ht="20.1" hidden="false" customHeight="true" outlineLevel="0" collapsed="false">
      <c r="A33" s="16"/>
      <c r="B33" s="11" t="s">
        <v>56</v>
      </c>
      <c r="C33" s="14"/>
      <c r="D33" s="14"/>
      <c r="E33" s="14" t="n">
        <v>2524</v>
      </c>
      <c r="F33" s="14" t="n">
        <v>2449</v>
      </c>
      <c r="G33" s="14" t="n">
        <v>931</v>
      </c>
      <c r="H33" s="14" t="n">
        <v>424</v>
      </c>
      <c r="I33" s="14"/>
      <c r="J33" s="14"/>
      <c r="K33" s="14"/>
      <c r="L33" s="14"/>
      <c r="M33" s="14" t="n">
        <v>3490</v>
      </c>
      <c r="N33" s="14" t="n">
        <v>3251</v>
      </c>
      <c r="O33" s="14"/>
      <c r="P33" s="14"/>
      <c r="Q33" s="14" t="n">
        <v>165277</v>
      </c>
      <c r="R33" s="14" t="n">
        <v>207824</v>
      </c>
      <c r="S33" s="14" t="n">
        <v>160100</v>
      </c>
      <c r="T33" s="14" t="n">
        <v>248442</v>
      </c>
      <c r="U33" s="14"/>
      <c r="V33" s="14"/>
      <c r="W33" s="14" t="n">
        <v>4938</v>
      </c>
      <c r="X33" s="14" t="n">
        <v>3742</v>
      </c>
      <c r="Y33" s="14" t="n">
        <v>24</v>
      </c>
      <c r="Z33" s="14" t="n">
        <v>18</v>
      </c>
      <c r="AA33" s="14" t="n">
        <v>700</v>
      </c>
      <c r="AB33" s="14" t="n">
        <v>671</v>
      </c>
      <c r="AC33" s="14" t="n">
        <v>20911</v>
      </c>
      <c r="AD33" s="14" t="n">
        <v>20370</v>
      </c>
      <c r="AE33" s="14"/>
      <c r="AF33" s="14"/>
      <c r="AG33" s="14"/>
      <c r="AH33" s="14"/>
      <c r="AI33" s="14"/>
      <c r="AJ33" s="14"/>
      <c r="AK33" s="14"/>
      <c r="AL33" s="14"/>
      <c r="AM33" s="14" t="n">
        <v>9468</v>
      </c>
      <c r="AN33" s="14" t="n">
        <v>6765</v>
      </c>
      <c r="AO33" s="14" t="n">
        <f aca="false">SUMIF($C$5:$AN$5,"数　　量",C33:AN33)</f>
        <v>368363</v>
      </c>
      <c r="AP33" s="15" t="n">
        <f aca="false">SUMIF($C$5:$AN$5,"金　　額",C33:AN33)</f>
        <v>493956</v>
      </c>
    </row>
    <row r="34" customFormat="false" ht="20.1" hidden="false" customHeight="true" outlineLevel="0" collapsed="false">
      <c r="A34" s="16"/>
      <c r="B34" s="19" t="s">
        <v>57</v>
      </c>
      <c r="C34" s="14"/>
      <c r="D34" s="14"/>
      <c r="E34" s="14" t="n">
        <v>149</v>
      </c>
      <c r="F34" s="14" t="n">
        <v>51</v>
      </c>
      <c r="G34" s="14"/>
      <c r="H34" s="14"/>
      <c r="I34" s="14"/>
      <c r="J34" s="14"/>
      <c r="K34" s="14"/>
      <c r="L34" s="14"/>
      <c r="M34" s="14" t="n">
        <v>14</v>
      </c>
      <c r="N34" s="14" t="n">
        <v>8</v>
      </c>
      <c r="O34" s="14"/>
      <c r="P34" s="14"/>
      <c r="Q34" s="14" t="n">
        <v>14600</v>
      </c>
      <c r="R34" s="14" t="n">
        <v>8843</v>
      </c>
      <c r="S34" s="14" t="n">
        <v>22913</v>
      </c>
      <c r="T34" s="14" t="n">
        <v>38294</v>
      </c>
      <c r="U34" s="14"/>
      <c r="V34" s="14"/>
      <c r="W34" s="14" t="n">
        <v>2</v>
      </c>
      <c r="X34" s="14" t="n">
        <v>1</v>
      </c>
      <c r="Y34" s="14" t="n">
        <v>512</v>
      </c>
      <c r="Z34" s="14" t="n">
        <v>378</v>
      </c>
      <c r="AA34" s="14" t="n">
        <v>7514</v>
      </c>
      <c r="AB34" s="14" t="n">
        <v>4341</v>
      </c>
      <c r="AC34" s="14" t="n">
        <v>26899</v>
      </c>
      <c r="AD34" s="14" t="n">
        <v>23891</v>
      </c>
      <c r="AE34" s="14"/>
      <c r="AF34" s="14"/>
      <c r="AG34" s="14"/>
      <c r="AH34" s="14"/>
      <c r="AI34" s="14"/>
      <c r="AJ34" s="14"/>
      <c r="AK34" s="14"/>
      <c r="AL34" s="14"/>
      <c r="AM34" s="14" t="n">
        <v>3034</v>
      </c>
      <c r="AN34" s="14" t="n">
        <v>3135</v>
      </c>
      <c r="AO34" s="14" t="n">
        <f aca="false">SUMIF($C$5:$AN$5,"数　　量",C34:AN34)</f>
        <v>75637</v>
      </c>
      <c r="AP34" s="15" t="n">
        <f aca="false">SUMIF($C$5:$AN$5,"金　　額",C34:AN34)</f>
        <v>78942</v>
      </c>
    </row>
    <row r="35" customFormat="false" ht="20.1" hidden="false" customHeight="true" outlineLevel="0" collapsed="false">
      <c r="A35" s="16"/>
      <c r="B35" s="19" t="s">
        <v>58</v>
      </c>
      <c r="C35" s="14"/>
      <c r="D35" s="14"/>
      <c r="E35" s="14" t="n">
        <v>55235</v>
      </c>
      <c r="F35" s="14" t="n">
        <v>70336</v>
      </c>
      <c r="G35" s="14" t="n">
        <v>735</v>
      </c>
      <c r="H35" s="14" t="n">
        <v>732</v>
      </c>
      <c r="I35" s="14"/>
      <c r="J35" s="14"/>
      <c r="K35" s="14"/>
      <c r="L35" s="14"/>
      <c r="M35" s="14"/>
      <c r="N35" s="14"/>
      <c r="O35" s="14"/>
      <c r="P35" s="14"/>
      <c r="Q35" s="14" t="n">
        <v>2</v>
      </c>
      <c r="R35" s="14" t="n">
        <v>2</v>
      </c>
      <c r="S35" s="14" t="n">
        <v>4720</v>
      </c>
      <c r="T35" s="14" t="n">
        <v>5862</v>
      </c>
      <c r="U35" s="14"/>
      <c r="V35" s="14"/>
      <c r="W35" s="14" t="n">
        <v>1565</v>
      </c>
      <c r="X35" s="14" t="n">
        <v>2436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 t="n">
        <v>30441</v>
      </c>
      <c r="AN35" s="14" t="n">
        <v>22374</v>
      </c>
      <c r="AO35" s="14" t="n">
        <f aca="false">SUMIF($C$5:$AN$5,"数　　量",C35:AN35)</f>
        <v>92698</v>
      </c>
      <c r="AP35" s="15" t="n">
        <f aca="false">SUMIF($C$5:$AN$5,"金　　額",C35:AN35)</f>
        <v>101742</v>
      </c>
    </row>
    <row r="36" customFormat="false" ht="20.1" hidden="false" customHeight="true" outlineLevel="0" collapsed="false">
      <c r="A36" s="16"/>
      <c r="B36" s="19" t="s">
        <v>59</v>
      </c>
      <c r="C36" s="14"/>
      <c r="D36" s="14"/>
      <c r="E36" s="14" t="n">
        <v>331569</v>
      </c>
      <c r="F36" s="14" t="n">
        <v>749707</v>
      </c>
      <c r="G36" s="14" t="n">
        <v>11360</v>
      </c>
      <c r="H36" s="14" t="n">
        <v>16734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 t="n">
        <v>2</v>
      </c>
      <c r="T36" s="14" t="n">
        <v>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 t="n">
        <v>5939</v>
      </c>
      <c r="AN36" s="14" t="n">
        <v>15155</v>
      </c>
      <c r="AO36" s="14" t="n">
        <f aca="false">SUMIF($C$5:$AN$5,"数　　量",C36:AN36)</f>
        <v>348870</v>
      </c>
      <c r="AP36" s="15" t="n">
        <f aca="false">SUMIF($C$5:$AN$5,"金　　額",C36:AN36)</f>
        <v>781600</v>
      </c>
    </row>
    <row r="37" customFormat="false" ht="20.1" hidden="false" customHeight="true" outlineLevel="0" collapsed="false">
      <c r="A37" s="16"/>
      <c r="B37" s="19" t="s">
        <v>60</v>
      </c>
      <c r="C37" s="14"/>
      <c r="D37" s="14"/>
      <c r="E37" s="14" t="n">
        <v>3403</v>
      </c>
      <c r="F37" s="14" t="n">
        <v>640</v>
      </c>
      <c r="G37" s="14" t="n">
        <v>733</v>
      </c>
      <c r="H37" s="14" t="n">
        <v>102</v>
      </c>
      <c r="I37" s="14"/>
      <c r="J37" s="14"/>
      <c r="K37" s="14"/>
      <c r="L37" s="14"/>
      <c r="M37" s="14"/>
      <c r="N37" s="14"/>
      <c r="O37" s="14"/>
      <c r="P37" s="14"/>
      <c r="Q37" s="14" t="n">
        <v>3541</v>
      </c>
      <c r="R37" s="14" t="n">
        <v>853</v>
      </c>
      <c r="S37" s="14"/>
      <c r="T37" s="14"/>
      <c r="U37" s="14"/>
      <c r="V37" s="14"/>
      <c r="W37" s="14"/>
      <c r="X37" s="14"/>
      <c r="Y37" s="14" t="n">
        <v>98</v>
      </c>
      <c r="Z37" s="14" t="n">
        <v>20</v>
      </c>
      <c r="AA37" s="14" t="n">
        <v>2572</v>
      </c>
      <c r="AB37" s="14" t="n">
        <v>910</v>
      </c>
      <c r="AC37" s="14" t="n">
        <v>935</v>
      </c>
      <c r="AD37" s="14" t="n">
        <v>251</v>
      </c>
      <c r="AE37" s="14"/>
      <c r="AF37" s="14"/>
      <c r="AG37" s="14"/>
      <c r="AH37" s="14"/>
      <c r="AI37" s="14"/>
      <c r="AJ37" s="14"/>
      <c r="AK37" s="14"/>
      <c r="AL37" s="14"/>
      <c r="AM37" s="14" t="n">
        <v>44</v>
      </c>
      <c r="AN37" s="14" t="n">
        <v>16</v>
      </c>
      <c r="AO37" s="14" t="n">
        <f aca="false">SUMIF($C$5:$AN$5,"数　　量",C37:AN37)</f>
        <v>11326</v>
      </c>
      <c r="AP37" s="15" t="n">
        <f aca="false">SUMIF($C$5:$AN$5,"金　　額",C37:AN37)</f>
        <v>2792</v>
      </c>
    </row>
    <row r="38" customFormat="false" ht="20.1" hidden="false" customHeight="true" outlineLevel="0" collapsed="false">
      <c r="A38" s="16"/>
      <c r="B38" s="19" t="s">
        <v>61</v>
      </c>
      <c r="C38" s="14" t="n">
        <v>6570</v>
      </c>
      <c r="D38" s="14" t="n">
        <v>569</v>
      </c>
      <c r="E38" s="14" t="n">
        <v>179795</v>
      </c>
      <c r="F38" s="14" t="n">
        <v>93933</v>
      </c>
      <c r="G38" s="14" t="n">
        <v>226295</v>
      </c>
      <c r="H38" s="14" t="n">
        <v>124282</v>
      </c>
      <c r="I38" s="14"/>
      <c r="J38" s="14"/>
      <c r="K38" s="14"/>
      <c r="L38" s="14"/>
      <c r="M38" s="14"/>
      <c r="N38" s="14"/>
      <c r="O38" s="14"/>
      <c r="P38" s="14"/>
      <c r="Q38" s="14" t="n">
        <v>224154</v>
      </c>
      <c r="R38" s="14" t="n">
        <v>102917</v>
      </c>
      <c r="S38" s="14" t="n">
        <v>273</v>
      </c>
      <c r="T38" s="14" t="n">
        <v>345</v>
      </c>
      <c r="U38" s="14"/>
      <c r="V38" s="14"/>
      <c r="W38" s="14" t="n">
        <v>134</v>
      </c>
      <c r="X38" s="14" t="n">
        <v>133</v>
      </c>
      <c r="Y38" s="14" t="n">
        <v>32527</v>
      </c>
      <c r="Z38" s="14" t="n">
        <v>6856</v>
      </c>
      <c r="AA38" s="14" t="n">
        <v>64106</v>
      </c>
      <c r="AB38" s="14" t="n">
        <v>18953</v>
      </c>
      <c r="AC38" s="14" t="n">
        <v>66668</v>
      </c>
      <c r="AD38" s="14" t="n">
        <v>21902</v>
      </c>
      <c r="AE38" s="14"/>
      <c r="AF38" s="14"/>
      <c r="AG38" s="14"/>
      <c r="AH38" s="14"/>
      <c r="AI38" s="14"/>
      <c r="AJ38" s="14"/>
      <c r="AK38" s="14"/>
      <c r="AL38" s="14"/>
      <c r="AM38" s="14" t="n">
        <v>53948</v>
      </c>
      <c r="AN38" s="14" t="n">
        <v>13405</v>
      </c>
      <c r="AO38" s="14" t="n">
        <f aca="false">SUMIF($C$5:$AN$5,"数　　量",C38:AN38)</f>
        <v>854470</v>
      </c>
      <c r="AP38" s="15" t="n">
        <f aca="false">SUMIF($C$5:$AN$5,"金　　額",C38:AN38)</f>
        <v>383295</v>
      </c>
    </row>
    <row r="39" customFormat="false" ht="20.1" hidden="false" customHeight="true" outlineLevel="0" collapsed="false">
      <c r="A39" s="16"/>
      <c r="B39" s="19" t="s">
        <v>62</v>
      </c>
      <c r="C39" s="14" t="n">
        <v>1081280</v>
      </c>
      <c r="D39" s="14" t="n">
        <v>291095</v>
      </c>
      <c r="E39" s="14" t="n">
        <v>429033</v>
      </c>
      <c r="F39" s="14" t="n">
        <v>114817</v>
      </c>
      <c r="G39" s="14" t="n">
        <v>75497</v>
      </c>
      <c r="H39" s="14" t="n">
        <v>9606</v>
      </c>
      <c r="I39" s="14"/>
      <c r="J39" s="14"/>
      <c r="K39" s="14" t="n">
        <v>1294</v>
      </c>
      <c r="L39" s="14" t="n">
        <v>759</v>
      </c>
      <c r="M39" s="14" t="n">
        <v>1265</v>
      </c>
      <c r="N39" s="14" t="n">
        <v>867</v>
      </c>
      <c r="O39" s="14" t="n">
        <v>18</v>
      </c>
      <c r="P39" s="14" t="n">
        <v>17</v>
      </c>
      <c r="Q39" s="14" t="n">
        <v>267598</v>
      </c>
      <c r="R39" s="14" t="n">
        <v>104991</v>
      </c>
      <c r="S39" s="14" t="n">
        <v>68882</v>
      </c>
      <c r="T39" s="14" t="n">
        <v>46787</v>
      </c>
      <c r="U39" s="14"/>
      <c r="V39" s="14"/>
      <c r="W39" s="14" t="n">
        <v>2811</v>
      </c>
      <c r="X39" s="14" t="n">
        <v>7606</v>
      </c>
      <c r="Y39" s="14" t="n">
        <v>143143</v>
      </c>
      <c r="Z39" s="14" t="n">
        <v>59590</v>
      </c>
      <c r="AA39" s="14" t="n">
        <v>1206535</v>
      </c>
      <c r="AB39" s="14" t="n">
        <v>348002</v>
      </c>
      <c r="AC39" s="14" t="n">
        <v>760327</v>
      </c>
      <c r="AD39" s="14" t="n">
        <v>225526</v>
      </c>
      <c r="AE39" s="14" t="n">
        <v>430</v>
      </c>
      <c r="AF39" s="14" t="n">
        <v>101</v>
      </c>
      <c r="AG39" s="14"/>
      <c r="AH39" s="14"/>
      <c r="AI39" s="14"/>
      <c r="AJ39" s="14"/>
      <c r="AK39" s="14" t="n">
        <v>5906</v>
      </c>
      <c r="AL39" s="14" t="n">
        <v>6357</v>
      </c>
      <c r="AM39" s="14" t="n">
        <v>201585</v>
      </c>
      <c r="AN39" s="14" t="n">
        <v>123406</v>
      </c>
      <c r="AO39" s="14" t="n">
        <f aca="false">SUMIF($C$5:$AN$5,"数　　量",C39:AN39)</f>
        <v>4245604</v>
      </c>
      <c r="AP39" s="15" t="n">
        <f aca="false">SUMIF($C$5:$AN$5,"金　　額",C39:AN39)</f>
        <v>1339527</v>
      </c>
    </row>
    <row r="40" customFormat="false" ht="20.1" hidden="false" customHeight="true" outlineLevel="0" collapsed="false">
      <c r="A40" s="20"/>
      <c r="B40" s="21" t="s">
        <v>63</v>
      </c>
      <c r="C40" s="22" t="n">
        <v>1088675</v>
      </c>
      <c r="D40" s="22" t="n">
        <v>291711</v>
      </c>
      <c r="E40" s="22" t="n">
        <v>8123431</v>
      </c>
      <c r="F40" s="22" t="n">
        <v>2153323</v>
      </c>
      <c r="G40" s="22" t="n">
        <v>1954161</v>
      </c>
      <c r="H40" s="22" t="n">
        <v>639539</v>
      </c>
      <c r="I40" s="22" t="n">
        <v>0</v>
      </c>
      <c r="J40" s="22" t="n">
        <v>0</v>
      </c>
      <c r="K40" s="22" t="n">
        <v>35883778</v>
      </c>
      <c r="L40" s="22" t="n">
        <v>1887807</v>
      </c>
      <c r="M40" s="22" t="n">
        <v>1113551</v>
      </c>
      <c r="N40" s="22" t="n">
        <v>161137</v>
      </c>
      <c r="O40" s="22" t="n">
        <v>100403</v>
      </c>
      <c r="P40" s="22" t="n">
        <v>24098</v>
      </c>
      <c r="Q40" s="22" t="n">
        <v>2070738</v>
      </c>
      <c r="R40" s="22" t="n">
        <v>1224800</v>
      </c>
      <c r="S40" s="22" t="n">
        <v>1139117</v>
      </c>
      <c r="T40" s="22" t="n">
        <v>2161296</v>
      </c>
      <c r="U40" s="22" t="n">
        <v>0</v>
      </c>
      <c r="V40" s="22" t="n">
        <v>0</v>
      </c>
      <c r="W40" s="22" t="n">
        <v>659552</v>
      </c>
      <c r="X40" s="22" t="n">
        <v>243416</v>
      </c>
      <c r="Y40" s="22" t="n">
        <v>2477351</v>
      </c>
      <c r="Z40" s="22" t="n">
        <v>1094200</v>
      </c>
      <c r="AA40" s="22" t="n">
        <v>8514700</v>
      </c>
      <c r="AB40" s="22" t="n">
        <v>2158627</v>
      </c>
      <c r="AC40" s="22" t="n">
        <v>1655512</v>
      </c>
      <c r="AD40" s="22" t="n">
        <v>834969</v>
      </c>
      <c r="AE40" s="22" t="n">
        <v>430</v>
      </c>
      <c r="AF40" s="22" t="n">
        <v>101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7427</v>
      </c>
      <c r="AL40" s="22" t="n">
        <v>8350</v>
      </c>
      <c r="AM40" s="22" t="n">
        <v>1393487</v>
      </c>
      <c r="AN40" s="22" t="n">
        <v>563316</v>
      </c>
      <c r="AO40" s="22" t="n">
        <f aca="false">SUM(AO6:AO39)</f>
        <v>66182313</v>
      </c>
      <c r="AP40" s="23" t="n">
        <f aca="false">SUM(AP6:AP39)</f>
        <v>13446690</v>
      </c>
    </row>
    <row r="41" customFormat="false" ht="20.1" hidden="false" customHeight="true" outlineLevel="0" collapsed="false">
      <c r="A41" s="24"/>
      <c r="B41" s="25" t="s">
        <v>6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26" t="n">
        <v>495664</v>
      </c>
      <c r="AL41" s="26" t="n">
        <v>51270</v>
      </c>
      <c r="AM41" s="26"/>
      <c r="AN41" s="26"/>
      <c r="AO41" s="14" t="n">
        <f aca="false">SUMIF($C$5:$AN$5,"数　　量",C41:AN41)</f>
        <v>495664</v>
      </c>
      <c r="AP41" s="15" t="n">
        <f aca="false">SUMIF($C$5:$AN$5,"金　　額",C41:AN41)</f>
        <v>51270</v>
      </c>
    </row>
    <row r="42" customFormat="false" ht="20.1" hidden="false" customHeight="true" outlineLevel="0" collapsed="false">
      <c r="A42" s="27" t="s">
        <v>65</v>
      </c>
      <c r="B42" s="25" t="s">
        <v>66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26" t="n">
        <v>39630824</v>
      </c>
      <c r="AL42" s="26" t="n">
        <v>5376099</v>
      </c>
      <c r="AM42" s="26"/>
      <c r="AN42" s="26"/>
      <c r="AO42" s="14" t="n">
        <f aca="false">SUMIF($C$5:$AN$5,"数　　量",C42:AN42)</f>
        <v>39630824</v>
      </c>
      <c r="AP42" s="15" t="n">
        <f aca="false">SUMIF($C$5:$AN$5,"金　　額",C42:AN42)</f>
        <v>5376099</v>
      </c>
    </row>
    <row r="43" customFormat="false" ht="20.1" hidden="false" customHeight="true" outlineLevel="0" collapsed="false">
      <c r="A43" s="27"/>
      <c r="B43" s="25" t="s">
        <v>67</v>
      </c>
      <c r="C43" s="14"/>
      <c r="D43" s="14"/>
      <c r="E43" s="14"/>
      <c r="F43" s="14"/>
      <c r="G43" s="14" t="n">
        <v>394052</v>
      </c>
      <c r="H43" s="14" t="n">
        <v>83228</v>
      </c>
      <c r="I43" s="14"/>
      <c r="J43" s="14"/>
      <c r="K43" s="14"/>
      <c r="L43" s="14"/>
      <c r="M43" s="14"/>
      <c r="N43" s="14"/>
      <c r="O43" s="14"/>
      <c r="P43" s="14"/>
      <c r="Q43" s="14" t="n">
        <v>10622</v>
      </c>
      <c r="R43" s="14" t="n">
        <v>1875</v>
      </c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 t="n">
        <v>611514</v>
      </c>
      <c r="AH43" s="14" t="n">
        <v>108341</v>
      </c>
      <c r="AI43" s="14"/>
      <c r="AJ43" s="14"/>
      <c r="AK43" s="26" t="n">
        <v>51978121</v>
      </c>
      <c r="AL43" s="26" t="n">
        <v>8941668</v>
      </c>
      <c r="AM43" s="26" t="n">
        <v>48689</v>
      </c>
      <c r="AN43" s="26" t="n">
        <v>7927</v>
      </c>
      <c r="AO43" s="14" t="n">
        <f aca="false">SUMIF($C$5:$AN$5,"数　　量",C43:AN43)</f>
        <v>53042998</v>
      </c>
      <c r="AP43" s="15" t="n">
        <f aca="false">SUMIF($C$5:$AN$5,"金　　額",C43:AN43)</f>
        <v>9143039</v>
      </c>
    </row>
    <row r="44" customFormat="false" ht="20.1" hidden="false" customHeight="true" outlineLevel="0" collapsed="false">
      <c r="A44" s="27"/>
      <c r="B44" s="25" t="s">
        <v>68</v>
      </c>
      <c r="C44" s="14"/>
      <c r="D44" s="14"/>
      <c r="E44" s="14"/>
      <c r="F44" s="14"/>
      <c r="G44" s="14" t="n">
        <v>644981</v>
      </c>
      <c r="H44" s="14" t="n">
        <v>175097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 t="n">
        <v>265246</v>
      </c>
      <c r="AH44" s="14" t="n">
        <v>70925</v>
      </c>
      <c r="AI44" s="14"/>
      <c r="AJ44" s="14"/>
      <c r="AK44" s="26"/>
      <c r="AL44" s="26"/>
      <c r="AM44" s="26" t="n">
        <v>28215</v>
      </c>
      <c r="AN44" s="26" t="n">
        <v>8517</v>
      </c>
      <c r="AO44" s="14" t="n">
        <f aca="false">SUMIF($C$5:$AN$5,"数　　量",C44:AN44)</f>
        <v>938442</v>
      </c>
      <c r="AP44" s="15" t="n">
        <f aca="false">SUMIF($C$5:$AN$5,"金　　額",C44:AN44)</f>
        <v>254539</v>
      </c>
    </row>
    <row r="45" customFormat="false" ht="20.1" hidden="false" customHeight="true" outlineLevel="0" collapsed="false">
      <c r="A45" s="27"/>
      <c r="B45" s="25" t="s">
        <v>6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 t="n">
        <v>1367</v>
      </c>
      <c r="R45" s="14" t="n">
        <v>1285</v>
      </c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 t="n">
        <v>14401</v>
      </c>
      <c r="AH45" s="14" t="n">
        <v>12398</v>
      </c>
      <c r="AI45" s="14"/>
      <c r="AJ45" s="14"/>
      <c r="AK45" s="26"/>
      <c r="AL45" s="26"/>
      <c r="AM45" s="26" t="n">
        <v>53602</v>
      </c>
      <c r="AN45" s="26" t="n">
        <v>46762</v>
      </c>
      <c r="AO45" s="14" t="n">
        <f aca="false">SUMIF($C$5:$AN$5,"数　　量",C45:AN45)</f>
        <v>69370</v>
      </c>
      <c r="AP45" s="15" t="n">
        <f aca="false">SUMIF($C$5:$AN$5,"金　　額",C45:AN45)</f>
        <v>60445</v>
      </c>
    </row>
    <row r="46" customFormat="false" ht="20.1" hidden="false" customHeight="true" outlineLevel="0" collapsed="false">
      <c r="A46" s="27"/>
      <c r="B46" s="25" t="s">
        <v>7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n">
        <v>164</v>
      </c>
      <c r="AH46" s="14" t="n">
        <v>136</v>
      </c>
      <c r="AI46" s="14"/>
      <c r="AJ46" s="14"/>
      <c r="AK46" s="26" t="n">
        <v>141160</v>
      </c>
      <c r="AL46" s="26" t="n">
        <v>104379</v>
      </c>
      <c r="AM46" s="26"/>
      <c r="AN46" s="26"/>
      <c r="AO46" s="14" t="n">
        <f aca="false">SUMIF($C$5:$AN$5,"数　　量",C46:AN46)</f>
        <v>141324</v>
      </c>
      <c r="AP46" s="15" t="n">
        <f aca="false">SUMIF($C$5:$AN$5,"金　　額",C46:AN46)</f>
        <v>104515</v>
      </c>
    </row>
    <row r="47" customFormat="false" ht="20.1" hidden="false" customHeight="true" outlineLevel="0" collapsed="false">
      <c r="A47" s="27"/>
      <c r="B47" s="25" t="s">
        <v>71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n">
        <v>92</v>
      </c>
      <c r="R47" s="14" t="n">
        <v>931</v>
      </c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 t="n">
        <v>27267</v>
      </c>
      <c r="AH47" s="14" t="n">
        <v>195941</v>
      </c>
      <c r="AI47" s="14"/>
      <c r="AJ47" s="14"/>
      <c r="AK47" s="26" t="n">
        <v>143</v>
      </c>
      <c r="AL47" s="26" t="n">
        <v>1348</v>
      </c>
      <c r="AM47" s="26" t="n">
        <v>12082</v>
      </c>
      <c r="AN47" s="26" t="n">
        <v>97627</v>
      </c>
      <c r="AO47" s="14" t="n">
        <f aca="false">SUMIF($C$5:$AN$5,"数　　量",C47:AN47)</f>
        <v>39584</v>
      </c>
      <c r="AP47" s="15" t="n">
        <f aca="false">SUMIF($C$5:$AN$5,"金　　額",C47:AN47)</f>
        <v>295847</v>
      </c>
    </row>
    <row r="48" customFormat="false" ht="20.1" hidden="false" customHeight="true" outlineLevel="0" collapsed="false">
      <c r="A48" s="27" t="s">
        <v>54</v>
      </c>
      <c r="B48" s="25" t="s">
        <v>62</v>
      </c>
      <c r="C48" s="14"/>
      <c r="D48" s="14"/>
      <c r="E48" s="14" t="n">
        <v>11834</v>
      </c>
      <c r="F48" s="14" t="n">
        <v>2536</v>
      </c>
      <c r="G48" s="14" t="n">
        <v>20085</v>
      </c>
      <c r="H48" s="14" t="n">
        <v>6844</v>
      </c>
      <c r="I48" s="14"/>
      <c r="J48" s="14"/>
      <c r="K48" s="14"/>
      <c r="L48" s="14"/>
      <c r="M48" s="14"/>
      <c r="N48" s="14"/>
      <c r="O48" s="14"/>
      <c r="P48" s="14"/>
      <c r="Q48" s="14" t="n">
        <v>3893</v>
      </c>
      <c r="R48" s="14" t="n">
        <v>3899</v>
      </c>
      <c r="S48" s="14"/>
      <c r="T48" s="14"/>
      <c r="U48" s="14"/>
      <c r="V48" s="14"/>
      <c r="W48" s="14"/>
      <c r="X48" s="14"/>
      <c r="Y48" s="14"/>
      <c r="Z48" s="14"/>
      <c r="AA48" s="14" t="n">
        <v>467</v>
      </c>
      <c r="AB48" s="14" t="n">
        <v>162</v>
      </c>
      <c r="AC48" s="14" t="n">
        <v>56</v>
      </c>
      <c r="AD48" s="14" t="n">
        <v>11</v>
      </c>
      <c r="AE48" s="14"/>
      <c r="AF48" s="14"/>
      <c r="AG48" s="14" t="n">
        <v>125601</v>
      </c>
      <c r="AH48" s="14" t="n">
        <v>58936</v>
      </c>
      <c r="AI48" s="14"/>
      <c r="AJ48" s="14"/>
      <c r="AK48" s="26" t="n">
        <v>2365</v>
      </c>
      <c r="AL48" s="26" t="n">
        <v>2430</v>
      </c>
      <c r="AM48" s="26" t="n">
        <v>163576</v>
      </c>
      <c r="AN48" s="26" t="n">
        <v>73763</v>
      </c>
      <c r="AO48" s="14" t="n">
        <f aca="false">SUMIF($C$5:$AN$5,"数　　量",C48:AN48)</f>
        <v>327877</v>
      </c>
      <c r="AP48" s="15" t="n">
        <f aca="false">SUMIF($C$5:$AN$5,"金　　額",C48:AN48)</f>
        <v>148581</v>
      </c>
    </row>
    <row r="49" customFormat="false" ht="20.1" hidden="false" customHeight="true" outlineLevel="0" collapsed="false">
      <c r="A49" s="28"/>
      <c r="B49" s="25" t="s">
        <v>63</v>
      </c>
      <c r="C49" s="14" t="n">
        <v>0</v>
      </c>
      <c r="D49" s="14" t="n">
        <v>0</v>
      </c>
      <c r="E49" s="14" t="n">
        <v>11834</v>
      </c>
      <c r="F49" s="14" t="n">
        <v>2536</v>
      </c>
      <c r="G49" s="14" t="n">
        <v>1059118</v>
      </c>
      <c r="H49" s="14" t="n">
        <v>265169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15974</v>
      </c>
      <c r="R49" s="14" t="n">
        <v>799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467</v>
      </c>
      <c r="AB49" s="14" t="n">
        <v>162</v>
      </c>
      <c r="AC49" s="14" t="n">
        <v>56</v>
      </c>
      <c r="AD49" s="14" t="n">
        <v>11</v>
      </c>
      <c r="AE49" s="14" t="n">
        <v>0</v>
      </c>
      <c r="AF49" s="14" t="n">
        <v>0</v>
      </c>
      <c r="AG49" s="14" t="n">
        <v>1044193</v>
      </c>
      <c r="AH49" s="14" t="n">
        <v>446677</v>
      </c>
      <c r="AI49" s="14" t="n">
        <v>0</v>
      </c>
      <c r="AJ49" s="14" t="n">
        <v>0</v>
      </c>
      <c r="AK49" s="26" t="n">
        <v>92248277</v>
      </c>
      <c r="AL49" s="26" t="n">
        <v>14477194</v>
      </c>
      <c r="AM49" s="26" t="n">
        <v>306164</v>
      </c>
      <c r="AN49" s="26" t="n">
        <v>234596</v>
      </c>
      <c r="AO49" s="26" t="n">
        <f aca="false">SUM(AO41:AO48)</f>
        <v>94686083</v>
      </c>
      <c r="AP49" s="29" t="n">
        <f aca="false">SUM(AP41:AP48)</f>
        <v>15434335</v>
      </c>
    </row>
    <row r="50" customFormat="false" ht="30" hidden="false" customHeight="true" outlineLevel="0" collapsed="false">
      <c r="A50" s="24"/>
      <c r="B50" s="30" t="s">
        <v>72</v>
      </c>
      <c r="C50" s="14"/>
      <c r="D50" s="14"/>
      <c r="E50" s="14" t="n">
        <v>15182724</v>
      </c>
      <c r="F50" s="14" t="n">
        <v>2886296</v>
      </c>
      <c r="G50" s="14" t="n">
        <v>209996</v>
      </c>
      <c r="H50" s="14" t="n">
        <v>37233</v>
      </c>
      <c r="I50" s="14"/>
      <c r="J50" s="14"/>
      <c r="K50" s="14" t="n">
        <v>12365381</v>
      </c>
      <c r="L50" s="14" t="n">
        <v>1552451</v>
      </c>
      <c r="M50" s="14"/>
      <c r="N50" s="14"/>
      <c r="O50" s="14"/>
      <c r="P50" s="14"/>
      <c r="Q50" s="14" t="n">
        <v>225</v>
      </c>
      <c r="R50" s="14" t="n">
        <v>33</v>
      </c>
      <c r="S50" s="14" t="n">
        <v>51625</v>
      </c>
      <c r="T50" s="14" t="n">
        <v>8675</v>
      </c>
      <c r="U50" s="14" t="n">
        <v>22989565</v>
      </c>
      <c r="V50" s="14" t="n">
        <v>6310131</v>
      </c>
      <c r="W50" s="14"/>
      <c r="X50" s="14"/>
      <c r="Y50" s="14" t="n">
        <v>151260</v>
      </c>
      <c r="Z50" s="14" t="n">
        <v>29517</v>
      </c>
      <c r="AA50" s="14" t="n">
        <v>706471</v>
      </c>
      <c r="AB50" s="14" t="n">
        <v>134025</v>
      </c>
      <c r="AC50" s="14" t="n">
        <v>504080</v>
      </c>
      <c r="AD50" s="14" t="n">
        <v>82666</v>
      </c>
      <c r="AE50" s="14"/>
      <c r="AF50" s="14"/>
      <c r="AG50" s="14"/>
      <c r="AH50" s="14"/>
      <c r="AI50" s="14"/>
      <c r="AJ50" s="14"/>
      <c r="AK50" s="26"/>
      <c r="AL50" s="26"/>
      <c r="AM50" s="26" t="n">
        <v>59578</v>
      </c>
      <c r="AN50" s="26" t="n">
        <v>17398</v>
      </c>
      <c r="AO50" s="14" t="n">
        <f aca="false">SUMIF($C$5:$AN$5,"数　　量",C50:AN50)</f>
        <v>52220905</v>
      </c>
      <c r="AP50" s="15" t="n">
        <f aca="false">SUMIF($C$5:$AN$5,"金　　額",C50:AN50)</f>
        <v>11058425</v>
      </c>
    </row>
    <row r="51" customFormat="false" ht="30" hidden="false" customHeight="true" outlineLevel="0" collapsed="false">
      <c r="A51" s="27"/>
      <c r="B51" s="30" t="s">
        <v>73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 t="n">
        <v>23539643</v>
      </c>
      <c r="V51" s="14" t="n">
        <v>573652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26"/>
      <c r="AL51" s="26"/>
      <c r="AM51" s="26"/>
      <c r="AN51" s="26"/>
      <c r="AO51" s="14" t="n">
        <f aca="false">SUMIF($C$5:$AN$5,"数　　量",C51:AN51)</f>
        <v>23539643</v>
      </c>
      <c r="AP51" s="15" t="n">
        <f aca="false">SUMIF($C$5:$AN$5,"金　　額",C51:AN51)</f>
        <v>5736528</v>
      </c>
    </row>
    <row r="52" customFormat="false" ht="30" hidden="false" customHeight="true" outlineLevel="0" collapsed="false">
      <c r="A52" s="27"/>
      <c r="B52" s="30" t="s">
        <v>7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 t="n">
        <v>4867288</v>
      </c>
      <c r="V52" s="14" t="n">
        <v>102238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26"/>
      <c r="AL52" s="26"/>
      <c r="AM52" s="26"/>
      <c r="AN52" s="26"/>
      <c r="AO52" s="14" t="n">
        <f aca="false">SUMIF($C$5:$AN$5,"数　　量",C52:AN52)</f>
        <v>4867288</v>
      </c>
      <c r="AP52" s="15" t="n">
        <f aca="false">SUMIF($C$5:$AN$5,"金　　額",C52:AN52)</f>
        <v>1022381</v>
      </c>
    </row>
    <row r="53" customFormat="false" ht="20.1" hidden="false" customHeight="true" outlineLevel="0" collapsed="false">
      <c r="A53" s="27"/>
      <c r="B53" s="25" t="s">
        <v>75</v>
      </c>
      <c r="C53" s="14"/>
      <c r="D53" s="14"/>
      <c r="E53" s="14" t="n">
        <v>619537</v>
      </c>
      <c r="F53" s="14" t="n">
        <v>349651</v>
      </c>
      <c r="G53" s="14" t="n">
        <v>38190</v>
      </c>
      <c r="H53" s="14" t="n">
        <v>16696</v>
      </c>
      <c r="I53" s="14"/>
      <c r="J53" s="14"/>
      <c r="K53" s="14"/>
      <c r="L53" s="14"/>
      <c r="M53" s="14" t="n">
        <v>20537</v>
      </c>
      <c r="N53" s="14" t="n">
        <v>29907</v>
      </c>
      <c r="O53" s="14" t="n">
        <v>1422</v>
      </c>
      <c r="P53" s="14" t="n">
        <v>1957</v>
      </c>
      <c r="Q53" s="14" t="n">
        <v>328</v>
      </c>
      <c r="R53" s="14" t="n">
        <v>390</v>
      </c>
      <c r="S53" s="14" t="n">
        <v>18378</v>
      </c>
      <c r="T53" s="14" t="n">
        <v>28535</v>
      </c>
      <c r="U53" s="14" t="n">
        <v>56674</v>
      </c>
      <c r="V53" s="14" t="n">
        <v>70478</v>
      </c>
      <c r="W53" s="14"/>
      <c r="X53" s="14"/>
      <c r="Y53" s="14" t="n">
        <v>10583</v>
      </c>
      <c r="Z53" s="14" t="n">
        <v>13694</v>
      </c>
      <c r="AA53" s="14" t="n">
        <v>287820</v>
      </c>
      <c r="AB53" s="14" t="n">
        <v>340593</v>
      </c>
      <c r="AC53" s="14" t="n">
        <v>578355</v>
      </c>
      <c r="AD53" s="14" t="n">
        <v>682747</v>
      </c>
      <c r="AE53" s="14"/>
      <c r="AF53" s="14"/>
      <c r="AG53" s="14"/>
      <c r="AH53" s="14"/>
      <c r="AI53" s="14"/>
      <c r="AJ53" s="14"/>
      <c r="AK53" s="26"/>
      <c r="AL53" s="26"/>
      <c r="AM53" s="26" t="n">
        <v>970</v>
      </c>
      <c r="AN53" s="26" t="n">
        <v>1094</v>
      </c>
      <c r="AO53" s="14" t="n">
        <f aca="false">SUMIF($C$5:$AN$5,"数　　量",C53:AN53)</f>
        <v>1632794</v>
      </c>
      <c r="AP53" s="15" t="n">
        <f aca="false">SUMIF($C$5:$AN$5,"金　　額",C53:AN53)</f>
        <v>1535742</v>
      </c>
    </row>
    <row r="54" customFormat="false" ht="20.1" hidden="false" customHeight="true" outlineLevel="0" collapsed="false">
      <c r="A54" s="27" t="s">
        <v>76</v>
      </c>
      <c r="B54" s="25" t="s">
        <v>77</v>
      </c>
      <c r="C54" s="14"/>
      <c r="D54" s="14"/>
      <c r="E54" s="14" t="n">
        <v>11</v>
      </c>
      <c r="F54" s="14" t="n">
        <v>1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 t="n">
        <v>7515328</v>
      </c>
      <c r="V54" s="14" t="n">
        <v>1579748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26"/>
      <c r="AL54" s="26"/>
      <c r="AM54" s="26"/>
      <c r="AN54" s="26"/>
      <c r="AO54" s="14" t="n">
        <f aca="false">SUMIF($C$5:$AN$5,"数　　量",C54:AN54)</f>
        <v>7515339</v>
      </c>
      <c r="AP54" s="15" t="n">
        <f aca="false">SUMIF($C$5:$AN$5,"金　　額",C54:AN54)</f>
        <v>1579749</v>
      </c>
    </row>
    <row r="55" customFormat="false" ht="20.1" hidden="false" customHeight="true" outlineLevel="0" collapsed="false">
      <c r="A55" s="27" t="s">
        <v>78</v>
      </c>
      <c r="B55" s="25" t="s">
        <v>79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 t="n">
        <v>31251861</v>
      </c>
      <c r="V55" s="14" t="n">
        <v>2654291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26"/>
      <c r="AL55" s="26"/>
      <c r="AM55" s="26"/>
      <c r="AN55" s="26"/>
      <c r="AO55" s="14" t="n">
        <f aca="false">SUMIF($C$5:$AN$5,"数　　量",C55:AN55)</f>
        <v>31251861</v>
      </c>
      <c r="AP55" s="15" t="n">
        <f aca="false">SUMIF($C$5:$AN$5,"金　　額",C55:AN55)</f>
        <v>2654291</v>
      </c>
    </row>
    <row r="56" customFormat="false" ht="20.1" hidden="false" customHeight="true" outlineLevel="0" collapsed="false">
      <c r="A56" s="27" t="s">
        <v>80</v>
      </c>
      <c r="B56" s="25" t="s">
        <v>81</v>
      </c>
      <c r="C56" s="14"/>
      <c r="D56" s="14"/>
      <c r="E56" s="14" t="n">
        <v>1092</v>
      </c>
      <c r="F56" s="14" t="n">
        <v>421</v>
      </c>
      <c r="G56" s="14" t="n">
        <v>1975</v>
      </c>
      <c r="H56" s="14" t="n">
        <v>404</v>
      </c>
      <c r="I56" s="14"/>
      <c r="J56" s="14"/>
      <c r="K56" s="14"/>
      <c r="L56" s="14"/>
      <c r="M56" s="14"/>
      <c r="N56" s="14"/>
      <c r="O56" s="14"/>
      <c r="P56" s="14"/>
      <c r="Q56" s="14" t="n">
        <v>87</v>
      </c>
      <c r="R56" s="14" t="n">
        <v>45</v>
      </c>
      <c r="S56" s="14" t="n">
        <v>90</v>
      </c>
      <c r="T56" s="14" t="n">
        <v>14</v>
      </c>
      <c r="U56" s="14" t="n">
        <v>254</v>
      </c>
      <c r="V56" s="14" t="n">
        <v>40</v>
      </c>
      <c r="W56" s="14"/>
      <c r="X56" s="14"/>
      <c r="Y56" s="14" t="n">
        <v>1248</v>
      </c>
      <c r="Z56" s="14" t="n">
        <v>633</v>
      </c>
      <c r="AA56" s="14" t="n">
        <v>36911</v>
      </c>
      <c r="AB56" s="14" t="n">
        <v>18140</v>
      </c>
      <c r="AC56" s="14" t="n">
        <v>1431</v>
      </c>
      <c r="AD56" s="14" t="n">
        <v>744</v>
      </c>
      <c r="AE56" s="14"/>
      <c r="AF56" s="14"/>
      <c r="AG56" s="14"/>
      <c r="AH56" s="14"/>
      <c r="AI56" s="14"/>
      <c r="AJ56" s="14"/>
      <c r="AK56" s="26"/>
      <c r="AL56" s="26"/>
      <c r="AM56" s="26" t="n">
        <v>284</v>
      </c>
      <c r="AN56" s="26" t="n">
        <v>97</v>
      </c>
      <c r="AO56" s="14" t="n">
        <f aca="false">SUMIF($C$5:$AN$5,"数　　量",C56:AN56)</f>
        <v>43372</v>
      </c>
      <c r="AP56" s="15" t="n">
        <f aca="false">SUMIF($C$5:$AN$5,"金　　額",C56:AN56)</f>
        <v>20538</v>
      </c>
    </row>
    <row r="57" customFormat="false" ht="20.1" hidden="false" customHeight="true" outlineLevel="0" collapsed="false">
      <c r="A57" s="27" t="s">
        <v>78</v>
      </c>
      <c r="B57" s="25" t="s">
        <v>82</v>
      </c>
      <c r="C57" s="14"/>
      <c r="D57" s="14"/>
      <c r="E57" s="14" t="n">
        <v>227728</v>
      </c>
      <c r="F57" s="14" t="n">
        <v>58474</v>
      </c>
      <c r="G57" s="14" t="n">
        <v>148382</v>
      </c>
      <c r="H57" s="14" t="n">
        <v>40414</v>
      </c>
      <c r="I57" s="14"/>
      <c r="J57" s="14"/>
      <c r="K57" s="14"/>
      <c r="L57" s="14"/>
      <c r="M57" s="14" t="n">
        <v>17</v>
      </c>
      <c r="N57" s="14" t="n">
        <v>9</v>
      </c>
      <c r="O57" s="14"/>
      <c r="P57" s="14"/>
      <c r="Q57" s="14" t="n">
        <v>35097</v>
      </c>
      <c r="R57" s="14" t="n">
        <v>12316</v>
      </c>
      <c r="S57" s="14" t="n">
        <v>171536</v>
      </c>
      <c r="T57" s="14" t="n">
        <v>81850</v>
      </c>
      <c r="U57" s="14"/>
      <c r="V57" s="14"/>
      <c r="W57" s="14" t="n">
        <v>63991</v>
      </c>
      <c r="X57" s="14" t="n">
        <v>31603</v>
      </c>
      <c r="Y57" s="14" t="n">
        <v>3267</v>
      </c>
      <c r="Z57" s="14" t="n">
        <v>1001</v>
      </c>
      <c r="AA57" s="14" t="n">
        <v>98699</v>
      </c>
      <c r="AB57" s="14" t="n">
        <v>36373</v>
      </c>
      <c r="AC57" s="14" t="n">
        <v>182285</v>
      </c>
      <c r="AD57" s="14" t="n">
        <v>64609</v>
      </c>
      <c r="AE57" s="14"/>
      <c r="AF57" s="14"/>
      <c r="AG57" s="14" t="n">
        <v>7221</v>
      </c>
      <c r="AH57" s="14" t="n">
        <v>2143</v>
      </c>
      <c r="AI57" s="14"/>
      <c r="AJ57" s="14"/>
      <c r="AK57" s="26"/>
      <c r="AL57" s="26"/>
      <c r="AM57" s="26" t="n">
        <v>1421337</v>
      </c>
      <c r="AN57" s="26" t="n">
        <v>713637</v>
      </c>
      <c r="AO57" s="14" t="n">
        <f aca="false">SUMIF($C$5:$AN$5,"数　　量",C57:AN57)</f>
        <v>2359560</v>
      </c>
      <c r="AP57" s="15" t="n">
        <f aca="false">SUMIF($C$5:$AN$5,"金　　額",C57:AN57)</f>
        <v>1042429</v>
      </c>
    </row>
    <row r="58" customFormat="false" ht="20.1" hidden="false" customHeight="true" outlineLevel="0" collapsed="false">
      <c r="A58" s="27" t="s">
        <v>83</v>
      </c>
      <c r="B58" s="25" t="s">
        <v>84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 t="n">
        <v>205</v>
      </c>
      <c r="R58" s="14" t="n">
        <v>1157</v>
      </c>
      <c r="S58" s="14"/>
      <c r="T58" s="14"/>
      <c r="U58" s="14"/>
      <c r="V58" s="14"/>
      <c r="W58" s="14"/>
      <c r="X58" s="14"/>
      <c r="Y58" s="14"/>
      <c r="Z58" s="14"/>
      <c r="AA58" s="14" t="n">
        <v>7</v>
      </c>
      <c r="AB58" s="14" t="n">
        <v>47</v>
      </c>
      <c r="AC58" s="14"/>
      <c r="AD58" s="14"/>
      <c r="AE58" s="14"/>
      <c r="AF58" s="14"/>
      <c r="AG58" s="14"/>
      <c r="AH58" s="14"/>
      <c r="AI58" s="14"/>
      <c r="AJ58" s="14"/>
      <c r="AK58" s="26"/>
      <c r="AL58" s="26"/>
      <c r="AM58" s="26"/>
      <c r="AN58" s="26"/>
      <c r="AO58" s="14" t="n">
        <f aca="false">SUMIF($C$5:$AN$5,"数　　量",C58:AN58)</f>
        <v>212</v>
      </c>
      <c r="AP58" s="15" t="n">
        <f aca="false">SUMIF($C$5:$AN$5,"金　　額",C58:AN58)</f>
        <v>1204</v>
      </c>
    </row>
    <row r="59" customFormat="false" ht="20.1" hidden="false" customHeight="true" outlineLevel="0" collapsed="false">
      <c r="A59" s="27" t="s">
        <v>85</v>
      </c>
      <c r="B59" s="25" t="s">
        <v>86</v>
      </c>
      <c r="C59" s="14"/>
      <c r="D59" s="14"/>
      <c r="E59" s="14" t="n">
        <v>7863</v>
      </c>
      <c r="F59" s="14" t="n">
        <v>15120</v>
      </c>
      <c r="G59" s="14" t="n">
        <v>18</v>
      </c>
      <c r="H59" s="14" t="n">
        <v>15</v>
      </c>
      <c r="I59" s="14"/>
      <c r="J59" s="14"/>
      <c r="K59" s="14"/>
      <c r="L59" s="14"/>
      <c r="M59" s="14"/>
      <c r="N59" s="14"/>
      <c r="O59" s="14"/>
      <c r="P59" s="14"/>
      <c r="Q59" s="14" t="n">
        <v>252</v>
      </c>
      <c r="R59" s="14" t="n">
        <v>636</v>
      </c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26"/>
      <c r="AL59" s="26"/>
      <c r="AM59" s="26" t="n">
        <v>40378</v>
      </c>
      <c r="AN59" s="26" t="n">
        <v>127073</v>
      </c>
      <c r="AO59" s="14" t="n">
        <f aca="false">SUMIF($C$5:$AN$5,"数　　量",C59:AN59)</f>
        <v>48511</v>
      </c>
      <c r="AP59" s="15" t="n">
        <f aca="false">SUMIF($C$5:$AN$5,"金　　額",C59:AN59)</f>
        <v>142844</v>
      </c>
    </row>
    <row r="60" customFormat="false" ht="20.1" hidden="false" customHeight="true" outlineLevel="0" collapsed="false">
      <c r="A60" s="27" t="s">
        <v>87</v>
      </c>
      <c r="B60" s="25" t="s">
        <v>88</v>
      </c>
      <c r="C60" s="14"/>
      <c r="D60" s="14"/>
      <c r="E60" s="14" t="n">
        <v>42045</v>
      </c>
      <c r="F60" s="14" t="n">
        <v>9897</v>
      </c>
      <c r="G60" s="14" t="n">
        <v>39183</v>
      </c>
      <c r="H60" s="14" t="n">
        <v>13438</v>
      </c>
      <c r="I60" s="14"/>
      <c r="J60" s="14"/>
      <c r="K60" s="14"/>
      <c r="L60" s="14"/>
      <c r="M60" s="14"/>
      <c r="N60" s="14"/>
      <c r="O60" s="14"/>
      <c r="P60" s="14"/>
      <c r="Q60" s="14" t="n">
        <v>67642</v>
      </c>
      <c r="R60" s="14" t="n">
        <v>46814</v>
      </c>
      <c r="S60" s="14"/>
      <c r="T60" s="14"/>
      <c r="U60" s="14"/>
      <c r="V60" s="14"/>
      <c r="W60" s="14" t="n">
        <v>377</v>
      </c>
      <c r="X60" s="14" t="n">
        <v>242</v>
      </c>
      <c r="Y60" s="14"/>
      <c r="Z60" s="14"/>
      <c r="AA60" s="14" t="n">
        <v>60</v>
      </c>
      <c r="AB60" s="14" t="n">
        <v>42</v>
      </c>
      <c r="AC60" s="14"/>
      <c r="AD60" s="14"/>
      <c r="AE60" s="14"/>
      <c r="AF60" s="14"/>
      <c r="AG60" s="14"/>
      <c r="AH60" s="14"/>
      <c r="AI60" s="14"/>
      <c r="AJ60" s="14"/>
      <c r="AK60" s="26"/>
      <c r="AL60" s="26"/>
      <c r="AM60" s="26" t="n">
        <v>500645</v>
      </c>
      <c r="AN60" s="26" t="n">
        <v>108265</v>
      </c>
      <c r="AO60" s="14" t="n">
        <f aca="false">SUMIF($C$5:$AN$5,"数　　量",C60:AN60)</f>
        <v>649952</v>
      </c>
      <c r="AP60" s="15" t="n">
        <f aca="false">SUMIF($C$5:$AN$5,"金　　額",C60:AN60)</f>
        <v>178698</v>
      </c>
    </row>
    <row r="61" customFormat="false" ht="20.1" hidden="false" customHeight="true" outlineLevel="0" collapsed="false">
      <c r="A61" s="27" t="s">
        <v>89</v>
      </c>
      <c r="B61" s="25" t="s">
        <v>90</v>
      </c>
      <c r="C61" s="14"/>
      <c r="D61" s="14"/>
      <c r="E61" s="14"/>
      <c r="F61" s="14"/>
      <c r="G61" s="14" t="n">
        <v>2274</v>
      </c>
      <c r="H61" s="14" t="n">
        <v>1846</v>
      </c>
      <c r="I61" s="14" t="n">
        <v>1573</v>
      </c>
      <c r="J61" s="14" t="n">
        <v>1177</v>
      </c>
      <c r="K61" s="14"/>
      <c r="L61" s="14"/>
      <c r="M61" s="14"/>
      <c r="N61" s="14"/>
      <c r="O61" s="14"/>
      <c r="P61" s="14"/>
      <c r="Q61" s="14" t="n">
        <v>5</v>
      </c>
      <c r="R61" s="14" t="n">
        <v>5</v>
      </c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 t="n">
        <v>123778</v>
      </c>
      <c r="AH61" s="14" t="n">
        <v>119897</v>
      </c>
      <c r="AI61" s="14"/>
      <c r="AJ61" s="14"/>
      <c r="AK61" s="26"/>
      <c r="AL61" s="26"/>
      <c r="AM61" s="26" t="n">
        <v>728875</v>
      </c>
      <c r="AN61" s="26" t="n">
        <v>547058</v>
      </c>
      <c r="AO61" s="14" t="n">
        <f aca="false">SUMIF($C$5:$AN$5,"数　　量",C61:AN61)</f>
        <v>856505</v>
      </c>
      <c r="AP61" s="15" t="n">
        <f aca="false">SUMIF($C$5:$AN$5,"金　　額",C61:AN61)</f>
        <v>669983</v>
      </c>
    </row>
    <row r="62" customFormat="false" ht="20.1" hidden="false" customHeight="true" outlineLevel="0" collapsed="false">
      <c r="A62" s="31"/>
      <c r="B62" s="25" t="s">
        <v>91</v>
      </c>
      <c r="C62" s="14"/>
      <c r="D62" s="14"/>
      <c r="E62" s="14" t="n">
        <v>2387</v>
      </c>
      <c r="F62" s="14" t="n">
        <v>356</v>
      </c>
      <c r="G62" s="14" t="n">
        <v>522820</v>
      </c>
      <c r="H62" s="14" t="n">
        <v>635380</v>
      </c>
      <c r="I62" s="14" t="n">
        <v>5233</v>
      </c>
      <c r="J62" s="14" t="n">
        <v>5760</v>
      </c>
      <c r="K62" s="14"/>
      <c r="L62" s="14"/>
      <c r="M62" s="14"/>
      <c r="N62" s="14"/>
      <c r="O62" s="14"/>
      <c r="P62" s="14"/>
      <c r="Q62" s="14" t="n">
        <v>130775</v>
      </c>
      <c r="R62" s="14" t="n">
        <v>168851</v>
      </c>
      <c r="S62" s="14"/>
      <c r="T62" s="14"/>
      <c r="U62" s="14"/>
      <c r="V62" s="14"/>
      <c r="W62" s="14"/>
      <c r="X62" s="14"/>
      <c r="Y62" s="14"/>
      <c r="Z62" s="14"/>
      <c r="AA62" s="14" t="n">
        <v>430</v>
      </c>
      <c r="AB62" s="14" t="n">
        <v>458</v>
      </c>
      <c r="AC62" s="14"/>
      <c r="AD62" s="14"/>
      <c r="AE62" s="14"/>
      <c r="AF62" s="14"/>
      <c r="AG62" s="14" t="n">
        <v>87141</v>
      </c>
      <c r="AH62" s="14" t="n">
        <v>103726</v>
      </c>
      <c r="AI62" s="14"/>
      <c r="AJ62" s="14"/>
      <c r="AK62" s="26"/>
      <c r="AL62" s="26"/>
      <c r="AM62" s="26" t="n">
        <v>529380</v>
      </c>
      <c r="AN62" s="26" t="n">
        <v>625618</v>
      </c>
      <c r="AO62" s="14" t="n">
        <f aca="false">SUMIF($C$5:$AN$5,"数　　量",C62:AN62)</f>
        <v>1278166</v>
      </c>
      <c r="AP62" s="15" t="n">
        <f aca="false">SUMIF($C$5:$AN$5,"金　　額",C62:AN62)</f>
        <v>1540149</v>
      </c>
    </row>
    <row r="63" customFormat="false" ht="20.1" hidden="false" customHeight="true" outlineLevel="0" collapsed="false">
      <c r="A63" s="27"/>
      <c r="B63" s="25" t="s">
        <v>92</v>
      </c>
      <c r="C63" s="14"/>
      <c r="D63" s="14"/>
      <c r="E63" s="14"/>
      <c r="F63" s="14"/>
      <c r="G63" s="14" t="n">
        <v>20</v>
      </c>
      <c r="H63" s="14" t="n">
        <v>1</v>
      </c>
      <c r="I63" s="14"/>
      <c r="J63" s="14"/>
      <c r="K63" s="14"/>
      <c r="L63" s="14"/>
      <c r="M63" s="14"/>
      <c r="N63" s="14"/>
      <c r="O63" s="14"/>
      <c r="P63" s="14"/>
      <c r="Q63" s="14" t="n">
        <v>20245</v>
      </c>
      <c r="R63" s="14" t="n">
        <v>3696</v>
      </c>
      <c r="S63" s="14"/>
      <c r="T63" s="14"/>
      <c r="U63" s="14"/>
      <c r="V63" s="14"/>
      <c r="W63" s="14"/>
      <c r="X63" s="14"/>
      <c r="Y63" s="14"/>
      <c r="Z63" s="14"/>
      <c r="AA63" s="14" t="n">
        <v>60</v>
      </c>
      <c r="AB63" s="14" t="n">
        <v>5</v>
      </c>
      <c r="AC63" s="14"/>
      <c r="AD63" s="14"/>
      <c r="AE63" s="14"/>
      <c r="AF63" s="14"/>
      <c r="AG63" s="14" t="n">
        <v>959</v>
      </c>
      <c r="AH63" s="14" t="n">
        <v>115</v>
      </c>
      <c r="AI63" s="14"/>
      <c r="AJ63" s="14"/>
      <c r="AK63" s="26" t="n">
        <v>391601</v>
      </c>
      <c r="AL63" s="26" t="n">
        <v>48769</v>
      </c>
      <c r="AM63" s="26" t="n">
        <v>212258</v>
      </c>
      <c r="AN63" s="26" t="n">
        <v>41203</v>
      </c>
      <c r="AO63" s="14" t="n">
        <f aca="false">SUMIF($C$5:$AN$5,"数　　量",C63:AN63)</f>
        <v>625143</v>
      </c>
      <c r="AP63" s="15" t="n">
        <f aca="false">SUMIF($C$5:$AN$5,"金　　額",C63:AN63)</f>
        <v>93789</v>
      </c>
    </row>
    <row r="64" customFormat="false" ht="20.1" hidden="false" customHeight="true" outlineLevel="0" collapsed="false">
      <c r="A64" s="27"/>
      <c r="B64" s="25" t="s">
        <v>62</v>
      </c>
      <c r="C64" s="14"/>
      <c r="D64" s="14"/>
      <c r="E64" s="14" t="n">
        <v>1134</v>
      </c>
      <c r="F64" s="14" t="n">
        <v>1770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 t="n">
        <v>15989</v>
      </c>
      <c r="R64" s="14" t="n">
        <v>18732</v>
      </c>
      <c r="S64" s="14" t="n">
        <v>325</v>
      </c>
      <c r="T64" s="14" t="n">
        <v>145</v>
      </c>
      <c r="U64" s="14"/>
      <c r="V64" s="14"/>
      <c r="W64" s="14"/>
      <c r="X64" s="14"/>
      <c r="Y64" s="14"/>
      <c r="Z64" s="14"/>
      <c r="AA64" s="14" t="n">
        <v>24</v>
      </c>
      <c r="AB64" s="14" t="n">
        <v>34</v>
      </c>
      <c r="AC64" s="14" t="n">
        <v>927</v>
      </c>
      <c r="AD64" s="14" t="n">
        <v>533</v>
      </c>
      <c r="AE64" s="14"/>
      <c r="AF64" s="14"/>
      <c r="AG64" s="14"/>
      <c r="AH64" s="14"/>
      <c r="AI64" s="14"/>
      <c r="AJ64" s="14"/>
      <c r="AK64" s="26" t="n">
        <v>1293</v>
      </c>
      <c r="AL64" s="26" t="n">
        <v>1339</v>
      </c>
      <c r="AM64" s="26" t="n">
        <v>65237</v>
      </c>
      <c r="AN64" s="26" t="n">
        <v>35974</v>
      </c>
      <c r="AO64" s="14" t="n">
        <f aca="false">SUMIF($C$5:$AN$5,"数　　量",C64:AN64)</f>
        <v>84929</v>
      </c>
      <c r="AP64" s="15" t="n">
        <f aca="false">SUMIF($C$5:$AN$5,"金　　額",C64:AN64)</f>
        <v>58527</v>
      </c>
    </row>
    <row r="65" customFormat="false" ht="20.1" hidden="false" customHeight="true" outlineLevel="0" collapsed="false">
      <c r="A65" s="28"/>
      <c r="B65" s="25" t="s">
        <v>63</v>
      </c>
      <c r="C65" s="14" t="n">
        <v>0</v>
      </c>
      <c r="D65" s="14" t="n">
        <v>0</v>
      </c>
      <c r="E65" s="14" t="n">
        <v>16084521</v>
      </c>
      <c r="F65" s="14" t="n">
        <v>3321986</v>
      </c>
      <c r="G65" s="14" t="n">
        <v>962858</v>
      </c>
      <c r="H65" s="14" t="n">
        <v>745427</v>
      </c>
      <c r="I65" s="14" t="n">
        <v>6806</v>
      </c>
      <c r="J65" s="14" t="n">
        <v>6937</v>
      </c>
      <c r="K65" s="14" t="n">
        <v>12365381</v>
      </c>
      <c r="L65" s="14" t="n">
        <v>1552451</v>
      </c>
      <c r="M65" s="14" t="n">
        <v>20554</v>
      </c>
      <c r="N65" s="14" t="n">
        <v>29916</v>
      </c>
      <c r="O65" s="14" t="n">
        <v>1422</v>
      </c>
      <c r="P65" s="14" t="n">
        <v>1957</v>
      </c>
      <c r="Q65" s="14" t="n">
        <v>270850</v>
      </c>
      <c r="R65" s="14" t="n">
        <v>252675</v>
      </c>
      <c r="S65" s="14" t="n">
        <v>241954</v>
      </c>
      <c r="T65" s="14" t="n">
        <v>119219</v>
      </c>
      <c r="U65" s="14" t="n">
        <v>90220613</v>
      </c>
      <c r="V65" s="14" t="n">
        <v>17373597</v>
      </c>
      <c r="W65" s="14" t="n">
        <v>64368</v>
      </c>
      <c r="X65" s="14" t="n">
        <v>31845</v>
      </c>
      <c r="Y65" s="14" t="n">
        <v>166358</v>
      </c>
      <c r="Z65" s="14" t="n">
        <v>44845</v>
      </c>
      <c r="AA65" s="14" t="n">
        <v>1130482</v>
      </c>
      <c r="AB65" s="14" t="n">
        <v>529717</v>
      </c>
      <c r="AC65" s="14" t="n">
        <v>1267078</v>
      </c>
      <c r="AD65" s="14" t="n">
        <v>831299</v>
      </c>
      <c r="AE65" s="14" t="n">
        <v>0</v>
      </c>
      <c r="AF65" s="14" t="n">
        <v>0</v>
      </c>
      <c r="AG65" s="14" t="n">
        <v>219099</v>
      </c>
      <c r="AH65" s="14" t="n">
        <v>225881</v>
      </c>
      <c r="AI65" s="14" t="n">
        <v>0</v>
      </c>
      <c r="AJ65" s="14" t="n">
        <v>0</v>
      </c>
      <c r="AK65" s="26" t="n">
        <v>392894</v>
      </c>
      <c r="AL65" s="26" t="n">
        <v>50108</v>
      </c>
      <c r="AM65" s="26" t="n">
        <v>3558942</v>
      </c>
      <c r="AN65" s="26" t="n">
        <v>2217417</v>
      </c>
      <c r="AO65" s="26" t="n">
        <f aca="false">SUM(AO50:AO64)</f>
        <v>126974180</v>
      </c>
      <c r="AP65" s="29" t="n">
        <f aca="false">SUM(AP50:AP64)</f>
        <v>27335277</v>
      </c>
    </row>
    <row r="66" customFormat="false" ht="20.1" hidden="false" customHeight="true" outlineLevel="0" collapsed="false">
      <c r="A66" s="27"/>
      <c r="B66" s="25" t="s">
        <v>93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 t="n">
        <v>1066470</v>
      </c>
      <c r="AJ66" s="14" t="n">
        <v>248121</v>
      </c>
      <c r="AK66" s="26" t="n">
        <v>21919</v>
      </c>
      <c r="AL66" s="26" t="n">
        <v>4435</v>
      </c>
      <c r="AM66" s="26" t="n">
        <v>141</v>
      </c>
      <c r="AN66" s="26" t="n">
        <v>17</v>
      </c>
      <c r="AO66" s="14" t="n">
        <f aca="false">SUMIF($C$5:$AN$5,"数　　量",C66:AN66)</f>
        <v>1088530</v>
      </c>
      <c r="AP66" s="15" t="n">
        <f aca="false">SUMIF($C$5:$AN$5,"金　　額",C66:AN66)</f>
        <v>252573</v>
      </c>
    </row>
    <row r="67" customFormat="false" ht="20.1" hidden="false" customHeight="true" outlineLevel="0" collapsed="false">
      <c r="A67" s="27" t="s">
        <v>94</v>
      </c>
      <c r="B67" s="25" t="s">
        <v>9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 t="n">
        <v>49202</v>
      </c>
      <c r="AJ67" s="14" t="n">
        <v>4114</v>
      </c>
      <c r="AK67" s="26" t="n">
        <v>8635</v>
      </c>
      <c r="AL67" s="26" t="n">
        <v>1341</v>
      </c>
      <c r="AM67" s="26" t="n">
        <v>8420</v>
      </c>
      <c r="AN67" s="26" t="n">
        <v>1532</v>
      </c>
      <c r="AO67" s="14" t="n">
        <f aca="false">SUMIF($C$5:$AN$5,"数　　量",C67:AN67)</f>
        <v>66257</v>
      </c>
      <c r="AP67" s="15" t="n">
        <f aca="false">SUMIF($C$5:$AN$5,"金　　額",C67:AN67)</f>
        <v>6987</v>
      </c>
    </row>
    <row r="68" customFormat="false" ht="20.1" hidden="false" customHeight="true" outlineLevel="0" collapsed="false">
      <c r="A68" s="27" t="s">
        <v>54</v>
      </c>
      <c r="B68" s="25" t="s">
        <v>62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 t="n">
        <v>900</v>
      </c>
      <c r="AB68" s="14" t="n">
        <v>637</v>
      </c>
      <c r="AC68" s="14"/>
      <c r="AD68" s="14"/>
      <c r="AE68" s="14"/>
      <c r="AF68" s="14"/>
      <c r="AG68" s="14"/>
      <c r="AH68" s="14"/>
      <c r="AI68" s="14" t="n">
        <v>648467</v>
      </c>
      <c r="AJ68" s="14" t="n">
        <v>432028</v>
      </c>
      <c r="AK68" s="26" t="n">
        <v>10286</v>
      </c>
      <c r="AL68" s="26" t="n">
        <v>1160</v>
      </c>
      <c r="AM68" s="26" t="n">
        <v>5319</v>
      </c>
      <c r="AN68" s="26" t="n">
        <v>4588</v>
      </c>
      <c r="AO68" s="14" t="n">
        <f aca="false">SUMIF($C$5:$AN$5,"数　　量",C68:AN68)</f>
        <v>664972</v>
      </c>
      <c r="AP68" s="15" t="n">
        <f aca="false">SUMIF($C$5:$AN$5,"金　　額",C68:AN68)</f>
        <v>438413</v>
      </c>
    </row>
    <row r="69" customFormat="false" ht="20.1" hidden="false" customHeight="true" outlineLevel="0" collapsed="false">
      <c r="A69" s="28"/>
      <c r="B69" s="25" t="s">
        <v>63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900</v>
      </c>
      <c r="AB69" s="14" t="n">
        <v>637</v>
      </c>
      <c r="AC69" s="14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1764139</v>
      </c>
      <c r="AJ69" s="14" t="n">
        <v>684263</v>
      </c>
      <c r="AK69" s="26" t="n">
        <v>40840</v>
      </c>
      <c r="AL69" s="26" t="n">
        <v>6936</v>
      </c>
      <c r="AM69" s="26" t="n">
        <v>13880</v>
      </c>
      <c r="AN69" s="26" t="n">
        <v>6137</v>
      </c>
      <c r="AO69" s="26" t="n">
        <f aca="false">SUM(AO66:AO68)</f>
        <v>1819759</v>
      </c>
      <c r="AP69" s="15" t="n">
        <f aca="false">SUMIF($C$5:$AN$5,"金　　額",C69:AN69)</f>
        <v>697973</v>
      </c>
    </row>
    <row r="70" customFormat="false" ht="20.1" hidden="false" customHeight="true" outlineLevel="0" collapsed="false">
      <c r="A70" s="32" t="s">
        <v>96</v>
      </c>
      <c r="B70" s="32"/>
      <c r="C70" s="22" t="n">
        <f aca="false">C69+C65+C49+C40</f>
        <v>1088675</v>
      </c>
      <c r="D70" s="22" t="n">
        <f aca="false">D69+D65+D49+D40</f>
        <v>291711</v>
      </c>
      <c r="E70" s="22" t="n">
        <f aca="false">E69+E65+E49+E40</f>
        <v>24219786</v>
      </c>
      <c r="F70" s="22" t="n">
        <f aca="false">F69+F65+F49+F40</f>
        <v>5477845</v>
      </c>
      <c r="G70" s="22" t="n">
        <f aca="false">G69+G65+G49+G40</f>
        <v>3976137</v>
      </c>
      <c r="H70" s="22" t="n">
        <f aca="false">H69+H65+H49+H40</f>
        <v>1650135</v>
      </c>
      <c r="I70" s="22" t="n">
        <f aca="false">I69+I65+I49+I40</f>
        <v>6806</v>
      </c>
      <c r="J70" s="22" t="n">
        <f aca="false">J69+J65+J49+J40</f>
        <v>6937</v>
      </c>
      <c r="K70" s="22" t="n">
        <f aca="false">K69+K65+K49+K40</f>
        <v>48249159</v>
      </c>
      <c r="L70" s="22" t="n">
        <f aca="false">L69+L65+L49+L40</f>
        <v>3440258</v>
      </c>
      <c r="M70" s="22" t="n">
        <f aca="false">M69+M65+M49+M40</f>
        <v>1134105</v>
      </c>
      <c r="N70" s="22" t="n">
        <f aca="false">N69+N65+N49+N40</f>
        <v>191053</v>
      </c>
      <c r="O70" s="22" t="n">
        <f aca="false">O69+O65+O49+O40</f>
        <v>101825</v>
      </c>
      <c r="P70" s="22" t="n">
        <f aca="false">P69+P65+P49+P40</f>
        <v>26055</v>
      </c>
      <c r="Q70" s="22" t="n">
        <f aca="false">Q69+Q65+Q49+Q40</f>
        <v>2357562</v>
      </c>
      <c r="R70" s="22" t="n">
        <f aca="false">R69+R65+R49+R40</f>
        <v>1485465</v>
      </c>
      <c r="S70" s="22" t="n">
        <f aca="false">S69+S65+S49+S40</f>
        <v>1381071</v>
      </c>
      <c r="T70" s="22" t="n">
        <f aca="false">T69+T65+T49+T40</f>
        <v>2280515</v>
      </c>
      <c r="U70" s="22" t="n">
        <f aca="false">U69+U65+U49+U40</f>
        <v>90220613</v>
      </c>
      <c r="V70" s="22" t="n">
        <f aca="false">V69+V65+V49+V40</f>
        <v>17373597</v>
      </c>
      <c r="W70" s="22" t="n">
        <f aca="false">W69+W65+W49+W40</f>
        <v>723920</v>
      </c>
      <c r="X70" s="22" t="n">
        <f aca="false">X69+X65+X49+X40</f>
        <v>275261</v>
      </c>
      <c r="Y70" s="22" t="n">
        <f aca="false">Y69+Y65+Y49+Y40</f>
        <v>2643709</v>
      </c>
      <c r="Z70" s="22" t="n">
        <f aca="false">Z69+Z65+Z49+Z40</f>
        <v>1139045</v>
      </c>
      <c r="AA70" s="22" t="n">
        <f aca="false">AA69+AA65+AA49+AA40</f>
        <v>9646549</v>
      </c>
      <c r="AB70" s="22" t="n">
        <f aca="false">AB69+AB65+AB49+AB40</f>
        <v>2689143</v>
      </c>
      <c r="AC70" s="22" t="n">
        <f aca="false">AC69+AC65+AC49+AC40</f>
        <v>2922646</v>
      </c>
      <c r="AD70" s="22" t="n">
        <f aca="false">AD69+AD65+AD49+AD40</f>
        <v>1666279</v>
      </c>
      <c r="AE70" s="22" t="n">
        <f aca="false">AE69+AE65+AE49+AE40</f>
        <v>430</v>
      </c>
      <c r="AF70" s="22" t="n">
        <f aca="false">AF69+AF65+AF49+AF40</f>
        <v>101</v>
      </c>
      <c r="AG70" s="22" t="n">
        <f aca="false">AG69+AG65+AG49+AG40</f>
        <v>1263292</v>
      </c>
      <c r="AH70" s="22" t="n">
        <f aca="false">AH69+AH65+AH49+AH40</f>
        <v>672558</v>
      </c>
      <c r="AI70" s="22" t="n">
        <f aca="false">AI69+AI65+AI49+AI40</f>
        <v>1764139</v>
      </c>
      <c r="AJ70" s="22" t="n">
        <f aca="false">AJ69+AJ65+AJ49+AJ40</f>
        <v>684263</v>
      </c>
      <c r="AK70" s="22" t="n">
        <f aca="false">AK69+AK65+AK49+AK40</f>
        <v>92689438</v>
      </c>
      <c r="AL70" s="22" t="n">
        <f aca="false">AL69+AL65+AL49+AL40</f>
        <v>14542588</v>
      </c>
      <c r="AM70" s="22" t="n">
        <f aca="false">AM69+AM65+AM49+AM40</f>
        <v>5272473</v>
      </c>
      <c r="AN70" s="22" t="n">
        <f aca="false">AN69+AN65+AN49+AN40</f>
        <v>3021466</v>
      </c>
      <c r="AO70" s="22" t="n">
        <f aca="false">AO69+AO65+AO49+AO40</f>
        <v>289662335</v>
      </c>
      <c r="AP70" s="23" t="n">
        <f aca="false">AP69+AP65+AP49+AP40</f>
        <v>56914275</v>
      </c>
    </row>
    <row r="71" customFormat="false" ht="20.1" hidden="false" customHeight="true" outlineLevel="0" collapsed="false">
      <c r="A71" s="33"/>
      <c r="B71" s="33"/>
      <c r="C71" s="34"/>
      <c r="D71" s="34"/>
      <c r="E71" s="34"/>
      <c r="F71" s="34"/>
      <c r="G71" s="34"/>
      <c r="H71" s="34"/>
      <c r="I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customFormat="false" ht="20.1" hidden="false" customHeight="true" outlineLevel="0" collapsed="false">
      <c r="AO72" s="34"/>
      <c r="AP72" s="34"/>
    </row>
    <row r="73" customFormat="false" ht="31.5" hidden="false" customHeight="true" outlineLevel="0" collapsed="false"/>
    <row r="74" s="35" customFormat="true" ht="25.5" hidden="false" customHeight="true" outlineLevel="0" collapsed="false">
      <c r="D74" s="36"/>
      <c r="E74" s="36"/>
      <c r="J74" s="36"/>
      <c r="K74" s="36"/>
      <c r="L74" s="37"/>
      <c r="M74" s="37"/>
      <c r="N74" s="37"/>
      <c r="O74" s="37"/>
      <c r="P74" s="36"/>
      <c r="Q74" s="36"/>
      <c r="V74" s="36"/>
      <c r="W74" s="36"/>
      <c r="X74" s="37"/>
      <c r="Y74" s="37"/>
      <c r="Z74" s="37"/>
      <c r="AA74" s="37"/>
      <c r="AB74" s="36"/>
      <c r="AC74" s="36"/>
      <c r="AH74" s="36"/>
      <c r="AI74" s="36"/>
      <c r="AJ74" s="37"/>
      <c r="AK74" s="37"/>
      <c r="AL74" s="37"/>
      <c r="AM74" s="37"/>
      <c r="AN74" s="36"/>
      <c r="AO74" s="36"/>
      <c r="AT74" s="37"/>
      <c r="AU74" s="37"/>
      <c r="AV74" s="37"/>
      <c r="AW74" s="37"/>
    </row>
  </sheetData>
  <mergeCells count="21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70:B70"/>
  </mergeCells>
  <printOptions headings="false" gridLines="false" gridLinesSet="true" horizontalCentered="false" verticalCentered="false"/>
  <pageMargins left="0.85" right="0.25" top="0.55" bottom="0.659722222222222" header="0.511811023622047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&amp;P+23 -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60" activePane="bottomRight" state="frozen"/>
      <selection pane="topLeft" activeCell="A1" activeCellId="0" sqref="A1"/>
      <selection pane="topRight" activeCell="E1" activeCellId="0" sqref="E1"/>
      <selection pane="bottomLeft" activeCell="A60" activeCellId="0" sqref="A60"/>
      <selection pane="bottomRight" activeCell="K137" activeCellId="0" sqref="K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75"/>
    <col collapsed="false" customWidth="true" hidden="false" outlineLevel="0" max="3" min="3" style="1" width="12.36"/>
    <col collapsed="false" customWidth="true" hidden="false" outlineLevel="0" max="4" min="4" style="1" width="7.75"/>
    <col collapsed="false" customWidth="true" hidden="false" outlineLevel="0" max="10" min="5" style="1" width="10.99"/>
    <col collapsed="false" customWidth="true" hidden="false" outlineLevel="0" max="11" min="11" style="1" width="11.62"/>
    <col collapsed="false" customWidth="true" hidden="false" outlineLevel="0" max="36" min="12" style="1" width="10.99"/>
    <col collapsed="false" customWidth="false" hidden="false" outlineLevel="0" max="257" min="37" style="1" width="8.99"/>
  </cols>
  <sheetData>
    <row r="2" customFormat="false" ht="17.25" hidden="false" customHeight="false" outlineLevel="0" collapsed="false">
      <c r="G2" s="38" t="s">
        <v>97</v>
      </c>
      <c r="N2" s="38" t="s">
        <v>97</v>
      </c>
    </row>
    <row r="3" customFormat="false" ht="14.25" hidden="false" customHeight="false" outlineLevel="0" collapsed="false">
      <c r="K3" s="4" t="s">
        <v>2</v>
      </c>
      <c r="Q3" s="4" t="s">
        <v>2</v>
      </c>
    </row>
    <row r="4" customFormat="false" ht="27" hidden="false" customHeight="true" outlineLevel="0" collapsed="false">
      <c r="B4" s="39"/>
      <c r="C4" s="40" t="s">
        <v>98</v>
      </c>
      <c r="D4" s="7" t="s">
        <v>99</v>
      </c>
      <c r="E4" s="7" t="s">
        <v>100</v>
      </c>
      <c r="F4" s="7" t="s">
        <v>101</v>
      </c>
      <c r="G4" s="7" t="s">
        <v>102</v>
      </c>
      <c r="H4" s="7" t="s">
        <v>103</v>
      </c>
      <c r="I4" s="7" t="s">
        <v>104</v>
      </c>
      <c r="J4" s="7" t="s">
        <v>105</v>
      </c>
      <c r="K4" s="7" t="s">
        <v>106</v>
      </c>
      <c r="L4" s="7" t="s">
        <v>107</v>
      </c>
      <c r="M4" s="7" t="s">
        <v>108</v>
      </c>
      <c r="N4" s="7" t="s">
        <v>109</v>
      </c>
      <c r="O4" s="7" t="s">
        <v>110</v>
      </c>
      <c r="P4" s="7" t="s">
        <v>111</v>
      </c>
      <c r="Q4" s="8" t="s">
        <v>112</v>
      </c>
    </row>
    <row r="5" customFormat="false" ht="13.5" hidden="false" customHeight="false" outlineLevel="0" collapsed="false">
      <c r="B5" s="31"/>
      <c r="C5" s="41" t="s">
        <v>113</v>
      </c>
      <c r="D5" s="42" t="s">
        <v>114</v>
      </c>
      <c r="E5" s="43" t="n">
        <v>46719</v>
      </c>
      <c r="F5" s="44" t="n">
        <v>11470</v>
      </c>
      <c r="G5" s="43" t="n">
        <v>6</v>
      </c>
      <c r="H5" s="44" t="n">
        <v>18823</v>
      </c>
      <c r="I5" s="43" t="n">
        <v>26078</v>
      </c>
      <c r="J5" s="44" t="n">
        <v>5600</v>
      </c>
      <c r="K5" s="43" t="n">
        <v>14205</v>
      </c>
      <c r="L5" s="43" t="n">
        <v>14289</v>
      </c>
      <c r="M5" s="44" t="n">
        <v>12816</v>
      </c>
      <c r="N5" s="43" t="n">
        <v>8300</v>
      </c>
      <c r="O5" s="44" t="n">
        <v>1996</v>
      </c>
      <c r="P5" s="43" t="n">
        <v>2497</v>
      </c>
      <c r="Q5" s="45" t="n">
        <f aca="false">SUM(E5:P5)</f>
        <v>162799</v>
      </c>
    </row>
    <row r="6" customFormat="false" ht="13.5" hidden="false" customHeight="false" outlineLevel="0" collapsed="false">
      <c r="B6" s="31"/>
      <c r="C6" s="41"/>
      <c r="D6" s="46" t="s">
        <v>115</v>
      </c>
      <c r="E6" s="47" t="n">
        <v>24932</v>
      </c>
      <c r="F6" s="48" t="n">
        <v>7015</v>
      </c>
      <c r="G6" s="47" t="n">
        <v>4</v>
      </c>
      <c r="H6" s="48" t="n">
        <v>7032</v>
      </c>
      <c r="I6" s="47" t="n">
        <v>12473</v>
      </c>
      <c r="J6" s="48" t="n">
        <v>2475</v>
      </c>
      <c r="K6" s="47" t="n">
        <v>6773</v>
      </c>
      <c r="L6" s="47" t="n">
        <v>7640</v>
      </c>
      <c r="M6" s="48" t="n">
        <v>8474</v>
      </c>
      <c r="N6" s="47" t="n">
        <v>5645</v>
      </c>
      <c r="O6" s="48" t="n">
        <v>1299</v>
      </c>
      <c r="P6" s="47" t="n">
        <v>1609</v>
      </c>
      <c r="Q6" s="49" t="n">
        <f aca="false">SUM(E6:P6)</f>
        <v>85371</v>
      </c>
    </row>
    <row r="7" customFormat="false" ht="13.5" hidden="false" customHeight="false" outlineLevel="0" collapsed="false">
      <c r="B7" s="31"/>
      <c r="C7" s="50" t="s">
        <v>28</v>
      </c>
      <c r="D7" s="42" t="s">
        <v>114</v>
      </c>
      <c r="E7" s="43" t="n">
        <v>10045</v>
      </c>
      <c r="F7" s="44" t="n">
        <v>1190</v>
      </c>
      <c r="G7" s="43" t="n">
        <v>180</v>
      </c>
      <c r="H7" s="44"/>
      <c r="I7" s="43" t="n">
        <v>9088</v>
      </c>
      <c r="J7" s="44" t="n">
        <v>166698</v>
      </c>
      <c r="K7" s="43" t="n">
        <v>830803</v>
      </c>
      <c r="L7" s="43" t="n">
        <v>93525</v>
      </c>
      <c r="M7" s="44" t="n">
        <v>381854</v>
      </c>
      <c r="N7" s="43" t="n">
        <v>627393</v>
      </c>
      <c r="O7" s="44" t="n">
        <v>321886</v>
      </c>
      <c r="P7" s="43" t="n">
        <v>79827</v>
      </c>
      <c r="Q7" s="45" t="n">
        <f aca="false">SUM(E7:P7)</f>
        <v>2522489</v>
      </c>
    </row>
    <row r="8" customFormat="false" ht="13.5" hidden="false" customHeight="false" outlineLevel="0" collapsed="false">
      <c r="B8" s="31"/>
      <c r="C8" s="50"/>
      <c r="D8" s="46" t="s">
        <v>115</v>
      </c>
      <c r="E8" s="47" t="n">
        <v>7628</v>
      </c>
      <c r="F8" s="48" t="n">
        <v>22</v>
      </c>
      <c r="G8" s="47" t="n">
        <v>28</v>
      </c>
      <c r="H8" s="48"/>
      <c r="I8" s="47" t="n">
        <v>1434</v>
      </c>
      <c r="J8" s="48" t="n">
        <v>5471</v>
      </c>
      <c r="K8" s="47" t="n">
        <v>22786</v>
      </c>
      <c r="L8" s="47" t="n">
        <v>3673</v>
      </c>
      <c r="M8" s="48" t="n">
        <v>19269</v>
      </c>
      <c r="N8" s="47" t="n">
        <v>32603</v>
      </c>
      <c r="O8" s="48" t="n">
        <v>23646</v>
      </c>
      <c r="P8" s="47" t="n">
        <v>14507</v>
      </c>
      <c r="Q8" s="49" t="n">
        <f aca="false">SUM(E8:P8)</f>
        <v>131067</v>
      </c>
    </row>
    <row r="9" customFormat="false" ht="13.5" hidden="false" customHeight="false" outlineLevel="0" collapsed="false">
      <c r="B9" s="31"/>
      <c r="C9" s="41" t="s">
        <v>116</v>
      </c>
      <c r="D9" s="42" t="s">
        <v>114</v>
      </c>
      <c r="E9" s="43"/>
      <c r="F9" s="44"/>
      <c r="G9" s="43" t="n">
        <v>31</v>
      </c>
      <c r="H9" s="44" t="n">
        <v>300</v>
      </c>
      <c r="I9" s="43"/>
      <c r="J9" s="44" t="n">
        <v>1791</v>
      </c>
      <c r="K9" s="43" t="n">
        <v>3252</v>
      </c>
      <c r="L9" s="43" t="n">
        <v>17203</v>
      </c>
      <c r="M9" s="44" t="n">
        <v>52564</v>
      </c>
      <c r="N9" s="43" t="n">
        <v>13471</v>
      </c>
      <c r="O9" s="44" t="n">
        <v>49436</v>
      </c>
      <c r="P9" s="43" t="n">
        <v>35965</v>
      </c>
      <c r="Q9" s="45" t="n">
        <f aca="false">SUM(E9:P9)</f>
        <v>174013</v>
      </c>
    </row>
    <row r="10" customFormat="false" ht="13.5" hidden="false" customHeight="false" outlineLevel="0" collapsed="false">
      <c r="B10" s="31"/>
      <c r="C10" s="41"/>
      <c r="D10" s="46" t="s">
        <v>115</v>
      </c>
      <c r="E10" s="47"/>
      <c r="F10" s="48"/>
      <c r="G10" s="47" t="n">
        <v>9</v>
      </c>
      <c r="H10" s="48" t="n">
        <v>52</v>
      </c>
      <c r="I10" s="47"/>
      <c r="J10" s="48" t="n">
        <v>278</v>
      </c>
      <c r="K10" s="47" t="n">
        <v>357</v>
      </c>
      <c r="L10" s="47" t="n">
        <v>241</v>
      </c>
      <c r="M10" s="48" t="n">
        <v>4240</v>
      </c>
      <c r="N10" s="47" t="n">
        <v>2356</v>
      </c>
      <c r="O10" s="48" t="n">
        <v>336</v>
      </c>
      <c r="P10" s="47" t="n">
        <v>227</v>
      </c>
      <c r="Q10" s="49" t="n">
        <f aca="false">SUM(E10:P10)</f>
        <v>8096</v>
      </c>
    </row>
    <row r="11" customFormat="false" ht="13.5" hidden="false" customHeight="false" outlineLevel="0" collapsed="false">
      <c r="B11" s="31"/>
      <c r="C11" s="41" t="s">
        <v>117</v>
      </c>
      <c r="D11" s="42" t="s">
        <v>114</v>
      </c>
      <c r="E11" s="43" t="n">
        <v>15376</v>
      </c>
      <c r="F11" s="44" t="n">
        <v>574</v>
      </c>
      <c r="G11" s="43"/>
      <c r="H11" s="44"/>
      <c r="I11" s="43" t="n">
        <v>18844</v>
      </c>
      <c r="J11" s="44" t="n">
        <v>128108</v>
      </c>
      <c r="K11" s="43" t="n">
        <v>123749</v>
      </c>
      <c r="L11" s="43" t="n">
        <v>113138</v>
      </c>
      <c r="M11" s="44" t="n">
        <v>150006</v>
      </c>
      <c r="N11" s="43" t="n">
        <v>146068</v>
      </c>
      <c r="O11" s="44" t="n">
        <v>134257</v>
      </c>
      <c r="P11" s="43" t="n">
        <v>68113</v>
      </c>
      <c r="Q11" s="45" t="n">
        <f aca="false">SUM(E11:P11)</f>
        <v>898233</v>
      </c>
    </row>
    <row r="12" customFormat="false" ht="13.5" hidden="false" customHeight="false" outlineLevel="0" collapsed="false">
      <c r="B12" s="31"/>
      <c r="C12" s="41"/>
      <c r="D12" s="46" t="s">
        <v>115</v>
      </c>
      <c r="E12" s="47" t="n">
        <v>71437</v>
      </c>
      <c r="F12" s="48" t="n">
        <v>3794</v>
      </c>
      <c r="G12" s="47"/>
      <c r="H12" s="48"/>
      <c r="I12" s="47" t="n">
        <v>37821</v>
      </c>
      <c r="J12" s="48" t="n">
        <v>248648</v>
      </c>
      <c r="K12" s="47" t="n">
        <v>184062</v>
      </c>
      <c r="L12" s="47" t="n">
        <v>210328</v>
      </c>
      <c r="M12" s="48" t="n">
        <v>323837</v>
      </c>
      <c r="N12" s="47" t="n">
        <v>344995</v>
      </c>
      <c r="O12" s="48" t="n">
        <v>376280</v>
      </c>
      <c r="P12" s="47" t="n">
        <v>340658</v>
      </c>
      <c r="Q12" s="49" t="n">
        <f aca="false">SUM(E12:P12)</f>
        <v>2141860</v>
      </c>
    </row>
    <row r="13" customFormat="false" ht="13.5" hidden="false" customHeight="false" outlineLevel="0" collapsed="false">
      <c r="B13" s="31"/>
      <c r="C13" s="41" t="s">
        <v>118</v>
      </c>
      <c r="D13" s="42" t="s">
        <v>114</v>
      </c>
      <c r="E13" s="43"/>
      <c r="F13" s="44"/>
      <c r="G13" s="43"/>
      <c r="H13" s="44"/>
      <c r="I13" s="43"/>
      <c r="J13" s="44" t="n">
        <v>101</v>
      </c>
      <c r="K13" s="43" t="n">
        <v>34</v>
      </c>
      <c r="L13" s="43" t="n">
        <v>7549</v>
      </c>
      <c r="M13" s="44" t="n">
        <v>1355</v>
      </c>
      <c r="N13" s="43" t="n">
        <v>492</v>
      </c>
      <c r="O13" s="44"/>
      <c r="P13" s="43"/>
      <c r="Q13" s="45" t="n">
        <f aca="false">SUM(E13:P13)</f>
        <v>9531</v>
      </c>
    </row>
    <row r="14" customFormat="false" ht="13.5" hidden="false" customHeight="false" outlineLevel="0" collapsed="false">
      <c r="B14" s="31"/>
      <c r="C14" s="41"/>
      <c r="D14" s="46" t="s">
        <v>115</v>
      </c>
      <c r="E14" s="47"/>
      <c r="F14" s="48"/>
      <c r="G14" s="47"/>
      <c r="H14" s="48"/>
      <c r="I14" s="47"/>
      <c r="J14" s="48" t="n">
        <v>56</v>
      </c>
      <c r="K14" s="47" t="n">
        <v>7</v>
      </c>
      <c r="L14" s="47" t="n">
        <v>2449</v>
      </c>
      <c r="M14" s="48" t="n">
        <v>750</v>
      </c>
      <c r="N14" s="47" t="n">
        <v>283</v>
      </c>
      <c r="O14" s="48"/>
      <c r="P14" s="47"/>
      <c r="Q14" s="49" t="n">
        <f aca="false">SUM(E14:P14)</f>
        <v>3545</v>
      </c>
    </row>
    <row r="15" customFormat="false" ht="13.5" hidden="false" customHeight="false" outlineLevel="0" collapsed="false">
      <c r="B15" s="31"/>
      <c r="C15" s="41" t="s">
        <v>119</v>
      </c>
      <c r="D15" s="42" t="s">
        <v>114</v>
      </c>
      <c r="E15" s="43" t="n">
        <v>203</v>
      </c>
      <c r="F15" s="44" t="n">
        <v>329</v>
      </c>
      <c r="G15" s="43"/>
      <c r="H15" s="44" t="n">
        <v>3929</v>
      </c>
      <c r="I15" s="43" t="n">
        <v>10393</v>
      </c>
      <c r="J15" s="44" t="n">
        <v>8636</v>
      </c>
      <c r="K15" s="43" t="n">
        <v>148991</v>
      </c>
      <c r="L15" s="43" t="n">
        <v>5867768</v>
      </c>
      <c r="M15" s="44" t="n">
        <v>11368505</v>
      </c>
      <c r="N15" s="43" t="n">
        <v>13541914</v>
      </c>
      <c r="O15" s="44" t="n">
        <v>643822</v>
      </c>
      <c r="P15" s="43" t="n">
        <v>19355</v>
      </c>
      <c r="Q15" s="45" t="n">
        <f aca="false">SUM(E15:P15)</f>
        <v>31613845</v>
      </c>
    </row>
    <row r="16" customFormat="false" ht="13.5" hidden="false" customHeight="false" outlineLevel="0" collapsed="false">
      <c r="B16" s="31"/>
      <c r="C16" s="41"/>
      <c r="D16" s="46" t="s">
        <v>115</v>
      </c>
      <c r="E16" s="47" t="n">
        <v>22</v>
      </c>
      <c r="F16" s="48" t="n">
        <v>211</v>
      </c>
      <c r="G16" s="47"/>
      <c r="H16" s="48" t="n">
        <v>936</v>
      </c>
      <c r="I16" s="47" t="n">
        <v>426</v>
      </c>
      <c r="J16" s="48" t="n">
        <v>707</v>
      </c>
      <c r="K16" s="47" t="n">
        <v>6943</v>
      </c>
      <c r="L16" s="47" t="n">
        <v>357717</v>
      </c>
      <c r="M16" s="48" t="n">
        <v>375781</v>
      </c>
      <c r="N16" s="47" t="n">
        <v>510878</v>
      </c>
      <c r="O16" s="48" t="n">
        <v>28524</v>
      </c>
      <c r="P16" s="47" t="n">
        <v>2947</v>
      </c>
      <c r="Q16" s="49" t="n">
        <f aca="false">SUM(E16:P16)</f>
        <v>1285092</v>
      </c>
    </row>
    <row r="17" customFormat="false" ht="13.5" hidden="false" customHeight="false" outlineLevel="0" collapsed="false">
      <c r="B17" s="31"/>
      <c r="C17" s="41" t="s">
        <v>120</v>
      </c>
      <c r="D17" s="42" t="s">
        <v>114</v>
      </c>
      <c r="E17" s="43" t="n">
        <v>20505</v>
      </c>
      <c r="F17" s="44" t="n">
        <v>533</v>
      </c>
      <c r="G17" s="43" t="n">
        <v>227</v>
      </c>
      <c r="H17" s="44" t="n">
        <v>2457</v>
      </c>
      <c r="I17" s="43" t="n">
        <v>64001</v>
      </c>
      <c r="J17" s="44" t="n">
        <v>719748</v>
      </c>
      <c r="K17" s="43" t="n">
        <v>283708</v>
      </c>
      <c r="L17" s="43" t="n">
        <v>726544</v>
      </c>
      <c r="M17" s="44" t="n">
        <v>92840</v>
      </c>
      <c r="N17" s="43" t="n">
        <v>966443</v>
      </c>
      <c r="O17" s="44" t="n">
        <v>1742142</v>
      </c>
      <c r="P17" s="43" t="n">
        <v>16537</v>
      </c>
      <c r="Q17" s="45" t="n">
        <f aca="false">SUM(E17:P17)</f>
        <v>4635685</v>
      </c>
    </row>
    <row r="18" customFormat="false" ht="13.5" hidden="false" customHeight="false" outlineLevel="0" collapsed="false">
      <c r="B18" s="31"/>
      <c r="C18" s="41"/>
      <c r="D18" s="46" t="s">
        <v>115</v>
      </c>
      <c r="E18" s="47" t="n">
        <v>6849</v>
      </c>
      <c r="F18" s="48" t="n">
        <v>333</v>
      </c>
      <c r="G18" s="47" t="n">
        <v>126</v>
      </c>
      <c r="H18" s="48" t="n">
        <v>1446</v>
      </c>
      <c r="I18" s="47" t="n">
        <v>22105</v>
      </c>
      <c r="J18" s="48" t="n">
        <v>201779</v>
      </c>
      <c r="K18" s="47" t="n">
        <v>117011</v>
      </c>
      <c r="L18" s="47" t="n">
        <v>128333</v>
      </c>
      <c r="M18" s="48" t="n">
        <v>22981</v>
      </c>
      <c r="N18" s="47" t="n">
        <v>163446</v>
      </c>
      <c r="O18" s="48" t="n">
        <v>407295</v>
      </c>
      <c r="P18" s="47" t="n">
        <v>8444</v>
      </c>
      <c r="Q18" s="49" t="n">
        <f aca="false">SUM(E18:P18)</f>
        <v>1080148</v>
      </c>
    </row>
    <row r="19" customFormat="false" ht="13.5" hidden="false" customHeight="false" outlineLevel="0" collapsed="false">
      <c r="B19" s="31"/>
      <c r="C19" s="41" t="s">
        <v>121</v>
      </c>
      <c r="D19" s="42" t="s">
        <v>114</v>
      </c>
      <c r="E19" s="43" t="n">
        <v>415809</v>
      </c>
      <c r="F19" s="44" t="n">
        <v>626664</v>
      </c>
      <c r="G19" s="43" t="n">
        <v>355638</v>
      </c>
      <c r="H19" s="44" t="n">
        <v>135918</v>
      </c>
      <c r="I19" s="43" t="n">
        <v>155252</v>
      </c>
      <c r="J19" s="44" t="n">
        <v>217077</v>
      </c>
      <c r="K19" s="43" t="n">
        <v>18676</v>
      </c>
      <c r="L19" s="43" t="n">
        <v>19771</v>
      </c>
      <c r="M19" s="44" t="n">
        <v>142522</v>
      </c>
      <c r="N19" s="43" t="n">
        <v>214745</v>
      </c>
      <c r="O19" s="44" t="n">
        <v>249610</v>
      </c>
      <c r="P19" s="43" t="n">
        <v>522353</v>
      </c>
      <c r="Q19" s="45" t="n">
        <f aca="false">SUM(E19:P19)</f>
        <v>3074035</v>
      </c>
    </row>
    <row r="20" customFormat="false" ht="13.5" hidden="false" customHeight="false" outlineLevel="0" collapsed="false">
      <c r="B20" s="31"/>
      <c r="C20" s="41"/>
      <c r="D20" s="46" t="s">
        <v>115</v>
      </c>
      <c r="E20" s="47" t="n">
        <v>174172</v>
      </c>
      <c r="F20" s="48" t="n">
        <v>109368</v>
      </c>
      <c r="G20" s="47" t="n">
        <v>67275</v>
      </c>
      <c r="H20" s="48" t="n">
        <v>28398</v>
      </c>
      <c r="I20" s="47" t="n">
        <v>19960</v>
      </c>
      <c r="J20" s="48" t="n">
        <v>20508</v>
      </c>
      <c r="K20" s="47" t="n">
        <v>5427</v>
      </c>
      <c r="L20" s="47" t="n">
        <v>5684</v>
      </c>
      <c r="M20" s="48" t="n">
        <v>25684</v>
      </c>
      <c r="N20" s="47" t="n">
        <v>52344</v>
      </c>
      <c r="O20" s="48" t="n">
        <v>66120</v>
      </c>
      <c r="P20" s="47" t="n">
        <v>258142</v>
      </c>
      <c r="Q20" s="49" t="n">
        <f aca="false">SUM(E20:P20)</f>
        <v>833082</v>
      </c>
    </row>
    <row r="21" customFormat="false" ht="13.5" hidden="false" customHeight="false" outlineLevel="0" collapsed="false">
      <c r="B21" s="27" t="s">
        <v>35</v>
      </c>
      <c r="C21" s="51" t="s">
        <v>36</v>
      </c>
      <c r="D21" s="42" t="s">
        <v>114</v>
      </c>
      <c r="E21" s="43" t="n">
        <v>189669</v>
      </c>
      <c r="F21" s="44" t="n">
        <v>637445</v>
      </c>
      <c r="G21" s="43" t="n">
        <v>464492</v>
      </c>
      <c r="H21" s="44" t="n">
        <v>179854</v>
      </c>
      <c r="I21" s="43" t="n">
        <v>680759</v>
      </c>
      <c r="J21" s="44" t="n">
        <v>1134856</v>
      </c>
      <c r="K21" s="43" t="n">
        <v>16766</v>
      </c>
      <c r="L21" s="43" t="n">
        <v>20397</v>
      </c>
      <c r="M21" s="44" t="n">
        <v>102513</v>
      </c>
      <c r="N21" s="43" t="n">
        <v>251192</v>
      </c>
      <c r="O21" s="44" t="n">
        <v>262485</v>
      </c>
      <c r="P21" s="43" t="n">
        <v>199919</v>
      </c>
      <c r="Q21" s="45" t="n">
        <f aca="false">SUM(E21:P21)</f>
        <v>4140347</v>
      </c>
    </row>
    <row r="22" customFormat="false" ht="13.5" hidden="false" customHeight="false" outlineLevel="0" collapsed="false">
      <c r="B22" s="31"/>
      <c r="C22" s="51"/>
      <c r="D22" s="46" t="s">
        <v>115</v>
      </c>
      <c r="E22" s="47" t="n">
        <v>13556</v>
      </c>
      <c r="F22" s="48" t="n">
        <v>29999</v>
      </c>
      <c r="G22" s="47" t="n">
        <v>17358</v>
      </c>
      <c r="H22" s="48" t="n">
        <v>6120</v>
      </c>
      <c r="I22" s="47" t="n">
        <v>23144</v>
      </c>
      <c r="J22" s="48" t="n">
        <v>36615</v>
      </c>
      <c r="K22" s="47" t="n">
        <v>1012</v>
      </c>
      <c r="L22" s="47" t="n">
        <v>1007</v>
      </c>
      <c r="M22" s="48" t="n">
        <v>6424</v>
      </c>
      <c r="N22" s="47" t="n">
        <v>23695</v>
      </c>
      <c r="O22" s="48" t="n">
        <v>28233</v>
      </c>
      <c r="P22" s="47" t="n">
        <v>23517</v>
      </c>
      <c r="Q22" s="49" t="n">
        <f aca="false">SUM(E22:P22)</f>
        <v>210680</v>
      </c>
    </row>
    <row r="23" customFormat="false" ht="13.5" hidden="false" customHeight="false" outlineLevel="0" collapsed="false">
      <c r="B23" s="31"/>
      <c r="C23" s="41" t="s">
        <v>122</v>
      </c>
      <c r="D23" s="42" t="s">
        <v>114</v>
      </c>
      <c r="E23" s="43" t="n">
        <v>137825</v>
      </c>
      <c r="F23" s="44" t="n">
        <v>85020</v>
      </c>
      <c r="G23" s="43" t="n">
        <v>76202</v>
      </c>
      <c r="H23" s="44" t="n">
        <v>66282</v>
      </c>
      <c r="I23" s="43" t="n">
        <v>99421</v>
      </c>
      <c r="J23" s="44" t="n">
        <v>82231</v>
      </c>
      <c r="K23" s="43" t="n">
        <v>20357</v>
      </c>
      <c r="L23" s="43" t="n">
        <v>10571</v>
      </c>
      <c r="M23" s="44" t="n">
        <v>23035</v>
      </c>
      <c r="N23" s="43" t="n">
        <v>41738</v>
      </c>
      <c r="O23" s="44" t="n">
        <v>117785</v>
      </c>
      <c r="P23" s="43" t="n">
        <v>124188</v>
      </c>
      <c r="Q23" s="45" t="n">
        <f aca="false">SUM(E23:P23)</f>
        <v>884655</v>
      </c>
    </row>
    <row r="24" customFormat="false" ht="13.5" hidden="false" customHeight="false" outlineLevel="0" collapsed="false">
      <c r="B24" s="31"/>
      <c r="C24" s="41"/>
      <c r="D24" s="46" t="s">
        <v>115</v>
      </c>
      <c r="E24" s="47" t="n">
        <v>24257</v>
      </c>
      <c r="F24" s="48" t="n">
        <v>20139</v>
      </c>
      <c r="G24" s="47" t="n">
        <v>18771</v>
      </c>
      <c r="H24" s="48" t="n">
        <v>13109</v>
      </c>
      <c r="I24" s="47" t="n">
        <v>16262</v>
      </c>
      <c r="J24" s="48" t="n">
        <v>10754</v>
      </c>
      <c r="K24" s="47" t="n">
        <v>4156</v>
      </c>
      <c r="L24" s="47" t="n">
        <v>1118</v>
      </c>
      <c r="M24" s="48" t="n">
        <v>3664</v>
      </c>
      <c r="N24" s="47" t="n">
        <v>7558</v>
      </c>
      <c r="O24" s="48" t="n">
        <v>19217</v>
      </c>
      <c r="P24" s="47" t="n">
        <v>24815</v>
      </c>
      <c r="Q24" s="49" t="n">
        <f aca="false">SUM(E24:P24)</f>
        <v>163820</v>
      </c>
    </row>
    <row r="25" customFormat="false" ht="13.5" hidden="false" customHeight="false" outlineLevel="0" collapsed="false">
      <c r="B25" s="31"/>
      <c r="C25" s="41" t="s">
        <v>123</v>
      </c>
      <c r="D25" s="42" t="s">
        <v>114</v>
      </c>
      <c r="E25" s="43" t="n">
        <v>7282</v>
      </c>
      <c r="F25" s="44" t="n">
        <v>8070</v>
      </c>
      <c r="G25" s="43" t="n">
        <v>913</v>
      </c>
      <c r="H25" s="44" t="n">
        <v>4335</v>
      </c>
      <c r="I25" s="43" t="n">
        <v>57628</v>
      </c>
      <c r="J25" s="44" t="n">
        <v>113863</v>
      </c>
      <c r="K25" s="43" t="n">
        <v>21898</v>
      </c>
      <c r="L25" s="43" t="n">
        <v>15006</v>
      </c>
      <c r="M25" s="44" t="n">
        <v>8801</v>
      </c>
      <c r="N25" s="43" t="n">
        <v>14814</v>
      </c>
      <c r="O25" s="44" t="n">
        <v>17883</v>
      </c>
      <c r="P25" s="43" t="n">
        <v>40537</v>
      </c>
      <c r="Q25" s="45" t="n">
        <f aca="false">SUM(E25:P25)</f>
        <v>311030</v>
      </c>
    </row>
    <row r="26" customFormat="false" ht="13.5" hidden="false" customHeight="false" outlineLevel="0" collapsed="false">
      <c r="B26" s="31"/>
      <c r="C26" s="41"/>
      <c r="D26" s="46" t="s">
        <v>115</v>
      </c>
      <c r="E26" s="47" t="n">
        <v>3233</v>
      </c>
      <c r="F26" s="48" t="n">
        <v>9494</v>
      </c>
      <c r="G26" s="47" t="n">
        <v>1045</v>
      </c>
      <c r="H26" s="48" t="n">
        <v>4858</v>
      </c>
      <c r="I26" s="47" t="n">
        <v>44810</v>
      </c>
      <c r="J26" s="48" t="n">
        <v>81886</v>
      </c>
      <c r="K26" s="47" t="n">
        <v>21499</v>
      </c>
      <c r="L26" s="47" t="n">
        <v>12769</v>
      </c>
      <c r="M26" s="48" t="n">
        <v>9222</v>
      </c>
      <c r="N26" s="47" t="n">
        <v>11873</v>
      </c>
      <c r="O26" s="48" t="n">
        <v>8347</v>
      </c>
      <c r="P26" s="47" t="n">
        <v>16073</v>
      </c>
      <c r="Q26" s="49" t="n">
        <f aca="false">SUM(E26:P26)</f>
        <v>225109</v>
      </c>
    </row>
    <row r="27" customFormat="false" ht="13.5" hidden="false" customHeight="false" outlineLevel="0" collapsed="false">
      <c r="B27" s="31"/>
      <c r="C27" s="41" t="s">
        <v>124</v>
      </c>
      <c r="D27" s="42" t="s">
        <v>114</v>
      </c>
      <c r="E27" s="43" t="n">
        <v>13893</v>
      </c>
      <c r="F27" s="44" t="n">
        <v>16123</v>
      </c>
      <c r="G27" s="43" t="n">
        <v>21858</v>
      </c>
      <c r="H27" s="44" t="n">
        <v>22205</v>
      </c>
      <c r="I27" s="43" t="n">
        <v>12144</v>
      </c>
      <c r="J27" s="44" t="n">
        <v>6563</v>
      </c>
      <c r="K27" s="43" t="n">
        <v>7992</v>
      </c>
      <c r="L27" s="43" t="n">
        <v>6622</v>
      </c>
      <c r="M27" s="44" t="n">
        <v>6602</v>
      </c>
      <c r="N27" s="43" t="n">
        <v>2943</v>
      </c>
      <c r="O27" s="44" t="n">
        <v>3650</v>
      </c>
      <c r="P27" s="43" t="n">
        <v>9585</v>
      </c>
      <c r="Q27" s="45" t="n">
        <f aca="false">SUM(E27:P27)</f>
        <v>130180</v>
      </c>
    </row>
    <row r="28" customFormat="false" ht="13.5" hidden="false" customHeight="false" outlineLevel="0" collapsed="false">
      <c r="B28" s="31"/>
      <c r="C28" s="41"/>
      <c r="D28" s="46" t="s">
        <v>115</v>
      </c>
      <c r="E28" s="47" t="n">
        <v>7144</v>
      </c>
      <c r="F28" s="48" t="n">
        <v>9756</v>
      </c>
      <c r="G28" s="47" t="n">
        <v>13312</v>
      </c>
      <c r="H28" s="48" t="n">
        <v>10670</v>
      </c>
      <c r="I28" s="47" t="n">
        <v>3832</v>
      </c>
      <c r="J28" s="48" t="n">
        <v>1932</v>
      </c>
      <c r="K28" s="47" t="n">
        <v>5128</v>
      </c>
      <c r="L28" s="47" t="n">
        <v>5552</v>
      </c>
      <c r="M28" s="48" t="n">
        <v>4088</v>
      </c>
      <c r="N28" s="47" t="n">
        <v>1985</v>
      </c>
      <c r="O28" s="48" t="n">
        <v>2515</v>
      </c>
      <c r="P28" s="47" t="n">
        <v>4565</v>
      </c>
      <c r="Q28" s="49" t="n">
        <f aca="false">SUM(E28:P28)</f>
        <v>70479</v>
      </c>
    </row>
    <row r="29" customFormat="false" ht="13.5" hidden="false" customHeight="false" outlineLevel="0" collapsed="false">
      <c r="B29" s="31"/>
      <c r="C29" s="51" t="s">
        <v>40</v>
      </c>
      <c r="D29" s="42" t="s">
        <v>114</v>
      </c>
      <c r="E29" s="43" t="n">
        <v>20281</v>
      </c>
      <c r="F29" s="44" t="n">
        <v>10925</v>
      </c>
      <c r="G29" s="43" t="n">
        <v>5020</v>
      </c>
      <c r="H29" s="44" t="n">
        <v>5178</v>
      </c>
      <c r="I29" s="43" t="n">
        <v>7878</v>
      </c>
      <c r="J29" s="44" t="n">
        <v>15657</v>
      </c>
      <c r="K29" s="43" t="n">
        <v>12491</v>
      </c>
      <c r="L29" s="43" t="n">
        <v>7500</v>
      </c>
      <c r="M29" s="44" t="n">
        <v>5258</v>
      </c>
      <c r="N29" s="43" t="n">
        <v>5339</v>
      </c>
      <c r="O29" s="44" t="n">
        <v>12551</v>
      </c>
      <c r="P29" s="43" t="n">
        <v>12171</v>
      </c>
      <c r="Q29" s="45" t="n">
        <f aca="false">SUM(E29:P29)</f>
        <v>120249</v>
      </c>
    </row>
    <row r="30" customFormat="false" ht="13.5" hidden="false" customHeight="false" outlineLevel="0" collapsed="false">
      <c r="B30" s="31"/>
      <c r="C30" s="51"/>
      <c r="D30" s="46" t="s">
        <v>115</v>
      </c>
      <c r="E30" s="47" t="n">
        <v>10124</v>
      </c>
      <c r="F30" s="48" t="n">
        <v>7426</v>
      </c>
      <c r="G30" s="47" t="n">
        <v>4660</v>
      </c>
      <c r="H30" s="48" t="n">
        <v>3822</v>
      </c>
      <c r="I30" s="47" t="n">
        <v>5046</v>
      </c>
      <c r="J30" s="48" t="n">
        <v>7754</v>
      </c>
      <c r="K30" s="47" t="n">
        <v>8131</v>
      </c>
      <c r="L30" s="47" t="n">
        <v>5032</v>
      </c>
      <c r="M30" s="48" t="n">
        <v>3097</v>
      </c>
      <c r="N30" s="47" t="n">
        <v>3393</v>
      </c>
      <c r="O30" s="48" t="n">
        <v>6050</v>
      </c>
      <c r="P30" s="47" t="n">
        <v>5058</v>
      </c>
      <c r="Q30" s="49" t="n">
        <f aca="false">SUM(E30:P30)</f>
        <v>69593</v>
      </c>
    </row>
    <row r="31" customFormat="false" ht="13.5" hidden="false" customHeight="false" outlineLevel="0" collapsed="false">
      <c r="B31" s="31"/>
      <c r="C31" s="50" t="s">
        <v>41</v>
      </c>
      <c r="D31" s="42" t="s">
        <v>114</v>
      </c>
      <c r="E31" s="43" t="n">
        <v>859</v>
      </c>
      <c r="F31" s="44" t="n">
        <v>678</v>
      </c>
      <c r="G31" s="43" t="n">
        <v>2464</v>
      </c>
      <c r="H31" s="44" t="n">
        <v>2583</v>
      </c>
      <c r="I31" s="43" t="n">
        <v>2116</v>
      </c>
      <c r="J31" s="44" t="n">
        <v>1335</v>
      </c>
      <c r="K31" s="43" t="n">
        <v>56</v>
      </c>
      <c r="L31" s="43" t="n">
        <v>182</v>
      </c>
      <c r="M31" s="44" t="n">
        <v>1035</v>
      </c>
      <c r="N31" s="43" t="n">
        <v>467</v>
      </c>
      <c r="O31" s="44" t="n">
        <v>2613</v>
      </c>
      <c r="P31" s="43" t="n">
        <v>24795</v>
      </c>
      <c r="Q31" s="45" t="n">
        <f aca="false">SUM(E31:P31)</f>
        <v>39183</v>
      </c>
    </row>
    <row r="32" customFormat="false" ht="13.5" hidden="false" customHeight="false" outlineLevel="0" collapsed="false">
      <c r="B32" s="31"/>
      <c r="C32" s="50"/>
      <c r="D32" s="46" t="s">
        <v>115</v>
      </c>
      <c r="E32" s="47" t="n">
        <v>235</v>
      </c>
      <c r="F32" s="48" t="n">
        <v>215</v>
      </c>
      <c r="G32" s="47" t="n">
        <v>796</v>
      </c>
      <c r="H32" s="48" t="n">
        <v>770</v>
      </c>
      <c r="I32" s="47" t="n">
        <v>545</v>
      </c>
      <c r="J32" s="48" t="n">
        <v>269</v>
      </c>
      <c r="K32" s="47" t="n">
        <v>17</v>
      </c>
      <c r="L32" s="47" t="n">
        <v>20</v>
      </c>
      <c r="M32" s="48" t="n">
        <v>229</v>
      </c>
      <c r="N32" s="47" t="n">
        <v>135</v>
      </c>
      <c r="O32" s="48" t="n">
        <v>1038</v>
      </c>
      <c r="P32" s="47" t="n">
        <v>9806</v>
      </c>
      <c r="Q32" s="49" t="n">
        <f aca="false">SUM(E32:P32)</f>
        <v>14075</v>
      </c>
    </row>
    <row r="33" customFormat="false" ht="13.5" hidden="false" customHeight="false" outlineLevel="0" collapsed="false">
      <c r="B33" s="31"/>
      <c r="C33" s="51" t="s">
        <v>42</v>
      </c>
      <c r="D33" s="42" t="s">
        <v>114</v>
      </c>
      <c r="E33" s="43" t="n">
        <v>80629</v>
      </c>
      <c r="F33" s="44" t="n">
        <v>108146</v>
      </c>
      <c r="G33" s="43" t="n">
        <v>125966</v>
      </c>
      <c r="H33" s="44" t="n">
        <v>100893</v>
      </c>
      <c r="I33" s="43" t="n">
        <v>54727</v>
      </c>
      <c r="J33" s="44" t="n">
        <v>59972</v>
      </c>
      <c r="K33" s="43" t="n">
        <v>10895</v>
      </c>
      <c r="L33" s="43" t="n">
        <v>3803</v>
      </c>
      <c r="M33" s="44" t="n">
        <v>21699</v>
      </c>
      <c r="N33" s="43" t="n">
        <v>13060</v>
      </c>
      <c r="O33" s="44" t="n">
        <v>15585</v>
      </c>
      <c r="P33" s="43" t="n">
        <v>19828</v>
      </c>
      <c r="Q33" s="45" t="n">
        <f aca="false">SUM(E33:P33)</f>
        <v>615203</v>
      </c>
    </row>
    <row r="34" customFormat="false" ht="13.5" hidden="false" customHeight="false" outlineLevel="0" collapsed="false">
      <c r="B34" s="31"/>
      <c r="C34" s="51"/>
      <c r="D34" s="46" t="s">
        <v>115</v>
      </c>
      <c r="E34" s="47" t="n">
        <v>90656</v>
      </c>
      <c r="F34" s="48" t="n">
        <v>137258</v>
      </c>
      <c r="G34" s="47" t="n">
        <v>113457</v>
      </c>
      <c r="H34" s="48" t="n">
        <v>56837</v>
      </c>
      <c r="I34" s="47" t="n">
        <v>28325</v>
      </c>
      <c r="J34" s="48" t="n">
        <v>27858</v>
      </c>
      <c r="K34" s="47" t="n">
        <v>8815</v>
      </c>
      <c r="L34" s="47" t="n">
        <v>3223</v>
      </c>
      <c r="M34" s="48" t="n">
        <v>17654</v>
      </c>
      <c r="N34" s="47" t="n">
        <v>14583</v>
      </c>
      <c r="O34" s="48" t="n">
        <v>12199</v>
      </c>
      <c r="P34" s="47" t="n">
        <v>25061</v>
      </c>
      <c r="Q34" s="49" t="n">
        <f aca="false">SUM(E34:P34)</f>
        <v>535926</v>
      </c>
    </row>
    <row r="35" customFormat="false" ht="13.5" hidden="false" customHeight="false" outlineLevel="0" collapsed="false">
      <c r="B35" s="31"/>
      <c r="C35" s="51" t="s">
        <v>43</v>
      </c>
      <c r="D35" s="42" t="s">
        <v>114</v>
      </c>
      <c r="E35" s="43" t="n">
        <v>77076</v>
      </c>
      <c r="F35" s="44" t="n">
        <v>52629</v>
      </c>
      <c r="G35" s="43" t="n">
        <v>52273</v>
      </c>
      <c r="H35" s="44" t="n">
        <v>47519</v>
      </c>
      <c r="I35" s="43" t="n">
        <v>45592</v>
      </c>
      <c r="J35" s="44" t="n">
        <v>52860</v>
      </c>
      <c r="K35" s="43" t="n">
        <v>35900</v>
      </c>
      <c r="L35" s="43" t="n">
        <v>23806</v>
      </c>
      <c r="M35" s="44" t="n">
        <v>19581</v>
      </c>
      <c r="N35" s="43" t="n">
        <v>15359</v>
      </c>
      <c r="O35" s="44" t="n">
        <v>9601</v>
      </c>
      <c r="P35" s="43" t="n">
        <v>37467</v>
      </c>
      <c r="Q35" s="45" t="n">
        <f aca="false">SUM(E35:P35)</f>
        <v>469663</v>
      </c>
    </row>
    <row r="36" customFormat="false" ht="13.5" hidden="false" customHeight="false" outlineLevel="0" collapsed="false">
      <c r="B36" s="31"/>
      <c r="C36" s="51"/>
      <c r="D36" s="46" t="s">
        <v>115</v>
      </c>
      <c r="E36" s="47" t="n">
        <v>29816</v>
      </c>
      <c r="F36" s="48" t="n">
        <v>31881</v>
      </c>
      <c r="G36" s="47" t="n">
        <v>31518</v>
      </c>
      <c r="H36" s="48" t="n">
        <v>22962</v>
      </c>
      <c r="I36" s="47" t="n">
        <v>26063</v>
      </c>
      <c r="J36" s="48" t="n">
        <v>28786</v>
      </c>
      <c r="K36" s="47" t="n">
        <v>25020</v>
      </c>
      <c r="L36" s="47" t="n">
        <v>17419</v>
      </c>
      <c r="M36" s="48" t="n">
        <v>11479</v>
      </c>
      <c r="N36" s="47" t="n">
        <v>9616</v>
      </c>
      <c r="O36" s="48" t="n">
        <v>5665</v>
      </c>
      <c r="P36" s="47" t="n">
        <v>14561</v>
      </c>
      <c r="Q36" s="49" t="n">
        <f aca="false">SUM(E36:P36)</f>
        <v>254786</v>
      </c>
    </row>
    <row r="37" customFormat="false" ht="13.5" hidden="false" customHeight="false" outlineLevel="0" collapsed="false">
      <c r="B37" s="31"/>
      <c r="C37" s="50" t="s">
        <v>44</v>
      </c>
      <c r="D37" s="42" t="s">
        <v>114</v>
      </c>
      <c r="E37" s="43" t="n">
        <v>74034</v>
      </c>
      <c r="F37" s="44" t="n">
        <v>101240</v>
      </c>
      <c r="G37" s="43" t="n">
        <v>193634</v>
      </c>
      <c r="H37" s="44" t="n">
        <v>184337</v>
      </c>
      <c r="I37" s="43" t="n">
        <v>182399</v>
      </c>
      <c r="J37" s="44" t="n">
        <v>59746</v>
      </c>
      <c r="K37" s="43" t="n">
        <v>14477</v>
      </c>
      <c r="L37" s="43" t="n">
        <v>66079</v>
      </c>
      <c r="M37" s="44" t="n">
        <v>37021</v>
      </c>
      <c r="N37" s="43" t="n">
        <v>27274</v>
      </c>
      <c r="O37" s="44" t="n">
        <v>31831</v>
      </c>
      <c r="P37" s="43" t="n">
        <v>94794</v>
      </c>
      <c r="Q37" s="45" t="n">
        <f aca="false">SUM(E37:P37)</f>
        <v>1066866</v>
      </c>
    </row>
    <row r="38" customFormat="false" ht="13.5" hidden="false" customHeight="false" outlineLevel="0" collapsed="false">
      <c r="B38" s="31"/>
      <c r="C38" s="50"/>
      <c r="D38" s="46" t="s">
        <v>115</v>
      </c>
      <c r="E38" s="47" t="n">
        <v>37886</v>
      </c>
      <c r="F38" s="48" t="n">
        <v>55084</v>
      </c>
      <c r="G38" s="47" t="n">
        <v>99845</v>
      </c>
      <c r="H38" s="48" t="n">
        <v>79710</v>
      </c>
      <c r="I38" s="47" t="n">
        <v>60879</v>
      </c>
      <c r="J38" s="48" t="n">
        <v>18808</v>
      </c>
      <c r="K38" s="47" t="n">
        <v>13522</v>
      </c>
      <c r="L38" s="47" t="n">
        <v>28786</v>
      </c>
      <c r="M38" s="48" t="n">
        <v>17857</v>
      </c>
      <c r="N38" s="47" t="n">
        <v>11367</v>
      </c>
      <c r="O38" s="48" t="n">
        <v>12103</v>
      </c>
      <c r="P38" s="47" t="n">
        <v>31924</v>
      </c>
      <c r="Q38" s="49" t="n">
        <f aca="false">SUM(E38:P38)</f>
        <v>467771</v>
      </c>
    </row>
    <row r="39" customFormat="false" ht="13.5" hidden="false" customHeight="false" outlineLevel="0" collapsed="false">
      <c r="B39" s="31"/>
      <c r="C39" s="41" t="s">
        <v>125</v>
      </c>
      <c r="D39" s="42" t="s">
        <v>114</v>
      </c>
      <c r="E39" s="43" t="n">
        <v>28473</v>
      </c>
      <c r="F39" s="44" t="n">
        <v>10505</v>
      </c>
      <c r="G39" s="43" t="n">
        <v>8938</v>
      </c>
      <c r="H39" s="44" t="n">
        <v>14577</v>
      </c>
      <c r="I39" s="43" t="n">
        <v>52446</v>
      </c>
      <c r="J39" s="44" t="n">
        <v>121643</v>
      </c>
      <c r="K39" s="43" t="n">
        <v>58269</v>
      </c>
      <c r="L39" s="43" t="n">
        <v>53253</v>
      </c>
      <c r="M39" s="44" t="n">
        <v>199290</v>
      </c>
      <c r="N39" s="43" t="n">
        <v>211705</v>
      </c>
      <c r="O39" s="44" t="n">
        <v>73258</v>
      </c>
      <c r="P39" s="43" t="n">
        <v>78208</v>
      </c>
      <c r="Q39" s="45" t="n">
        <f aca="false">SUM(E39:P39)</f>
        <v>910565</v>
      </c>
    </row>
    <row r="40" customFormat="false" ht="13.5" hidden="false" customHeight="false" outlineLevel="0" collapsed="false">
      <c r="B40" s="31"/>
      <c r="C40" s="41"/>
      <c r="D40" s="46" t="s">
        <v>115</v>
      </c>
      <c r="E40" s="47" t="n">
        <v>71964</v>
      </c>
      <c r="F40" s="48" t="n">
        <v>23972</v>
      </c>
      <c r="G40" s="47" t="n">
        <v>21027</v>
      </c>
      <c r="H40" s="48" t="n">
        <v>30750</v>
      </c>
      <c r="I40" s="47" t="n">
        <v>81356</v>
      </c>
      <c r="J40" s="48" t="n">
        <v>124991</v>
      </c>
      <c r="K40" s="47" t="n">
        <v>81170</v>
      </c>
      <c r="L40" s="47" t="n">
        <v>62416</v>
      </c>
      <c r="M40" s="48" t="n">
        <v>75348</v>
      </c>
      <c r="N40" s="47" t="n">
        <v>91683</v>
      </c>
      <c r="O40" s="48" t="n">
        <v>58179</v>
      </c>
      <c r="P40" s="47" t="n">
        <v>88885</v>
      </c>
      <c r="Q40" s="49" t="n">
        <f aca="false">SUM(E40:P40)</f>
        <v>811741</v>
      </c>
    </row>
    <row r="41" customFormat="false" ht="13.5" hidden="false" customHeight="false" outlineLevel="0" collapsed="false">
      <c r="B41" s="31"/>
      <c r="C41" s="41" t="s">
        <v>126</v>
      </c>
      <c r="D41" s="42" t="s">
        <v>114</v>
      </c>
      <c r="E41" s="43" t="n">
        <v>40931</v>
      </c>
      <c r="F41" s="44" t="n">
        <v>51376</v>
      </c>
      <c r="G41" s="43" t="n">
        <v>120128</v>
      </c>
      <c r="H41" s="44" t="n">
        <v>200197</v>
      </c>
      <c r="I41" s="43" t="n">
        <v>97377</v>
      </c>
      <c r="J41" s="44" t="n">
        <v>114573</v>
      </c>
      <c r="K41" s="43" t="n">
        <v>11187</v>
      </c>
      <c r="L41" s="43" t="n">
        <v>56</v>
      </c>
      <c r="M41" s="44" t="n">
        <v>28882</v>
      </c>
      <c r="N41" s="43" t="n">
        <v>62060</v>
      </c>
      <c r="O41" s="44" t="n">
        <v>13716</v>
      </c>
      <c r="P41" s="43" t="n">
        <v>4181</v>
      </c>
      <c r="Q41" s="45" t="n">
        <f aca="false">SUM(E41:P41)</f>
        <v>744664</v>
      </c>
    </row>
    <row r="42" customFormat="false" ht="13.5" hidden="false" customHeight="false" outlineLevel="0" collapsed="false">
      <c r="B42" s="31"/>
      <c r="C42" s="41"/>
      <c r="D42" s="46" t="s">
        <v>115</v>
      </c>
      <c r="E42" s="47" t="n">
        <v>3280</v>
      </c>
      <c r="F42" s="48" t="n">
        <v>5811</v>
      </c>
      <c r="G42" s="47" t="n">
        <v>10614</v>
      </c>
      <c r="H42" s="48" t="n">
        <v>29404</v>
      </c>
      <c r="I42" s="47" t="n">
        <v>9802</v>
      </c>
      <c r="J42" s="48" t="n">
        <v>10337</v>
      </c>
      <c r="K42" s="47" t="n">
        <v>2611</v>
      </c>
      <c r="L42" s="47" t="n">
        <v>9</v>
      </c>
      <c r="M42" s="48" t="n">
        <v>802</v>
      </c>
      <c r="N42" s="47" t="n">
        <v>1466</v>
      </c>
      <c r="O42" s="48" t="n">
        <v>833</v>
      </c>
      <c r="P42" s="47" t="n">
        <v>708</v>
      </c>
      <c r="Q42" s="49" t="n">
        <f aca="false">SUM(E42:P42)</f>
        <v>75677</v>
      </c>
    </row>
    <row r="43" customFormat="false" ht="13.5" hidden="false" customHeight="false" outlineLevel="0" collapsed="false">
      <c r="B43" s="31"/>
      <c r="C43" s="41" t="s">
        <v>127</v>
      </c>
      <c r="D43" s="42" t="s">
        <v>114</v>
      </c>
      <c r="E43" s="43" t="n">
        <v>4070</v>
      </c>
      <c r="F43" s="44" t="n">
        <v>6926</v>
      </c>
      <c r="G43" s="43" t="n">
        <v>428</v>
      </c>
      <c r="H43" s="44" t="n">
        <v>1406</v>
      </c>
      <c r="I43" s="43" t="n">
        <v>6049</v>
      </c>
      <c r="J43" s="44" t="n">
        <v>17876</v>
      </c>
      <c r="K43" s="43" t="n">
        <v>18773</v>
      </c>
      <c r="L43" s="43" t="n">
        <v>11142</v>
      </c>
      <c r="M43" s="44" t="n">
        <v>17177</v>
      </c>
      <c r="N43" s="43" t="n">
        <v>27749</v>
      </c>
      <c r="O43" s="44" t="n">
        <v>19472</v>
      </c>
      <c r="P43" s="43" t="n">
        <v>49766</v>
      </c>
      <c r="Q43" s="45" t="n">
        <f aca="false">SUM(E43:P43)</f>
        <v>180834</v>
      </c>
    </row>
    <row r="44" customFormat="false" ht="13.5" hidden="false" customHeight="false" outlineLevel="0" collapsed="false">
      <c r="B44" s="31"/>
      <c r="C44" s="41"/>
      <c r="D44" s="46" t="s">
        <v>115</v>
      </c>
      <c r="E44" s="47" t="n">
        <v>176</v>
      </c>
      <c r="F44" s="48" t="n">
        <v>170</v>
      </c>
      <c r="G44" s="47" t="n">
        <v>68</v>
      </c>
      <c r="H44" s="48" t="n">
        <v>327</v>
      </c>
      <c r="I44" s="47" t="n">
        <v>376</v>
      </c>
      <c r="J44" s="48" t="n">
        <v>1039</v>
      </c>
      <c r="K44" s="47" t="n">
        <v>2364</v>
      </c>
      <c r="L44" s="47" t="n">
        <v>1840</v>
      </c>
      <c r="M44" s="48" t="n">
        <v>1978</v>
      </c>
      <c r="N44" s="47" t="n">
        <v>2598</v>
      </c>
      <c r="O44" s="48" t="n">
        <v>2398</v>
      </c>
      <c r="P44" s="47" t="n">
        <v>2634</v>
      </c>
      <c r="Q44" s="49" t="n">
        <f aca="false">SUM(E44:P44)</f>
        <v>15968</v>
      </c>
    </row>
    <row r="45" customFormat="false" ht="13.5" hidden="false" customHeight="false" outlineLevel="0" collapsed="false">
      <c r="B45" s="31"/>
      <c r="C45" s="41" t="s">
        <v>128</v>
      </c>
      <c r="D45" s="42" t="s">
        <v>114</v>
      </c>
      <c r="E45" s="43" t="n">
        <v>226</v>
      </c>
      <c r="F45" s="44" t="n">
        <v>127</v>
      </c>
      <c r="G45" s="43" t="n">
        <v>20</v>
      </c>
      <c r="H45" s="44" t="n">
        <v>60</v>
      </c>
      <c r="I45" s="43"/>
      <c r="J45" s="44" t="n">
        <v>34</v>
      </c>
      <c r="K45" s="43" t="n">
        <v>2308</v>
      </c>
      <c r="L45" s="43" t="n">
        <v>67072</v>
      </c>
      <c r="M45" s="44" t="n">
        <v>96872</v>
      </c>
      <c r="N45" s="43" t="n">
        <v>358169</v>
      </c>
      <c r="O45" s="44" t="n">
        <v>432</v>
      </c>
      <c r="P45" s="43" t="n">
        <v>997</v>
      </c>
      <c r="Q45" s="45" t="n">
        <f aca="false">SUM(E45:P45)</f>
        <v>526317</v>
      </c>
    </row>
    <row r="46" customFormat="false" ht="13.5" hidden="false" customHeight="false" outlineLevel="0" collapsed="false">
      <c r="B46" s="31"/>
      <c r="C46" s="41"/>
      <c r="D46" s="46" t="s">
        <v>115</v>
      </c>
      <c r="E46" s="47" t="n">
        <v>61</v>
      </c>
      <c r="F46" s="48" t="n">
        <v>29</v>
      </c>
      <c r="G46" s="47" t="n">
        <v>5</v>
      </c>
      <c r="H46" s="48" t="n">
        <v>9</v>
      </c>
      <c r="I46" s="47"/>
      <c r="J46" s="48" t="n">
        <v>8</v>
      </c>
      <c r="K46" s="47" t="n">
        <v>501</v>
      </c>
      <c r="L46" s="47" t="n">
        <v>5726</v>
      </c>
      <c r="M46" s="48" t="n">
        <v>5704</v>
      </c>
      <c r="N46" s="47" t="n">
        <v>12353</v>
      </c>
      <c r="O46" s="48" t="n">
        <v>49</v>
      </c>
      <c r="P46" s="47" t="n">
        <v>145</v>
      </c>
      <c r="Q46" s="49" t="n">
        <f aca="false">SUM(E46:P46)</f>
        <v>24590</v>
      </c>
    </row>
    <row r="47" customFormat="false" ht="13.5" hidden="false" customHeight="false" outlineLevel="0" collapsed="false">
      <c r="B47" s="31"/>
      <c r="C47" s="41" t="s">
        <v>129</v>
      </c>
      <c r="D47" s="42" t="s">
        <v>114</v>
      </c>
      <c r="E47" s="43" t="n">
        <v>151631</v>
      </c>
      <c r="F47" s="44" t="n">
        <v>2731</v>
      </c>
      <c r="G47" s="43" t="n">
        <v>170</v>
      </c>
      <c r="H47" s="44" t="n">
        <v>1464</v>
      </c>
      <c r="I47" s="43" t="n">
        <v>4229</v>
      </c>
      <c r="J47" s="44" t="n">
        <v>6206</v>
      </c>
      <c r="K47" s="43" t="n">
        <v>7498</v>
      </c>
      <c r="L47" s="43" t="n">
        <v>15023</v>
      </c>
      <c r="M47" s="44" t="n">
        <v>397320</v>
      </c>
      <c r="N47" s="43" t="n">
        <v>1702877</v>
      </c>
      <c r="O47" s="44" t="n">
        <v>2564803</v>
      </c>
      <c r="P47" s="43" t="n">
        <v>407956</v>
      </c>
      <c r="Q47" s="45" t="n">
        <f aca="false">SUM(E47:P47)</f>
        <v>5261908</v>
      </c>
    </row>
    <row r="48" customFormat="false" ht="13.5" hidden="false" customHeight="false" outlineLevel="0" collapsed="false">
      <c r="B48" s="31"/>
      <c r="C48" s="41"/>
      <c r="D48" s="46" t="s">
        <v>115</v>
      </c>
      <c r="E48" s="47" t="n">
        <v>21064</v>
      </c>
      <c r="F48" s="48" t="n">
        <v>409</v>
      </c>
      <c r="G48" s="47" t="n">
        <v>105</v>
      </c>
      <c r="H48" s="48" t="n">
        <v>2219</v>
      </c>
      <c r="I48" s="47" t="n">
        <v>5353</v>
      </c>
      <c r="J48" s="48" t="n">
        <v>5165</v>
      </c>
      <c r="K48" s="47" t="n">
        <v>4507</v>
      </c>
      <c r="L48" s="47" t="n">
        <v>4531</v>
      </c>
      <c r="M48" s="48" t="n">
        <v>83040</v>
      </c>
      <c r="N48" s="47" t="n">
        <v>408137</v>
      </c>
      <c r="O48" s="48" t="n">
        <v>520120</v>
      </c>
      <c r="P48" s="47" t="n">
        <v>86870</v>
      </c>
      <c r="Q48" s="49" t="n">
        <f aca="false">SUM(E48:P48)</f>
        <v>1141520</v>
      </c>
    </row>
    <row r="49" customFormat="false" ht="13.5" hidden="false" customHeight="false" outlineLevel="0" collapsed="false">
      <c r="B49" s="31"/>
      <c r="C49" s="41" t="s">
        <v>50</v>
      </c>
      <c r="D49" s="42" t="s">
        <v>114</v>
      </c>
      <c r="E49" s="43" t="n">
        <v>11606</v>
      </c>
      <c r="F49" s="44" t="n">
        <v>27741</v>
      </c>
      <c r="G49" s="43" t="n">
        <v>49195</v>
      </c>
      <c r="H49" s="44" t="n">
        <v>56868</v>
      </c>
      <c r="I49" s="43" t="n">
        <v>20361</v>
      </c>
      <c r="J49" s="44" t="n">
        <v>2951</v>
      </c>
      <c r="K49" s="43" t="n">
        <v>1388</v>
      </c>
      <c r="L49" s="43" t="n">
        <v>1024</v>
      </c>
      <c r="M49" s="44" t="n">
        <v>14</v>
      </c>
      <c r="N49" s="43" t="n">
        <v>20</v>
      </c>
      <c r="O49" s="44" t="n">
        <v>26</v>
      </c>
      <c r="P49" s="43" t="n">
        <v>382</v>
      </c>
      <c r="Q49" s="45" t="n">
        <f aca="false">SUM(E49:P49)</f>
        <v>171576</v>
      </c>
    </row>
    <row r="50" customFormat="false" ht="13.5" hidden="false" customHeight="false" outlineLevel="0" collapsed="false">
      <c r="B50" s="31"/>
      <c r="C50" s="41"/>
      <c r="D50" s="46" t="s">
        <v>115</v>
      </c>
      <c r="E50" s="47" t="n">
        <v>8516</v>
      </c>
      <c r="F50" s="48" t="n">
        <v>28677</v>
      </c>
      <c r="G50" s="47" t="n">
        <v>71623</v>
      </c>
      <c r="H50" s="48" t="n">
        <v>74686</v>
      </c>
      <c r="I50" s="47" t="n">
        <v>21221</v>
      </c>
      <c r="J50" s="48" t="n">
        <v>2853</v>
      </c>
      <c r="K50" s="47" t="n">
        <v>802</v>
      </c>
      <c r="L50" s="47" t="n">
        <v>354</v>
      </c>
      <c r="M50" s="48" t="n">
        <v>6</v>
      </c>
      <c r="N50" s="47" t="n">
        <v>9</v>
      </c>
      <c r="O50" s="48" t="n">
        <v>12</v>
      </c>
      <c r="P50" s="47" t="n">
        <v>393</v>
      </c>
      <c r="Q50" s="49" t="n">
        <f aca="false">SUM(E50:P50)</f>
        <v>209152</v>
      </c>
    </row>
    <row r="51" customFormat="false" ht="13.5" hidden="false" customHeight="false" outlineLevel="0" collapsed="false">
      <c r="B51" s="31"/>
      <c r="C51" s="51" t="s">
        <v>51</v>
      </c>
      <c r="D51" s="42" t="s">
        <v>114</v>
      </c>
      <c r="E51" s="43" t="n">
        <v>5</v>
      </c>
      <c r="F51" s="44" t="n">
        <v>2</v>
      </c>
      <c r="G51" s="43" t="n">
        <v>15</v>
      </c>
      <c r="H51" s="44" t="n">
        <v>12</v>
      </c>
      <c r="I51" s="43" t="n">
        <v>220</v>
      </c>
      <c r="J51" s="44" t="n">
        <v>103</v>
      </c>
      <c r="K51" s="43" t="n">
        <v>90</v>
      </c>
      <c r="L51" s="43" t="n">
        <v>4</v>
      </c>
      <c r="M51" s="44"/>
      <c r="N51" s="43"/>
      <c r="O51" s="44"/>
      <c r="P51" s="43"/>
      <c r="Q51" s="45" t="n">
        <f aca="false">SUM(E51:P51)</f>
        <v>451</v>
      </c>
    </row>
    <row r="52" customFormat="false" ht="13.5" hidden="false" customHeight="false" outlineLevel="0" collapsed="false">
      <c r="B52" s="31"/>
      <c r="C52" s="51"/>
      <c r="D52" s="46" t="s">
        <v>115</v>
      </c>
      <c r="E52" s="47" t="n">
        <v>3</v>
      </c>
      <c r="F52" s="48" t="n">
        <v>1</v>
      </c>
      <c r="G52" s="47" t="n">
        <v>4</v>
      </c>
      <c r="H52" s="48" t="n">
        <v>4</v>
      </c>
      <c r="I52" s="47" t="n">
        <v>94</v>
      </c>
      <c r="J52" s="48" t="n">
        <v>42</v>
      </c>
      <c r="K52" s="47" t="n">
        <v>45</v>
      </c>
      <c r="L52" s="47" t="n">
        <v>2</v>
      </c>
      <c r="M52" s="48"/>
      <c r="N52" s="47"/>
      <c r="O52" s="48"/>
      <c r="P52" s="47"/>
      <c r="Q52" s="49" t="n">
        <f aca="false">SUM(E52:P52)</f>
        <v>195</v>
      </c>
    </row>
    <row r="53" customFormat="false" ht="13.5" hidden="false" customHeight="false" outlineLevel="0" collapsed="false">
      <c r="B53" s="31"/>
      <c r="C53" s="41" t="s">
        <v>130</v>
      </c>
      <c r="D53" s="42" t="s">
        <v>114</v>
      </c>
      <c r="E53" s="43"/>
      <c r="F53" s="44"/>
      <c r="G53" s="43"/>
      <c r="H53" s="44" t="n">
        <v>113177</v>
      </c>
      <c r="I53" s="43" t="n">
        <v>609366</v>
      </c>
      <c r="J53" s="44" t="n">
        <v>416258</v>
      </c>
      <c r="K53" s="43" t="n">
        <v>60736</v>
      </c>
      <c r="L53" s="43"/>
      <c r="M53" s="44"/>
      <c r="N53" s="43"/>
      <c r="O53" s="44"/>
      <c r="P53" s="43"/>
      <c r="Q53" s="45" t="n">
        <f aca="false">SUM(E53:P53)</f>
        <v>1199537</v>
      </c>
    </row>
    <row r="54" customFormat="false" ht="13.5" hidden="false" customHeight="false" outlineLevel="0" collapsed="false">
      <c r="B54" s="31"/>
      <c r="C54" s="41"/>
      <c r="D54" s="46" t="s">
        <v>115</v>
      </c>
      <c r="E54" s="47"/>
      <c r="F54" s="48"/>
      <c r="G54" s="47"/>
      <c r="H54" s="48" t="n">
        <v>42220</v>
      </c>
      <c r="I54" s="47" t="n">
        <v>115645</v>
      </c>
      <c r="J54" s="48" t="n">
        <v>32551</v>
      </c>
      <c r="K54" s="47" t="n">
        <v>1711</v>
      </c>
      <c r="L54" s="47"/>
      <c r="M54" s="48"/>
      <c r="N54" s="47"/>
      <c r="O54" s="48"/>
      <c r="P54" s="47"/>
      <c r="Q54" s="49" t="n">
        <f aca="false">SUM(E54:P54)</f>
        <v>192127</v>
      </c>
    </row>
    <row r="55" customFormat="false" ht="13.5" hidden="false" customHeight="false" outlineLevel="0" collapsed="false">
      <c r="B55" s="31"/>
      <c r="C55" s="41" t="s">
        <v>131</v>
      </c>
      <c r="D55" s="42" t="s">
        <v>114</v>
      </c>
      <c r="E55" s="43" t="n">
        <v>24238</v>
      </c>
      <c r="F55" s="44" t="n">
        <v>8491</v>
      </c>
      <c r="G55" s="43" t="n">
        <v>6175</v>
      </c>
      <c r="H55" s="44" t="n">
        <v>10485</v>
      </c>
      <c r="I55" s="43" t="n">
        <v>20725</v>
      </c>
      <c r="J55" s="44" t="n">
        <v>18471</v>
      </c>
      <c r="K55" s="43" t="n">
        <v>6183</v>
      </c>
      <c r="L55" s="43" t="n">
        <v>2955</v>
      </c>
      <c r="M55" s="44" t="n">
        <v>2271</v>
      </c>
      <c r="N55" s="43" t="n">
        <v>1626</v>
      </c>
      <c r="O55" s="44" t="n">
        <v>6085</v>
      </c>
      <c r="P55" s="43" t="n">
        <v>31251</v>
      </c>
      <c r="Q55" s="45" t="n">
        <f aca="false">SUM(E55:P55)</f>
        <v>138956</v>
      </c>
    </row>
    <row r="56" customFormat="false" ht="13.5" hidden="false" customHeight="false" outlineLevel="0" collapsed="false">
      <c r="B56" s="31"/>
      <c r="C56" s="41"/>
      <c r="D56" s="46" t="s">
        <v>115</v>
      </c>
      <c r="E56" s="47" t="n">
        <v>13871</v>
      </c>
      <c r="F56" s="48" t="n">
        <v>7179</v>
      </c>
      <c r="G56" s="47" t="n">
        <v>7405</v>
      </c>
      <c r="H56" s="48" t="n">
        <v>8665</v>
      </c>
      <c r="I56" s="47" t="n">
        <v>10069</v>
      </c>
      <c r="J56" s="48" t="n">
        <v>8195</v>
      </c>
      <c r="K56" s="47" t="n">
        <v>5318</v>
      </c>
      <c r="L56" s="47" t="n">
        <v>3228</v>
      </c>
      <c r="M56" s="48" t="n">
        <v>2373</v>
      </c>
      <c r="N56" s="47" t="n">
        <v>1465</v>
      </c>
      <c r="O56" s="48" t="n">
        <v>3734</v>
      </c>
      <c r="P56" s="47" t="n">
        <v>13664</v>
      </c>
      <c r="Q56" s="49" t="n">
        <f aca="false">SUM(E56:P56)</f>
        <v>85166</v>
      </c>
    </row>
    <row r="57" customFormat="false" ht="13.5" hidden="false" customHeight="false" outlineLevel="0" collapsed="false">
      <c r="B57" s="31"/>
      <c r="C57" s="41" t="s">
        <v>132</v>
      </c>
      <c r="D57" s="42" t="s">
        <v>114</v>
      </c>
      <c r="E57" s="43" t="n">
        <v>12489</v>
      </c>
      <c r="F57" s="44" t="n">
        <v>27144</v>
      </c>
      <c r="G57" s="43" t="n">
        <v>19005</v>
      </c>
      <c r="H57" s="44" t="n">
        <v>15063</v>
      </c>
      <c r="I57" s="43" t="n">
        <v>16996</v>
      </c>
      <c r="J57" s="44" t="n">
        <v>25819</v>
      </c>
      <c r="K57" s="43" t="n">
        <v>16839</v>
      </c>
      <c r="L57" s="43" t="n">
        <v>11679</v>
      </c>
      <c r="M57" s="44" t="n">
        <v>5365</v>
      </c>
      <c r="N57" s="43" t="n">
        <v>6503</v>
      </c>
      <c r="O57" s="44" t="n">
        <v>12072</v>
      </c>
      <c r="P57" s="43" t="n">
        <v>13557</v>
      </c>
      <c r="Q57" s="45" t="n">
        <f aca="false">SUM(E57:P57)</f>
        <v>182531</v>
      </c>
    </row>
    <row r="58" customFormat="false" ht="13.5" hidden="false" customHeight="false" outlineLevel="0" collapsed="false">
      <c r="B58" s="27" t="s">
        <v>54</v>
      </c>
      <c r="C58" s="41"/>
      <c r="D58" s="46" t="s">
        <v>115</v>
      </c>
      <c r="E58" s="47" t="n">
        <v>7329</v>
      </c>
      <c r="F58" s="48" t="n">
        <v>11618</v>
      </c>
      <c r="G58" s="47" t="n">
        <v>17894</v>
      </c>
      <c r="H58" s="48" t="n">
        <v>15587</v>
      </c>
      <c r="I58" s="47" t="n">
        <v>13508</v>
      </c>
      <c r="J58" s="48" t="n">
        <v>14786</v>
      </c>
      <c r="K58" s="47" t="n">
        <v>11794</v>
      </c>
      <c r="L58" s="47" t="n">
        <v>9672</v>
      </c>
      <c r="M58" s="48" t="n">
        <v>4549</v>
      </c>
      <c r="N58" s="47" t="n">
        <v>5700</v>
      </c>
      <c r="O58" s="48" t="n">
        <v>8022</v>
      </c>
      <c r="P58" s="47" t="n">
        <v>7741</v>
      </c>
      <c r="Q58" s="49" t="n">
        <f aca="false">SUM(E58:P58)</f>
        <v>128200</v>
      </c>
    </row>
    <row r="59" customFormat="false" ht="13.5" hidden="false" customHeight="false" outlineLevel="0" collapsed="false">
      <c r="B59" s="31"/>
      <c r="C59" s="41" t="s">
        <v>56</v>
      </c>
      <c r="D59" s="42" t="s">
        <v>114</v>
      </c>
      <c r="E59" s="43" t="n">
        <v>12006</v>
      </c>
      <c r="F59" s="44" t="n">
        <v>10573</v>
      </c>
      <c r="G59" s="43" t="n">
        <v>18162</v>
      </c>
      <c r="H59" s="44" t="n">
        <v>21106</v>
      </c>
      <c r="I59" s="43" t="n">
        <v>30940</v>
      </c>
      <c r="J59" s="44" t="n">
        <v>120213</v>
      </c>
      <c r="K59" s="43" t="n">
        <v>64387</v>
      </c>
      <c r="L59" s="43" t="n">
        <v>58283</v>
      </c>
      <c r="M59" s="44" t="n">
        <v>12355</v>
      </c>
      <c r="N59" s="43" t="n">
        <v>8661</v>
      </c>
      <c r="O59" s="44" t="n">
        <v>4779</v>
      </c>
      <c r="P59" s="43" t="n">
        <v>6898</v>
      </c>
      <c r="Q59" s="45" t="n">
        <f aca="false">SUM(E59:P59)</f>
        <v>368363</v>
      </c>
    </row>
    <row r="60" customFormat="false" ht="13.5" hidden="false" customHeight="false" outlineLevel="0" collapsed="false">
      <c r="B60" s="31"/>
      <c r="C60" s="41"/>
      <c r="D60" s="46" t="s">
        <v>115</v>
      </c>
      <c r="E60" s="47" t="n">
        <v>16856</v>
      </c>
      <c r="F60" s="48" t="n">
        <v>16744</v>
      </c>
      <c r="G60" s="47" t="n">
        <v>38748</v>
      </c>
      <c r="H60" s="48" t="n">
        <v>38783</v>
      </c>
      <c r="I60" s="47" t="n">
        <v>44255</v>
      </c>
      <c r="J60" s="48" t="n">
        <v>114199</v>
      </c>
      <c r="K60" s="47" t="n">
        <v>87814</v>
      </c>
      <c r="L60" s="47" t="n">
        <v>71727</v>
      </c>
      <c r="M60" s="48" t="n">
        <v>22530</v>
      </c>
      <c r="N60" s="47" t="n">
        <v>16294</v>
      </c>
      <c r="O60" s="48" t="n">
        <v>10970</v>
      </c>
      <c r="P60" s="47" t="n">
        <v>15036</v>
      </c>
      <c r="Q60" s="49" t="n">
        <f aca="false">SUM(E60:P60)</f>
        <v>493956</v>
      </c>
    </row>
    <row r="61" customFormat="false" ht="13.5" hidden="false" customHeight="false" outlineLevel="0" collapsed="false">
      <c r="B61" s="31"/>
      <c r="C61" s="52" t="s">
        <v>133</v>
      </c>
      <c r="D61" s="42" t="s">
        <v>114</v>
      </c>
      <c r="E61" s="43" t="n">
        <v>13299</v>
      </c>
      <c r="F61" s="44" t="n">
        <v>7380</v>
      </c>
      <c r="G61" s="43" t="n">
        <v>1380</v>
      </c>
      <c r="H61" s="44" t="n">
        <v>4378</v>
      </c>
      <c r="I61" s="43" t="n">
        <v>5689</v>
      </c>
      <c r="J61" s="44" t="n">
        <v>23204</v>
      </c>
      <c r="K61" s="43" t="n">
        <v>7662</v>
      </c>
      <c r="L61" s="43" t="n">
        <v>4720</v>
      </c>
      <c r="M61" s="44" t="n">
        <v>831</v>
      </c>
      <c r="N61" s="43" t="n">
        <v>536</v>
      </c>
      <c r="O61" s="44" t="n">
        <v>2845</v>
      </c>
      <c r="P61" s="43" t="n">
        <v>3713</v>
      </c>
      <c r="Q61" s="45" t="n">
        <f aca="false">SUM(E61:P61)</f>
        <v>75637</v>
      </c>
    </row>
    <row r="62" customFormat="false" ht="13.5" hidden="false" customHeight="false" outlineLevel="0" collapsed="false">
      <c r="B62" s="31"/>
      <c r="C62" s="52"/>
      <c r="D62" s="46" t="s">
        <v>115</v>
      </c>
      <c r="E62" s="47" t="n">
        <v>21377</v>
      </c>
      <c r="F62" s="48" t="n">
        <v>13871</v>
      </c>
      <c r="G62" s="47" t="n">
        <v>1506</v>
      </c>
      <c r="H62" s="48" t="n">
        <v>4782</v>
      </c>
      <c r="I62" s="47" t="n">
        <v>5692</v>
      </c>
      <c r="J62" s="48" t="n">
        <v>16735</v>
      </c>
      <c r="K62" s="47" t="n">
        <v>4892</v>
      </c>
      <c r="L62" s="47" t="n">
        <v>3179</v>
      </c>
      <c r="M62" s="48" t="n">
        <v>604</v>
      </c>
      <c r="N62" s="47" t="n">
        <v>532</v>
      </c>
      <c r="O62" s="48" t="n">
        <v>2870</v>
      </c>
      <c r="P62" s="47" t="n">
        <v>2902</v>
      </c>
      <c r="Q62" s="49" t="n">
        <f aca="false">SUM(E62:P62)</f>
        <v>78942</v>
      </c>
    </row>
    <row r="63" customFormat="false" ht="13.5" hidden="false" customHeight="false" outlineLevel="0" collapsed="false">
      <c r="B63" s="31"/>
      <c r="C63" s="41" t="s">
        <v>134</v>
      </c>
      <c r="D63" s="42" t="s">
        <v>114</v>
      </c>
      <c r="E63" s="43" t="n">
        <v>1709</v>
      </c>
      <c r="F63" s="44" t="n">
        <v>6493</v>
      </c>
      <c r="G63" s="43" t="n">
        <v>16897</v>
      </c>
      <c r="H63" s="44" t="n">
        <v>20439</v>
      </c>
      <c r="I63" s="43" t="n">
        <v>13805</v>
      </c>
      <c r="J63" s="44" t="n">
        <v>2645</v>
      </c>
      <c r="K63" s="43" t="n">
        <v>1578</v>
      </c>
      <c r="L63" s="43" t="n">
        <v>20482</v>
      </c>
      <c r="M63" s="44" t="n">
        <v>1442</v>
      </c>
      <c r="N63" s="43" t="n">
        <v>527</v>
      </c>
      <c r="O63" s="44" t="n">
        <v>947</v>
      </c>
      <c r="P63" s="43" t="n">
        <v>5734</v>
      </c>
      <c r="Q63" s="45" t="n">
        <f aca="false">SUM(E63:P63)</f>
        <v>92698</v>
      </c>
    </row>
    <row r="64" customFormat="false" ht="13.5" hidden="false" customHeight="false" outlineLevel="0" collapsed="false">
      <c r="B64" s="31"/>
      <c r="C64" s="41"/>
      <c r="D64" s="46" t="s">
        <v>115</v>
      </c>
      <c r="E64" s="47" t="n">
        <v>2964</v>
      </c>
      <c r="F64" s="48" t="n">
        <v>6823</v>
      </c>
      <c r="G64" s="47" t="n">
        <v>15646</v>
      </c>
      <c r="H64" s="48" t="n">
        <v>19627</v>
      </c>
      <c r="I64" s="47" t="n">
        <v>12779</v>
      </c>
      <c r="J64" s="48" t="n">
        <v>2675</v>
      </c>
      <c r="K64" s="47" t="n">
        <v>1813</v>
      </c>
      <c r="L64" s="47" t="n">
        <v>25770</v>
      </c>
      <c r="M64" s="48" t="n">
        <v>1827</v>
      </c>
      <c r="N64" s="47" t="n">
        <v>703</v>
      </c>
      <c r="O64" s="48" t="n">
        <v>1300</v>
      </c>
      <c r="P64" s="47" t="n">
        <v>9815</v>
      </c>
      <c r="Q64" s="49" t="n">
        <f aca="false">SUM(E64:P64)</f>
        <v>101742</v>
      </c>
    </row>
    <row r="65" customFormat="false" ht="13.5" hidden="false" customHeight="false" outlineLevel="0" collapsed="false">
      <c r="B65" s="31"/>
      <c r="C65" s="41" t="s">
        <v>135</v>
      </c>
      <c r="D65" s="42" t="s">
        <v>114</v>
      </c>
      <c r="E65" s="43" t="n">
        <v>26307</v>
      </c>
      <c r="F65" s="44" t="n">
        <v>40008</v>
      </c>
      <c r="G65" s="43" t="n">
        <v>62121</v>
      </c>
      <c r="H65" s="44" t="n">
        <v>73805</v>
      </c>
      <c r="I65" s="43" t="n">
        <v>39671</v>
      </c>
      <c r="J65" s="44" t="n">
        <v>10408</v>
      </c>
      <c r="K65" s="43" t="n">
        <v>2185</v>
      </c>
      <c r="L65" s="43" t="n">
        <v>64857</v>
      </c>
      <c r="M65" s="44" t="n">
        <v>4335</v>
      </c>
      <c r="N65" s="43" t="n">
        <v>2157</v>
      </c>
      <c r="O65" s="44" t="n">
        <v>1459</v>
      </c>
      <c r="P65" s="43" t="n">
        <v>21557</v>
      </c>
      <c r="Q65" s="45" t="n">
        <f aca="false">SUM(E65:P65)</f>
        <v>348870</v>
      </c>
    </row>
    <row r="66" customFormat="false" ht="13.5" hidden="false" customHeight="false" outlineLevel="0" collapsed="false">
      <c r="B66" s="31"/>
      <c r="C66" s="41"/>
      <c r="D66" s="46" t="s">
        <v>115</v>
      </c>
      <c r="E66" s="47" t="n">
        <v>69126</v>
      </c>
      <c r="F66" s="48" t="n">
        <v>120317</v>
      </c>
      <c r="G66" s="47" t="n">
        <v>166142</v>
      </c>
      <c r="H66" s="48" t="n">
        <v>117962</v>
      </c>
      <c r="I66" s="47" t="n">
        <v>64385</v>
      </c>
      <c r="J66" s="48" t="n">
        <v>14700</v>
      </c>
      <c r="K66" s="47" t="n">
        <v>4175</v>
      </c>
      <c r="L66" s="47" t="n">
        <v>126988</v>
      </c>
      <c r="M66" s="48" t="n">
        <v>7434</v>
      </c>
      <c r="N66" s="47" t="n">
        <v>4038</v>
      </c>
      <c r="O66" s="48" t="n">
        <v>3132</v>
      </c>
      <c r="P66" s="47" t="n">
        <v>83201</v>
      </c>
      <c r="Q66" s="49" t="n">
        <f aca="false">SUM(E66:P66)</f>
        <v>781600</v>
      </c>
    </row>
    <row r="67" customFormat="false" ht="13.5" hidden="false" customHeight="false" outlineLevel="0" collapsed="false">
      <c r="B67" s="31"/>
      <c r="C67" s="41" t="s">
        <v>60</v>
      </c>
      <c r="D67" s="42" t="s">
        <v>114</v>
      </c>
      <c r="E67" s="43" t="n">
        <v>1019</v>
      </c>
      <c r="F67" s="44" t="n">
        <v>762</v>
      </c>
      <c r="G67" s="43" t="n">
        <v>420</v>
      </c>
      <c r="H67" s="44" t="n">
        <v>1294</v>
      </c>
      <c r="I67" s="43" t="n">
        <v>1030</v>
      </c>
      <c r="J67" s="44" t="n">
        <v>1659</v>
      </c>
      <c r="K67" s="43" t="n">
        <v>1402</v>
      </c>
      <c r="L67" s="43" t="n">
        <v>762</v>
      </c>
      <c r="M67" s="44" t="n">
        <v>1119</v>
      </c>
      <c r="N67" s="43" t="n">
        <v>818</v>
      </c>
      <c r="O67" s="44" t="n">
        <v>430</v>
      </c>
      <c r="P67" s="43" t="n">
        <v>611</v>
      </c>
      <c r="Q67" s="45" t="n">
        <f aca="false">SUM(E67:P67)</f>
        <v>11326</v>
      </c>
    </row>
    <row r="68" customFormat="false" ht="13.5" hidden="false" customHeight="false" outlineLevel="0" collapsed="false">
      <c r="B68" s="31"/>
      <c r="C68" s="41"/>
      <c r="D68" s="46" t="s">
        <v>115</v>
      </c>
      <c r="E68" s="47" t="n">
        <v>445</v>
      </c>
      <c r="F68" s="48" t="n">
        <v>161</v>
      </c>
      <c r="G68" s="47" t="n">
        <v>132</v>
      </c>
      <c r="H68" s="48" t="n">
        <v>381</v>
      </c>
      <c r="I68" s="47" t="n">
        <v>229</v>
      </c>
      <c r="J68" s="48" t="n">
        <v>350</v>
      </c>
      <c r="K68" s="47" t="n">
        <v>346</v>
      </c>
      <c r="L68" s="47" t="n">
        <v>113</v>
      </c>
      <c r="M68" s="48" t="n">
        <v>232</v>
      </c>
      <c r="N68" s="47" t="n">
        <v>175</v>
      </c>
      <c r="O68" s="48" t="n">
        <v>81</v>
      </c>
      <c r="P68" s="47" t="n">
        <v>147</v>
      </c>
      <c r="Q68" s="49" t="n">
        <f aca="false">SUM(E68:P68)</f>
        <v>2792</v>
      </c>
    </row>
    <row r="69" customFormat="false" ht="13.5" hidden="false" customHeight="false" outlineLevel="0" collapsed="false">
      <c r="B69" s="31"/>
      <c r="C69" s="41" t="s">
        <v>136</v>
      </c>
      <c r="D69" s="42" t="s">
        <v>114</v>
      </c>
      <c r="E69" s="43" t="n">
        <v>94589</v>
      </c>
      <c r="F69" s="44" t="n">
        <v>86161</v>
      </c>
      <c r="G69" s="43" t="n">
        <v>84659</v>
      </c>
      <c r="H69" s="44" t="n">
        <v>83208</v>
      </c>
      <c r="I69" s="43" t="n">
        <v>126362</v>
      </c>
      <c r="J69" s="44" t="n">
        <v>201156</v>
      </c>
      <c r="K69" s="43" t="n">
        <v>21704</v>
      </c>
      <c r="L69" s="43" t="n">
        <v>3203</v>
      </c>
      <c r="M69" s="44" t="n">
        <v>33879</v>
      </c>
      <c r="N69" s="43" t="n">
        <v>20261</v>
      </c>
      <c r="O69" s="44" t="n">
        <v>45374</v>
      </c>
      <c r="P69" s="43" t="n">
        <v>53914</v>
      </c>
      <c r="Q69" s="45" t="n">
        <f aca="false">SUM(E69:P69)</f>
        <v>854470</v>
      </c>
    </row>
    <row r="70" customFormat="false" ht="13.5" hidden="false" customHeight="false" outlineLevel="0" collapsed="false">
      <c r="B70" s="31"/>
      <c r="C70" s="41"/>
      <c r="D70" s="46" t="s">
        <v>115</v>
      </c>
      <c r="E70" s="47" t="n">
        <v>73317</v>
      </c>
      <c r="F70" s="48" t="n">
        <v>70400</v>
      </c>
      <c r="G70" s="47" t="n">
        <v>34632</v>
      </c>
      <c r="H70" s="48" t="n">
        <v>25400</v>
      </c>
      <c r="I70" s="47" t="n">
        <v>23684</v>
      </c>
      <c r="J70" s="48" t="n">
        <v>22915</v>
      </c>
      <c r="K70" s="47" t="n">
        <v>3576</v>
      </c>
      <c r="L70" s="47" t="n">
        <v>590</v>
      </c>
      <c r="M70" s="48" t="n">
        <v>10394</v>
      </c>
      <c r="N70" s="47" t="n">
        <v>14379</v>
      </c>
      <c r="O70" s="48" t="n">
        <v>35199</v>
      </c>
      <c r="P70" s="47" t="n">
        <v>68809</v>
      </c>
      <c r="Q70" s="49" t="n">
        <f aca="false">SUM(E70:P70)</f>
        <v>383295</v>
      </c>
    </row>
    <row r="71" customFormat="false" ht="13.5" hidden="false" customHeight="false" outlineLevel="0" collapsed="false">
      <c r="B71" s="31"/>
      <c r="C71" s="41" t="s">
        <v>137</v>
      </c>
      <c r="D71" s="42" t="s">
        <v>114</v>
      </c>
      <c r="E71" s="43" t="n">
        <v>468036</v>
      </c>
      <c r="F71" s="44" t="n">
        <v>85458</v>
      </c>
      <c r="G71" s="43" t="n">
        <v>120529</v>
      </c>
      <c r="H71" s="44" t="n">
        <v>130649</v>
      </c>
      <c r="I71" s="43" t="n">
        <v>189461</v>
      </c>
      <c r="J71" s="44" t="n">
        <v>609126</v>
      </c>
      <c r="K71" s="43" t="n">
        <v>190965</v>
      </c>
      <c r="L71" s="43" t="n">
        <v>442733</v>
      </c>
      <c r="M71" s="44" t="n">
        <v>210722</v>
      </c>
      <c r="N71" s="43" t="n">
        <v>215683</v>
      </c>
      <c r="O71" s="44" t="n">
        <v>406561</v>
      </c>
      <c r="P71" s="43" t="n">
        <v>1175681</v>
      </c>
      <c r="Q71" s="45" t="n">
        <f aca="false">SUM(E71:P71)</f>
        <v>4245604</v>
      </c>
    </row>
    <row r="72" customFormat="false" ht="13.5" hidden="false" customHeight="false" outlineLevel="0" collapsed="false">
      <c r="B72" s="31"/>
      <c r="C72" s="41"/>
      <c r="D72" s="46" t="s">
        <v>115</v>
      </c>
      <c r="E72" s="47" t="n">
        <v>131538</v>
      </c>
      <c r="F72" s="48" t="n">
        <v>36288</v>
      </c>
      <c r="G72" s="47" t="n">
        <v>36458</v>
      </c>
      <c r="H72" s="48" t="n">
        <v>44752</v>
      </c>
      <c r="I72" s="47" t="n">
        <v>65283</v>
      </c>
      <c r="J72" s="48" t="n">
        <v>175668</v>
      </c>
      <c r="K72" s="47" t="n">
        <v>66090</v>
      </c>
      <c r="L72" s="47" t="n">
        <v>136164</v>
      </c>
      <c r="M72" s="48" t="n">
        <v>59406</v>
      </c>
      <c r="N72" s="47" t="n">
        <v>86071</v>
      </c>
      <c r="O72" s="48" t="n">
        <v>162459</v>
      </c>
      <c r="P72" s="47" t="n">
        <v>339350</v>
      </c>
      <c r="Q72" s="49" t="n">
        <f aca="false">SUM(E72:P72)</f>
        <v>1339527</v>
      </c>
    </row>
    <row r="73" customFormat="false" ht="13.5" hidden="false" customHeight="false" outlineLevel="0" collapsed="false">
      <c r="B73" s="31"/>
      <c r="C73" s="53" t="s">
        <v>138</v>
      </c>
      <c r="D73" s="42" t="s">
        <v>114</v>
      </c>
      <c r="E73" s="43" t="n">
        <f aca="false">SUMIF($D$5:$D$72,$D$73,E5:E72)</f>
        <v>2000839</v>
      </c>
      <c r="F73" s="43" t="n">
        <f aca="false">SUMIF($D$5:$D$72,$D$73,F5:F72)</f>
        <v>2032914</v>
      </c>
      <c r="G73" s="43" t="n">
        <f aca="false">SUMIF($D$5:$D$72,$D$73,G5:G72)</f>
        <v>1807146</v>
      </c>
      <c r="H73" s="43" t="n">
        <f aca="false">SUMIF($D$5:$D$72,$D$73,H5:H72)</f>
        <v>1522801</v>
      </c>
      <c r="I73" s="43" t="n">
        <f aca="false">SUMIF($D$5:$D$72,$D$73,I5:I72)</f>
        <v>2661047</v>
      </c>
      <c r="J73" s="43" t="n">
        <f aca="false">SUMIF($D$5:$D$72,$D$73,J5:J72)</f>
        <v>4467187</v>
      </c>
      <c r="K73" s="43" t="n">
        <f aca="false">SUMIF($D$5:$D$72,$D$73,K5:K72)</f>
        <v>2037404</v>
      </c>
      <c r="L73" s="43" t="n">
        <f aca="false">SUMIF($D$5:$D$72,$D$73,L5:L72)</f>
        <v>7771001</v>
      </c>
      <c r="M73" s="43" t="n">
        <f aca="false">SUMIF($D$5:$D$72,$D$73,M5:M72)</f>
        <v>13439881</v>
      </c>
      <c r="N73" s="43" t="n">
        <f aca="false">SUMIF($D$5:$D$72,$D$73,N5:N72)</f>
        <v>18510364</v>
      </c>
      <c r="O73" s="43" t="n">
        <f aca="false">SUMIF($D$5:$D$72,$D$73,O5:O72)</f>
        <v>6769392</v>
      </c>
      <c r="P73" s="43" t="n">
        <f aca="false">SUMIF($D$5:$D$72,$D$73,P5:P72)</f>
        <v>3162337</v>
      </c>
      <c r="Q73" s="54" t="n">
        <f aca="false">SUM(E73:P73)</f>
        <v>66182313</v>
      </c>
    </row>
    <row r="74" customFormat="false" ht="14.25" hidden="false" customHeight="false" outlineLevel="0" collapsed="false">
      <c r="B74" s="55"/>
      <c r="C74" s="53"/>
      <c r="D74" s="56" t="s">
        <v>115</v>
      </c>
      <c r="E74" s="57" t="n">
        <f aca="false">SUMIF($D$5:$D$72,$D$74,E5:E72)</f>
        <v>943834</v>
      </c>
      <c r="F74" s="57" t="n">
        <f aca="false">SUMIF($D$5:$D$72,$D$74,F5:F72)</f>
        <v>764465</v>
      </c>
      <c r="G74" s="57" t="n">
        <f aca="false">SUMIF($D$5:$D$72,$D$74,G5:G72)</f>
        <v>790213</v>
      </c>
      <c r="H74" s="57" t="n">
        <f aca="false">SUMIF($D$5:$D$72,$D$74,H5:H72)</f>
        <v>692280</v>
      </c>
      <c r="I74" s="57" t="n">
        <f aca="false">SUMIF($D$5:$D$72,$D$74,I5:I72)</f>
        <v>776856</v>
      </c>
      <c r="J74" s="57" t="n">
        <f aca="false">SUMIF($D$5:$D$72,$D$74,J5:J72)</f>
        <v>1241793</v>
      </c>
      <c r="K74" s="57" t="n">
        <f aca="false">SUMIF($D$5:$D$72,$D$74,K5:K72)</f>
        <v>710195</v>
      </c>
      <c r="L74" s="57" t="n">
        <f aca="false">SUMIF($D$5:$D$72,$D$74,L5:L72)</f>
        <v>1243300</v>
      </c>
      <c r="M74" s="57" t="n">
        <f aca="false">SUMIF($D$5:$D$72,$D$74,M5:M72)</f>
        <v>1130957</v>
      </c>
      <c r="N74" s="57" t="n">
        <f aca="false">SUMIF($D$5:$D$72,$D$74,N5:N72)</f>
        <v>1842358</v>
      </c>
      <c r="O74" s="57" t="n">
        <f aca="false">SUMIF($D$5:$D$72,$D$74,O5:O72)</f>
        <v>1808225</v>
      </c>
      <c r="P74" s="57" t="n">
        <f aca="false">SUMIF($D$5:$D$72,$D$74,P5:P72)</f>
        <v>1502214</v>
      </c>
      <c r="Q74" s="58" t="n">
        <f aca="false">SUM(E74:P74)</f>
        <v>13446690</v>
      </c>
    </row>
    <row r="75" customFormat="false" ht="13.5" hidden="false" customHeight="false" outlineLevel="0" collapsed="false">
      <c r="B75" s="59"/>
      <c r="C75" s="60" t="s">
        <v>64</v>
      </c>
      <c r="D75" s="42" t="s">
        <v>114</v>
      </c>
      <c r="E75" s="43" t="n">
        <v>22691</v>
      </c>
      <c r="F75" s="44" t="n">
        <v>41879</v>
      </c>
      <c r="G75" s="43" t="n">
        <v>35504</v>
      </c>
      <c r="H75" s="44" t="n">
        <v>157457</v>
      </c>
      <c r="I75" s="43" t="n">
        <v>190799</v>
      </c>
      <c r="J75" s="44" t="n">
        <v>7579</v>
      </c>
      <c r="K75" s="43" t="n">
        <v>1450</v>
      </c>
      <c r="L75" s="43" t="n">
        <v>7120</v>
      </c>
      <c r="M75" s="44" t="n">
        <v>6038</v>
      </c>
      <c r="N75" s="43" t="n">
        <v>1526</v>
      </c>
      <c r="O75" s="44" t="n">
        <v>2125</v>
      </c>
      <c r="P75" s="43" t="n">
        <v>21496</v>
      </c>
      <c r="Q75" s="45" t="n">
        <f aca="false">SUM(E75:P75)</f>
        <v>495664</v>
      </c>
    </row>
    <row r="76" customFormat="false" ht="13.5" hidden="false" customHeight="false" outlineLevel="0" collapsed="false">
      <c r="B76" s="31"/>
      <c r="C76" s="60"/>
      <c r="D76" s="46" t="s">
        <v>115</v>
      </c>
      <c r="E76" s="47" t="n">
        <v>1683</v>
      </c>
      <c r="F76" s="48" t="n">
        <v>3825</v>
      </c>
      <c r="G76" s="47" t="n">
        <v>3571</v>
      </c>
      <c r="H76" s="48" t="n">
        <v>15077</v>
      </c>
      <c r="I76" s="47" t="n">
        <v>22458</v>
      </c>
      <c r="J76" s="48" t="n">
        <v>512</v>
      </c>
      <c r="K76" s="47" t="n">
        <v>141</v>
      </c>
      <c r="L76" s="47" t="n">
        <v>1134</v>
      </c>
      <c r="M76" s="48" t="n">
        <v>797</v>
      </c>
      <c r="N76" s="47" t="n">
        <v>251</v>
      </c>
      <c r="O76" s="48" t="n">
        <v>381</v>
      </c>
      <c r="P76" s="47" t="n">
        <v>1440</v>
      </c>
      <c r="Q76" s="49" t="n">
        <f aca="false">SUM(E76:P76)</f>
        <v>51270</v>
      </c>
    </row>
    <row r="77" customFormat="false" ht="13.5" hidden="false" customHeight="false" outlineLevel="0" collapsed="false">
      <c r="B77" s="31"/>
      <c r="C77" s="60" t="s">
        <v>139</v>
      </c>
      <c r="D77" s="42" t="s">
        <v>114</v>
      </c>
      <c r="E77" s="43" t="n">
        <v>35738</v>
      </c>
      <c r="F77" s="44" t="n">
        <v>27314</v>
      </c>
      <c r="G77" s="43" t="n">
        <v>134246</v>
      </c>
      <c r="H77" s="44" t="n">
        <v>10988305</v>
      </c>
      <c r="I77" s="43" t="n">
        <v>14819704</v>
      </c>
      <c r="J77" s="44" t="n">
        <v>10774627</v>
      </c>
      <c r="K77" s="43" t="n">
        <v>1913930</v>
      </c>
      <c r="L77" s="43" t="n">
        <v>494630</v>
      </c>
      <c r="M77" s="44" t="n">
        <v>395763</v>
      </c>
      <c r="N77" s="43" t="n">
        <v>28110</v>
      </c>
      <c r="O77" s="44" t="n">
        <v>281</v>
      </c>
      <c r="P77" s="43" t="n">
        <v>18176</v>
      </c>
      <c r="Q77" s="45" t="n">
        <f aca="false">SUM(E77:P77)</f>
        <v>39630824</v>
      </c>
    </row>
    <row r="78" customFormat="false" ht="13.5" hidden="false" customHeight="false" outlineLevel="0" collapsed="false">
      <c r="B78" s="31"/>
      <c r="C78" s="60"/>
      <c r="D78" s="46" t="s">
        <v>115</v>
      </c>
      <c r="E78" s="47" t="n">
        <v>2292</v>
      </c>
      <c r="F78" s="48" t="n">
        <v>1520</v>
      </c>
      <c r="G78" s="47" t="n">
        <v>11580</v>
      </c>
      <c r="H78" s="48" t="n">
        <v>1357684</v>
      </c>
      <c r="I78" s="47" t="n">
        <v>1981209</v>
      </c>
      <c r="J78" s="48" t="n">
        <v>1590194</v>
      </c>
      <c r="K78" s="47" t="n">
        <v>294690</v>
      </c>
      <c r="L78" s="47" t="n">
        <v>78655</v>
      </c>
      <c r="M78" s="48" t="n">
        <v>54297</v>
      </c>
      <c r="N78" s="47" t="n">
        <v>3091</v>
      </c>
      <c r="O78" s="48" t="n">
        <v>24</v>
      </c>
      <c r="P78" s="47" t="n">
        <v>863</v>
      </c>
      <c r="Q78" s="49" t="n">
        <f aca="false">SUM(E78:P78)</f>
        <v>5376099</v>
      </c>
    </row>
    <row r="79" customFormat="false" ht="13.5" hidden="false" customHeight="false" outlineLevel="0" collapsed="false">
      <c r="B79" s="31"/>
      <c r="C79" s="60" t="s">
        <v>67</v>
      </c>
      <c r="D79" s="42" t="s">
        <v>114</v>
      </c>
      <c r="E79" s="43" t="n">
        <v>1599274</v>
      </c>
      <c r="F79" s="44" t="n">
        <v>2822927</v>
      </c>
      <c r="G79" s="43" t="n">
        <v>1583447</v>
      </c>
      <c r="H79" s="44" t="n">
        <v>2184173</v>
      </c>
      <c r="I79" s="43" t="n">
        <v>4034416</v>
      </c>
      <c r="J79" s="44" t="n">
        <v>9834897</v>
      </c>
      <c r="K79" s="43" t="n">
        <v>13978857</v>
      </c>
      <c r="L79" s="43" t="n">
        <v>10490189</v>
      </c>
      <c r="M79" s="44" t="n">
        <v>4149653</v>
      </c>
      <c r="N79" s="43" t="n">
        <v>503205</v>
      </c>
      <c r="O79" s="44" t="n">
        <v>677532</v>
      </c>
      <c r="P79" s="43" t="n">
        <v>1184428</v>
      </c>
      <c r="Q79" s="45" t="n">
        <f aca="false">SUM(E79:P79)</f>
        <v>53042998</v>
      </c>
    </row>
    <row r="80" customFormat="false" ht="13.5" hidden="false" customHeight="false" outlineLevel="0" collapsed="false">
      <c r="B80" s="27" t="s">
        <v>65</v>
      </c>
      <c r="C80" s="60"/>
      <c r="D80" s="46" t="s">
        <v>115</v>
      </c>
      <c r="E80" s="47" t="n">
        <v>298834</v>
      </c>
      <c r="F80" s="48" t="n">
        <v>528706</v>
      </c>
      <c r="G80" s="47" t="n">
        <v>264295</v>
      </c>
      <c r="H80" s="48" t="n">
        <v>365840</v>
      </c>
      <c r="I80" s="47" t="n">
        <v>619873</v>
      </c>
      <c r="J80" s="48" t="n">
        <v>1657572</v>
      </c>
      <c r="K80" s="47" t="n">
        <v>2393996</v>
      </c>
      <c r="L80" s="47" t="n">
        <v>1820928</v>
      </c>
      <c r="M80" s="48" t="n">
        <v>737410</v>
      </c>
      <c r="N80" s="47" t="n">
        <v>92824</v>
      </c>
      <c r="O80" s="48" t="n">
        <v>127435</v>
      </c>
      <c r="P80" s="47" t="n">
        <v>235326</v>
      </c>
      <c r="Q80" s="49" t="n">
        <f aca="false">SUM(E80:P80)</f>
        <v>9143039</v>
      </c>
    </row>
    <row r="81" customFormat="false" ht="15.75" hidden="false" customHeight="true" outlineLevel="0" collapsed="false">
      <c r="B81" s="31"/>
      <c r="C81" s="11" t="s">
        <v>140</v>
      </c>
      <c r="D81" s="42" t="s">
        <v>114</v>
      </c>
      <c r="E81" s="43" t="n">
        <v>189740</v>
      </c>
      <c r="F81" s="44" t="n">
        <v>172859</v>
      </c>
      <c r="G81" s="43" t="n">
        <v>310471</v>
      </c>
      <c r="H81" s="44" t="n">
        <v>14163</v>
      </c>
      <c r="I81" s="43" t="n">
        <v>1309</v>
      </c>
      <c r="J81" s="44" t="n">
        <v>58</v>
      </c>
      <c r="K81" s="43" t="n">
        <v>39</v>
      </c>
      <c r="L81" s="43" t="n">
        <v>51</v>
      </c>
      <c r="M81" s="44"/>
      <c r="N81" s="43"/>
      <c r="O81" s="44" t="n">
        <v>60</v>
      </c>
      <c r="P81" s="43" t="n">
        <v>249692</v>
      </c>
      <c r="Q81" s="45" t="n">
        <f aca="false">SUM(E81:P81)</f>
        <v>938442</v>
      </c>
    </row>
    <row r="82" customFormat="false" ht="13.5" hidden="false" customHeight="false" outlineLevel="0" collapsed="false">
      <c r="B82" s="31"/>
      <c r="C82" s="11"/>
      <c r="D82" s="46" t="s">
        <v>115</v>
      </c>
      <c r="E82" s="47" t="n">
        <v>46854</v>
      </c>
      <c r="F82" s="48" t="n">
        <v>47060</v>
      </c>
      <c r="G82" s="47" t="n">
        <v>65991</v>
      </c>
      <c r="H82" s="48" t="n">
        <v>5347</v>
      </c>
      <c r="I82" s="47" t="n">
        <v>603</v>
      </c>
      <c r="J82" s="48" t="n">
        <v>32</v>
      </c>
      <c r="K82" s="47" t="n">
        <v>24</v>
      </c>
      <c r="L82" s="47" t="n">
        <v>31</v>
      </c>
      <c r="M82" s="48"/>
      <c r="N82" s="47"/>
      <c r="O82" s="48" t="n">
        <v>36</v>
      </c>
      <c r="P82" s="47" t="n">
        <v>88561</v>
      </c>
      <c r="Q82" s="49" t="n">
        <f aca="false">SUM(E82:P82)</f>
        <v>254539</v>
      </c>
    </row>
    <row r="83" customFormat="false" ht="13.5" hidden="false" customHeight="false" outlineLevel="0" collapsed="false">
      <c r="B83" s="31"/>
      <c r="C83" s="11" t="s">
        <v>141</v>
      </c>
      <c r="D83" s="42" t="s">
        <v>114</v>
      </c>
      <c r="E83" s="43" t="n">
        <v>962</v>
      </c>
      <c r="F83" s="44" t="n">
        <v>270</v>
      </c>
      <c r="G83" s="43" t="n">
        <v>26</v>
      </c>
      <c r="H83" s="44" t="n">
        <v>13748</v>
      </c>
      <c r="I83" s="43" t="n">
        <v>11325</v>
      </c>
      <c r="J83" s="44" t="n">
        <v>11659</v>
      </c>
      <c r="K83" s="43" t="n">
        <v>15239</v>
      </c>
      <c r="L83" s="43" t="n">
        <v>10492</v>
      </c>
      <c r="M83" s="44" t="n">
        <v>3669</v>
      </c>
      <c r="N83" s="43" t="n">
        <v>1365</v>
      </c>
      <c r="O83" s="44" t="n">
        <v>379</v>
      </c>
      <c r="P83" s="43" t="n">
        <v>236</v>
      </c>
      <c r="Q83" s="45" t="n">
        <f aca="false">SUM(E83:P83)</f>
        <v>69370</v>
      </c>
    </row>
    <row r="84" customFormat="false" ht="13.5" hidden="false" customHeight="false" outlineLevel="0" collapsed="false">
      <c r="B84" s="31"/>
      <c r="C84" s="11"/>
      <c r="D84" s="46" t="s">
        <v>115</v>
      </c>
      <c r="E84" s="47" t="n">
        <v>1169</v>
      </c>
      <c r="F84" s="48" t="n">
        <v>235</v>
      </c>
      <c r="G84" s="47" t="n">
        <v>24</v>
      </c>
      <c r="H84" s="48" t="n">
        <v>12167</v>
      </c>
      <c r="I84" s="47" t="n">
        <v>10028</v>
      </c>
      <c r="J84" s="48" t="n">
        <v>9830</v>
      </c>
      <c r="K84" s="47" t="n">
        <v>12852</v>
      </c>
      <c r="L84" s="47" t="n">
        <v>9524</v>
      </c>
      <c r="M84" s="48" t="n">
        <v>2920</v>
      </c>
      <c r="N84" s="47" t="n">
        <v>1107</v>
      </c>
      <c r="O84" s="48" t="n">
        <v>349</v>
      </c>
      <c r="P84" s="47" t="n">
        <v>240</v>
      </c>
      <c r="Q84" s="49" t="n">
        <f aca="false">SUM(E84:P84)</f>
        <v>60445</v>
      </c>
    </row>
    <row r="85" customFormat="false" ht="13.5" hidden="false" customHeight="false" outlineLevel="0" collapsed="false">
      <c r="B85" s="27" t="s">
        <v>54</v>
      </c>
      <c r="C85" s="11" t="s">
        <v>142</v>
      </c>
      <c r="D85" s="42" t="s">
        <v>114</v>
      </c>
      <c r="E85" s="43" t="n">
        <v>5704</v>
      </c>
      <c r="F85" s="44" t="n">
        <v>10790</v>
      </c>
      <c r="G85" s="43" t="n">
        <v>12107</v>
      </c>
      <c r="H85" s="44" t="n">
        <v>14548</v>
      </c>
      <c r="I85" s="43" t="n">
        <v>14158</v>
      </c>
      <c r="J85" s="44" t="n">
        <v>18680</v>
      </c>
      <c r="K85" s="43" t="n">
        <v>26878</v>
      </c>
      <c r="L85" s="43" t="n">
        <v>15061</v>
      </c>
      <c r="M85" s="44" t="n">
        <v>9760</v>
      </c>
      <c r="N85" s="43" t="n">
        <v>4387</v>
      </c>
      <c r="O85" s="44" t="n">
        <v>1423</v>
      </c>
      <c r="P85" s="43" t="n">
        <v>7828</v>
      </c>
      <c r="Q85" s="45" t="n">
        <f aca="false">SUM(E85:P85)</f>
        <v>141324</v>
      </c>
    </row>
    <row r="86" customFormat="false" ht="13.5" hidden="false" customHeight="false" outlineLevel="0" collapsed="false">
      <c r="B86" s="31"/>
      <c r="C86" s="11"/>
      <c r="D86" s="46" t="s">
        <v>115</v>
      </c>
      <c r="E86" s="47" t="n">
        <v>4264</v>
      </c>
      <c r="F86" s="48" t="n">
        <v>7985</v>
      </c>
      <c r="G86" s="47" t="n">
        <v>9056</v>
      </c>
      <c r="H86" s="48" t="n">
        <v>10878</v>
      </c>
      <c r="I86" s="47" t="n">
        <v>10198</v>
      </c>
      <c r="J86" s="48" t="n">
        <v>13582</v>
      </c>
      <c r="K86" s="47" t="n">
        <v>20180</v>
      </c>
      <c r="L86" s="47" t="n">
        <v>10709</v>
      </c>
      <c r="M86" s="48" t="n">
        <v>7080</v>
      </c>
      <c r="N86" s="47" t="n">
        <v>3168</v>
      </c>
      <c r="O86" s="48" t="n">
        <v>1176</v>
      </c>
      <c r="P86" s="47" t="n">
        <v>6239</v>
      </c>
      <c r="Q86" s="49" t="n">
        <f aca="false">SUM(E86:P86)</f>
        <v>104515</v>
      </c>
    </row>
    <row r="87" customFormat="false" ht="13.5" hidden="false" customHeight="false" outlineLevel="0" collapsed="false">
      <c r="B87" s="31"/>
      <c r="C87" s="11" t="s">
        <v>143</v>
      </c>
      <c r="D87" s="42" t="s">
        <v>114</v>
      </c>
      <c r="E87" s="43" t="n">
        <v>1076</v>
      </c>
      <c r="F87" s="44" t="n">
        <v>991</v>
      </c>
      <c r="G87" s="43" t="n">
        <v>374</v>
      </c>
      <c r="H87" s="44" t="n">
        <v>1348</v>
      </c>
      <c r="I87" s="43" t="n">
        <v>2142</v>
      </c>
      <c r="J87" s="44" t="n">
        <v>5912</v>
      </c>
      <c r="K87" s="43" t="n">
        <v>5809</v>
      </c>
      <c r="L87" s="43" t="n">
        <v>1056</v>
      </c>
      <c r="M87" s="44" t="n">
        <v>242</v>
      </c>
      <c r="N87" s="43" t="n">
        <v>605</v>
      </c>
      <c r="O87" s="44" t="n">
        <v>13496</v>
      </c>
      <c r="P87" s="43" t="n">
        <v>6533</v>
      </c>
      <c r="Q87" s="45" t="n">
        <f aca="false">SUM(E87:P87)</f>
        <v>39584</v>
      </c>
    </row>
    <row r="88" customFormat="false" ht="13.5" hidden="false" customHeight="false" outlineLevel="0" collapsed="false">
      <c r="B88" s="31"/>
      <c r="C88" s="11"/>
      <c r="D88" s="46" t="s">
        <v>115</v>
      </c>
      <c r="E88" s="47" t="n">
        <v>7453</v>
      </c>
      <c r="F88" s="48" t="n">
        <v>6288</v>
      </c>
      <c r="G88" s="47" t="n">
        <v>2826</v>
      </c>
      <c r="H88" s="48" t="n">
        <v>10454</v>
      </c>
      <c r="I88" s="47" t="n">
        <v>16783</v>
      </c>
      <c r="J88" s="48" t="n">
        <v>43163</v>
      </c>
      <c r="K88" s="47" t="n">
        <v>41835</v>
      </c>
      <c r="L88" s="47" t="n">
        <v>7531</v>
      </c>
      <c r="M88" s="48" t="n">
        <v>1360</v>
      </c>
      <c r="N88" s="47" t="n">
        <v>2741</v>
      </c>
      <c r="O88" s="48" t="n">
        <v>104441</v>
      </c>
      <c r="P88" s="47" t="n">
        <v>50972</v>
      </c>
      <c r="Q88" s="49" t="n">
        <f aca="false">SUM(E88:P88)</f>
        <v>295847</v>
      </c>
    </row>
    <row r="89" customFormat="false" ht="13.5" hidden="false" customHeight="false" outlineLevel="0" collapsed="false">
      <c r="B89" s="31"/>
      <c r="C89" s="11" t="s">
        <v>137</v>
      </c>
      <c r="D89" s="42" t="s">
        <v>114</v>
      </c>
      <c r="E89" s="43" t="n">
        <v>31511</v>
      </c>
      <c r="F89" s="44" t="n">
        <v>22538</v>
      </c>
      <c r="G89" s="43" t="n">
        <v>21841</v>
      </c>
      <c r="H89" s="44" t="n">
        <v>31355</v>
      </c>
      <c r="I89" s="43" t="n">
        <v>27388</v>
      </c>
      <c r="J89" s="44" t="n">
        <v>48427</v>
      </c>
      <c r="K89" s="43" t="n">
        <v>29741</v>
      </c>
      <c r="L89" s="43" t="n">
        <v>29835</v>
      </c>
      <c r="M89" s="44" t="n">
        <v>15254</v>
      </c>
      <c r="N89" s="43" t="n">
        <v>12685</v>
      </c>
      <c r="O89" s="44" t="n">
        <v>18303</v>
      </c>
      <c r="P89" s="43" t="n">
        <v>38999</v>
      </c>
      <c r="Q89" s="45" t="n">
        <f aca="false">SUM(E89:P89)</f>
        <v>327877</v>
      </c>
    </row>
    <row r="90" customFormat="false" ht="13.5" hidden="false" customHeight="false" outlineLevel="0" collapsed="false">
      <c r="B90" s="31"/>
      <c r="C90" s="11"/>
      <c r="D90" s="46" t="s">
        <v>115</v>
      </c>
      <c r="E90" s="47" t="n">
        <v>13113</v>
      </c>
      <c r="F90" s="48" t="n">
        <v>9085</v>
      </c>
      <c r="G90" s="47" t="n">
        <v>9882</v>
      </c>
      <c r="H90" s="48" t="n">
        <v>13133</v>
      </c>
      <c r="I90" s="47" t="n">
        <v>13087</v>
      </c>
      <c r="J90" s="48" t="n">
        <v>25220</v>
      </c>
      <c r="K90" s="47" t="n">
        <v>13310</v>
      </c>
      <c r="L90" s="47" t="n">
        <v>11447</v>
      </c>
      <c r="M90" s="48" t="n">
        <v>7831</v>
      </c>
      <c r="N90" s="47" t="n">
        <v>5436</v>
      </c>
      <c r="O90" s="48" t="n">
        <v>7820</v>
      </c>
      <c r="P90" s="47" t="n">
        <v>19217</v>
      </c>
      <c r="Q90" s="49" t="n">
        <f aca="false">SUM(E90:P90)</f>
        <v>148581</v>
      </c>
    </row>
    <row r="91" customFormat="false" ht="13.5" hidden="false" customHeight="false" outlineLevel="0" collapsed="false">
      <c r="B91" s="27"/>
      <c r="C91" s="11" t="s">
        <v>138</v>
      </c>
      <c r="D91" s="42" t="s">
        <v>114</v>
      </c>
      <c r="E91" s="61" t="n">
        <f aca="false">SUMIF($D$75:$D$90,$D$91,E75:E90)</f>
        <v>1886696</v>
      </c>
      <c r="F91" s="61" t="n">
        <f aca="false">SUMIF($D$75:$D$90,$D$91,F75:F90)</f>
        <v>3099568</v>
      </c>
      <c r="G91" s="61" t="n">
        <f aca="false">SUMIF($D$75:$D$90,$D$91,G75:G90)</f>
        <v>2098016</v>
      </c>
      <c r="H91" s="61" t="n">
        <f aca="false">SUMIF($D$75:$D$90,$D$91,H75:H90)</f>
        <v>13405097</v>
      </c>
      <c r="I91" s="61" t="n">
        <f aca="false">SUMIF($D$75:$D$90,$D$91,I75:I90)</f>
        <v>19101241</v>
      </c>
      <c r="J91" s="61" t="n">
        <f aca="false">SUMIF($D$75:$D$90,$D$91,J75:J90)</f>
        <v>20701839</v>
      </c>
      <c r="K91" s="61" t="n">
        <f aca="false">SUMIF($D$75:$D$90,$D$91,K75:K90)</f>
        <v>15971943</v>
      </c>
      <c r="L91" s="61" t="n">
        <f aca="false">SUMIF($D$75:$D$90,$D$91,L75:L90)</f>
        <v>11048434</v>
      </c>
      <c r="M91" s="61" t="n">
        <f aca="false">SUMIF($D$75:$D$90,$D$91,M75:M90)</f>
        <v>4580379</v>
      </c>
      <c r="N91" s="61" t="n">
        <f aca="false">SUMIF($D$75:$D$90,$D$91,N75:N90)</f>
        <v>551883</v>
      </c>
      <c r="O91" s="61" t="n">
        <f aca="false">SUMIF($D$75:$D$90,$D$91,O75:O90)</f>
        <v>713599</v>
      </c>
      <c r="P91" s="61" t="n">
        <f aca="false">SUMIF($D$75:$D$90,$D$91,P75:P90)</f>
        <v>1527388</v>
      </c>
      <c r="Q91" s="45" t="n">
        <f aca="false">SUM(E91:P91)</f>
        <v>94686083</v>
      </c>
    </row>
    <row r="92" customFormat="false" ht="13.5" hidden="false" customHeight="false" outlineLevel="0" collapsed="false">
      <c r="B92" s="62"/>
      <c r="C92" s="11"/>
      <c r="D92" s="46" t="s">
        <v>115</v>
      </c>
      <c r="E92" s="63" t="n">
        <f aca="false">SUMIF($D$75:$D$90,$D$92,E75:E90)</f>
        <v>375662</v>
      </c>
      <c r="F92" s="63" t="n">
        <f aca="false">SUMIF($D$75:$D$90,$D$92,F75:F90)</f>
        <v>604704</v>
      </c>
      <c r="G92" s="63" t="n">
        <f aca="false">SUMIF($D$75:$D$90,$D$92,G75:G90)</f>
        <v>367225</v>
      </c>
      <c r="H92" s="63" t="n">
        <f aca="false">SUMIF($D$75:$D$90,$D$92,H75:H90)</f>
        <v>1790580</v>
      </c>
      <c r="I92" s="63" t="n">
        <f aca="false">SUMIF($D$75:$D$90,$D$92,I75:I90)</f>
        <v>2674239</v>
      </c>
      <c r="J92" s="63" t="n">
        <f aca="false">SUMIF($D$75:$D$90,$D$92,J75:J90)</f>
        <v>3340105</v>
      </c>
      <c r="K92" s="63" t="n">
        <f aca="false">SUMIF($D$75:$D$90,$D$92,K75:K90)</f>
        <v>2777028</v>
      </c>
      <c r="L92" s="63" t="n">
        <f aca="false">SUMIF($D$75:$D$90,$D$92,L75:L90)</f>
        <v>1939959</v>
      </c>
      <c r="M92" s="63" t="n">
        <f aca="false">SUMIF($D$75:$D$90,$D$92,M75:M90)</f>
        <v>811695</v>
      </c>
      <c r="N92" s="63" t="n">
        <f aca="false">SUMIF($D$75:$D$90,$D$92,N75:N90)</f>
        <v>108618</v>
      </c>
      <c r="O92" s="63" t="n">
        <f aca="false">SUMIF($D$75:$D$90,$D$92,O75:O90)</f>
        <v>241662</v>
      </c>
      <c r="P92" s="63" t="n">
        <f aca="false">SUMIF($D$75:$D$90,$D$92,P75:P90)</f>
        <v>402858</v>
      </c>
      <c r="Q92" s="49" t="n">
        <f aca="false">SUM(E92:P92)</f>
        <v>15434335</v>
      </c>
    </row>
    <row r="93" customFormat="false" ht="15" hidden="false" customHeight="true" outlineLevel="0" collapsed="false">
      <c r="B93" s="59"/>
      <c r="C93" s="64" t="s">
        <v>72</v>
      </c>
      <c r="D93" s="42" t="s">
        <v>114</v>
      </c>
      <c r="E93" s="43" t="n">
        <v>232116</v>
      </c>
      <c r="F93" s="44" t="n">
        <v>7766</v>
      </c>
      <c r="G93" s="43" t="n">
        <v>80</v>
      </c>
      <c r="H93" s="44" t="n">
        <v>244</v>
      </c>
      <c r="I93" s="43" t="n">
        <v>86755</v>
      </c>
      <c r="J93" s="44" t="n">
        <v>971894</v>
      </c>
      <c r="K93" s="43" t="n">
        <v>5205689</v>
      </c>
      <c r="L93" s="43" t="n">
        <v>17474012</v>
      </c>
      <c r="M93" s="44" t="n">
        <v>10404917</v>
      </c>
      <c r="N93" s="43" t="n">
        <v>9537615</v>
      </c>
      <c r="O93" s="44" t="n">
        <v>6048769</v>
      </c>
      <c r="P93" s="43" t="n">
        <v>2251048</v>
      </c>
      <c r="Q93" s="45" t="n">
        <f aca="false">SUM(E93:P93)</f>
        <v>52220905</v>
      </c>
    </row>
    <row r="94" customFormat="false" ht="15" hidden="false" customHeight="true" outlineLevel="0" collapsed="false">
      <c r="B94" s="31"/>
      <c r="C94" s="64"/>
      <c r="D94" s="46" t="s">
        <v>115</v>
      </c>
      <c r="E94" s="47" t="n">
        <v>77976</v>
      </c>
      <c r="F94" s="48" t="n">
        <v>1579</v>
      </c>
      <c r="G94" s="47" t="n">
        <v>10</v>
      </c>
      <c r="H94" s="48" t="n">
        <v>66</v>
      </c>
      <c r="I94" s="47" t="n">
        <v>12343</v>
      </c>
      <c r="J94" s="48" t="n">
        <v>204703</v>
      </c>
      <c r="K94" s="47" t="n">
        <v>888690</v>
      </c>
      <c r="L94" s="47" t="n">
        <v>2918223</v>
      </c>
      <c r="M94" s="48" t="n">
        <v>2211521</v>
      </c>
      <c r="N94" s="47" t="n">
        <v>2333003</v>
      </c>
      <c r="O94" s="48" t="n">
        <v>1621305</v>
      </c>
      <c r="P94" s="47" t="n">
        <v>789006</v>
      </c>
      <c r="Q94" s="49" t="n">
        <f aca="false">SUM(E94:P94)</f>
        <v>11058425</v>
      </c>
    </row>
    <row r="95" customFormat="false" ht="15" hidden="false" customHeight="true" outlineLevel="0" collapsed="false">
      <c r="B95" s="31"/>
      <c r="C95" s="64" t="s">
        <v>73</v>
      </c>
      <c r="D95" s="42" t="s">
        <v>114</v>
      </c>
      <c r="E95" s="43" t="n">
        <v>1921448</v>
      </c>
      <c r="F95" s="44" t="n">
        <v>738690</v>
      </c>
      <c r="G95" s="43" t="n">
        <v>325812</v>
      </c>
      <c r="H95" s="44" t="n">
        <v>244368</v>
      </c>
      <c r="I95" s="43" t="n">
        <v>352</v>
      </c>
      <c r="J95" s="44" t="n">
        <v>223592</v>
      </c>
      <c r="K95" s="43" t="n">
        <v>2003160</v>
      </c>
      <c r="L95" s="43" t="n">
        <v>4188493</v>
      </c>
      <c r="M95" s="44" t="n">
        <v>3768616</v>
      </c>
      <c r="N95" s="43" t="n">
        <v>4374608</v>
      </c>
      <c r="O95" s="44" t="n">
        <v>4009490</v>
      </c>
      <c r="P95" s="43" t="n">
        <v>1741014</v>
      </c>
      <c r="Q95" s="45" t="n">
        <f aca="false">SUM(E95:P95)</f>
        <v>23539643</v>
      </c>
    </row>
    <row r="96" customFormat="false" ht="15" hidden="false" customHeight="true" outlineLevel="0" collapsed="false">
      <c r="B96" s="31"/>
      <c r="C96" s="64"/>
      <c r="D96" s="46" t="s">
        <v>115</v>
      </c>
      <c r="E96" s="47" t="n">
        <v>524341</v>
      </c>
      <c r="F96" s="48" t="n">
        <v>213233</v>
      </c>
      <c r="G96" s="47" t="n">
        <v>88543</v>
      </c>
      <c r="H96" s="48" t="n">
        <v>69896</v>
      </c>
      <c r="I96" s="47" t="n">
        <v>65</v>
      </c>
      <c r="J96" s="48" t="n">
        <v>51526</v>
      </c>
      <c r="K96" s="47" t="n">
        <v>458742</v>
      </c>
      <c r="L96" s="47" t="n">
        <v>959240</v>
      </c>
      <c r="M96" s="48" t="n">
        <v>840431</v>
      </c>
      <c r="N96" s="47" t="n">
        <v>1111080</v>
      </c>
      <c r="O96" s="48" t="n">
        <v>990874</v>
      </c>
      <c r="P96" s="47" t="n">
        <v>428557</v>
      </c>
      <c r="Q96" s="49" t="n">
        <f aca="false">SUM(E96:P96)</f>
        <v>5736528</v>
      </c>
    </row>
    <row r="97" customFormat="false" ht="15" hidden="false" customHeight="true" outlineLevel="0" collapsed="false">
      <c r="B97" s="27" t="s">
        <v>76</v>
      </c>
      <c r="C97" s="64" t="s">
        <v>74</v>
      </c>
      <c r="D97" s="42" t="s">
        <v>114</v>
      </c>
      <c r="E97" s="43"/>
      <c r="F97" s="44"/>
      <c r="G97" s="43" t="n">
        <v>429184</v>
      </c>
      <c r="H97" s="44"/>
      <c r="I97" s="43" t="n">
        <v>1231808</v>
      </c>
      <c r="J97" s="44" t="n">
        <v>1567712</v>
      </c>
      <c r="K97" s="43" t="n">
        <v>1027256</v>
      </c>
      <c r="L97" s="43" t="n">
        <v>1200</v>
      </c>
      <c r="M97" s="44" t="n">
        <v>610128</v>
      </c>
      <c r="N97" s="43"/>
      <c r="O97" s="44"/>
      <c r="P97" s="43"/>
      <c r="Q97" s="45" t="n">
        <f aca="false">SUM(E97:P97)</f>
        <v>4867288</v>
      </c>
    </row>
    <row r="98" customFormat="false" ht="15" hidden="false" customHeight="true" outlineLevel="0" collapsed="false">
      <c r="B98" s="31"/>
      <c r="C98" s="64"/>
      <c r="D98" s="46" t="s">
        <v>115</v>
      </c>
      <c r="E98" s="47"/>
      <c r="F98" s="48"/>
      <c r="G98" s="47" t="n">
        <v>58854</v>
      </c>
      <c r="H98" s="48"/>
      <c r="I98" s="47" t="n">
        <v>265599</v>
      </c>
      <c r="J98" s="48" t="n">
        <v>348550</v>
      </c>
      <c r="K98" s="47" t="n">
        <v>218796</v>
      </c>
      <c r="L98" s="47" t="n">
        <v>450</v>
      </c>
      <c r="M98" s="48" t="n">
        <v>130132</v>
      </c>
      <c r="N98" s="47"/>
      <c r="O98" s="48"/>
      <c r="P98" s="47"/>
      <c r="Q98" s="49" t="n">
        <f aca="false">SUM(E98:P98)</f>
        <v>1022381</v>
      </c>
    </row>
    <row r="99" customFormat="false" ht="13.5" hidden="false" customHeight="false" outlineLevel="0" collapsed="false">
      <c r="B99" s="27" t="s">
        <v>78</v>
      </c>
      <c r="C99" s="11" t="s">
        <v>75</v>
      </c>
      <c r="D99" s="42" t="s">
        <v>114</v>
      </c>
      <c r="E99" s="43" t="n">
        <v>495463</v>
      </c>
      <c r="F99" s="44" t="n">
        <v>465471</v>
      </c>
      <c r="G99" s="43" t="n">
        <v>164245</v>
      </c>
      <c r="H99" s="44" t="n">
        <v>117385</v>
      </c>
      <c r="I99" s="43" t="n">
        <v>43469</v>
      </c>
      <c r="J99" s="44" t="n">
        <v>2996</v>
      </c>
      <c r="K99" s="43" t="n">
        <v>8</v>
      </c>
      <c r="L99" s="43" t="n">
        <v>652</v>
      </c>
      <c r="M99" s="44" t="n">
        <v>4868</v>
      </c>
      <c r="N99" s="43" t="n">
        <v>20538</v>
      </c>
      <c r="O99" s="44" t="n">
        <v>166552</v>
      </c>
      <c r="P99" s="43" t="n">
        <v>151147</v>
      </c>
      <c r="Q99" s="45" t="n">
        <f aca="false">SUM(E99:P99)</f>
        <v>1632794</v>
      </c>
    </row>
    <row r="100" customFormat="false" ht="13.5" hidden="false" customHeight="false" outlineLevel="0" collapsed="false">
      <c r="B100" s="31"/>
      <c r="C100" s="11"/>
      <c r="D100" s="46" t="s">
        <v>115</v>
      </c>
      <c r="E100" s="47" t="n">
        <v>440615</v>
      </c>
      <c r="F100" s="48" t="n">
        <v>459652</v>
      </c>
      <c r="G100" s="47" t="n">
        <v>216197</v>
      </c>
      <c r="H100" s="48" t="n">
        <v>147898</v>
      </c>
      <c r="I100" s="47" t="n">
        <v>53239</v>
      </c>
      <c r="J100" s="48" t="n">
        <v>4059</v>
      </c>
      <c r="K100" s="47" t="n">
        <v>9</v>
      </c>
      <c r="L100" s="47" t="n">
        <v>429</v>
      </c>
      <c r="M100" s="48" t="n">
        <v>3955</v>
      </c>
      <c r="N100" s="47" t="n">
        <v>12522</v>
      </c>
      <c r="O100" s="48" t="n">
        <v>78737</v>
      </c>
      <c r="P100" s="47" t="n">
        <v>118430</v>
      </c>
      <c r="Q100" s="49" t="n">
        <f aca="false">SUM(E100:P100)</f>
        <v>1535742</v>
      </c>
    </row>
    <row r="101" customFormat="false" ht="13.5" hidden="false" customHeight="true" outlineLevel="0" collapsed="false">
      <c r="B101" s="27" t="s">
        <v>80</v>
      </c>
      <c r="C101" s="64" t="s">
        <v>144</v>
      </c>
      <c r="D101" s="42" t="s">
        <v>114</v>
      </c>
      <c r="E101" s="43" t="n">
        <v>1307492</v>
      </c>
      <c r="F101" s="44" t="n">
        <v>4543801</v>
      </c>
      <c r="G101" s="43" t="n">
        <v>250115</v>
      </c>
      <c r="H101" s="44"/>
      <c r="I101" s="43"/>
      <c r="J101" s="44" t="n">
        <v>374391</v>
      </c>
      <c r="K101" s="43" t="n">
        <v>931715</v>
      </c>
      <c r="L101" s="43" t="n">
        <v>58109</v>
      </c>
      <c r="M101" s="44" t="n">
        <v>46257</v>
      </c>
      <c r="N101" s="43" t="n">
        <v>49</v>
      </c>
      <c r="O101" s="44" t="n">
        <v>1761</v>
      </c>
      <c r="P101" s="43" t="n">
        <v>1649</v>
      </c>
      <c r="Q101" s="45" t="n">
        <f aca="false">SUM(E101:P101)</f>
        <v>7515339</v>
      </c>
    </row>
    <row r="102" customFormat="false" ht="13.5" hidden="false" customHeight="true" outlineLevel="0" collapsed="false">
      <c r="B102" s="31"/>
      <c r="C102" s="64"/>
      <c r="D102" s="46" t="s">
        <v>115</v>
      </c>
      <c r="E102" s="47" t="n">
        <v>245265</v>
      </c>
      <c r="F102" s="48" t="n">
        <v>951550</v>
      </c>
      <c r="G102" s="47" t="n">
        <v>53453</v>
      </c>
      <c r="H102" s="48"/>
      <c r="I102" s="47"/>
      <c r="J102" s="48" t="n">
        <v>80351</v>
      </c>
      <c r="K102" s="47" t="n">
        <v>223293</v>
      </c>
      <c r="L102" s="47" t="n">
        <v>14330</v>
      </c>
      <c r="M102" s="48" t="n">
        <v>10718</v>
      </c>
      <c r="N102" s="47" t="n">
        <v>7</v>
      </c>
      <c r="O102" s="48" t="n">
        <v>364</v>
      </c>
      <c r="P102" s="47" t="n">
        <v>418</v>
      </c>
      <c r="Q102" s="49" t="n">
        <f aca="false">SUM(E102:P102)</f>
        <v>1579749</v>
      </c>
    </row>
    <row r="103" customFormat="false" ht="13.5" hidden="false" customHeight="true" outlineLevel="0" collapsed="false">
      <c r="B103" s="27" t="s">
        <v>78</v>
      </c>
      <c r="C103" s="64" t="s">
        <v>145</v>
      </c>
      <c r="D103" s="42" t="s">
        <v>114</v>
      </c>
      <c r="E103" s="43" t="n">
        <v>4123631</v>
      </c>
      <c r="F103" s="44" t="n">
        <v>3435239</v>
      </c>
      <c r="G103" s="43" t="n">
        <v>3550732</v>
      </c>
      <c r="H103" s="44" t="n">
        <v>3962262</v>
      </c>
      <c r="I103" s="43" t="n">
        <v>593910</v>
      </c>
      <c r="J103" s="44" t="n">
        <v>32729</v>
      </c>
      <c r="K103" s="43" t="n">
        <v>1629110</v>
      </c>
      <c r="L103" s="43" t="n">
        <v>3630079</v>
      </c>
      <c r="M103" s="44" t="n">
        <v>5014986</v>
      </c>
      <c r="N103" s="43" t="n">
        <v>1939838</v>
      </c>
      <c r="O103" s="44" t="n">
        <v>2771955</v>
      </c>
      <c r="P103" s="43" t="n">
        <v>567390</v>
      </c>
      <c r="Q103" s="45" t="n">
        <f aca="false">SUM(E103:P103)</f>
        <v>31251861</v>
      </c>
    </row>
    <row r="104" customFormat="false" ht="13.5" hidden="false" customHeight="true" outlineLevel="0" collapsed="false">
      <c r="B104" s="31"/>
      <c r="C104" s="64"/>
      <c r="D104" s="46" t="s">
        <v>115</v>
      </c>
      <c r="E104" s="47" t="n">
        <v>283136</v>
      </c>
      <c r="F104" s="48" t="n">
        <v>259517</v>
      </c>
      <c r="G104" s="47" t="n">
        <v>280673</v>
      </c>
      <c r="H104" s="48" t="n">
        <v>309117</v>
      </c>
      <c r="I104" s="47" t="n">
        <v>61017</v>
      </c>
      <c r="J104" s="48" t="n">
        <v>3920</v>
      </c>
      <c r="K104" s="47" t="n">
        <v>162948</v>
      </c>
      <c r="L104" s="47" t="n">
        <v>394141</v>
      </c>
      <c r="M104" s="48" t="n">
        <v>383216</v>
      </c>
      <c r="N104" s="47" t="n">
        <v>157061</v>
      </c>
      <c r="O104" s="48" t="n">
        <v>302772</v>
      </c>
      <c r="P104" s="47" t="n">
        <v>56773</v>
      </c>
      <c r="Q104" s="49" t="n">
        <f aca="false">SUM(E104:P104)</f>
        <v>2654291</v>
      </c>
    </row>
    <row r="105" customFormat="false" ht="13.5" hidden="false" customHeight="false" outlineLevel="0" collapsed="false">
      <c r="B105" s="27" t="s">
        <v>83</v>
      </c>
      <c r="C105" s="51" t="s">
        <v>81</v>
      </c>
      <c r="D105" s="42" t="s">
        <v>114</v>
      </c>
      <c r="E105" s="43" t="n">
        <v>690</v>
      </c>
      <c r="F105" s="44" t="n">
        <v>1807</v>
      </c>
      <c r="G105" s="43" t="n">
        <v>4634</v>
      </c>
      <c r="H105" s="44" t="n">
        <v>9690</v>
      </c>
      <c r="I105" s="43" t="n">
        <v>2011</v>
      </c>
      <c r="J105" s="44" t="n">
        <v>640</v>
      </c>
      <c r="K105" s="43" t="n">
        <v>329</v>
      </c>
      <c r="L105" s="43" t="n">
        <v>329</v>
      </c>
      <c r="M105" s="44" t="n">
        <v>183</v>
      </c>
      <c r="N105" s="43" t="n">
        <v>14774</v>
      </c>
      <c r="O105" s="44" t="n">
        <v>8181</v>
      </c>
      <c r="P105" s="43" t="n">
        <v>104</v>
      </c>
      <c r="Q105" s="45" t="n">
        <f aca="false">SUM(E105:P105)</f>
        <v>43372</v>
      </c>
    </row>
    <row r="106" customFormat="false" ht="13.5" hidden="false" customHeight="false" outlineLevel="0" collapsed="false">
      <c r="B106" s="31"/>
      <c r="C106" s="51"/>
      <c r="D106" s="46" t="s">
        <v>115</v>
      </c>
      <c r="E106" s="47" t="n">
        <v>244</v>
      </c>
      <c r="F106" s="48" t="n">
        <v>1011</v>
      </c>
      <c r="G106" s="47" t="n">
        <v>2924</v>
      </c>
      <c r="H106" s="48" t="n">
        <v>5053</v>
      </c>
      <c r="I106" s="47" t="n">
        <v>1159</v>
      </c>
      <c r="J106" s="48" t="n">
        <v>367</v>
      </c>
      <c r="K106" s="47" t="n">
        <v>94</v>
      </c>
      <c r="L106" s="47" t="n">
        <v>114</v>
      </c>
      <c r="M106" s="48" t="n">
        <v>98</v>
      </c>
      <c r="N106" s="47" t="n">
        <v>5931</v>
      </c>
      <c r="O106" s="48" t="n">
        <v>3481</v>
      </c>
      <c r="P106" s="47" t="n">
        <v>62</v>
      </c>
      <c r="Q106" s="49" t="n">
        <f aca="false">SUM(E106:P106)</f>
        <v>20538</v>
      </c>
    </row>
    <row r="107" customFormat="false" ht="13.5" hidden="false" customHeight="false" outlineLevel="0" collapsed="false">
      <c r="B107" s="27" t="s">
        <v>85</v>
      </c>
      <c r="C107" s="41" t="s">
        <v>146</v>
      </c>
      <c r="D107" s="42" t="s">
        <v>114</v>
      </c>
      <c r="E107" s="43" t="n">
        <v>352827</v>
      </c>
      <c r="F107" s="44" t="n">
        <v>229509</v>
      </c>
      <c r="G107" s="43" t="n">
        <v>210429</v>
      </c>
      <c r="H107" s="44" t="n">
        <v>301195</v>
      </c>
      <c r="I107" s="43" t="n">
        <v>281045</v>
      </c>
      <c r="J107" s="44" t="n">
        <v>228213</v>
      </c>
      <c r="K107" s="43" t="n">
        <v>116981</v>
      </c>
      <c r="L107" s="43" t="n">
        <v>59333</v>
      </c>
      <c r="M107" s="44" t="n">
        <v>87248</v>
      </c>
      <c r="N107" s="43" t="n">
        <v>49939</v>
      </c>
      <c r="O107" s="44" t="n">
        <v>174693</v>
      </c>
      <c r="P107" s="43" t="n">
        <v>268148</v>
      </c>
      <c r="Q107" s="45" t="n">
        <f aca="false">SUM(E107:P107)</f>
        <v>2359560</v>
      </c>
    </row>
    <row r="108" customFormat="false" ht="13.5" hidden="false" customHeight="false" outlineLevel="0" collapsed="false">
      <c r="B108" s="31"/>
      <c r="C108" s="41"/>
      <c r="D108" s="46" t="s">
        <v>115</v>
      </c>
      <c r="E108" s="47" t="n">
        <v>122664</v>
      </c>
      <c r="F108" s="48" t="n">
        <v>82981</v>
      </c>
      <c r="G108" s="47" t="n">
        <v>95150</v>
      </c>
      <c r="H108" s="48" t="n">
        <v>159199</v>
      </c>
      <c r="I108" s="47" t="n">
        <v>126570</v>
      </c>
      <c r="J108" s="48" t="n">
        <v>86132</v>
      </c>
      <c r="K108" s="47" t="n">
        <v>51843</v>
      </c>
      <c r="L108" s="47" t="n">
        <v>24488</v>
      </c>
      <c r="M108" s="48" t="n">
        <v>28436</v>
      </c>
      <c r="N108" s="47" t="n">
        <v>18306</v>
      </c>
      <c r="O108" s="48" t="n">
        <v>94803</v>
      </c>
      <c r="P108" s="47" t="n">
        <v>151857</v>
      </c>
      <c r="Q108" s="49" t="n">
        <f aca="false">SUM(E108:P108)</f>
        <v>1042429</v>
      </c>
    </row>
    <row r="109" customFormat="false" ht="13.5" hidden="false" customHeight="false" outlineLevel="0" collapsed="false">
      <c r="B109" s="27" t="s">
        <v>87</v>
      </c>
      <c r="C109" s="41" t="s">
        <v>84</v>
      </c>
      <c r="D109" s="42" t="s">
        <v>114</v>
      </c>
      <c r="E109" s="43"/>
      <c r="F109" s="44"/>
      <c r="G109" s="43"/>
      <c r="H109" s="44" t="n">
        <v>11</v>
      </c>
      <c r="I109" s="43"/>
      <c r="J109" s="44"/>
      <c r="K109" s="43" t="n">
        <v>81</v>
      </c>
      <c r="L109" s="43" t="n">
        <v>113</v>
      </c>
      <c r="M109" s="44"/>
      <c r="N109" s="43"/>
      <c r="O109" s="44"/>
      <c r="P109" s="43" t="n">
        <v>7</v>
      </c>
      <c r="Q109" s="45" t="n">
        <f aca="false">SUM(E109:P109)</f>
        <v>212</v>
      </c>
    </row>
    <row r="110" customFormat="false" ht="13.5" hidden="false" customHeight="false" outlineLevel="0" collapsed="false">
      <c r="B110" s="31"/>
      <c r="C110" s="41"/>
      <c r="D110" s="46" t="s">
        <v>115</v>
      </c>
      <c r="E110" s="47"/>
      <c r="F110" s="48"/>
      <c r="G110" s="47"/>
      <c r="H110" s="48" t="n">
        <v>6</v>
      </c>
      <c r="I110" s="47"/>
      <c r="J110" s="48"/>
      <c r="K110" s="47" t="n">
        <v>455</v>
      </c>
      <c r="L110" s="47" t="n">
        <v>696</v>
      </c>
      <c r="M110" s="48"/>
      <c r="N110" s="47"/>
      <c r="O110" s="48"/>
      <c r="P110" s="47" t="n">
        <v>47</v>
      </c>
      <c r="Q110" s="49" t="n">
        <f aca="false">SUM(E110:P110)</f>
        <v>1204</v>
      </c>
    </row>
    <row r="111" customFormat="false" ht="13.5" hidden="false" customHeight="false" outlineLevel="0" collapsed="false">
      <c r="B111" s="27" t="s">
        <v>89</v>
      </c>
      <c r="C111" s="41" t="s">
        <v>86</v>
      </c>
      <c r="D111" s="42" t="s">
        <v>114</v>
      </c>
      <c r="E111" s="43" t="n">
        <v>765</v>
      </c>
      <c r="F111" s="44" t="n">
        <v>3306</v>
      </c>
      <c r="G111" s="43" t="n">
        <v>2721</v>
      </c>
      <c r="H111" s="44" t="n">
        <v>8122</v>
      </c>
      <c r="I111" s="43" t="n">
        <v>7842</v>
      </c>
      <c r="J111" s="44" t="n">
        <v>4156</v>
      </c>
      <c r="K111" s="43" t="n">
        <v>1638</v>
      </c>
      <c r="L111" s="43" t="n">
        <v>8263</v>
      </c>
      <c r="M111" s="44" t="n">
        <v>2684</v>
      </c>
      <c r="N111" s="43" t="n">
        <v>4401</v>
      </c>
      <c r="O111" s="44" t="n">
        <v>3695</v>
      </c>
      <c r="P111" s="43" t="n">
        <v>918</v>
      </c>
      <c r="Q111" s="45" t="n">
        <f aca="false">SUM(E111:P111)</f>
        <v>48511</v>
      </c>
    </row>
    <row r="112" customFormat="false" ht="13.5" hidden="false" customHeight="false" outlineLevel="0" collapsed="false">
      <c r="B112" s="31"/>
      <c r="C112" s="41"/>
      <c r="D112" s="46" t="s">
        <v>115</v>
      </c>
      <c r="E112" s="47" t="n">
        <v>1252</v>
      </c>
      <c r="F112" s="48" t="n">
        <v>5662</v>
      </c>
      <c r="G112" s="47" t="n">
        <v>8892</v>
      </c>
      <c r="H112" s="48" t="n">
        <v>38507</v>
      </c>
      <c r="I112" s="47" t="n">
        <v>28629</v>
      </c>
      <c r="J112" s="48" t="n">
        <v>4541</v>
      </c>
      <c r="K112" s="47" t="n">
        <v>2509</v>
      </c>
      <c r="L112" s="47" t="n">
        <v>32247</v>
      </c>
      <c r="M112" s="48" t="n">
        <v>4881</v>
      </c>
      <c r="N112" s="47" t="n">
        <v>6628</v>
      </c>
      <c r="O112" s="48" t="n">
        <v>6059</v>
      </c>
      <c r="P112" s="47" t="n">
        <v>3037</v>
      </c>
      <c r="Q112" s="49" t="n">
        <f aca="false">SUM(E112:P112)</f>
        <v>142844</v>
      </c>
    </row>
    <row r="113" customFormat="false" ht="13.5" hidden="false" customHeight="false" outlineLevel="0" collapsed="false">
      <c r="B113" s="27"/>
      <c r="C113" s="41" t="s">
        <v>147</v>
      </c>
      <c r="D113" s="42" t="s">
        <v>114</v>
      </c>
      <c r="E113" s="43" t="n">
        <v>11187</v>
      </c>
      <c r="F113" s="44" t="n">
        <v>16818</v>
      </c>
      <c r="G113" s="43" t="n">
        <v>41819</v>
      </c>
      <c r="H113" s="44" t="n">
        <v>85209</v>
      </c>
      <c r="I113" s="43" t="n">
        <v>96089</v>
      </c>
      <c r="J113" s="44" t="n">
        <v>86591</v>
      </c>
      <c r="K113" s="43" t="n">
        <v>73006</v>
      </c>
      <c r="L113" s="43" t="n">
        <v>71239</v>
      </c>
      <c r="M113" s="44" t="n">
        <v>72636</v>
      </c>
      <c r="N113" s="43" t="n">
        <v>58643</v>
      </c>
      <c r="O113" s="44" t="n">
        <v>28194</v>
      </c>
      <c r="P113" s="43" t="n">
        <v>8521</v>
      </c>
      <c r="Q113" s="45" t="n">
        <f aca="false">SUM(E113:P113)</f>
        <v>649952</v>
      </c>
    </row>
    <row r="114" customFormat="false" ht="13.5" hidden="false" customHeight="false" outlineLevel="0" collapsed="false">
      <c r="B114" s="31"/>
      <c r="C114" s="41"/>
      <c r="D114" s="46" t="s">
        <v>115</v>
      </c>
      <c r="E114" s="47" t="n">
        <v>3868</v>
      </c>
      <c r="F114" s="48" t="n">
        <v>7795</v>
      </c>
      <c r="G114" s="47" t="n">
        <v>12606</v>
      </c>
      <c r="H114" s="48" t="n">
        <v>30424</v>
      </c>
      <c r="I114" s="47" t="n">
        <v>30103</v>
      </c>
      <c r="J114" s="48" t="n">
        <v>19065</v>
      </c>
      <c r="K114" s="47" t="n">
        <v>17216</v>
      </c>
      <c r="L114" s="47" t="n">
        <v>15931</v>
      </c>
      <c r="M114" s="48" t="n">
        <v>17477</v>
      </c>
      <c r="N114" s="47" t="n">
        <v>12492</v>
      </c>
      <c r="O114" s="48" t="n">
        <v>7239</v>
      </c>
      <c r="P114" s="47" t="n">
        <v>4482</v>
      </c>
      <c r="Q114" s="49" t="n">
        <f aca="false">SUM(E114:P114)</f>
        <v>178698</v>
      </c>
    </row>
    <row r="115" customFormat="false" ht="13.5" hidden="false" customHeight="false" outlineLevel="0" collapsed="false">
      <c r="B115" s="31"/>
      <c r="C115" s="41" t="s">
        <v>148</v>
      </c>
      <c r="D115" s="42" t="s">
        <v>114</v>
      </c>
      <c r="E115" s="43" t="n">
        <v>4644</v>
      </c>
      <c r="F115" s="44" t="n">
        <v>8120</v>
      </c>
      <c r="G115" s="43" t="n">
        <v>102559</v>
      </c>
      <c r="H115" s="44" t="n">
        <v>248822</v>
      </c>
      <c r="I115" s="43" t="n">
        <v>150366</v>
      </c>
      <c r="J115" s="44" t="n">
        <v>102191</v>
      </c>
      <c r="K115" s="43" t="n">
        <v>122038</v>
      </c>
      <c r="L115" s="43" t="n">
        <v>56028</v>
      </c>
      <c r="M115" s="44" t="n">
        <v>39020</v>
      </c>
      <c r="N115" s="43" t="n">
        <v>12659</v>
      </c>
      <c r="O115" s="44" t="n">
        <v>5275</v>
      </c>
      <c r="P115" s="43" t="n">
        <v>4783</v>
      </c>
      <c r="Q115" s="45" t="n">
        <f aca="false">SUM(E115:P115)</f>
        <v>856505</v>
      </c>
    </row>
    <row r="116" customFormat="false" ht="13.5" hidden="false" customHeight="false" outlineLevel="0" collapsed="false">
      <c r="B116" s="31"/>
      <c r="C116" s="41"/>
      <c r="D116" s="46" t="s">
        <v>115</v>
      </c>
      <c r="E116" s="47" t="n">
        <v>3806</v>
      </c>
      <c r="F116" s="48" t="n">
        <v>6198</v>
      </c>
      <c r="G116" s="47" t="n">
        <v>57550</v>
      </c>
      <c r="H116" s="48" t="n">
        <v>172188</v>
      </c>
      <c r="I116" s="47" t="n">
        <v>125554</v>
      </c>
      <c r="J116" s="48" t="n">
        <v>86773</v>
      </c>
      <c r="K116" s="47" t="n">
        <v>122101</v>
      </c>
      <c r="L116" s="47" t="n">
        <v>49825</v>
      </c>
      <c r="M116" s="48" t="n">
        <v>24581</v>
      </c>
      <c r="N116" s="47" t="n">
        <v>11757</v>
      </c>
      <c r="O116" s="48" t="n">
        <v>4499</v>
      </c>
      <c r="P116" s="47" t="n">
        <v>5151</v>
      </c>
      <c r="Q116" s="49" t="n">
        <f aca="false">SUM(E116:P116)</f>
        <v>669983</v>
      </c>
    </row>
    <row r="117" customFormat="false" ht="13.5" hidden="false" customHeight="false" outlineLevel="0" collapsed="false">
      <c r="B117" s="31"/>
      <c r="C117" s="41" t="s">
        <v>149</v>
      </c>
      <c r="D117" s="42" t="s">
        <v>114</v>
      </c>
      <c r="E117" s="43" t="n">
        <v>165458</v>
      </c>
      <c r="F117" s="44" t="n">
        <v>107137</v>
      </c>
      <c r="G117" s="43" t="n">
        <v>191671</v>
      </c>
      <c r="H117" s="44" t="n">
        <v>183109</v>
      </c>
      <c r="I117" s="43" t="n">
        <v>15207</v>
      </c>
      <c r="J117" s="44" t="n">
        <v>1849</v>
      </c>
      <c r="K117" s="43" t="n">
        <v>3692</v>
      </c>
      <c r="L117" s="43" t="n">
        <v>116</v>
      </c>
      <c r="M117" s="44" t="n">
        <v>769</v>
      </c>
      <c r="N117" s="43" t="n">
        <v>13937</v>
      </c>
      <c r="O117" s="44" t="n">
        <v>145404</v>
      </c>
      <c r="P117" s="43" t="n">
        <v>449817</v>
      </c>
      <c r="Q117" s="45" t="n">
        <f aca="false">SUM(E117:P117)</f>
        <v>1278166</v>
      </c>
    </row>
    <row r="118" customFormat="false" ht="13.5" hidden="false" customHeight="false" outlineLevel="0" collapsed="false">
      <c r="B118" s="31"/>
      <c r="C118" s="41"/>
      <c r="D118" s="46" t="s">
        <v>115</v>
      </c>
      <c r="E118" s="47" t="n">
        <v>180570</v>
      </c>
      <c r="F118" s="48" t="n">
        <v>116106</v>
      </c>
      <c r="G118" s="47" t="n">
        <v>212761</v>
      </c>
      <c r="H118" s="48" t="n">
        <v>197211</v>
      </c>
      <c r="I118" s="47" t="n">
        <v>15323</v>
      </c>
      <c r="J118" s="48" t="n">
        <v>1393</v>
      </c>
      <c r="K118" s="47" t="n">
        <v>3654</v>
      </c>
      <c r="L118" s="47" t="n">
        <v>147</v>
      </c>
      <c r="M118" s="48" t="n">
        <v>137</v>
      </c>
      <c r="N118" s="47" t="n">
        <v>16923</v>
      </c>
      <c r="O118" s="48" t="n">
        <v>180466</v>
      </c>
      <c r="P118" s="47" t="n">
        <v>615458</v>
      </c>
      <c r="Q118" s="49" t="n">
        <f aca="false">SUM(E118:P118)</f>
        <v>1540149</v>
      </c>
    </row>
    <row r="119" customFormat="false" ht="13.5" hidden="false" customHeight="false" outlineLevel="0" collapsed="false">
      <c r="B119" s="31"/>
      <c r="C119" s="41" t="s">
        <v>150</v>
      </c>
      <c r="D119" s="42" t="s">
        <v>114</v>
      </c>
      <c r="E119" s="43" t="n">
        <v>1976</v>
      </c>
      <c r="F119" s="44" t="n">
        <v>1153</v>
      </c>
      <c r="G119" s="43" t="n">
        <v>3170</v>
      </c>
      <c r="H119" s="44" t="n">
        <v>21238</v>
      </c>
      <c r="I119" s="43" t="n">
        <v>83511</v>
      </c>
      <c r="J119" s="44" t="n">
        <v>127560</v>
      </c>
      <c r="K119" s="43" t="n">
        <v>122107</v>
      </c>
      <c r="L119" s="43" t="n">
        <v>158308</v>
      </c>
      <c r="M119" s="44" t="n">
        <v>88341</v>
      </c>
      <c r="N119" s="43" t="n">
        <v>9005</v>
      </c>
      <c r="O119" s="44" t="n">
        <v>3945</v>
      </c>
      <c r="P119" s="43" t="n">
        <v>4829</v>
      </c>
      <c r="Q119" s="45" t="n">
        <f aca="false">SUM(E119:P119)</f>
        <v>625143</v>
      </c>
    </row>
    <row r="120" customFormat="false" ht="13.5" hidden="false" customHeight="false" outlineLevel="0" collapsed="false">
      <c r="B120" s="31"/>
      <c r="C120" s="41"/>
      <c r="D120" s="46" t="s">
        <v>115</v>
      </c>
      <c r="E120" s="47" t="n">
        <v>185</v>
      </c>
      <c r="F120" s="48" t="n">
        <v>118</v>
      </c>
      <c r="G120" s="47" t="n">
        <v>487</v>
      </c>
      <c r="H120" s="48" t="n">
        <v>3037</v>
      </c>
      <c r="I120" s="47" t="n">
        <v>10687</v>
      </c>
      <c r="J120" s="48" t="n">
        <v>17586</v>
      </c>
      <c r="K120" s="47" t="n">
        <v>20106</v>
      </c>
      <c r="L120" s="47" t="n">
        <v>25177</v>
      </c>
      <c r="M120" s="48" t="n">
        <v>12771</v>
      </c>
      <c r="N120" s="47" t="n">
        <v>2078</v>
      </c>
      <c r="O120" s="48" t="n">
        <v>809</v>
      </c>
      <c r="P120" s="47" t="n">
        <v>748</v>
      </c>
      <c r="Q120" s="49" t="n">
        <f aca="false">SUM(E120:P120)</f>
        <v>93789</v>
      </c>
    </row>
    <row r="121" customFormat="false" ht="13.5" hidden="false" customHeight="false" outlineLevel="0" collapsed="false">
      <c r="B121" s="31"/>
      <c r="C121" s="41" t="s">
        <v>137</v>
      </c>
      <c r="D121" s="42" t="s">
        <v>114</v>
      </c>
      <c r="E121" s="43" t="n">
        <v>1802</v>
      </c>
      <c r="F121" s="44" t="n">
        <v>1129</v>
      </c>
      <c r="G121" s="43" t="n">
        <v>1229</v>
      </c>
      <c r="H121" s="44" t="n">
        <v>2381</v>
      </c>
      <c r="I121" s="43" t="n">
        <v>14154</v>
      </c>
      <c r="J121" s="44" t="n">
        <v>14804</v>
      </c>
      <c r="K121" s="43" t="n">
        <v>12902</v>
      </c>
      <c r="L121" s="43" t="n">
        <v>9523</v>
      </c>
      <c r="M121" s="44" t="n">
        <v>8400</v>
      </c>
      <c r="N121" s="43" t="n">
        <v>9671</v>
      </c>
      <c r="O121" s="44" t="n">
        <v>5829</v>
      </c>
      <c r="P121" s="43" t="n">
        <v>3105</v>
      </c>
      <c r="Q121" s="45" t="n">
        <f aca="false">SUM(E121:P121)</f>
        <v>84929</v>
      </c>
    </row>
    <row r="122" customFormat="false" ht="13.5" hidden="false" customHeight="false" outlineLevel="0" collapsed="false">
      <c r="B122" s="31"/>
      <c r="C122" s="41"/>
      <c r="D122" s="46" t="s">
        <v>115</v>
      </c>
      <c r="E122" s="47" t="n">
        <v>1049</v>
      </c>
      <c r="F122" s="48" t="n">
        <v>678</v>
      </c>
      <c r="G122" s="47" t="n">
        <v>852</v>
      </c>
      <c r="H122" s="48" t="n">
        <v>1399</v>
      </c>
      <c r="I122" s="47" t="n">
        <v>9506</v>
      </c>
      <c r="J122" s="48" t="n">
        <v>11381</v>
      </c>
      <c r="K122" s="47" t="n">
        <v>10601</v>
      </c>
      <c r="L122" s="47" t="n">
        <v>5841</v>
      </c>
      <c r="M122" s="48" t="n">
        <v>5374</v>
      </c>
      <c r="N122" s="47" t="n">
        <v>5681</v>
      </c>
      <c r="O122" s="48" t="n">
        <v>3590</v>
      </c>
      <c r="P122" s="47" t="n">
        <v>2575</v>
      </c>
      <c r="Q122" s="49" t="n">
        <f aca="false">SUM(E122:P122)</f>
        <v>58527</v>
      </c>
    </row>
    <row r="123" customFormat="false" ht="13.5" hidden="false" customHeight="false" outlineLevel="0" collapsed="false">
      <c r="B123" s="31"/>
      <c r="C123" s="41" t="s">
        <v>138</v>
      </c>
      <c r="D123" s="42" t="s">
        <v>114</v>
      </c>
      <c r="E123" s="61" t="n">
        <f aca="false">SUMIF($D$93:$D$122,$D$123,E93:E122)</f>
        <v>8619499</v>
      </c>
      <c r="F123" s="61" t="n">
        <f aca="false">SUMIF($D$93:$D$122,$D$123,F93:F122)</f>
        <v>9559946</v>
      </c>
      <c r="G123" s="61" t="n">
        <f aca="false">SUMIF($D$93:$D$122,$D$123,G93:G122)</f>
        <v>5278400</v>
      </c>
      <c r="H123" s="61" t="n">
        <f aca="false">SUMIF($D$93:$D$122,$D$123,H93:H122)</f>
        <v>5184036</v>
      </c>
      <c r="I123" s="61" t="n">
        <f aca="false">SUMIF($D$93:$D$122,$D$123,I93:I122)</f>
        <v>2606519</v>
      </c>
      <c r="J123" s="61" t="n">
        <f aca="false">SUMIF($D$93:$D$122,$D$123,J93:J122)</f>
        <v>3739318</v>
      </c>
      <c r="K123" s="61" t="n">
        <f aca="false">SUMIF($D$93:$D$122,$D$123,K93:K122)</f>
        <v>11249712</v>
      </c>
      <c r="L123" s="61" t="n">
        <f aca="false">SUMIF($D$93:$D$122,$D$123,L93:L122)</f>
        <v>25715797</v>
      </c>
      <c r="M123" s="61" t="n">
        <f aca="false">SUMIF($D$93:$D$122,$D$123,M93:M122)</f>
        <v>20149053</v>
      </c>
      <c r="N123" s="61" t="n">
        <f aca="false">SUMIF($D$93:$D$122,$D$123,N93:N122)</f>
        <v>16045677</v>
      </c>
      <c r="O123" s="61" t="n">
        <f aca="false">SUMIF($D$93:$D$122,$D$123,O93:O122)</f>
        <v>13373743</v>
      </c>
      <c r="P123" s="61" t="n">
        <f aca="false">SUMIF($D$93:$D$122,$D$123,P93:P122)</f>
        <v>5452480</v>
      </c>
      <c r="Q123" s="45" t="n">
        <f aca="false">SUM(E123:P123)</f>
        <v>126974180</v>
      </c>
    </row>
    <row r="124" customFormat="false" ht="13.5" hidden="false" customHeight="false" outlineLevel="0" collapsed="false">
      <c r="B124" s="62"/>
      <c r="C124" s="41"/>
      <c r="D124" s="46" t="s">
        <v>115</v>
      </c>
      <c r="E124" s="63" t="n">
        <f aca="false">SUMIF($D$93:$D$122,$D$124,E93:E122)</f>
        <v>1884971</v>
      </c>
      <c r="F124" s="63" t="n">
        <f aca="false">SUMIF($D$93:$D$122,$D$124,F93:F122)</f>
        <v>2106080</v>
      </c>
      <c r="G124" s="63" t="n">
        <f aca="false">SUMIF($D$93:$D$122,$D$124,G93:G122)</f>
        <v>1088952</v>
      </c>
      <c r="H124" s="63" t="n">
        <f aca="false">SUMIF($D$93:$D$122,$D$124,H93:H122)</f>
        <v>1134001</v>
      </c>
      <c r="I124" s="63" t="n">
        <f aca="false">SUMIF($D$93:$D$122,$D$124,I93:I122)</f>
        <v>739794</v>
      </c>
      <c r="J124" s="63" t="n">
        <f aca="false">SUMIF($D$93:$D$122,$D$124,J93:J122)</f>
        <v>920347</v>
      </c>
      <c r="K124" s="63" t="n">
        <f aca="false">SUMIF($D$93:$D$122,$D$124,K93:K122)</f>
        <v>2181057</v>
      </c>
      <c r="L124" s="63" t="n">
        <f aca="false">SUMIF($D$93:$D$122,$D$124,L93:L122)</f>
        <v>4441279</v>
      </c>
      <c r="M124" s="63" t="n">
        <f aca="false">SUMIF($D$93:$D$122,$D$124,M93:M122)</f>
        <v>3673728</v>
      </c>
      <c r="N124" s="63" t="n">
        <f aca="false">SUMIF($D$93:$D$122,$D$124,N93:N122)</f>
        <v>3693469</v>
      </c>
      <c r="O124" s="63" t="n">
        <f aca="false">SUMIF($D$93:$D$122,$D$124,O93:O122)</f>
        <v>3294998</v>
      </c>
      <c r="P124" s="63" t="n">
        <f aca="false">SUMIF($D$93:$D$122,$D$124,P93:P122)</f>
        <v>2176601</v>
      </c>
      <c r="Q124" s="49" t="n">
        <f aca="false">SUM(E124:P124)</f>
        <v>27335277</v>
      </c>
    </row>
    <row r="125" customFormat="false" ht="13.5" hidden="false" customHeight="false" outlineLevel="0" collapsed="false">
      <c r="B125" s="59"/>
      <c r="C125" s="41" t="s">
        <v>151</v>
      </c>
      <c r="D125" s="42" t="s">
        <v>114</v>
      </c>
      <c r="E125" s="43" t="n">
        <v>2000</v>
      </c>
      <c r="F125" s="44" t="n">
        <v>2725</v>
      </c>
      <c r="G125" s="43"/>
      <c r="H125" s="44" t="n">
        <v>141</v>
      </c>
      <c r="I125" s="43" t="n">
        <v>9000</v>
      </c>
      <c r="J125" s="44" t="n">
        <v>17269</v>
      </c>
      <c r="K125" s="43" t="n">
        <v>48710</v>
      </c>
      <c r="L125" s="43" t="n">
        <v>113477</v>
      </c>
      <c r="M125" s="44" t="n">
        <v>270835</v>
      </c>
      <c r="N125" s="43" t="n">
        <v>393420</v>
      </c>
      <c r="O125" s="44" t="n">
        <v>142373</v>
      </c>
      <c r="P125" s="43" t="n">
        <v>88580</v>
      </c>
      <c r="Q125" s="45" t="n">
        <f aca="false">SUM(E125:P125)</f>
        <v>1088530</v>
      </c>
    </row>
    <row r="126" customFormat="false" ht="13.5" hidden="false" customHeight="false" outlineLevel="0" collapsed="false">
      <c r="B126" s="31"/>
      <c r="C126" s="41"/>
      <c r="D126" s="46" t="s">
        <v>115</v>
      </c>
      <c r="E126" s="47" t="n">
        <v>200</v>
      </c>
      <c r="F126" s="48" t="n">
        <v>232</v>
      </c>
      <c r="G126" s="47"/>
      <c r="H126" s="48" t="n">
        <v>17</v>
      </c>
      <c r="I126" s="47" t="n">
        <v>635</v>
      </c>
      <c r="J126" s="48" t="n">
        <v>3817</v>
      </c>
      <c r="K126" s="47" t="n">
        <v>2726</v>
      </c>
      <c r="L126" s="47" t="n">
        <v>40854</v>
      </c>
      <c r="M126" s="48" t="n">
        <v>89932</v>
      </c>
      <c r="N126" s="47" t="n">
        <v>76669</v>
      </c>
      <c r="O126" s="48" t="n">
        <v>25236</v>
      </c>
      <c r="P126" s="47" t="n">
        <v>12255</v>
      </c>
      <c r="Q126" s="49" t="n">
        <f aca="false">SUM(E126:P126)</f>
        <v>252573</v>
      </c>
    </row>
    <row r="127" customFormat="false" ht="13.5" hidden="false" customHeight="false" outlineLevel="0" collapsed="false">
      <c r="B127" s="27" t="s">
        <v>94</v>
      </c>
      <c r="C127" s="41" t="s">
        <v>152</v>
      </c>
      <c r="D127" s="42" t="s">
        <v>114</v>
      </c>
      <c r="E127" s="43" t="n">
        <v>716</v>
      </c>
      <c r="F127" s="44" t="n">
        <v>1388</v>
      </c>
      <c r="G127" s="43" t="n">
        <v>4861</v>
      </c>
      <c r="H127" s="44" t="n">
        <v>31204</v>
      </c>
      <c r="I127" s="43" t="n">
        <v>15559</v>
      </c>
      <c r="J127" s="44" t="n">
        <v>7713</v>
      </c>
      <c r="K127" s="43" t="n">
        <v>4176</v>
      </c>
      <c r="L127" s="43" t="n">
        <v>640</v>
      </c>
      <c r="M127" s="44"/>
      <c r="N127" s="43"/>
      <c r="O127" s="44"/>
      <c r="P127" s="43"/>
      <c r="Q127" s="45" t="n">
        <f aca="false">SUM(E127:P127)</f>
        <v>66257</v>
      </c>
    </row>
    <row r="128" customFormat="false" ht="13.5" hidden="false" customHeight="false" outlineLevel="0" collapsed="false">
      <c r="B128" s="27"/>
      <c r="C128" s="41"/>
      <c r="D128" s="46" t="s">
        <v>115</v>
      </c>
      <c r="E128" s="47" t="n">
        <v>293</v>
      </c>
      <c r="F128" s="48" t="n">
        <v>405</v>
      </c>
      <c r="G128" s="47" t="n">
        <v>1020</v>
      </c>
      <c r="H128" s="48" t="n">
        <v>2820</v>
      </c>
      <c r="I128" s="47" t="n">
        <v>1426</v>
      </c>
      <c r="J128" s="48" t="n">
        <v>812</v>
      </c>
      <c r="K128" s="47" t="n">
        <v>173</v>
      </c>
      <c r="L128" s="47" t="n">
        <v>38</v>
      </c>
      <c r="M128" s="48"/>
      <c r="N128" s="47"/>
      <c r="O128" s="48"/>
      <c r="P128" s="47"/>
      <c r="Q128" s="49" t="n">
        <f aca="false">SUM(E128:P128)</f>
        <v>6987</v>
      </c>
    </row>
    <row r="129" customFormat="false" ht="13.5" hidden="false" customHeight="false" outlineLevel="0" collapsed="false">
      <c r="B129" s="27"/>
      <c r="C129" s="41" t="s">
        <v>137</v>
      </c>
      <c r="D129" s="42" t="s">
        <v>114</v>
      </c>
      <c r="E129" s="43" t="n">
        <v>1324</v>
      </c>
      <c r="F129" s="44" t="n">
        <v>6703</v>
      </c>
      <c r="G129" s="43" t="n">
        <v>8144</v>
      </c>
      <c r="H129" s="44" t="n">
        <v>5508</v>
      </c>
      <c r="I129" s="43" t="n">
        <v>58423</v>
      </c>
      <c r="J129" s="44" t="n">
        <v>115684</v>
      </c>
      <c r="K129" s="43" t="n">
        <v>78515</v>
      </c>
      <c r="L129" s="43" t="n">
        <v>112017</v>
      </c>
      <c r="M129" s="44" t="n">
        <v>70159</v>
      </c>
      <c r="N129" s="43" t="n">
        <v>111998</v>
      </c>
      <c r="O129" s="44" t="n">
        <v>94280</v>
      </c>
      <c r="P129" s="43" t="n">
        <v>2217</v>
      </c>
      <c r="Q129" s="45" t="n">
        <f aca="false">SUM(E129:P129)</f>
        <v>664972</v>
      </c>
    </row>
    <row r="130" customFormat="false" ht="13.5" hidden="false" customHeight="false" outlineLevel="0" collapsed="false">
      <c r="B130" s="27" t="s">
        <v>54</v>
      </c>
      <c r="C130" s="41"/>
      <c r="D130" s="46" t="s">
        <v>115</v>
      </c>
      <c r="E130" s="47" t="n">
        <v>781</v>
      </c>
      <c r="F130" s="48" t="n">
        <v>4863</v>
      </c>
      <c r="G130" s="47" t="n">
        <v>6012</v>
      </c>
      <c r="H130" s="48" t="n">
        <v>2703</v>
      </c>
      <c r="I130" s="47" t="n">
        <v>39061</v>
      </c>
      <c r="J130" s="48" t="n">
        <v>101177</v>
      </c>
      <c r="K130" s="47" t="n">
        <v>43877</v>
      </c>
      <c r="L130" s="47" t="n">
        <v>93490</v>
      </c>
      <c r="M130" s="48" t="n">
        <v>85441</v>
      </c>
      <c r="N130" s="47" t="n">
        <v>49825</v>
      </c>
      <c r="O130" s="48" t="n">
        <v>10288</v>
      </c>
      <c r="P130" s="47" t="n">
        <v>895</v>
      </c>
      <c r="Q130" s="49" t="n">
        <f aca="false">SUM(E130:P130)</f>
        <v>438413</v>
      </c>
    </row>
    <row r="131" customFormat="false" ht="13.5" hidden="false" customHeight="false" outlineLevel="0" collapsed="false">
      <c r="B131" s="31"/>
      <c r="C131" s="41" t="s">
        <v>138</v>
      </c>
      <c r="D131" s="42" t="s">
        <v>114</v>
      </c>
      <c r="E131" s="43" t="n">
        <f aca="false">SUMIF($D$125:$D$130,"数量",E125:E130)</f>
        <v>4040</v>
      </c>
      <c r="F131" s="44" t="n">
        <f aca="false">SUMIF($D$125:$D$130,$D$131,F125:F130)</f>
        <v>10816</v>
      </c>
      <c r="G131" s="44" t="n">
        <f aca="false">SUMIF($D$125:$D$130,$D$131,G125:G130)</f>
        <v>13005</v>
      </c>
      <c r="H131" s="44" t="n">
        <f aca="false">SUMIF($D$125:$D$130,$D$131,H125:H130)</f>
        <v>36853</v>
      </c>
      <c r="I131" s="44" t="n">
        <f aca="false">SUMIF($D$125:$D$130,$D$131,I125:I130)</f>
        <v>82982</v>
      </c>
      <c r="J131" s="44" t="n">
        <f aca="false">SUMIF($D$125:$D$130,$D$131,J125:J130)</f>
        <v>140666</v>
      </c>
      <c r="K131" s="44" t="n">
        <f aca="false">SUMIF($D$125:$D$130,$D$131,K125:K130)</f>
        <v>131401</v>
      </c>
      <c r="L131" s="44" t="n">
        <f aca="false">SUMIF($D$125:$D$130,$D$131,L125:L130)</f>
        <v>226134</v>
      </c>
      <c r="M131" s="44" t="n">
        <f aca="false">SUMIF($D$125:$D$130,$D$131,M125:M130)</f>
        <v>340994</v>
      </c>
      <c r="N131" s="44" t="n">
        <f aca="false">SUMIF($D$125:$D$130,$D$131,N125:N130)</f>
        <v>505418</v>
      </c>
      <c r="O131" s="44" t="n">
        <f aca="false">SUMIF($D$125:$D$130,$D$131,O125:O130)</f>
        <v>236653</v>
      </c>
      <c r="P131" s="44" t="n">
        <f aca="false">SUMIF($D$125:$D$130,$D$131,P125:P130)</f>
        <v>90797</v>
      </c>
      <c r="Q131" s="45" t="n">
        <f aca="false">SUM(E131:P131)</f>
        <v>1819759</v>
      </c>
    </row>
    <row r="132" customFormat="false" ht="13.5" hidden="false" customHeight="false" outlineLevel="0" collapsed="false">
      <c r="B132" s="28"/>
      <c r="C132" s="41"/>
      <c r="D132" s="46" t="s">
        <v>115</v>
      </c>
      <c r="E132" s="47" t="n">
        <f aca="false">SUMIF($D$125:$D$130,"金額",E125:E130)</f>
        <v>1274</v>
      </c>
      <c r="F132" s="48" t="n">
        <f aca="false">SUMIF($D$125:$D$130,$D$132,F125:F130)</f>
        <v>5500</v>
      </c>
      <c r="G132" s="48" t="n">
        <f aca="false">SUMIF($D$125:$D$130,$D$132,G125:G130)</f>
        <v>7032</v>
      </c>
      <c r="H132" s="48" t="n">
        <f aca="false">SUMIF($D$125:$D$130,$D$132,H125:H130)</f>
        <v>5540</v>
      </c>
      <c r="I132" s="48" t="n">
        <f aca="false">SUMIF($D$125:$D$130,$D$132,I125:I130)</f>
        <v>41122</v>
      </c>
      <c r="J132" s="48" t="n">
        <f aca="false">SUMIF($D$125:$D$130,$D$132,J125:J130)</f>
        <v>105806</v>
      </c>
      <c r="K132" s="48" t="n">
        <f aca="false">SUMIF($D$125:$D$130,$D$132,K125:K130)</f>
        <v>46776</v>
      </c>
      <c r="L132" s="48" t="n">
        <f aca="false">SUMIF($D$125:$D$130,$D$132,L125:L130)</f>
        <v>134382</v>
      </c>
      <c r="M132" s="48" t="n">
        <f aca="false">SUMIF($D$125:$D$130,$D$132,M125:M130)</f>
        <v>175373</v>
      </c>
      <c r="N132" s="48" t="n">
        <f aca="false">SUMIF($D$125:$D$130,$D$132,N125:N130)</f>
        <v>126494</v>
      </c>
      <c r="O132" s="48" t="n">
        <f aca="false">SUMIF($D$125:$D$130,$D$132,O125:O130)</f>
        <v>35524</v>
      </c>
      <c r="P132" s="48" t="n">
        <f aca="false">SUMIF($D$125:$D$130,$D$132,P125:P130)</f>
        <v>13150</v>
      </c>
      <c r="Q132" s="49" t="n">
        <f aca="false">SUM(E132:P132)</f>
        <v>697973</v>
      </c>
    </row>
    <row r="133" customFormat="false" ht="13.5" hidden="false" customHeight="false" outlineLevel="0" collapsed="false">
      <c r="B133" s="32" t="s">
        <v>153</v>
      </c>
      <c r="C133" s="32"/>
      <c r="D133" s="42" t="s">
        <v>114</v>
      </c>
      <c r="E133" s="43" t="n">
        <f aca="false">E131+E123+E91+E73</f>
        <v>12511074</v>
      </c>
      <c r="F133" s="61" t="n">
        <f aca="false">F131+F123+F91+F73</f>
        <v>14703244</v>
      </c>
      <c r="G133" s="61" t="n">
        <f aca="false">G131+G123+G91+G73</f>
        <v>9196567</v>
      </c>
      <c r="H133" s="61" t="n">
        <f aca="false">H131+H123+H91+H73</f>
        <v>20148787</v>
      </c>
      <c r="I133" s="61" t="n">
        <f aca="false">I131+I123+I91+I73</f>
        <v>24451789</v>
      </c>
      <c r="J133" s="61" t="n">
        <f aca="false">J131+J123+J91+J73</f>
        <v>29049010</v>
      </c>
      <c r="K133" s="61" t="n">
        <f aca="false">K131+K123+K91+K73</f>
        <v>29390460</v>
      </c>
      <c r="L133" s="61" t="n">
        <f aca="false">L131+L123+L91+L73</f>
        <v>44761366</v>
      </c>
      <c r="M133" s="61" t="n">
        <f aca="false">M131+M123+M91+M73</f>
        <v>38510307</v>
      </c>
      <c r="N133" s="61" t="n">
        <f aca="false">N131+N123+N91+N73</f>
        <v>35613342</v>
      </c>
      <c r="O133" s="61" t="n">
        <f aca="false">O131+O123+O91+O73</f>
        <v>21093387</v>
      </c>
      <c r="P133" s="61" t="n">
        <f aca="false">P131+P123+P91+P73</f>
        <v>10233002</v>
      </c>
      <c r="Q133" s="65" t="n">
        <f aca="false">Q131+Q123+Q91+Q73</f>
        <v>289662335</v>
      </c>
    </row>
    <row r="134" customFormat="false" ht="14.25" hidden="false" customHeight="false" outlineLevel="0" collapsed="false">
      <c r="B134" s="32"/>
      <c r="C134" s="32"/>
      <c r="D134" s="56" t="s">
        <v>115</v>
      </c>
      <c r="E134" s="57" t="n">
        <f aca="false">E132+E124+E92+E74</f>
        <v>3205741</v>
      </c>
      <c r="F134" s="66" t="n">
        <f aca="false">F132+F124+F92+F74</f>
        <v>3480749</v>
      </c>
      <c r="G134" s="66" t="n">
        <f aca="false">G132+G124+G92+G74</f>
        <v>2253422</v>
      </c>
      <c r="H134" s="66" t="n">
        <f aca="false">H132+H124+H92+H74</f>
        <v>3622401</v>
      </c>
      <c r="I134" s="66" t="n">
        <f aca="false">I132+I124+I92+I74</f>
        <v>4232011</v>
      </c>
      <c r="J134" s="66" t="n">
        <f aca="false">J132+J124+J92+J74</f>
        <v>5608051</v>
      </c>
      <c r="K134" s="66" t="n">
        <f aca="false">K132+K124+K92+K74</f>
        <v>5715056</v>
      </c>
      <c r="L134" s="66" t="n">
        <f aca="false">L132+L124+L92+L74</f>
        <v>7758920</v>
      </c>
      <c r="M134" s="66" t="n">
        <f aca="false">M132+M124+M92+M74</f>
        <v>5791753</v>
      </c>
      <c r="N134" s="66" t="n">
        <f aca="false">N132+N124+N92+N74</f>
        <v>5770939</v>
      </c>
      <c r="O134" s="66" t="n">
        <f aca="false">O132+O124+O92+O74</f>
        <v>5380409</v>
      </c>
      <c r="P134" s="66" t="n">
        <f aca="false">P132+P124+P92+P74</f>
        <v>4094823</v>
      </c>
      <c r="Q134" s="58" t="n">
        <f aca="false">Q132+Q124+Q92+Q74</f>
        <v>56914275</v>
      </c>
    </row>
    <row r="142" customFormat="false" ht="15.75" hidden="false" customHeight="true" outlineLevel="0" collapsed="false"/>
    <row r="145" customFormat="false" ht="17.25" hidden="false" customHeight="false" outlineLevel="0" collapsed="false">
      <c r="F145" s="67"/>
      <c r="G145" s="67"/>
      <c r="H145" s="67"/>
      <c r="M145" s="67"/>
      <c r="N145" s="67"/>
      <c r="O145" s="67"/>
    </row>
  </sheetData>
  <mergeCells count="65"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C39:C40"/>
    <mergeCell ref="C41:C42"/>
    <mergeCell ref="C43:C44"/>
    <mergeCell ref="C45:C46"/>
    <mergeCell ref="C47:C48"/>
    <mergeCell ref="C49:C50"/>
    <mergeCell ref="C51:C52"/>
    <mergeCell ref="C53:C54"/>
    <mergeCell ref="C55:C56"/>
    <mergeCell ref="C57:C58"/>
    <mergeCell ref="C59:C60"/>
    <mergeCell ref="C61:C62"/>
    <mergeCell ref="C63:C64"/>
    <mergeCell ref="C65:C66"/>
    <mergeCell ref="C67:C68"/>
    <mergeCell ref="C69:C70"/>
    <mergeCell ref="C71:C72"/>
    <mergeCell ref="C73:C74"/>
    <mergeCell ref="C75:C76"/>
    <mergeCell ref="C77:C78"/>
    <mergeCell ref="C79:C80"/>
    <mergeCell ref="C81:C82"/>
    <mergeCell ref="C83:C84"/>
    <mergeCell ref="C85:C86"/>
    <mergeCell ref="C87:C88"/>
    <mergeCell ref="C89:C90"/>
    <mergeCell ref="C91:C92"/>
    <mergeCell ref="C93:C94"/>
    <mergeCell ref="C95:C96"/>
    <mergeCell ref="C97:C98"/>
    <mergeCell ref="C99:C100"/>
    <mergeCell ref="C101:C102"/>
    <mergeCell ref="C103:C104"/>
    <mergeCell ref="C105:C106"/>
    <mergeCell ref="C107:C108"/>
    <mergeCell ref="C109:C110"/>
    <mergeCell ref="C111:C112"/>
    <mergeCell ref="C113:C114"/>
    <mergeCell ref="C115:C116"/>
    <mergeCell ref="C117:C118"/>
    <mergeCell ref="C119:C120"/>
    <mergeCell ref="C121:C122"/>
    <mergeCell ref="C123:C124"/>
    <mergeCell ref="C125:C126"/>
    <mergeCell ref="C127:C128"/>
    <mergeCell ref="C129:C130"/>
    <mergeCell ref="C131:C132"/>
    <mergeCell ref="B133:C134"/>
  </mergeCells>
  <printOptions headings="false" gridLines="false" gridLinesSet="true" horizontalCentered="false" verticalCentered="false"/>
  <pageMargins left="0.747916666666667" right="0.433333333333333" top="0.236111111111111" bottom="0.639583333333333" header="0.511811023622047" footer="0.429861111111111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- &amp;P+37 -</oddFooter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6" activeCellId="0" sqref="E1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5.24"/>
    <col collapsed="false" customWidth="true" hidden="false" outlineLevel="0" max="3" min="3" style="1" width="6.49"/>
    <col collapsed="false" customWidth="true" hidden="false" outlineLevel="0" max="24" min="4" style="1" width="11.12"/>
    <col collapsed="false" customWidth="false" hidden="false" outlineLevel="0" max="257" min="25" style="1" width="8.99"/>
  </cols>
  <sheetData>
    <row r="2" customFormat="false" ht="20.1" hidden="false" customHeight="true" outlineLevel="0" collapsed="false">
      <c r="C2" s="68"/>
      <c r="E2" s="69" t="s">
        <v>154</v>
      </c>
      <c r="G2" s="69"/>
      <c r="H2" s="69"/>
      <c r="I2" s="69"/>
      <c r="L2" s="69" t="s">
        <v>154</v>
      </c>
      <c r="N2" s="69"/>
      <c r="O2" s="69"/>
      <c r="P2" s="69"/>
    </row>
    <row r="3" customFormat="false" ht="20.1" hidden="false" customHeight="true" outlineLevel="0" collapsed="false">
      <c r="J3" s="4" t="s">
        <v>2</v>
      </c>
      <c r="P3" s="4" t="s">
        <v>2</v>
      </c>
    </row>
    <row r="4" customFormat="false" ht="20.1" hidden="false" customHeight="true" outlineLevel="0" collapsed="false">
      <c r="B4" s="70"/>
      <c r="C4" s="6" t="s">
        <v>155</v>
      </c>
      <c r="D4" s="7" t="s">
        <v>100</v>
      </c>
      <c r="E4" s="7" t="s">
        <v>101</v>
      </c>
      <c r="F4" s="7" t="s">
        <v>102</v>
      </c>
      <c r="G4" s="7" t="s">
        <v>103</v>
      </c>
      <c r="H4" s="7" t="s">
        <v>104</v>
      </c>
      <c r="I4" s="7" t="s">
        <v>105</v>
      </c>
      <c r="J4" s="7" t="s">
        <v>106</v>
      </c>
      <c r="K4" s="7" t="s">
        <v>107</v>
      </c>
      <c r="L4" s="7" t="s">
        <v>108</v>
      </c>
      <c r="M4" s="7" t="s">
        <v>109</v>
      </c>
      <c r="N4" s="7" t="s">
        <v>110</v>
      </c>
      <c r="O4" s="7" t="s">
        <v>111</v>
      </c>
      <c r="P4" s="8" t="s">
        <v>112</v>
      </c>
    </row>
    <row r="5" customFormat="false" ht="20.1" hidden="false" customHeight="true" outlineLevel="0" collapsed="false">
      <c r="B5" s="71" t="s">
        <v>3</v>
      </c>
      <c r="C5" s="7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20.1" hidden="false" customHeight="true" outlineLevel="0" collapsed="false">
      <c r="B6" s="73" t="s">
        <v>156</v>
      </c>
      <c r="C6" s="42" t="s">
        <v>114</v>
      </c>
      <c r="D6" s="43" t="n">
        <v>123672</v>
      </c>
      <c r="E6" s="44" t="n">
        <v>12252</v>
      </c>
      <c r="F6" s="43" t="n">
        <v>2853</v>
      </c>
      <c r="G6" s="44"/>
      <c r="H6" s="43"/>
      <c r="I6" s="44" t="n">
        <v>393712</v>
      </c>
      <c r="J6" s="43" t="n">
        <v>55098</v>
      </c>
      <c r="K6" s="44" t="n">
        <v>273357</v>
      </c>
      <c r="L6" s="43" t="n">
        <v>94292</v>
      </c>
      <c r="M6" s="44" t="n">
        <v>13627</v>
      </c>
      <c r="N6" s="43" t="n">
        <v>116811</v>
      </c>
      <c r="O6" s="44" t="n">
        <v>3001</v>
      </c>
      <c r="P6" s="45" t="n">
        <f aca="false">SUM(D6:O6)</f>
        <v>1088675</v>
      </c>
      <c r="Q6" s="74"/>
    </row>
    <row r="7" customFormat="false" ht="20.1" hidden="false" customHeight="true" outlineLevel="0" collapsed="false">
      <c r="B7" s="75" t="s">
        <v>157</v>
      </c>
      <c r="C7" s="76" t="s">
        <v>115</v>
      </c>
      <c r="D7" s="47" t="n">
        <v>22543</v>
      </c>
      <c r="E7" s="48" t="n">
        <v>2384</v>
      </c>
      <c r="F7" s="47" t="n">
        <v>742</v>
      </c>
      <c r="G7" s="48"/>
      <c r="H7" s="47"/>
      <c r="I7" s="48" t="n">
        <v>118234</v>
      </c>
      <c r="J7" s="47" t="n">
        <v>12898</v>
      </c>
      <c r="K7" s="48" t="n">
        <v>78086</v>
      </c>
      <c r="L7" s="47" t="n">
        <v>14798</v>
      </c>
      <c r="M7" s="48" t="n">
        <v>283</v>
      </c>
      <c r="N7" s="47" t="n">
        <v>40551</v>
      </c>
      <c r="O7" s="48" t="n">
        <v>1192</v>
      </c>
      <c r="P7" s="49" t="n">
        <f aca="false">SUM(D7:O7)</f>
        <v>291711</v>
      </c>
      <c r="Q7" s="74"/>
    </row>
    <row r="8" customFormat="false" ht="20.1" hidden="false" customHeight="true" outlineLevel="0" collapsed="false">
      <c r="B8" s="73" t="s">
        <v>158</v>
      </c>
      <c r="C8" s="42" t="s">
        <v>114</v>
      </c>
      <c r="D8" s="43" t="n">
        <v>1049740</v>
      </c>
      <c r="E8" s="44" t="n">
        <v>1402886</v>
      </c>
      <c r="F8" s="43" t="n">
        <v>1167946</v>
      </c>
      <c r="G8" s="44" t="n">
        <v>772052</v>
      </c>
      <c r="H8" s="43" t="n">
        <v>1208309</v>
      </c>
      <c r="I8" s="44" t="n">
        <v>1557131</v>
      </c>
      <c r="J8" s="43" t="n">
        <v>23752</v>
      </c>
      <c r="K8" s="44" t="n">
        <v>189436</v>
      </c>
      <c r="L8" s="43" t="n">
        <v>4884860</v>
      </c>
      <c r="M8" s="44" t="n">
        <v>6877233</v>
      </c>
      <c r="N8" s="43" t="n">
        <v>3671243</v>
      </c>
      <c r="O8" s="44" t="n">
        <v>1415198</v>
      </c>
      <c r="P8" s="45" t="n">
        <f aca="false">SUM(D8:O8)</f>
        <v>24219786</v>
      </c>
      <c r="Q8" s="74"/>
    </row>
    <row r="9" customFormat="false" ht="20.1" hidden="false" customHeight="true" outlineLevel="0" collapsed="false">
      <c r="B9" s="75" t="s">
        <v>157</v>
      </c>
      <c r="C9" s="76" t="s">
        <v>115</v>
      </c>
      <c r="D9" s="47" t="n">
        <v>421404</v>
      </c>
      <c r="E9" s="48" t="n">
        <v>374472</v>
      </c>
      <c r="F9" s="47" t="n">
        <v>397379</v>
      </c>
      <c r="G9" s="48" t="n">
        <v>313612</v>
      </c>
      <c r="H9" s="47" t="n">
        <v>201881</v>
      </c>
      <c r="I9" s="48" t="n">
        <v>104129</v>
      </c>
      <c r="J9" s="47" t="n">
        <v>4872</v>
      </c>
      <c r="K9" s="48" t="n">
        <v>178358</v>
      </c>
      <c r="L9" s="47" t="n">
        <v>726691</v>
      </c>
      <c r="M9" s="48" t="n">
        <v>1415243</v>
      </c>
      <c r="N9" s="47" t="n">
        <v>822652</v>
      </c>
      <c r="O9" s="48" t="n">
        <v>517152</v>
      </c>
      <c r="P9" s="49" t="n">
        <f aca="false">SUM(D9:O9)</f>
        <v>5477845</v>
      </c>
      <c r="Q9" s="74"/>
    </row>
    <row r="10" customFormat="false" ht="20.1" hidden="false" customHeight="true" outlineLevel="0" collapsed="false">
      <c r="B10" s="73" t="s">
        <v>159</v>
      </c>
      <c r="C10" s="42" t="s">
        <v>114</v>
      </c>
      <c r="D10" s="43" t="n">
        <v>451939</v>
      </c>
      <c r="E10" s="44" t="n">
        <v>369123</v>
      </c>
      <c r="F10" s="43" t="n">
        <v>510754</v>
      </c>
      <c r="G10" s="44" t="n">
        <v>176432</v>
      </c>
      <c r="H10" s="43" t="n">
        <v>146649</v>
      </c>
      <c r="I10" s="44" t="n">
        <v>343569</v>
      </c>
      <c r="J10" s="43" t="n">
        <v>99517</v>
      </c>
      <c r="K10" s="44" t="n">
        <v>37588</v>
      </c>
      <c r="L10" s="43" t="n">
        <v>289112</v>
      </c>
      <c r="M10" s="44" t="n">
        <v>441969</v>
      </c>
      <c r="N10" s="43" t="n">
        <v>416317</v>
      </c>
      <c r="O10" s="44" t="n">
        <v>693168</v>
      </c>
      <c r="P10" s="45" t="n">
        <f aca="false">SUM(D10:O10)</f>
        <v>3976137</v>
      </c>
      <c r="Q10" s="74"/>
    </row>
    <row r="11" customFormat="false" ht="20.1" hidden="false" customHeight="true" outlineLevel="0" collapsed="false">
      <c r="B11" s="77" t="s">
        <v>160</v>
      </c>
      <c r="C11" s="76" t="s">
        <v>115</v>
      </c>
      <c r="D11" s="47" t="n">
        <v>200083</v>
      </c>
      <c r="E11" s="48" t="n">
        <v>167744</v>
      </c>
      <c r="F11" s="47" t="n">
        <v>238889</v>
      </c>
      <c r="G11" s="48" t="n">
        <v>88307</v>
      </c>
      <c r="H11" s="47" t="n">
        <v>36181</v>
      </c>
      <c r="I11" s="48" t="n">
        <v>67369</v>
      </c>
      <c r="J11" s="47" t="n">
        <v>22349</v>
      </c>
      <c r="K11" s="48" t="n">
        <v>10936</v>
      </c>
      <c r="L11" s="47" t="n">
        <v>57952</v>
      </c>
      <c r="M11" s="48" t="n">
        <v>99564</v>
      </c>
      <c r="N11" s="47" t="n">
        <v>170987</v>
      </c>
      <c r="O11" s="48" t="n">
        <v>489774</v>
      </c>
      <c r="P11" s="49" t="n">
        <f aca="false">SUM(D11:O11)</f>
        <v>1650135</v>
      </c>
      <c r="Q11" s="74"/>
    </row>
    <row r="12" customFormat="false" ht="20.1" hidden="false" customHeight="true" outlineLevel="0" collapsed="false">
      <c r="B12" s="73" t="s">
        <v>161</v>
      </c>
      <c r="C12" s="42" t="s">
        <v>114</v>
      </c>
      <c r="D12" s="43" t="n">
        <v>1919</v>
      </c>
      <c r="E12" s="44" t="n">
        <v>2616</v>
      </c>
      <c r="F12" s="43" t="n">
        <v>876</v>
      </c>
      <c r="G12" s="44" t="n">
        <v>780</v>
      </c>
      <c r="H12" s="43"/>
      <c r="I12" s="44"/>
      <c r="J12" s="43"/>
      <c r="K12" s="44"/>
      <c r="L12" s="43"/>
      <c r="M12" s="44"/>
      <c r="N12" s="43" t="n">
        <v>248</v>
      </c>
      <c r="O12" s="44" t="n">
        <v>367</v>
      </c>
      <c r="P12" s="45" t="n">
        <f aca="false">SUM(D12:O12)</f>
        <v>6806</v>
      </c>
      <c r="Q12" s="74"/>
    </row>
    <row r="13" customFormat="false" ht="20.1" hidden="false" customHeight="true" outlineLevel="0" collapsed="false">
      <c r="B13" s="75" t="s">
        <v>160</v>
      </c>
      <c r="C13" s="76" t="s">
        <v>115</v>
      </c>
      <c r="D13" s="47" t="n">
        <v>2086</v>
      </c>
      <c r="E13" s="48" t="n">
        <v>2273</v>
      </c>
      <c r="F13" s="47" t="n">
        <v>920</v>
      </c>
      <c r="G13" s="48" t="n">
        <v>824</v>
      </c>
      <c r="H13" s="47"/>
      <c r="I13" s="48"/>
      <c r="J13" s="47"/>
      <c r="K13" s="48"/>
      <c r="L13" s="47"/>
      <c r="M13" s="48"/>
      <c r="N13" s="47" t="n">
        <v>324</v>
      </c>
      <c r="O13" s="48" t="n">
        <v>510</v>
      </c>
      <c r="P13" s="49" t="n">
        <f aca="false">SUM(D13:O13)</f>
        <v>6937</v>
      </c>
      <c r="Q13" s="74"/>
    </row>
    <row r="14" customFormat="false" ht="20.1" hidden="false" customHeight="true" outlineLevel="0" collapsed="false">
      <c r="B14" s="73" t="s">
        <v>162</v>
      </c>
      <c r="C14" s="42" t="s">
        <v>114</v>
      </c>
      <c r="D14" s="43"/>
      <c r="E14" s="44"/>
      <c r="F14" s="43"/>
      <c r="G14" s="44"/>
      <c r="H14" s="43"/>
      <c r="I14" s="44"/>
      <c r="J14" s="43" t="n">
        <v>1770999</v>
      </c>
      <c r="K14" s="44" t="n">
        <v>15877279</v>
      </c>
      <c r="L14" s="43" t="n">
        <v>12808506</v>
      </c>
      <c r="M14" s="44" t="n">
        <v>15132349</v>
      </c>
      <c r="N14" s="43" t="n">
        <v>2593570</v>
      </c>
      <c r="O14" s="44" t="n">
        <v>66456</v>
      </c>
      <c r="P14" s="45" t="n">
        <f aca="false">SUM(D14:O14)</f>
        <v>48249159</v>
      </c>
      <c r="Q14" s="74"/>
    </row>
    <row r="15" customFormat="false" ht="20.1" hidden="false" customHeight="true" outlineLevel="0" collapsed="false">
      <c r="B15" s="77" t="s">
        <v>157</v>
      </c>
      <c r="C15" s="76" t="s">
        <v>115</v>
      </c>
      <c r="D15" s="47"/>
      <c r="E15" s="48"/>
      <c r="F15" s="47"/>
      <c r="G15" s="48"/>
      <c r="H15" s="47"/>
      <c r="I15" s="48"/>
      <c r="J15" s="47" t="n">
        <v>112383</v>
      </c>
      <c r="K15" s="48" t="n">
        <v>1637109</v>
      </c>
      <c r="L15" s="47" t="n">
        <v>550581</v>
      </c>
      <c r="M15" s="48" t="n">
        <v>707370</v>
      </c>
      <c r="N15" s="47" t="n">
        <v>429098</v>
      </c>
      <c r="O15" s="48" t="n">
        <v>3717</v>
      </c>
      <c r="P15" s="49" t="n">
        <f aca="false">SUM(D15:O15)</f>
        <v>3440258</v>
      </c>
      <c r="Q15" s="74"/>
    </row>
    <row r="16" customFormat="false" ht="20.1" hidden="false" customHeight="true" outlineLevel="0" collapsed="false">
      <c r="B16" s="78" t="s">
        <v>9</v>
      </c>
      <c r="C16" s="42" t="s">
        <v>114</v>
      </c>
      <c r="D16" s="43"/>
      <c r="E16" s="44" t="n">
        <v>765</v>
      </c>
      <c r="F16" s="43" t="n">
        <v>2403</v>
      </c>
      <c r="G16" s="44" t="n">
        <v>134323</v>
      </c>
      <c r="H16" s="43" t="n">
        <v>457576</v>
      </c>
      <c r="I16" s="44" t="n">
        <v>18980</v>
      </c>
      <c r="J16" s="43"/>
      <c r="K16" s="44" t="n">
        <v>65365</v>
      </c>
      <c r="L16" s="43" t="n">
        <v>96524</v>
      </c>
      <c r="M16" s="44" t="n">
        <v>358169</v>
      </c>
      <c r="N16" s="43"/>
      <c r="O16" s="44"/>
      <c r="P16" s="45" t="n">
        <f aca="false">SUM(D16:O16)</f>
        <v>1134105</v>
      </c>
      <c r="Q16" s="74"/>
    </row>
    <row r="17" customFormat="false" ht="20.1" hidden="false" customHeight="true" outlineLevel="0" collapsed="false">
      <c r="B17" s="78"/>
      <c r="C17" s="76" t="s">
        <v>115</v>
      </c>
      <c r="D17" s="47"/>
      <c r="E17" s="48" t="n">
        <v>944</v>
      </c>
      <c r="F17" s="47" t="n">
        <v>3918</v>
      </c>
      <c r="G17" s="48" t="n">
        <v>64147</v>
      </c>
      <c r="H17" s="47" t="n">
        <v>95608</v>
      </c>
      <c r="I17" s="48" t="n">
        <v>3329</v>
      </c>
      <c r="J17" s="47"/>
      <c r="K17" s="48" t="n">
        <v>5171</v>
      </c>
      <c r="L17" s="47" t="n">
        <v>5583</v>
      </c>
      <c r="M17" s="48" t="n">
        <v>12353</v>
      </c>
      <c r="N17" s="47"/>
      <c r="O17" s="48"/>
      <c r="P17" s="49" t="n">
        <f aca="false">SUM(D17:O17)</f>
        <v>191053</v>
      </c>
      <c r="Q17" s="74"/>
    </row>
    <row r="18" customFormat="false" ht="20.1" hidden="false" customHeight="true" outlineLevel="0" collapsed="false">
      <c r="B18" s="73" t="s">
        <v>161</v>
      </c>
      <c r="C18" s="42" t="s">
        <v>114</v>
      </c>
      <c r="D18" s="43"/>
      <c r="E18" s="44" t="n">
        <v>99</v>
      </c>
      <c r="F18" s="43" t="n">
        <v>1341</v>
      </c>
      <c r="G18" s="44" t="n">
        <v>39438</v>
      </c>
      <c r="H18" s="43" t="n">
        <v>49687</v>
      </c>
      <c r="I18" s="44" t="n">
        <v>11260</v>
      </c>
      <c r="J18" s="43"/>
      <c r="K18" s="44"/>
      <c r="L18" s="43"/>
      <c r="M18" s="44"/>
      <c r="N18" s="43"/>
      <c r="O18" s="44"/>
      <c r="P18" s="45" t="n">
        <f aca="false">SUM(D18:O18)</f>
        <v>101825</v>
      </c>
      <c r="Q18" s="74"/>
    </row>
    <row r="19" customFormat="false" ht="20.1" hidden="false" customHeight="true" outlineLevel="0" collapsed="false">
      <c r="B19" s="75" t="s">
        <v>163</v>
      </c>
      <c r="C19" s="76" t="s">
        <v>115</v>
      </c>
      <c r="D19" s="47"/>
      <c r="E19" s="48" t="n">
        <v>109</v>
      </c>
      <c r="F19" s="47" t="n">
        <v>1865</v>
      </c>
      <c r="G19" s="48" t="n">
        <v>11713</v>
      </c>
      <c r="H19" s="47" t="n">
        <v>10927</v>
      </c>
      <c r="I19" s="48" t="n">
        <v>1441</v>
      </c>
      <c r="J19" s="47"/>
      <c r="K19" s="48"/>
      <c r="L19" s="47"/>
      <c r="M19" s="48"/>
      <c r="N19" s="47"/>
      <c r="O19" s="48"/>
      <c r="P19" s="49" t="n">
        <f aca="false">SUM(D19:O19)</f>
        <v>26055</v>
      </c>
      <c r="Q19" s="74"/>
    </row>
    <row r="20" customFormat="false" ht="20.1" hidden="false" customHeight="true" outlineLevel="0" collapsed="false">
      <c r="B20" s="78" t="s">
        <v>163</v>
      </c>
      <c r="C20" s="42" t="s">
        <v>114</v>
      </c>
      <c r="D20" s="43" t="n">
        <v>221692</v>
      </c>
      <c r="E20" s="44" t="n">
        <v>202750</v>
      </c>
      <c r="F20" s="43" t="n">
        <v>177507</v>
      </c>
      <c r="G20" s="44" t="n">
        <v>148355</v>
      </c>
      <c r="H20" s="43" t="n">
        <v>199075</v>
      </c>
      <c r="I20" s="44" t="n">
        <v>382880</v>
      </c>
      <c r="J20" s="43" t="n">
        <v>165186</v>
      </c>
      <c r="K20" s="44" t="n">
        <v>139235</v>
      </c>
      <c r="L20" s="43" t="n">
        <v>139257</v>
      </c>
      <c r="M20" s="44" t="n">
        <v>179671</v>
      </c>
      <c r="N20" s="43" t="n">
        <v>111917</v>
      </c>
      <c r="O20" s="44" t="n">
        <v>290037</v>
      </c>
      <c r="P20" s="45" t="n">
        <f aca="false">SUM(D20:O20)</f>
        <v>2357562</v>
      </c>
      <c r="Q20" s="74"/>
    </row>
    <row r="21" customFormat="false" ht="20.1" hidden="false" customHeight="true" outlineLevel="0" collapsed="false">
      <c r="B21" s="78"/>
      <c r="C21" s="76" t="s">
        <v>115</v>
      </c>
      <c r="D21" s="47" t="n">
        <v>149041</v>
      </c>
      <c r="E21" s="48" t="n">
        <v>150910</v>
      </c>
      <c r="F21" s="47" t="n">
        <v>140284</v>
      </c>
      <c r="G21" s="48" t="n">
        <v>100294</v>
      </c>
      <c r="H21" s="47" t="n">
        <v>97019</v>
      </c>
      <c r="I21" s="48" t="n">
        <v>171416</v>
      </c>
      <c r="J21" s="47" t="n">
        <v>144598</v>
      </c>
      <c r="K21" s="48" t="n">
        <v>122583</v>
      </c>
      <c r="L21" s="47" t="n">
        <v>53248</v>
      </c>
      <c r="M21" s="48" t="n">
        <v>63679</v>
      </c>
      <c r="N21" s="47" t="n">
        <v>81140</v>
      </c>
      <c r="O21" s="48" t="n">
        <v>211253</v>
      </c>
      <c r="P21" s="49" t="n">
        <f aca="false">SUM(D21:O21)</f>
        <v>1485465</v>
      </c>
      <c r="Q21" s="74"/>
    </row>
    <row r="22" customFormat="false" ht="20.1" hidden="false" customHeight="true" outlineLevel="0" collapsed="false">
      <c r="B22" s="78" t="s">
        <v>12</v>
      </c>
      <c r="C22" s="42" t="s">
        <v>114</v>
      </c>
      <c r="D22" s="43" t="n">
        <v>44950</v>
      </c>
      <c r="E22" s="44" t="n">
        <v>61895</v>
      </c>
      <c r="F22" s="43" t="n">
        <v>86924</v>
      </c>
      <c r="G22" s="44" t="n">
        <v>87675</v>
      </c>
      <c r="H22" s="43" t="n">
        <v>73070</v>
      </c>
      <c r="I22" s="44" t="n">
        <v>144320</v>
      </c>
      <c r="J22" s="43" t="n">
        <v>124573</v>
      </c>
      <c r="K22" s="44" t="n">
        <v>129113</v>
      </c>
      <c r="L22" s="43" t="n">
        <v>185245</v>
      </c>
      <c r="M22" s="44" t="n">
        <v>191593</v>
      </c>
      <c r="N22" s="43" t="n">
        <v>164984</v>
      </c>
      <c r="O22" s="44" t="n">
        <v>86729</v>
      </c>
      <c r="P22" s="45" t="n">
        <f aca="false">SUM(D22:O22)</f>
        <v>1381071</v>
      </c>
      <c r="Q22" s="74"/>
    </row>
    <row r="23" customFormat="false" ht="20.1" hidden="false" customHeight="true" outlineLevel="0" collapsed="false">
      <c r="B23" s="78"/>
      <c r="C23" s="76" t="s">
        <v>115</v>
      </c>
      <c r="D23" s="47" t="n">
        <v>88141</v>
      </c>
      <c r="E23" s="48" t="n">
        <v>65873</v>
      </c>
      <c r="F23" s="47" t="n">
        <v>97730</v>
      </c>
      <c r="G23" s="48" t="n">
        <v>88430</v>
      </c>
      <c r="H23" s="47" t="n">
        <v>64047</v>
      </c>
      <c r="I23" s="48" t="n">
        <v>78045</v>
      </c>
      <c r="J23" s="47" t="n">
        <v>142899</v>
      </c>
      <c r="K23" s="48" t="n">
        <v>212749</v>
      </c>
      <c r="L23" s="47" t="n">
        <v>348107</v>
      </c>
      <c r="M23" s="48" t="n">
        <v>355989</v>
      </c>
      <c r="N23" s="47" t="n">
        <v>389827</v>
      </c>
      <c r="O23" s="48" t="n">
        <v>348678</v>
      </c>
      <c r="P23" s="49" t="n">
        <f aca="false">SUM(D23:O23)</f>
        <v>2280515</v>
      </c>
      <c r="Q23" s="74"/>
    </row>
    <row r="24" customFormat="false" ht="20.1" hidden="false" customHeight="true" outlineLevel="0" collapsed="false">
      <c r="B24" s="78" t="s">
        <v>13</v>
      </c>
      <c r="C24" s="42" t="s">
        <v>114</v>
      </c>
      <c r="D24" s="43" t="n">
        <v>7442350</v>
      </c>
      <c r="E24" s="44" t="n">
        <v>8725211</v>
      </c>
      <c r="F24" s="43" t="n">
        <v>4556128</v>
      </c>
      <c r="G24" s="44" t="n">
        <v>4206630</v>
      </c>
      <c r="H24" s="43" t="n">
        <v>1898042</v>
      </c>
      <c r="I24" s="44" t="n">
        <v>2998192</v>
      </c>
      <c r="J24" s="43" t="n">
        <v>9793790</v>
      </c>
      <c r="K24" s="44" t="n">
        <v>15325504</v>
      </c>
      <c r="L24" s="43" t="n">
        <v>13909495</v>
      </c>
      <c r="M24" s="44" t="n">
        <v>8883183</v>
      </c>
      <c r="N24" s="43" t="n">
        <v>9061628</v>
      </c>
      <c r="O24" s="44" t="n">
        <v>3420460</v>
      </c>
      <c r="P24" s="45" t="n">
        <f aca="false">SUM(D24:O24)</f>
        <v>90220613</v>
      </c>
      <c r="Q24" s="74"/>
    </row>
    <row r="25" customFormat="false" ht="20.1" hidden="false" customHeight="true" outlineLevel="0" collapsed="false">
      <c r="B25" s="78"/>
      <c r="C25" s="76" t="s">
        <v>115</v>
      </c>
      <c r="D25" s="47" t="n">
        <v>1124908</v>
      </c>
      <c r="E25" s="48" t="n">
        <v>1431268</v>
      </c>
      <c r="F25" s="47" t="n">
        <v>481939</v>
      </c>
      <c r="G25" s="48" t="n">
        <v>379013</v>
      </c>
      <c r="H25" s="47" t="n">
        <v>337077</v>
      </c>
      <c r="I25" s="48" t="n">
        <v>666591</v>
      </c>
      <c r="J25" s="47" t="n">
        <v>1853119</v>
      </c>
      <c r="K25" s="48" t="n">
        <v>3003018</v>
      </c>
      <c r="L25" s="47" t="n">
        <v>2739167</v>
      </c>
      <c r="M25" s="48" t="n">
        <v>2183586</v>
      </c>
      <c r="N25" s="47" t="n">
        <v>2146302</v>
      </c>
      <c r="O25" s="48" t="n">
        <v>1027609</v>
      </c>
      <c r="P25" s="49" t="n">
        <f aca="false">SUM(D25:O25)</f>
        <v>17373597</v>
      </c>
      <c r="Q25" s="74"/>
    </row>
    <row r="26" customFormat="false" ht="20.1" hidden="false" customHeight="true" outlineLevel="0" collapsed="false">
      <c r="B26" s="78" t="s">
        <v>164</v>
      </c>
      <c r="C26" s="42" t="s">
        <v>114</v>
      </c>
      <c r="D26" s="43" t="n">
        <v>65043</v>
      </c>
      <c r="E26" s="44" t="n">
        <v>52123</v>
      </c>
      <c r="F26" s="43" t="n">
        <v>78029</v>
      </c>
      <c r="G26" s="44" t="n">
        <v>74735</v>
      </c>
      <c r="H26" s="43" t="n">
        <v>90230</v>
      </c>
      <c r="I26" s="44" t="n">
        <v>53903</v>
      </c>
      <c r="J26" s="43" t="n">
        <v>38191</v>
      </c>
      <c r="K26" s="44" t="n">
        <v>21908</v>
      </c>
      <c r="L26" s="43" t="n">
        <v>36285</v>
      </c>
      <c r="M26" s="44" t="n">
        <v>69770</v>
      </c>
      <c r="N26" s="43" t="n">
        <v>72007</v>
      </c>
      <c r="O26" s="44" t="n">
        <v>71696</v>
      </c>
      <c r="P26" s="45" t="n">
        <f aca="false">SUM(D26:O26)</f>
        <v>723920</v>
      </c>
      <c r="Q26" s="74"/>
    </row>
    <row r="27" customFormat="false" ht="20.1" hidden="false" customHeight="true" outlineLevel="0" collapsed="false">
      <c r="B27" s="78"/>
      <c r="C27" s="76" t="s">
        <v>115</v>
      </c>
      <c r="D27" s="47" t="n">
        <v>14303</v>
      </c>
      <c r="E27" s="48" t="n">
        <v>12210</v>
      </c>
      <c r="F27" s="47" t="n">
        <v>22478</v>
      </c>
      <c r="G27" s="48" t="n">
        <v>20168</v>
      </c>
      <c r="H27" s="47" t="n">
        <v>19902</v>
      </c>
      <c r="I27" s="48" t="n">
        <v>14536</v>
      </c>
      <c r="J27" s="47" t="n">
        <v>22125</v>
      </c>
      <c r="K27" s="48" t="n">
        <v>13283</v>
      </c>
      <c r="L27" s="47" t="n">
        <v>22421</v>
      </c>
      <c r="M27" s="48" t="n">
        <v>50909</v>
      </c>
      <c r="N27" s="47" t="n">
        <v>34004</v>
      </c>
      <c r="O27" s="48" t="n">
        <v>28922</v>
      </c>
      <c r="P27" s="49" t="n">
        <f aca="false">SUM(D27:O27)</f>
        <v>275261</v>
      </c>
      <c r="Q27" s="74"/>
    </row>
    <row r="28" customFormat="false" ht="20.1" hidden="false" customHeight="true" outlineLevel="0" collapsed="false">
      <c r="B28" s="73" t="s">
        <v>165</v>
      </c>
      <c r="C28" s="42" t="s">
        <v>114</v>
      </c>
      <c r="D28" s="43" t="n">
        <v>63935</v>
      </c>
      <c r="E28" s="44" t="n">
        <v>8589</v>
      </c>
      <c r="F28" s="43" t="n">
        <v>24194</v>
      </c>
      <c r="G28" s="44" t="n">
        <v>64348</v>
      </c>
      <c r="H28" s="43" t="n">
        <v>134257</v>
      </c>
      <c r="I28" s="44" t="n">
        <v>849367</v>
      </c>
      <c r="J28" s="43" t="n">
        <v>265523</v>
      </c>
      <c r="K28" s="44" t="n">
        <v>489552</v>
      </c>
      <c r="L28" s="43" t="n">
        <v>65072</v>
      </c>
      <c r="M28" s="44" t="n">
        <v>151192</v>
      </c>
      <c r="N28" s="43" t="n">
        <v>418741</v>
      </c>
      <c r="O28" s="44" t="n">
        <v>108939</v>
      </c>
      <c r="P28" s="45" t="n">
        <f aca="false">SUM(D28:O28)</f>
        <v>2643709</v>
      </c>
      <c r="Q28" s="74"/>
    </row>
    <row r="29" customFormat="false" ht="20.1" hidden="false" customHeight="true" outlineLevel="0" collapsed="false">
      <c r="B29" s="75" t="s">
        <v>157</v>
      </c>
      <c r="C29" s="76" t="s">
        <v>115</v>
      </c>
      <c r="D29" s="47" t="n">
        <v>49764</v>
      </c>
      <c r="E29" s="48" t="n">
        <v>7843</v>
      </c>
      <c r="F29" s="47" t="n">
        <v>9242</v>
      </c>
      <c r="G29" s="48" t="n">
        <v>34012</v>
      </c>
      <c r="H29" s="47" t="n">
        <v>95322</v>
      </c>
      <c r="I29" s="48" t="n">
        <v>465562</v>
      </c>
      <c r="J29" s="47" t="n">
        <v>157745</v>
      </c>
      <c r="K29" s="48" t="n">
        <v>114873</v>
      </c>
      <c r="L29" s="47" t="n">
        <v>18294</v>
      </c>
      <c r="M29" s="48" t="n">
        <v>35597</v>
      </c>
      <c r="N29" s="47" t="n">
        <v>102287</v>
      </c>
      <c r="O29" s="48" t="n">
        <v>48504</v>
      </c>
      <c r="P29" s="49" t="n">
        <f aca="false">SUM(D29:O29)</f>
        <v>1139045</v>
      </c>
      <c r="Q29" s="74"/>
    </row>
    <row r="30" customFormat="false" ht="20.1" hidden="false" customHeight="true" outlineLevel="0" collapsed="false">
      <c r="B30" s="73" t="s">
        <v>166</v>
      </c>
      <c r="C30" s="42" t="s">
        <v>114</v>
      </c>
      <c r="D30" s="43" t="n">
        <v>592405</v>
      </c>
      <c r="E30" s="44" t="n">
        <v>131769</v>
      </c>
      <c r="F30" s="43" t="n">
        <v>118929</v>
      </c>
      <c r="G30" s="44" t="n">
        <v>166070</v>
      </c>
      <c r="H30" s="43" t="n">
        <v>314041</v>
      </c>
      <c r="I30" s="44" t="n">
        <v>878883</v>
      </c>
      <c r="J30" s="43" t="n">
        <v>443137</v>
      </c>
      <c r="K30" s="44" t="n">
        <v>507809</v>
      </c>
      <c r="L30" s="43" t="n">
        <v>597699</v>
      </c>
      <c r="M30" s="44" t="n">
        <v>1800638</v>
      </c>
      <c r="N30" s="43" t="n">
        <v>2733412</v>
      </c>
      <c r="O30" s="44" t="n">
        <v>1361757</v>
      </c>
      <c r="P30" s="45" t="n">
        <f aca="false">SUM(D30:O30)</f>
        <v>9646549</v>
      </c>
      <c r="Q30" s="74"/>
    </row>
    <row r="31" customFormat="false" ht="20.1" hidden="false" customHeight="true" outlineLevel="0" collapsed="false">
      <c r="B31" s="75" t="s">
        <v>157</v>
      </c>
      <c r="C31" s="76" t="s">
        <v>115</v>
      </c>
      <c r="D31" s="47" t="n">
        <v>318738</v>
      </c>
      <c r="E31" s="48" t="n">
        <v>78991</v>
      </c>
      <c r="F31" s="47" t="n">
        <v>107148</v>
      </c>
      <c r="G31" s="48" t="n">
        <v>132096</v>
      </c>
      <c r="H31" s="47" t="n">
        <v>140571</v>
      </c>
      <c r="I31" s="48" t="n">
        <v>159959</v>
      </c>
      <c r="J31" s="47" t="n">
        <v>128003</v>
      </c>
      <c r="K31" s="48" t="n">
        <v>107472</v>
      </c>
      <c r="L31" s="47" t="n">
        <v>116234</v>
      </c>
      <c r="M31" s="48" t="n">
        <v>447104</v>
      </c>
      <c r="N31" s="47" t="n">
        <v>578868</v>
      </c>
      <c r="O31" s="48" t="n">
        <v>373959</v>
      </c>
      <c r="P31" s="49" t="n">
        <f aca="false">SUM(D31:O31)</f>
        <v>2689143</v>
      </c>
      <c r="Q31" s="74"/>
    </row>
    <row r="32" customFormat="false" ht="20.1" hidden="false" customHeight="true" outlineLevel="0" collapsed="false">
      <c r="B32" s="78" t="s">
        <v>17</v>
      </c>
      <c r="C32" s="42" t="s">
        <v>114</v>
      </c>
      <c r="D32" s="43" t="n">
        <v>345399</v>
      </c>
      <c r="E32" s="44" t="n">
        <v>492977</v>
      </c>
      <c r="F32" s="43" t="n">
        <v>208000</v>
      </c>
      <c r="G32" s="44" t="n">
        <v>145824</v>
      </c>
      <c r="H32" s="43" t="n">
        <v>145534</v>
      </c>
      <c r="I32" s="44" t="n">
        <v>219535</v>
      </c>
      <c r="J32" s="43" t="n">
        <v>60210</v>
      </c>
      <c r="K32" s="44" t="n">
        <v>27801</v>
      </c>
      <c r="L32" s="43" t="n">
        <v>21200</v>
      </c>
      <c r="M32" s="44" t="n">
        <v>50912</v>
      </c>
      <c r="N32" s="43" t="n">
        <v>421952</v>
      </c>
      <c r="O32" s="44" t="n">
        <v>783302</v>
      </c>
      <c r="P32" s="45" t="n">
        <f aca="false">SUM(D32:O32)</f>
        <v>2922646</v>
      </c>
      <c r="Q32" s="74"/>
    </row>
    <row r="33" customFormat="false" ht="20.1" hidden="false" customHeight="true" outlineLevel="0" collapsed="false">
      <c r="B33" s="78"/>
      <c r="C33" s="76" t="s">
        <v>115</v>
      </c>
      <c r="D33" s="47" t="n">
        <v>261480</v>
      </c>
      <c r="E33" s="48" t="n">
        <v>436046</v>
      </c>
      <c r="F33" s="47" t="n">
        <v>178418</v>
      </c>
      <c r="G33" s="48" t="n">
        <v>92599</v>
      </c>
      <c r="H33" s="47" t="n">
        <v>105822</v>
      </c>
      <c r="I33" s="48" t="n">
        <v>126241</v>
      </c>
      <c r="J33" s="47" t="n">
        <v>43168</v>
      </c>
      <c r="K33" s="48" t="n">
        <v>21152</v>
      </c>
      <c r="L33" s="47" t="n">
        <v>13500</v>
      </c>
      <c r="M33" s="48" t="n">
        <v>30074</v>
      </c>
      <c r="N33" s="47" t="n">
        <v>94597</v>
      </c>
      <c r="O33" s="48" t="n">
        <v>263182</v>
      </c>
      <c r="P33" s="49" t="n">
        <f aca="false">SUM(D33:O33)</f>
        <v>1666279</v>
      </c>
      <c r="Q33" s="74"/>
    </row>
    <row r="34" customFormat="false" ht="20.1" hidden="false" customHeight="true" outlineLevel="0" collapsed="false">
      <c r="B34" s="73" t="s">
        <v>167</v>
      </c>
      <c r="C34" s="42" t="s">
        <v>114</v>
      </c>
      <c r="D34" s="43"/>
      <c r="E34" s="44"/>
      <c r="F34" s="43"/>
      <c r="G34" s="44" t="n">
        <v>430</v>
      </c>
      <c r="H34" s="43"/>
      <c r="I34" s="44"/>
      <c r="J34" s="43"/>
      <c r="K34" s="44"/>
      <c r="L34" s="43"/>
      <c r="M34" s="44"/>
      <c r="N34" s="43"/>
      <c r="O34" s="44"/>
      <c r="P34" s="45" t="n">
        <f aca="false">SUM(D34:O34)</f>
        <v>430</v>
      </c>
      <c r="Q34" s="74"/>
    </row>
    <row r="35" customFormat="false" ht="20.1" hidden="false" customHeight="true" outlineLevel="0" collapsed="false">
      <c r="B35" s="75" t="s">
        <v>157</v>
      </c>
      <c r="C35" s="76" t="s">
        <v>115</v>
      </c>
      <c r="D35" s="47"/>
      <c r="E35" s="48"/>
      <c r="F35" s="47"/>
      <c r="G35" s="48" t="n">
        <v>101</v>
      </c>
      <c r="H35" s="47"/>
      <c r="I35" s="48"/>
      <c r="J35" s="47"/>
      <c r="K35" s="48"/>
      <c r="L35" s="47"/>
      <c r="M35" s="48"/>
      <c r="N35" s="47"/>
      <c r="O35" s="48"/>
      <c r="P35" s="49" t="n">
        <f aca="false">SUM(D35:O35)</f>
        <v>101</v>
      </c>
      <c r="Q35" s="74"/>
    </row>
    <row r="36" customFormat="false" ht="20.1" hidden="false" customHeight="true" outlineLevel="0" collapsed="false">
      <c r="B36" s="78" t="s">
        <v>168</v>
      </c>
      <c r="C36" s="42" t="s">
        <v>114</v>
      </c>
      <c r="D36" s="43" t="n">
        <v>108337</v>
      </c>
      <c r="E36" s="44" t="n">
        <v>86839</v>
      </c>
      <c r="F36" s="43" t="n">
        <v>116151</v>
      </c>
      <c r="G36" s="44" t="n">
        <v>79723</v>
      </c>
      <c r="H36" s="43" t="n">
        <v>80766</v>
      </c>
      <c r="I36" s="44" t="n">
        <v>86125</v>
      </c>
      <c r="J36" s="43" t="n">
        <v>98697</v>
      </c>
      <c r="K36" s="44" t="n">
        <v>383357</v>
      </c>
      <c r="L36" s="43" t="n">
        <v>43200</v>
      </c>
      <c r="M36" s="44" t="n">
        <v>24137</v>
      </c>
      <c r="N36" s="43" t="n">
        <v>36588</v>
      </c>
      <c r="O36" s="44" t="n">
        <v>119372</v>
      </c>
      <c r="P36" s="45" t="n">
        <f aca="false">SUM(D36:O36)</f>
        <v>1263292</v>
      </c>
      <c r="Q36" s="74"/>
    </row>
    <row r="37" customFormat="false" ht="20.1" hidden="false" customHeight="true" outlineLevel="0" collapsed="false">
      <c r="B37" s="78"/>
      <c r="C37" s="76" t="s">
        <v>115</v>
      </c>
      <c r="D37" s="47" t="n">
        <v>54547</v>
      </c>
      <c r="E37" s="48" t="n">
        <v>36028</v>
      </c>
      <c r="F37" s="47" t="n">
        <v>35964</v>
      </c>
      <c r="G37" s="48" t="n">
        <v>54227</v>
      </c>
      <c r="H37" s="47" t="n">
        <v>54295</v>
      </c>
      <c r="I37" s="48" t="n">
        <v>64889</v>
      </c>
      <c r="J37" s="47" t="n">
        <v>80737</v>
      </c>
      <c r="K37" s="48" t="n">
        <v>88290</v>
      </c>
      <c r="L37" s="47" t="n">
        <v>13300</v>
      </c>
      <c r="M37" s="48" t="n">
        <v>6932</v>
      </c>
      <c r="N37" s="47" t="n">
        <v>92902</v>
      </c>
      <c r="O37" s="48" t="n">
        <v>90447</v>
      </c>
      <c r="P37" s="49" t="n">
        <f aca="false">SUM(D37:O37)</f>
        <v>672558</v>
      </c>
      <c r="Q37" s="74"/>
    </row>
    <row r="38" customFormat="false" ht="20.1" hidden="false" customHeight="true" outlineLevel="0" collapsed="false">
      <c r="B38" s="78" t="s">
        <v>169</v>
      </c>
      <c r="C38" s="42" t="s">
        <v>114</v>
      </c>
      <c r="D38" s="43" t="n">
        <v>3084</v>
      </c>
      <c r="E38" s="44" t="n">
        <v>9106</v>
      </c>
      <c r="F38" s="43" t="n">
        <v>8259</v>
      </c>
      <c r="G38" s="44" t="n">
        <v>25798</v>
      </c>
      <c r="H38" s="43" t="n">
        <v>76593</v>
      </c>
      <c r="I38" s="44" t="n">
        <v>130081</v>
      </c>
      <c r="J38" s="43" t="n">
        <v>127967</v>
      </c>
      <c r="K38" s="44" t="n">
        <v>226134</v>
      </c>
      <c r="L38" s="43" t="n">
        <v>337040</v>
      </c>
      <c r="M38" s="44" t="n">
        <v>495247</v>
      </c>
      <c r="N38" s="43" t="n">
        <v>236642</v>
      </c>
      <c r="O38" s="44" t="n">
        <v>88188</v>
      </c>
      <c r="P38" s="45" t="n">
        <f aca="false">SUM(D38:O38)</f>
        <v>1764139</v>
      </c>
      <c r="Q38" s="74"/>
    </row>
    <row r="39" customFormat="false" ht="20.1" hidden="false" customHeight="true" outlineLevel="0" collapsed="false">
      <c r="B39" s="78"/>
      <c r="C39" s="76" t="s">
        <v>115</v>
      </c>
      <c r="D39" s="47" t="n">
        <v>797</v>
      </c>
      <c r="E39" s="48" t="n">
        <v>4784</v>
      </c>
      <c r="F39" s="47" t="n">
        <v>5440</v>
      </c>
      <c r="G39" s="48" t="n">
        <v>3888</v>
      </c>
      <c r="H39" s="47" t="n">
        <v>40362</v>
      </c>
      <c r="I39" s="48" t="n">
        <v>103081</v>
      </c>
      <c r="J39" s="47" t="n">
        <v>43908</v>
      </c>
      <c r="K39" s="48" t="n">
        <v>134382</v>
      </c>
      <c r="L39" s="47" t="n">
        <v>174385</v>
      </c>
      <c r="M39" s="48" t="n">
        <v>125418</v>
      </c>
      <c r="N39" s="47" t="n">
        <v>35509</v>
      </c>
      <c r="O39" s="48" t="n">
        <v>12309</v>
      </c>
      <c r="P39" s="49" t="n">
        <f aca="false">SUM(D39:O39)</f>
        <v>684263</v>
      </c>
      <c r="Q39" s="74"/>
    </row>
    <row r="40" customFormat="false" ht="20.1" hidden="false" customHeight="true" outlineLevel="0" collapsed="false">
      <c r="B40" s="78" t="s">
        <v>170</v>
      </c>
      <c r="C40" s="42" t="s">
        <v>114</v>
      </c>
      <c r="D40" s="43" t="n">
        <v>1622879</v>
      </c>
      <c r="E40" s="44" t="n">
        <v>2887945</v>
      </c>
      <c r="F40" s="43" t="n">
        <v>1732965</v>
      </c>
      <c r="G40" s="44" t="n">
        <v>13318846</v>
      </c>
      <c r="H40" s="43" t="n">
        <v>19079552</v>
      </c>
      <c r="I40" s="44" t="n">
        <v>20533051</v>
      </c>
      <c r="J40" s="43" t="n">
        <v>15875365</v>
      </c>
      <c r="K40" s="44" t="n">
        <v>10733244</v>
      </c>
      <c r="L40" s="43" t="n">
        <v>4582752</v>
      </c>
      <c r="M40" s="44" t="n">
        <v>506239</v>
      </c>
      <c r="N40" s="43" t="n">
        <v>630548</v>
      </c>
      <c r="O40" s="44" t="n">
        <v>1186052</v>
      </c>
      <c r="P40" s="45" t="n">
        <f aca="false">SUM(D40:O40)</f>
        <v>92689438</v>
      </c>
      <c r="Q40" s="74"/>
    </row>
    <row r="41" customFormat="false" ht="20.1" hidden="false" customHeight="true" outlineLevel="0" collapsed="false">
      <c r="B41" s="78"/>
      <c r="C41" s="76" t="s">
        <v>115</v>
      </c>
      <c r="D41" s="47" t="n">
        <v>299724</v>
      </c>
      <c r="E41" s="48" t="n">
        <v>540079</v>
      </c>
      <c r="F41" s="47" t="n">
        <v>283439</v>
      </c>
      <c r="G41" s="48" t="n">
        <v>1745424</v>
      </c>
      <c r="H41" s="47" t="n">
        <v>2632005</v>
      </c>
      <c r="I41" s="48" t="n">
        <v>3240281</v>
      </c>
      <c r="J41" s="47" t="n">
        <v>2695331</v>
      </c>
      <c r="K41" s="48" t="n">
        <v>1854415</v>
      </c>
      <c r="L41" s="47" t="n">
        <v>801379</v>
      </c>
      <c r="M41" s="48" t="n">
        <v>95329</v>
      </c>
      <c r="N41" s="47" t="n">
        <v>119146</v>
      </c>
      <c r="O41" s="48" t="n">
        <v>236036</v>
      </c>
      <c r="P41" s="49" t="n">
        <f aca="false">SUM(D41:O41)</f>
        <v>14542588</v>
      </c>
      <c r="Q41" s="74"/>
    </row>
    <row r="42" customFormat="false" ht="20.1" hidden="false" customHeight="true" outlineLevel="0" collapsed="false">
      <c r="B42" s="78" t="s">
        <v>22</v>
      </c>
      <c r="C42" s="42" t="s">
        <v>114</v>
      </c>
      <c r="D42" s="43" t="n">
        <v>373730</v>
      </c>
      <c r="E42" s="44" t="n">
        <v>256299</v>
      </c>
      <c r="F42" s="43" t="n">
        <v>403308</v>
      </c>
      <c r="G42" s="44" t="n">
        <v>707328</v>
      </c>
      <c r="H42" s="43" t="n">
        <v>498408</v>
      </c>
      <c r="I42" s="44" t="n">
        <v>448021</v>
      </c>
      <c r="J42" s="43" t="n">
        <v>448455</v>
      </c>
      <c r="K42" s="44" t="n">
        <v>334684</v>
      </c>
      <c r="L42" s="43" t="n">
        <v>419768</v>
      </c>
      <c r="M42" s="44" t="n">
        <v>437413</v>
      </c>
      <c r="N42" s="43" t="n">
        <v>406779</v>
      </c>
      <c r="O42" s="44" t="n">
        <v>538280</v>
      </c>
      <c r="P42" s="45" t="n">
        <f aca="false">SUM(D42:O42)</f>
        <v>5272473</v>
      </c>
      <c r="Q42" s="74"/>
    </row>
    <row r="43" customFormat="false" ht="20.1" hidden="false" customHeight="true" outlineLevel="0" collapsed="false">
      <c r="B43" s="78"/>
      <c r="C43" s="76" t="s">
        <v>115</v>
      </c>
      <c r="D43" s="47" t="n">
        <v>198182</v>
      </c>
      <c r="E43" s="48" t="n">
        <v>168791</v>
      </c>
      <c r="F43" s="47" t="n">
        <v>247627</v>
      </c>
      <c r="G43" s="48" t="n">
        <v>493546</v>
      </c>
      <c r="H43" s="47" t="n">
        <v>300992</v>
      </c>
      <c r="I43" s="48" t="n">
        <v>222948</v>
      </c>
      <c r="J43" s="47" t="n">
        <v>250921</v>
      </c>
      <c r="K43" s="48" t="n">
        <v>177043</v>
      </c>
      <c r="L43" s="47" t="n">
        <v>136113</v>
      </c>
      <c r="M43" s="48" t="n">
        <v>141509</v>
      </c>
      <c r="N43" s="47" t="n">
        <v>242215</v>
      </c>
      <c r="O43" s="48" t="n">
        <v>441579</v>
      </c>
      <c r="P43" s="49" t="n">
        <f aca="false">SUM(D43:O43)</f>
        <v>3021466</v>
      </c>
      <c r="Q43" s="74"/>
    </row>
    <row r="44" customFormat="false" ht="20.1" hidden="false" customHeight="true" outlineLevel="0" collapsed="false">
      <c r="B44" s="79" t="s">
        <v>112</v>
      </c>
      <c r="C44" s="42" t="s">
        <v>114</v>
      </c>
      <c r="D44" s="43" t="n">
        <f aca="false">SUMIF($C$6:$C$43,$C$44,D6:D43)</f>
        <v>12511074</v>
      </c>
      <c r="E44" s="43" t="n">
        <f aca="false">SUMIF($C$6:$C$43,$C$44,E6:E43)</f>
        <v>14703244</v>
      </c>
      <c r="F44" s="43" t="n">
        <f aca="false">SUMIF($C$6:$C$43,$C$44,F6:F43)</f>
        <v>9196567</v>
      </c>
      <c r="G44" s="43" t="n">
        <f aca="false">SUMIF($C$6:$C$43,$C$44,G6:G43)</f>
        <v>20148787</v>
      </c>
      <c r="H44" s="43" t="n">
        <f aca="false">SUMIF($C$6:$C$43,$C$44,H6:H43)</f>
        <v>24451789</v>
      </c>
      <c r="I44" s="43" t="n">
        <f aca="false">SUMIF($C$6:$C$43,$C$44,I6:I43)</f>
        <v>29049010</v>
      </c>
      <c r="J44" s="43" t="n">
        <f aca="false">SUMIF($C$6:$C$43,$C$44,J6:J43)</f>
        <v>29390460</v>
      </c>
      <c r="K44" s="43" t="n">
        <f aca="false">SUMIF($C$6:$C$43,$C$44,K6:K43)</f>
        <v>44761366</v>
      </c>
      <c r="L44" s="43" t="n">
        <f aca="false">SUMIF($C$6:$C$43,$C$44,L6:L43)</f>
        <v>38510307</v>
      </c>
      <c r="M44" s="43" t="n">
        <f aca="false">SUMIF($C$6:$C$43,$C$44,M6:M43)</f>
        <v>35613342</v>
      </c>
      <c r="N44" s="43" t="n">
        <f aca="false">SUMIF($C$6:$C$43,$C$44,N6:N43)</f>
        <v>21093387</v>
      </c>
      <c r="O44" s="43" t="n">
        <f aca="false">SUMIF($C$6:$C$43,$C$44,O6:O43)</f>
        <v>10233002</v>
      </c>
      <c r="P44" s="54" t="n">
        <f aca="false">SUM(D44:O44)</f>
        <v>289662335</v>
      </c>
      <c r="Q44" s="74"/>
    </row>
    <row r="45" customFormat="false" ht="20.1" hidden="false" customHeight="true" outlineLevel="0" collapsed="false">
      <c r="B45" s="79"/>
      <c r="C45" s="80" t="s">
        <v>115</v>
      </c>
      <c r="D45" s="57" t="n">
        <f aca="false">SUMIF($C$6:$C$43,$C$45,D6:D43)</f>
        <v>3205741</v>
      </c>
      <c r="E45" s="57" t="n">
        <f aca="false">SUMIF($C$6:$C$43,$C$45,E6:E43)</f>
        <v>3480749</v>
      </c>
      <c r="F45" s="57" t="n">
        <f aca="false">SUMIF($C$6:$C$43,$C$45,F6:F43)</f>
        <v>2253422</v>
      </c>
      <c r="G45" s="57" t="n">
        <f aca="false">SUMIF($C$6:$C$43,$C$45,G6:G43)</f>
        <v>3622401</v>
      </c>
      <c r="H45" s="57" t="n">
        <f aca="false">SUMIF($C$6:$C$43,$C$45,H6:H43)</f>
        <v>4232011</v>
      </c>
      <c r="I45" s="57" t="n">
        <f aca="false">SUMIF($C$6:$C$43,$C$45,I6:I43)</f>
        <v>5608051</v>
      </c>
      <c r="J45" s="57" t="n">
        <f aca="false">SUMIF($C$6:$C$43,$C$45,J6:J43)</f>
        <v>5715056</v>
      </c>
      <c r="K45" s="57" t="n">
        <f aca="false">SUMIF($C$6:$C$43,$C$45,K6:K43)</f>
        <v>7758920</v>
      </c>
      <c r="L45" s="57" t="n">
        <f aca="false">SUMIF($C$6:$C$43,$C$45,L6:L43)</f>
        <v>5791753</v>
      </c>
      <c r="M45" s="57" t="n">
        <f aca="false">SUMIF($C$6:$C$43,$C$45,M6:M43)</f>
        <v>5770939</v>
      </c>
      <c r="N45" s="57" t="n">
        <f aca="false">SUMIF($C$6:$C$43,$C$45,N6:N43)</f>
        <v>5380409</v>
      </c>
      <c r="O45" s="57" t="n">
        <f aca="false">SUMIF($C$6:$C$43,$C$45,O6:O43)</f>
        <v>4094823</v>
      </c>
      <c r="P45" s="58" t="n">
        <f aca="false">SUM(D45:O45)</f>
        <v>56914275</v>
      </c>
      <c r="Q45" s="74"/>
    </row>
    <row r="46" customFormat="false" ht="20.1" hidden="false" customHeight="true" outlineLevel="0" collapsed="false">
      <c r="B46" s="81"/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</row>
    <row r="47" customFormat="false" ht="13.5" hidden="false" customHeight="true" outlineLevel="0" collapsed="false"/>
  </sheetData>
  <mergeCells count="24"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16:B17"/>
    <mergeCell ref="B20:B21"/>
    <mergeCell ref="B22:B23"/>
    <mergeCell ref="B24:B25"/>
    <mergeCell ref="B26:B27"/>
    <mergeCell ref="B32:B33"/>
    <mergeCell ref="B36:B37"/>
    <mergeCell ref="B38:B39"/>
    <mergeCell ref="B40:B41"/>
    <mergeCell ref="B42:B43"/>
    <mergeCell ref="B44:B45"/>
  </mergeCells>
  <printOptions headings="false" gridLines="false" gridLinesSet="true" horizontalCentered="false" verticalCentered="false"/>
  <pageMargins left="0.709722222222222" right="0.270138888888889" top="0.740277777777778" bottom="0.520138888888889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1 -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7-03-16T02:50:10Z</cp:lastPrinted>
  <dcterms:modified xsi:type="dcterms:W3CDTF">2007-03-16T02:50:18Z</dcterms:modified>
  <cp:revision>0</cp:revision>
  <dc:subject/>
  <dc:title/>
</cp:coreProperties>
</file>