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魚種別" sheetId="1" state="visible" r:id="rId2"/>
    <sheet name="2.漁業種類別" sheetId="2" state="visible" r:id="rId3"/>
    <sheet name="3.月別" sheetId="3" state="visible" r:id="rId4"/>
  </sheets>
  <definedNames>
    <definedName function="false" hidden="false" localSheetId="0" name="_xlnm.Print_Titles" vbProcedure="false">'1.魚種別'!$A:$B</definedName>
    <definedName function="false" hidden="false" localSheetId="1" name="_xlnm.Print_Titles" vbProcedure="false">'2.漁業種類別'!$A:$B</definedName>
    <definedName function="false" hidden="false" localSheetId="2" name="_xlnm.Print_Titles" vbProcedure="false">'3.月別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31">
  <si>
    <t xml:space="preserve">魚種別漁獲数量及び漁獲金額</t>
  </si>
  <si>
    <t xml:space="preserve">魚種別漁獲数量及び漁獲金額（続き）</t>
  </si>
  <si>
    <t xml:space="preserve">（単位：ｋｇ、千円）　　</t>
  </si>
  <si>
    <t xml:space="preserve">合　　　計</t>
  </si>
  <si>
    <t xml:space="preserve">区分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さ　　　ば</t>
  </si>
  <si>
    <t xml:space="preserve">ぶ　　　り</t>
  </si>
  <si>
    <t xml:space="preserve">た　　　ら</t>
  </si>
  <si>
    <t xml:space="preserve">すけとうたら</t>
  </si>
  <si>
    <t xml:space="preserve">さ　　　め</t>
  </si>
  <si>
    <t xml:space="preserve">た　　　い</t>
  </si>
  <si>
    <t xml:space="preserve">ま　が　れ　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その他のかれい</t>
  </si>
  <si>
    <t xml:space="preserve">かれい合計</t>
  </si>
  <si>
    <t xml:space="preserve">ひ　ら　め</t>
  </si>
  <si>
    <t xml:space="preserve">ほ　っ　け</t>
  </si>
  <si>
    <t xml:space="preserve">あ　　　じ</t>
  </si>
  <si>
    <t xml:space="preserve">さ　　ん　　ま</t>
  </si>
  <si>
    <t xml:space="preserve">さ　　　け</t>
  </si>
  <si>
    <t xml:space="preserve">さくらます</t>
  </si>
  <si>
    <t xml:space="preserve">からふとます</t>
  </si>
  <si>
    <t xml:space="preserve">こ　う　な　ご</t>
  </si>
  <si>
    <t xml:space="preserve">そ　　　い</t>
  </si>
  <si>
    <t xml:space="preserve">あ　い　な　め</t>
  </si>
  <si>
    <t xml:space="preserve">うすめばる</t>
  </si>
  <si>
    <t xml:space="preserve">その他のめばる</t>
  </si>
  <si>
    <t xml:space="preserve">め　　ぬ　　け</t>
  </si>
  <si>
    <t xml:space="preserve">き　　ち　　じ</t>
  </si>
  <si>
    <t xml:space="preserve">かながしら</t>
  </si>
  <si>
    <t xml:space="preserve">あ　ん　こ　う</t>
  </si>
  <si>
    <t xml:space="preserve">そ　　の　　他</t>
  </si>
  <si>
    <t xml:space="preserve">小　　　　計</t>
  </si>
  <si>
    <t xml:space="preserve">ほたてがい（稚貝）</t>
  </si>
  <si>
    <t xml:space="preserve">ほたてがい（半成貝）</t>
  </si>
  <si>
    <t xml:space="preserve">ほたてがい（成貝）</t>
  </si>
  <si>
    <t xml:space="preserve">う　ば　が　い</t>
  </si>
  <si>
    <t xml:space="preserve">さ　　ざ　　え</t>
  </si>
  <si>
    <t xml:space="preserve">あ　か　が　い</t>
  </si>
  <si>
    <t xml:space="preserve">あ　　わ　　び</t>
  </si>
  <si>
    <t xml:space="preserve">小　　　計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　り　い　か</t>
  </si>
  <si>
    <t xml:space="preserve">あかいか（近海）</t>
  </si>
  <si>
    <t xml:space="preserve">あかいか（海外）</t>
  </si>
  <si>
    <t xml:space="preserve">その他のいか</t>
  </si>
  <si>
    <t xml:space="preserve">た　　　こ</t>
  </si>
  <si>
    <t xml:space="preserve">くるまえび</t>
  </si>
  <si>
    <t xml:space="preserve">その他のえび</t>
  </si>
  <si>
    <t xml:space="preserve">か　　　に</t>
  </si>
  <si>
    <t xml:space="preserve">う　　　に</t>
  </si>
  <si>
    <t xml:space="preserve">な　　ま　　こ</t>
  </si>
  <si>
    <t xml:space="preserve">ほ　　　や</t>
  </si>
  <si>
    <t xml:space="preserve">こ　　ん　　ぶ</t>
  </si>
  <si>
    <t xml:space="preserve">わ　　か　　め</t>
  </si>
  <si>
    <t xml:space="preserve">数　　量</t>
  </si>
  <si>
    <t xml:space="preserve">金　　額</t>
  </si>
  <si>
    <t xml:space="preserve">青森市</t>
  </si>
  <si>
    <t xml:space="preserve">八戸市</t>
  </si>
  <si>
    <t xml:space="preserve">三沢市</t>
  </si>
  <si>
    <t xml:space="preserve">むつ市</t>
  </si>
  <si>
    <t xml:space="preserve">平内町</t>
  </si>
  <si>
    <t xml:space="preserve">外ヶ浜町</t>
  </si>
  <si>
    <t xml:space="preserve">今別町</t>
  </si>
  <si>
    <t xml:space="preserve">蓬田村</t>
  </si>
  <si>
    <t xml:space="preserve">鰺ヶ沢町</t>
  </si>
  <si>
    <t xml:space="preserve">深浦町</t>
  </si>
  <si>
    <t xml:space="preserve">つがる市</t>
  </si>
  <si>
    <t xml:space="preserve">五所川原市</t>
  </si>
  <si>
    <t xml:space="preserve">中泊町</t>
  </si>
  <si>
    <t xml:space="preserve">野辺地町</t>
  </si>
  <si>
    <t xml:space="preserve">おいらせ町</t>
  </si>
  <si>
    <t xml:space="preserve">横浜町</t>
  </si>
  <si>
    <t xml:space="preserve">六ヶ所村</t>
  </si>
  <si>
    <t xml:space="preserve">大間町</t>
  </si>
  <si>
    <t xml:space="preserve">東通村</t>
  </si>
  <si>
    <t xml:space="preserve">風間浦村</t>
  </si>
  <si>
    <t xml:space="preserve">佐井村</t>
  </si>
  <si>
    <t xml:space="preserve">階上町</t>
  </si>
  <si>
    <t xml:space="preserve">合計</t>
  </si>
  <si>
    <t xml:space="preserve">漁業種類別漁獲数量及び漁獲金額</t>
  </si>
  <si>
    <t xml:space="preserve">漁業種類別漁獲数量及び漁獲金額（続き）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　建　網　漁　業</t>
  </si>
  <si>
    <t xml:space="preserve">地曳・船曳網漁業</t>
  </si>
  <si>
    <t xml:space="preserve">採　介　漁　業</t>
  </si>
  <si>
    <t xml:space="preserve">採　藻　漁　業</t>
  </si>
  <si>
    <t xml:space="preserve">養　殖　業</t>
  </si>
  <si>
    <t xml:space="preserve">その他の漁業</t>
  </si>
  <si>
    <t xml:space="preserve">合　　　　計</t>
  </si>
  <si>
    <t xml:space="preserve">月別漁獲数量及び漁獲金額</t>
  </si>
  <si>
    <r>
      <rPr>
        <u val="single"/>
        <sz val="12"/>
        <rFont val="Noto Sans"/>
        <family val="2"/>
      </rPr>
      <t xml:space="preserve">月別漁獲数量及び漁獲金額</t>
    </r>
    <r>
      <rPr>
        <u val="single"/>
        <sz val="12"/>
        <rFont val="ＭＳ Ｐゴシック"/>
        <family val="3"/>
        <charset val="128"/>
      </rPr>
      <t xml:space="preserve">(</t>
    </r>
    <r>
      <rPr>
        <u val="single"/>
        <sz val="12"/>
        <rFont val="Noto Sans"/>
        <family val="2"/>
      </rPr>
      <t xml:space="preserve">続き）</t>
    </r>
  </si>
  <si>
    <t xml:space="preserve">内　訳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数　量</t>
  </si>
  <si>
    <t xml:space="preserve">金　額</t>
  </si>
  <si>
    <t xml:space="preserve">外ケ浜町</t>
  </si>
  <si>
    <t xml:space="preserve">鯵ヶ沢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u val="single"/>
      <sz val="12"/>
      <name val="ＭＳ Ｐゴシック"/>
      <family val="3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D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49"/>
    <col collapsed="false" customWidth="true" hidden="false" outlineLevel="0" max="36" min="3" style="1" width="11.62"/>
    <col collapsed="false" customWidth="true" hidden="false" outlineLevel="0" max="38" min="37" style="2" width="11.62"/>
    <col collapsed="false" customWidth="true" hidden="false" outlineLevel="0" max="134" min="39" style="1" width="11.62"/>
    <col collapsed="false" customWidth="false" hidden="false" outlineLevel="0" max="257" min="135" style="1" width="8.99"/>
  </cols>
  <sheetData>
    <row r="1" s="1" customFormat="true" ht="18" hidden="false" customHeight="true" outlineLevel="0" collapsed="false">
      <c r="AK1" s="2"/>
      <c r="AL1" s="2"/>
    </row>
    <row r="2" customFormat="false" ht="18" hidden="false" customHeight="true" outlineLevel="0" collapsed="false">
      <c r="C2" s="3"/>
      <c r="D2" s="4" t="s">
        <v>0</v>
      </c>
      <c r="E2" s="3"/>
      <c r="F2" s="3"/>
      <c r="G2" s="3"/>
      <c r="H2" s="3"/>
      <c r="I2" s="3"/>
      <c r="J2" s="4" t="s">
        <v>1</v>
      </c>
      <c r="K2" s="3"/>
      <c r="L2" s="3"/>
      <c r="M2" s="3"/>
      <c r="N2" s="3"/>
      <c r="O2" s="3"/>
      <c r="P2" s="4" t="s">
        <v>1</v>
      </c>
      <c r="Q2" s="3"/>
      <c r="R2" s="3"/>
      <c r="S2" s="3"/>
      <c r="T2" s="3"/>
      <c r="U2" s="3"/>
      <c r="V2" s="4" t="s">
        <v>1</v>
      </c>
      <c r="W2" s="3"/>
      <c r="X2" s="3"/>
      <c r="Y2" s="3"/>
      <c r="Z2" s="3"/>
      <c r="AA2" s="3"/>
      <c r="AB2" s="4" t="s">
        <v>1</v>
      </c>
      <c r="AC2" s="3"/>
      <c r="AD2" s="3"/>
      <c r="AE2" s="3"/>
      <c r="AF2" s="3"/>
      <c r="AG2" s="3"/>
      <c r="AH2" s="4" t="s">
        <v>1</v>
      </c>
      <c r="AI2" s="3"/>
      <c r="AJ2" s="3"/>
      <c r="AK2" s="3"/>
      <c r="AL2" s="3"/>
      <c r="AM2" s="3"/>
      <c r="AN2" s="4" t="s">
        <v>1</v>
      </c>
      <c r="AO2" s="3"/>
      <c r="AP2" s="3"/>
      <c r="AQ2" s="3"/>
      <c r="AR2" s="3"/>
      <c r="AS2" s="3"/>
      <c r="AT2" s="4" t="s">
        <v>1</v>
      </c>
      <c r="AU2" s="3"/>
      <c r="AV2" s="3"/>
      <c r="AW2" s="3"/>
      <c r="AX2" s="3"/>
      <c r="AY2" s="3"/>
      <c r="AZ2" s="4" t="s">
        <v>1</v>
      </c>
      <c r="BA2" s="3"/>
      <c r="BB2" s="3"/>
      <c r="BC2" s="3"/>
      <c r="BD2" s="3"/>
      <c r="BE2" s="3"/>
      <c r="BF2" s="4" t="s">
        <v>1</v>
      </c>
      <c r="BG2" s="3"/>
      <c r="BH2" s="3"/>
      <c r="BI2" s="3"/>
      <c r="BJ2" s="3"/>
      <c r="BK2" s="3"/>
      <c r="BL2" s="4" t="s">
        <v>1</v>
      </c>
      <c r="BM2" s="3"/>
      <c r="BN2" s="3"/>
      <c r="BO2" s="3"/>
      <c r="BP2" s="3"/>
      <c r="BQ2" s="3"/>
      <c r="BR2" s="4" t="s">
        <v>1</v>
      </c>
      <c r="BS2" s="3"/>
      <c r="BT2" s="3"/>
      <c r="BU2" s="3"/>
      <c r="BV2" s="3"/>
      <c r="BW2" s="3"/>
      <c r="BX2" s="4" t="s">
        <v>1</v>
      </c>
      <c r="BY2" s="3"/>
      <c r="BZ2" s="3"/>
      <c r="CA2" s="3"/>
      <c r="CB2" s="3"/>
      <c r="CC2" s="3"/>
      <c r="CD2" s="4" t="s">
        <v>1</v>
      </c>
      <c r="CE2" s="3"/>
      <c r="CF2" s="3"/>
      <c r="CG2" s="3"/>
      <c r="CH2" s="3"/>
      <c r="CI2" s="3"/>
      <c r="CJ2" s="4" t="s">
        <v>1</v>
      </c>
      <c r="CK2" s="3"/>
      <c r="CL2" s="3"/>
      <c r="CM2" s="3"/>
      <c r="CN2" s="3"/>
      <c r="CO2" s="3"/>
      <c r="CP2" s="4" t="s">
        <v>1</v>
      </c>
      <c r="CQ2" s="3"/>
      <c r="CR2" s="3"/>
      <c r="CS2" s="3"/>
      <c r="CT2" s="3"/>
      <c r="CU2" s="3"/>
      <c r="CV2" s="4" t="s">
        <v>1</v>
      </c>
      <c r="CW2" s="3"/>
      <c r="CX2" s="3"/>
      <c r="CY2" s="3"/>
      <c r="CZ2" s="3"/>
      <c r="DA2" s="3"/>
      <c r="DB2" s="4" t="s">
        <v>1</v>
      </c>
      <c r="DC2" s="3"/>
      <c r="DD2" s="3"/>
      <c r="DE2" s="3"/>
      <c r="DF2" s="3"/>
      <c r="DG2" s="3"/>
      <c r="DH2" s="4" t="s">
        <v>1</v>
      </c>
      <c r="DI2" s="3"/>
      <c r="DJ2" s="3"/>
      <c r="DK2" s="3"/>
      <c r="DL2" s="3"/>
      <c r="DM2" s="3"/>
      <c r="DN2" s="4" t="s">
        <v>1</v>
      </c>
      <c r="DO2" s="3"/>
      <c r="DP2" s="3"/>
      <c r="DQ2" s="3"/>
      <c r="DR2" s="3"/>
      <c r="DS2" s="3"/>
      <c r="DT2" s="4" t="s">
        <v>1</v>
      </c>
      <c r="DU2" s="3"/>
      <c r="DV2" s="3"/>
      <c r="DW2" s="3"/>
      <c r="DX2" s="3"/>
      <c r="DY2" s="3"/>
      <c r="DZ2" s="4" t="s">
        <v>1</v>
      </c>
      <c r="EA2" s="3"/>
      <c r="EB2" s="3"/>
      <c r="EC2" s="3"/>
      <c r="ED2" s="3"/>
    </row>
    <row r="3" customFormat="false" ht="3.7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</row>
    <row r="4" customFormat="false" ht="19.5" hidden="false" customHeight="true" outlineLevel="0" collapsed="false">
      <c r="H4" s="5" t="s">
        <v>2</v>
      </c>
      <c r="N4" s="5" t="s">
        <v>2</v>
      </c>
      <c r="T4" s="5" t="s">
        <v>2</v>
      </c>
      <c r="Z4" s="5" t="s">
        <v>2</v>
      </c>
      <c r="AF4" s="5" t="s">
        <v>2</v>
      </c>
      <c r="AK4" s="1"/>
      <c r="AL4" s="5" t="s">
        <v>2</v>
      </c>
      <c r="AR4" s="5" t="s">
        <v>2</v>
      </c>
      <c r="AX4" s="5" t="s">
        <v>2</v>
      </c>
      <c r="BD4" s="5" t="s">
        <v>2</v>
      </c>
      <c r="BJ4" s="5" t="s">
        <v>2</v>
      </c>
      <c r="BP4" s="5" t="s">
        <v>2</v>
      </c>
      <c r="BV4" s="5" t="s">
        <v>2</v>
      </c>
      <c r="CB4" s="5" t="s">
        <v>2</v>
      </c>
      <c r="CH4" s="5" t="s">
        <v>2</v>
      </c>
      <c r="CN4" s="5" t="s">
        <v>2</v>
      </c>
      <c r="CT4" s="5" t="s">
        <v>2</v>
      </c>
      <c r="CZ4" s="5" t="s">
        <v>2</v>
      </c>
      <c r="DF4" s="5" t="s">
        <v>2</v>
      </c>
      <c r="DL4" s="5" t="s">
        <v>2</v>
      </c>
      <c r="DR4" s="5" t="s">
        <v>2</v>
      </c>
      <c r="DX4" s="5" t="s">
        <v>2</v>
      </c>
      <c r="ED4" s="5" t="s">
        <v>2</v>
      </c>
    </row>
    <row r="5" customFormat="false" ht="21" hidden="false" customHeight="true" outlineLevel="0" collapsed="false">
      <c r="B5" s="6"/>
      <c r="C5" s="7" t="n">
        <v>1</v>
      </c>
      <c r="D5" s="7"/>
      <c r="E5" s="8" t="n">
        <v>2</v>
      </c>
      <c r="F5" s="8"/>
      <c r="G5" s="9" t="n">
        <v>3</v>
      </c>
      <c r="H5" s="9"/>
      <c r="I5" s="10" t="n">
        <v>4</v>
      </c>
      <c r="J5" s="10"/>
      <c r="K5" s="11" t="n">
        <v>5</v>
      </c>
      <c r="L5" s="11"/>
      <c r="M5" s="12" t="n">
        <v>6</v>
      </c>
      <c r="N5" s="12"/>
      <c r="O5" s="13" t="n">
        <v>7</v>
      </c>
      <c r="P5" s="13"/>
      <c r="Q5" s="8" t="n">
        <v>8</v>
      </c>
      <c r="R5" s="8"/>
      <c r="S5" s="9" t="n">
        <v>9</v>
      </c>
      <c r="T5" s="9"/>
      <c r="U5" s="10" t="n">
        <v>10</v>
      </c>
      <c r="V5" s="10"/>
      <c r="W5" s="11" t="n">
        <v>11</v>
      </c>
      <c r="X5" s="11"/>
      <c r="Y5" s="12" t="n">
        <v>12</v>
      </c>
      <c r="Z5" s="12"/>
      <c r="AA5" s="10" t="n">
        <v>13</v>
      </c>
      <c r="AB5" s="10"/>
      <c r="AC5" s="11" t="n">
        <v>14</v>
      </c>
      <c r="AD5" s="11"/>
      <c r="AE5" s="12" t="n">
        <v>15</v>
      </c>
      <c r="AF5" s="12"/>
      <c r="AG5" s="10" t="n">
        <v>16</v>
      </c>
      <c r="AH5" s="10"/>
      <c r="AI5" s="11" t="n">
        <v>17</v>
      </c>
      <c r="AJ5" s="11"/>
      <c r="AK5" s="14" t="n">
        <v>18</v>
      </c>
      <c r="AL5" s="14"/>
      <c r="AM5" s="10" t="n">
        <v>19</v>
      </c>
      <c r="AN5" s="10"/>
      <c r="AO5" s="11" t="n">
        <v>20</v>
      </c>
      <c r="AP5" s="11"/>
      <c r="AQ5" s="12" t="n">
        <v>21</v>
      </c>
      <c r="AR5" s="12"/>
      <c r="AS5" s="10" t="n">
        <v>22</v>
      </c>
      <c r="AT5" s="10"/>
      <c r="AU5" s="11" t="n">
        <v>23</v>
      </c>
      <c r="AV5" s="11"/>
      <c r="AW5" s="12" t="n">
        <v>24</v>
      </c>
      <c r="AX5" s="12"/>
      <c r="AY5" s="10" t="n">
        <v>25</v>
      </c>
      <c r="AZ5" s="10"/>
      <c r="BA5" s="11" t="n">
        <v>26</v>
      </c>
      <c r="BB5" s="11"/>
      <c r="BC5" s="12" t="n">
        <v>27</v>
      </c>
      <c r="BD5" s="12"/>
      <c r="BE5" s="10" t="n">
        <v>28</v>
      </c>
      <c r="BF5" s="10"/>
      <c r="BG5" s="11" t="n">
        <v>29</v>
      </c>
      <c r="BH5" s="11"/>
      <c r="BI5" s="12" t="n">
        <v>30</v>
      </c>
      <c r="BJ5" s="12"/>
      <c r="BK5" s="10" t="n">
        <v>31</v>
      </c>
      <c r="BL5" s="10"/>
      <c r="BM5" s="11" t="n">
        <v>32</v>
      </c>
      <c r="BN5" s="11"/>
      <c r="BO5" s="12" t="n">
        <v>33</v>
      </c>
      <c r="BP5" s="12"/>
      <c r="BQ5" s="10" t="n">
        <v>34</v>
      </c>
      <c r="BR5" s="10"/>
      <c r="BS5" s="11" t="n">
        <v>35</v>
      </c>
      <c r="BT5" s="11"/>
      <c r="BU5" s="12" t="n">
        <v>36</v>
      </c>
      <c r="BV5" s="12"/>
      <c r="BW5" s="10" t="n">
        <v>37</v>
      </c>
      <c r="BX5" s="10"/>
      <c r="BY5" s="11" t="n">
        <v>38</v>
      </c>
      <c r="BZ5" s="11"/>
      <c r="CA5" s="12" t="n">
        <v>39</v>
      </c>
      <c r="CB5" s="12"/>
      <c r="CC5" s="10" t="n">
        <v>40</v>
      </c>
      <c r="CD5" s="10"/>
      <c r="CE5" s="11" t="n">
        <v>41</v>
      </c>
      <c r="CF5" s="11"/>
      <c r="CG5" s="12" t="n">
        <v>42</v>
      </c>
      <c r="CH5" s="12"/>
      <c r="CI5" s="10" t="n">
        <v>43</v>
      </c>
      <c r="CJ5" s="10"/>
      <c r="CK5" s="11" t="n">
        <v>44</v>
      </c>
      <c r="CL5" s="11"/>
      <c r="CM5" s="12" t="n">
        <v>45</v>
      </c>
      <c r="CN5" s="12"/>
      <c r="CO5" s="10" t="n">
        <v>46</v>
      </c>
      <c r="CP5" s="10"/>
      <c r="CQ5" s="11" t="n">
        <v>47</v>
      </c>
      <c r="CR5" s="11"/>
      <c r="CS5" s="12" t="n">
        <v>48</v>
      </c>
      <c r="CT5" s="12"/>
      <c r="CU5" s="10" t="n">
        <v>49</v>
      </c>
      <c r="CV5" s="10"/>
      <c r="CW5" s="11" t="n">
        <v>50</v>
      </c>
      <c r="CX5" s="11"/>
      <c r="CY5" s="12" t="n">
        <v>51</v>
      </c>
      <c r="CZ5" s="12"/>
      <c r="DA5" s="10" t="n">
        <v>52</v>
      </c>
      <c r="DB5" s="10"/>
      <c r="DC5" s="11" t="n">
        <v>53</v>
      </c>
      <c r="DD5" s="11"/>
      <c r="DE5" s="12" t="n">
        <v>54</v>
      </c>
      <c r="DF5" s="12"/>
      <c r="DG5" s="10" t="n">
        <v>55</v>
      </c>
      <c r="DH5" s="10"/>
      <c r="DI5" s="11" t="n">
        <v>56</v>
      </c>
      <c r="DJ5" s="11"/>
      <c r="DK5" s="12" t="n">
        <v>57</v>
      </c>
      <c r="DL5" s="12"/>
      <c r="DM5" s="10" t="n">
        <v>58</v>
      </c>
      <c r="DN5" s="10"/>
      <c r="DO5" s="11" t="n">
        <v>59</v>
      </c>
      <c r="DP5" s="11"/>
      <c r="DQ5" s="12" t="n">
        <v>60</v>
      </c>
      <c r="DR5" s="12"/>
      <c r="DS5" s="10" t="n">
        <v>61</v>
      </c>
      <c r="DT5" s="10"/>
      <c r="DU5" s="11" t="n">
        <v>62</v>
      </c>
      <c r="DV5" s="11"/>
      <c r="DW5" s="12" t="n">
        <v>63</v>
      </c>
      <c r="DX5" s="12"/>
      <c r="DY5" s="10" t="n">
        <v>64</v>
      </c>
      <c r="DZ5" s="10"/>
      <c r="EA5" s="11" t="n">
        <v>65</v>
      </c>
      <c r="EB5" s="11"/>
      <c r="EC5" s="15" t="s">
        <v>3</v>
      </c>
      <c r="ED5" s="15"/>
    </row>
    <row r="6" customFormat="false" ht="21" hidden="false" customHeight="true" outlineLevel="0" collapsed="false">
      <c r="B6" s="16" t="s">
        <v>4</v>
      </c>
      <c r="C6" s="17" t="s">
        <v>5</v>
      </c>
      <c r="D6" s="17"/>
      <c r="E6" s="18" t="s">
        <v>6</v>
      </c>
      <c r="F6" s="18"/>
      <c r="G6" s="19" t="s">
        <v>7</v>
      </c>
      <c r="H6" s="19"/>
      <c r="I6" s="20" t="s">
        <v>8</v>
      </c>
      <c r="J6" s="20"/>
      <c r="K6" s="21" t="s">
        <v>9</v>
      </c>
      <c r="L6" s="21"/>
      <c r="M6" s="22" t="s">
        <v>10</v>
      </c>
      <c r="N6" s="22"/>
      <c r="O6" s="23" t="s">
        <v>11</v>
      </c>
      <c r="P6" s="23"/>
      <c r="Q6" s="18" t="s">
        <v>12</v>
      </c>
      <c r="R6" s="18"/>
      <c r="S6" s="19" t="s">
        <v>13</v>
      </c>
      <c r="T6" s="19"/>
      <c r="U6" s="20" t="s">
        <v>14</v>
      </c>
      <c r="V6" s="20"/>
      <c r="W6" s="21" t="s">
        <v>15</v>
      </c>
      <c r="X6" s="21"/>
      <c r="Y6" s="22" t="s">
        <v>16</v>
      </c>
      <c r="Z6" s="22"/>
      <c r="AA6" s="20" t="s">
        <v>17</v>
      </c>
      <c r="AB6" s="20"/>
      <c r="AC6" s="21" t="s">
        <v>18</v>
      </c>
      <c r="AD6" s="21"/>
      <c r="AE6" s="22" t="s">
        <v>19</v>
      </c>
      <c r="AF6" s="22"/>
      <c r="AG6" s="20" t="s">
        <v>20</v>
      </c>
      <c r="AH6" s="20"/>
      <c r="AI6" s="21" t="s">
        <v>21</v>
      </c>
      <c r="AJ6" s="21"/>
      <c r="AK6" s="24" t="s">
        <v>22</v>
      </c>
      <c r="AL6" s="24"/>
      <c r="AM6" s="20" t="s">
        <v>23</v>
      </c>
      <c r="AN6" s="20"/>
      <c r="AO6" s="21" t="s">
        <v>24</v>
      </c>
      <c r="AP6" s="21"/>
      <c r="AQ6" s="22" t="s">
        <v>25</v>
      </c>
      <c r="AR6" s="22"/>
      <c r="AS6" s="20" t="s">
        <v>26</v>
      </c>
      <c r="AT6" s="20"/>
      <c r="AU6" s="21" t="s">
        <v>27</v>
      </c>
      <c r="AV6" s="21"/>
      <c r="AW6" s="22" t="s">
        <v>28</v>
      </c>
      <c r="AX6" s="22"/>
      <c r="AY6" s="20" t="s">
        <v>29</v>
      </c>
      <c r="AZ6" s="20"/>
      <c r="BA6" s="21" t="s">
        <v>30</v>
      </c>
      <c r="BB6" s="21"/>
      <c r="BC6" s="22" t="s">
        <v>31</v>
      </c>
      <c r="BD6" s="22"/>
      <c r="BE6" s="20" t="s">
        <v>32</v>
      </c>
      <c r="BF6" s="20"/>
      <c r="BG6" s="21" t="s">
        <v>33</v>
      </c>
      <c r="BH6" s="21"/>
      <c r="BI6" s="22" t="s">
        <v>34</v>
      </c>
      <c r="BJ6" s="22"/>
      <c r="BK6" s="20" t="s">
        <v>35</v>
      </c>
      <c r="BL6" s="20"/>
      <c r="BM6" s="21" t="s">
        <v>36</v>
      </c>
      <c r="BN6" s="21"/>
      <c r="BO6" s="22" t="s">
        <v>37</v>
      </c>
      <c r="BP6" s="22"/>
      <c r="BQ6" s="20" t="s">
        <v>38</v>
      </c>
      <c r="BR6" s="20"/>
      <c r="BS6" s="21" t="s">
        <v>39</v>
      </c>
      <c r="BT6" s="21"/>
      <c r="BU6" s="22" t="s">
        <v>40</v>
      </c>
      <c r="BV6" s="22"/>
      <c r="BW6" s="20" t="s">
        <v>41</v>
      </c>
      <c r="BX6" s="20"/>
      <c r="BY6" s="21" t="s">
        <v>42</v>
      </c>
      <c r="BZ6" s="21"/>
      <c r="CA6" s="22" t="s">
        <v>43</v>
      </c>
      <c r="CB6" s="22"/>
      <c r="CC6" s="20" t="s">
        <v>44</v>
      </c>
      <c r="CD6" s="20"/>
      <c r="CE6" s="21" t="s">
        <v>45</v>
      </c>
      <c r="CF6" s="21"/>
      <c r="CG6" s="22" t="s">
        <v>46</v>
      </c>
      <c r="CH6" s="22"/>
      <c r="CI6" s="20" t="s">
        <v>47</v>
      </c>
      <c r="CJ6" s="20"/>
      <c r="CK6" s="21" t="s">
        <v>39</v>
      </c>
      <c r="CL6" s="21"/>
      <c r="CM6" s="22" t="s">
        <v>48</v>
      </c>
      <c r="CN6" s="22"/>
      <c r="CO6" s="25" t="s">
        <v>49</v>
      </c>
      <c r="CP6" s="25"/>
      <c r="CQ6" s="26" t="s">
        <v>50</v>
      </c>
      <c r="CR6" s="26"/>
      <c r="CS6" s="22" t="s">
        <v>51</v>
      </c>
      <c r="CT6" s="22"/>
      <c r="CU6" s="20" t="s">
        <v>52</v>
      </c>
      <c r="CV6" s="20"/>
      <c r="CW6" s="21" t="s">
        <v>53</v>
      </c>
      <c r="CX6" s="21"/>
      <c r="CY6" s="22" t="s">
        <v>54</v>
      </c>
      <c r="CZ6" s="22"/>
      <c r="DA6" s="20" t="s">
        <v>55</v>
      </c>
      <c r="DB6" s="20"/>
      <c r="DC6" s="21" t="s">
        <v>56</v>
      </c>
      <c r="DD6" s="21"/>
      <c r="DE6" s="22" t="s">
        <v>57</v>
      </c>
      <c r="DF6" s="22"/>
      <c r="DG6" s="20" t="s">
        <v>58</v>
      </c>
      <c r="DH6" s="20"/>
      <c r="DI6" s="21" t="s">
        <v>59</v>
      </c>
      <c r="DJ6" s="21"/>
      <c r="DK6" s="22" t="s">
        <v>60</v>
      </c>
      <c r="DL6" s="22"/>
      <c r="DM6" s="20" t="s">
        <v>61</v>
      </c>
      <c r="DN6" s="20"/>
      <c r="DO6" s="21" t="s">
        <v>62</v>
      </c>
      <c r="DP6" s="21"/>
      <c r="DQ6" s="22" t="s">
        <v>39</v>
      </c>
      <c r="DR6" s="22"/>
      <c r="DS6" s="20" t="s">
        <v>48</v>
      </c>
      <c r="DT6" s="20"/>
      <c r="DU6" s="21" t="s">
        <v>63</v>
      </c>
      <c r="DV6" s="21"/>
      <c r="DW6" s="22" t="s">
        <v>64</v>
      </c>
      <c r="DX6" s="22"/>
      <c r="DY6" s="20" t="s">
        <v>39</v>
      </c>
      <c r="DZ6" s="20"/>
      <c r="EA6" s="21" t="s">
        <v>48</v>
      </c>
      <c r="EB6" s="21"/>
      <c r="EC6" s="15"/>
      <c r="ED6" s="15"/>
    </row>
    <row r="7" customFormat="false" ht="21" hidden="false" customHeight="true" outlineLevel="0" collapsed="false">
      <c r="B7" s="27"/>
      <c r="C7" s="28" t="s">
        <v>65</v>
      </c>
      <c r="D7" s="29" t="s">
        <v>66</v>
      </c>
      <c r="E7" s="30" t="s">
        <v>65</v>
      </c>
      <c r="F7" s="29" t="s">
        <v>66</v>
      </c>
      <c r="G7" s="30" t="s">
        <v>65</v>
      </c>
      <c r="H7" s="31" t="s">
        <v>66</v>
      </c>
      <c r="I7" s="32" t="s">
        <v>65</v>
      </c>
      <c r="J7" s="33" t="s">
        <v>66</v>
      </c>
      <c r="K7" s="34" t="s">
        <v>65</v>
      </c>
      <c r="L7" s="33" t="s">
        <v>66</v>
      </c>
      <c r="M7" s="34" t="s">
        <v>65</v>
      </c>
      <c r="N7" s="35" t="s">
        <v>66</v>
      </c>
      <c r="O7" s="36" t="s">
        <v>65</v>
      </c>
      <c r="P7" s="29" t="s">
        <v>66</v>
      </c>
      <c r="Q7" s="30" t="s">
        <v>65</v>
      </c>
      <c r="R7" s="29" t="s">
        <v>66</v>
      </c>
      <c r="S7" s="30" t="s">
        <v>65</v>
      </c>
      <c r="T7" s="31" t="s">
        <v>66</v>
      </c>
      <c r="U7" s="32" t="s">
        <v>65</v>
      </c>
      <c r="V7" s="33" t="s">
        <v>66</v>
      </c>
      <c r="W7" s="34" t="s">
        <v>65</v>
      </c>
      <c r="X7" s="33" t="s">
        <v>66</v>
      </c>
      <c r="Y7" s="34" t="s">
        <v>65</v>
      </c>
      <c r="Z7" s="35" t="s">
        <v>66</v>
      </c>
      <c r="AA7" s="32" t="s">
        <v>65</v>
      </c>
      <c r="AB7" s="33" t="s">
        <v>66</v>
      </c>
      <c r="AC7" s="34" t="s">
        <v>65</v>
      </c>
      <c r="AD7" s="33" t="s">
        <v>66</v>
      </c>
      <c r="AE7" s="34" t="s">
        <v>65</v>
      </c>
      <c r="AF7" s="35" t="s">
        <v>66</v>
      </c>
      <c r="AG7" s="32" t="s">
        <v>65</v>
      </c>
      <c r="AH7" s="33" t="s">
        <v>66</v>
      </c>
      <c r="AI7" s="34" t="s">
        <v>65</v>
      </c>
      <c r="AJ7" s="33" t="s">
        <v>66</v>
      </c>
      <c r="AK7" s="37" t="s">
        <v>65</v>
      </c>
      <c r="AL7" s="38" t="s">
        <v>66</v>
      </c>
      <c r="AM7" s="32" t="s">
        <v>65</v>
      </c>
      <c r="AN7" s="33" t="s">
        <v>66</v>
      </c>
      <c r="AO7" s="34" t="s">
        <v>65</v>
      </c>
      <c r="AP7" s="33" t="s">
        <v>66</v>
      </c>
      <c r="AQ7" s="34" t="s">
        <v>65</v>
      </c>
      <c r="AR7" s="35" t="s">
        <v>66</v>
      </c>
      <c r="AS7" s="32" t="s">
        <v>65</v>
      </c>
      <c r="AT7" s="33" t="s">
        <v>66</v>
      </c>
      <c r="AU7" s="34" t="s">
        <v>65</v>
      </c>
      <c r="AV7" s="33" t="s">
        <v>66</v>
      </c>
      <c r="AW7" s="34" t="s">
        <v>65</v>
      </c>
      <c r="AX7" s="35" t="s">
        <v>66</v>
      </c>
      <c r="AY7" s="32" t="s">
        <v>65</v>
      </c>
      <c r="AZ7" s="33" t="s">
        <v>66</v>
      </c>
      <c r="BA7" s="34" t="s">
        <v>65</v>
      </c>
      <c r="BB7" s="33" t="s">
        <v>66</v>
      </c>
      <c r="BC7" s="34" t="s">
        <v>65</v>
      </c>
      <c r="BD7" s="35" t="s">
        <v>66</v>
      </c>
      <c r="BE7" s="32" t="s">
        <v>65</v>
      </c>
      <c r="BF7" s="33" t="s">
        <v>66</v>
      </c>
      <c r="BG7" s="34" t="s">
        <v>65</v>
      </c>
      <c r="BH7" s="33" t="s">
        <v>66</v>
      </c>
      <c r="BI7" s="34" t="s">
        <v>65</v>
      </c>
      <c r="BJ7" s="35" t="s">
        <v>66</v>
      </c>
      <c r="BK7" s="32" t="s">
        <v>65</v>
      </c>
      <c r="BL7" s="33" t="s">
        <v>66</v>
      </c>
      <c r="BM7" s="34" t="s">
        <v>65</v>
      </c>
      <c r="BN7" s="33" t="s">
        <v>66</v>
      </c>
      <c r="BO7" s="34" t="s">
        <v>65</v>
      </c>
      <c r="BP7" s="39" t="s">
        <v>66</v>
      </c>
      <c r="BQ7" s="32" t="s">
        <v>65</v>
      </c>
      <c r="BR7" s="33" t="s">
        <v>66</v>
      </c>
      <c r="BS7" s="34" t="s">
        <v>65</v>
      </c>
      <c r="BT7" s="33" t="s">
        <v>66</v>
      </c>
      <c r="BU7" s="34" t="s">
        <v>65</v>
      </c>
      <c r="BV7" s="35" t="s">
        <v>66</v>
      </c>
      <c r="BW7" s="32" t="s">
        <v>65</v>
      </c>
      <c r="BX7" s="33" t="s">
        <v>66</v>
      </c>
      <c r="BY7" s="34" t="s">
        <v>65</v>
      </c>
      <c r="BZ7" s="33" t="s">
        <v>66</v>
      </c>
      <c r="CA7" s="34" t="s">
        <v>65</v>
      </c>
      <c r="CB7" s="35" t="s">
        <v>66</v>
      </c>
      <c r="CC7" s="32" t="s">
        <v>65</v>
      </c>
      <c r="CD7" s="33" t="s">
        <v>66</v>
      </c>
      <c r="CE7" s="34" t="s">
        <v>65</v>
      </c>
      <c r="CF7" s="33" t="s">
        <v>66</v>
      </c>
      <c r="CG7" s="34" t="s">
        <v>65</v>
      </c>
      <c r="CH7" s="35" t="s">
        <v>66</v>
      </c>
      <c r="CI7" s="32" t="s">
        <v>65</v>
      </c>
      <c r="CJ7" s="33" t="s">
        <v>66</v>
      </c>
      <c r="CK7" s="34" t="s">
        <v>65</v>
      </c>
      <c r="CL7" s="33" t="s">
        <v>66</v>
      </c>
      <c r="CM7" s="34" t="s">
        <v>65</v>
      </c>
      <c r="CN7" s="35" t="s">
        <v>66</v>
      </c>
      <c r="CO7" s="32" t="s">
        <v>65</v>
      </c>
      <c r="CP7" s="33" t="s">
        <v>66</v>
      </c>
      <c r="CQ7" s="34" t="s">
        <v>65</v>
      </c>
      <c r="CR7" s="33" t="s">
        <v>66</v>
      </c>
      <c r="CS7" s="34" t="s">
        <v>65</v>
      </c>
      <c r="CT7" s="35" t="s">
        <v>66</v>
      </c>
      <c r="CU7" s="32" t="s">
        <v>65</v>
      </c>
      <c r="CV7" s="33" t="s">
        <v>66</v>
      </c>
      <c r="CW7" s="34" t="s">
        <v>65</v>
      </c>
      <c r="CX7" s="33" t="s">
        <v>66</v>
      </c>
      <c r="CY7" s="34" t="s">
        <v>65</v>
      </c>
      <c r="CZ7" s="35" t="s">
        <v>66</v>
      </c>
      <c r="DA7" s="32" t="s">
        <v>65</v>
      </c>
      <c r="DB7" s="33" t="s">
        <v>66</v>
      </c>
      <c r="DC7" s="34" t="s">
        <v>65</v>
      </c>
      <c r="DD7" s="33" t="s">
        <v>66</v>
      </c>
      <c r="DE7" s="34" t="s">
        <v>65</v>
      </c>
      <c r="DF7" s="35" t="s">
        <v>66</v>
      </c>
      <c r="DG7" s="32" t="s">
        <v>65</v>
      </c>
      <c r="DH7" s="33" t="s">
        <v>66</v>
      </c>
      <c r="DI7" s="34" t="s">
        <v>65</v>
      </c>
      <c r="DJ7" s="33" t="s">
        <v>66</v>
      </c>
      <c r="DK7" s="34" t="s">
        <v>65</v>
      </c>
      <c r="DL7" s="35" t="s">
        <v>66</v>
      </c>
      <c r="DM7" s="32" t="s">
        <v>65</v>
      </c>
      <c r="DN7" s="33" t="s">
        <v>66</v>
      </c>
      <c r="DO7" s="34" t="s">
        <v>65</v>
      </c>
      <c r="DP7" s="33" t="s">
        <v>66</v>
      </c>
      <c r="DQ7" s="34" t="s">
        <v>65</v>
      </c>
      <c r="DR7" s="35" t="s">
        <v>66</v>
      </c>
      <c r="DS7" s="32" t="s">
        <v>65</v>
      </c>
      <c r="DT7" s="33" t="s">
        <v>66</v>
      </c>
      <c r="DU7" s="34" t="s">
        <v>65</v>
      </c>
      <c r="DV7" s="33" t="s">
        <v>66</v>
      </c>
      <c r="DW7" s="34" t="s">
        <v>65</v>
      </c>
      <c r="DX7" s="35" t="s">
        <v>66</v>
      </c>
      <c r="DY7" s="32" t="s">
        <v>65</v>
      </c>
      <c r="DZ7" s="33" t="s">
        <v>66</v>
      </c>
      <c r="EA7" s="34" t="s">
        <v>65</v>
      </c>
      <c r="EB7" s="33" t="s">
        <v>66</v>
      </c>
      <c r="EC7" s="34" t="s">
        <v>65</v>
      </c>
      <c r="ED7" s="35" t="s">
        <v>66</v>
      </c>
    </row>
    <row r="8" customFormat="false" ht="24" hidden="false" customHeight="true" outlineLevel="0" collapsed="false">
      <c r="B8" s="40" t="s">
        <v>67</v>
      </c>
      <c r="C8" s="41" t="n">
        <v>72065</v>
      </c>
      <c r="D8" s="41" t="n">
        <v>22637</v>
      </c>
      <c r="E8" s="42" t="n">
        <v>15872</v>
      </c>
      <c r="F8" s="41" t="n">
        <v>1681</v>
      </c>
      <c r="G8" s="42" t="n">
        <v>173</v>
      </c>
      <c r="H8" s="43" t="n">
        <v>31</v>
      </c>
      <c r="I8" s="44"/>
      <c r="J8" s="41"/>
      <c r="K8" s="42"/>
      <c r="L8" s="41"/>
      <c r="M8" s="42" t="n">
        <v>792</v>
      </c>
      <c r="N8" s="43" t="n">
        <v>351</v>
      </c>
      <c r="O8" s="44" t="n">
        <v>154</v>
      </c>
      <c r="P8" s="41" t="n">
        <v>45</v>
      </c>
      <c r="Q8" s="42" t="n">
        <v>1887</v>
      </c>
      <c r="R8" s="41" t="n">
        <v>1367</v>
      </c>
      <c r="S8" s="42"/>
      <c r="T8" s="43"/>
      <c r="U8" s="44"/>
      <c r="V8" s="41"/>
      <c r="W8" s="42" t="n">
        <v>11905</v>
      </c>
      <c r="X8" s="41" t="n">
        <v>12459</v>
      </c>
      <c r="Y8" s="42" t="n">
        <v>1447</v>
      </c>
      <c r="Z8" s="43" t="n">
        <v>597</v>
      </c>
      <c r="AA8" s="44" t="n">
        <v>369</v>
      </c>
      <c r="AB8" s="41" t="n">
        <v>141</v>
      </c>
      <c r="AC8" s="42"/>
      <c r="AD8" s="41"/>
      <c r="AE8" s="42" t="n">
        <v>79</v>
      </c>
      <c r="AF8" s="43" t="n">
        <v>93</v>
      </c>
      <c r="AG8" s="44" t="n">
        <v>3755</v>
      </c>
      <c r="AH8" s="41" t="n">
        <v>1912</v>
      </c>
      <c r="AI8" s="42" t="n">
        <v>1667</v>
      </c>
      <c r="AJ8" s="41" t="n">
        <v>785</v>
      </c>
      <c r="AK8" s="45" t="n">
        <f aca="false">AI8+AG8+AE8+AC8+AA8+Y8</f>
        <v>7317</v>
      </c>
      <c r="AL8" s="46" t="n">
        <f aca="false">AJ8+AH8+AF8+AD8+AB8+Z8</f>
        <v>3528</v>
      </c>
      <c r="AM8" s="44" t="n">
        <v>6169</v>
      </c>
      <c r="AN8" s="41" t="n">
        <v>8077</v>
      </c>
      <c r="AO8" s="42" t="n">
        <v>289</v>
      </c>
      <c r="AP8" s="41" t="n">
        <v>114</v>
      </c>
      <c r="AQ8" s="42" t="n">
        <v>495</v>
      </c>
      <c r="AR8" s="43" t="n">
        <v>74</v>
      </c>
      <c r="AS8" s="44" t="n">
        <v>5</v>
      </c>
      <c r="AT8" s="41" t="n">
        <v>1</v>
      </c>
      <c r="AU8" s="42" t="n">
        <v>24</v>
      </c>
      <c r="AV8" s="41" t="n">
        <v>10</v>
      </c>
      <c r="AW8" s="42" t="n">
        <v>14</v>
      </c>
      <c r="AX8" s="43" t="n">
        <v>12</v>
      </c>
      <c r="AY8" s="44"/>
      <c r="AZ8" s="41"/>
      <c r="BA8" s="42"/>
      <c r="BB8" s="41"/>
      <c r="BC8" s="42" t="n">
        <v>884</v>
      </c>
      <c r="BD8" s="43" t="n">
        <v>498</v>
      </c>
      <c r="BE8" s="44" t="n">
        <v>3052</v>
      </c>
      <c r="BF8" s="41" t="n">
        <v>2846</v>
      </c>
      <c r="BG8" s="42"/>
      <c r="BH8" s="41"/>
      <c r="BI8" s="42" t="n">
        <v>2928</v>
      </c>
      <c r="BJ8" s="43" t="n">
        <v>3337</v>
      </c>
      <c r="BK8" s="44"/>
      <c r="BL8" s="41"/>
      <c r="BM8" s="42"/>
      <c r="BN8" s="41"/>
      <c r="BO8" s="42" t="n">
        <v>438</v>
      </c>
      <c r="BP8" s="47" t="n">
        <v>161</v>
      </c>
      <c r="BQ8" s="41" t="n">
        <v>137</v>
      </c>
      <c r="BR8" s="41" t="n">
        <v>75</v>
      </c>
      <c r="BS8" s="42" t="n">
        <v>8191</v>
      </c>
      <c r="BT8" s="42" t="n">
        <v>2487</v>
      </c>
      <c r="BU8" s="42" t="n">
        <f aca="false">C8+E8+G8+I8+K8+M8+O8+Q8+S8+U8+W8+Y8+AA8+AC8+AE8+AG8+AI8+AM8+AO8+AQ8+AS8+AU8+AW8+AY8+BA8+BE8+BC8+BG8+BI8+BK8+BM8+BO8+BQ8+BS8</f>
        <v>132791</v>
      </c>
      <c r="BV8" s="47" t="n">
        <f aca="false">D8+F8+H8+J8+L8+N8+P8+R8+T8+V8+X8+Z8+AB8+AD8+AF8+AH8+AJ8+AN8+AP8+AR8+AT8+AV8+AX8+AZ8+BB8+BF8+BD8+BH8+BJ8+BL8+BN8+BP8+BR8+BT8</f>
        <v>59791</v>
      </c>
      <c r="BW8" s="44" t="n">
        <v>12594</v>
      </c>
      <c r="BX8" s="41" t="n">
        <v>1026</v>
      </c>
      <c r="BY8" s="42" t="n">
        <v>6951723</v>
      </c>
      <c r="BZ8" s="41" t="n">
        <v>965411</v>
      </c>
      <c r="CA8" s="42" t="n">
        <v>8119486</v>
      </c>
      <c r="CB8" s="43" t="n">
        <v>1278432</v>
      </c>
      <c r="CC8" s="44"/>
      <c r="CD8" s="41"/>
      <c r="CE8" s="42"/>
      <c r="CF8" s="41"/>
      <c r="CG8" s="42"/>
      <c r="CH8" s="43"/>
      <c r="CI8" s="44" t="n">
        <v>135</v>
      </c>
      <c r="CJ8" s="41" t="n">
        <v>909</v>
      </c>
      <c r="CK8" s="42" t="n">
        <v>8793</v>
      </c>
      <c r="CL8" s="41" t="n">
        <v>5542</v>
      </c>
      <c r="CM8" s="42" t="n">
        <f aca="false">CK8+CI8+CG8+CE8+CC8+CA8+BY8+BW8</f>
        <v>15092731</v>
      </c>
      <c r="CN8" s="47" t="n">
        <f aca="false">CL8+CJ8+CH8+CF8+CD8+CB8+BZ8+BX8</f>
        <v>2251320</v>
      </c>
      <c r="CO8" s="44" t="n">
        <v>31072</v>
      </c>
      <c r="CP8" s="41" t="n">
        <v>9030</v>
      </c>
      <c r="CQ8" s="42"/>
      <c r="CR8" s="41"/>
      <c r="CS8" s="42"/>
      <c r="CT8" s="43"/>
      <c r="CU8" s="44" t="n">
        <v>2512</v>
      </c>
      <c r="CV8" s="41" t="n">
        <v>1534</v>
      </c>
      <c r="CW8" s="42"/>
      <c r="CX8" s="41"/>
      <c r="CY8" s="42"/>
      <c r="CZ8" s="43"/>
      <c r="DA8" s="44" t="n">
        <v>461</v>
      </c>
      <c r="DB8" s="41" t="n">
        <v>183</v>
      </c>
      <c r="DC8" s="42" t="n">
        <v>163</v>
      </c>
      <c r="DD8" s="41" t="n">
        <v>128</v>
      </c>
      <c r="DE8" s="42"/>
      <c r="DF8" s="43"/>
      <c r="DG8" s="44"/>
      <c r="DH8" s="41"/>
      <c r="DI8" s="42" t="n">
        <v>4022</v>
      </c>
      <c r="DJ8" s="41" t="n">
        <v>3638</v>
      </c>
      <c r="DK8" s="42" t="n">
        <v>370</v>
      </c>
      <c r="DL8" s="43" t="n">
        <v>628</v>
      </c>
      <c r="DM8" s="44" t="n">
        <v>193228</v>
      </c>
      <c r="DN8" s="41" t="n">
        <v>266938</v>
      </c>
      <c r="DO8" s="42" t="n">
        <v>296891</v>
      </c>
      <c r="DP8" s="41" t="n">
        <v>48196</v>
      </c>
      <c r="DQ8" s="42" t="n">
        <v>4399</v>
      </c>
      <c r="DR8" s="43" t="n">
        <v>6810</v>
      </c>
      <c r="DS8" s="44" t="n">
        <f aca="false">DQ8+DO8+DM8+DK8+DI8+DG8+DE8+DC8+DA8+CY8+CW8+CU8+CS8+CQ8+CO8</f>
        <v>533118</v>
      </c>
      <c r="DT8" s="42" t="n">
        <f aca="false">DR8+DP8+DN8+DL8+DJ8+DH8+DF8+DD8+DB8+CZ8+CX8+CV8+CT8+CR8+CP8</f>
        <v>337085</v>
      </c>
      <c r="DU8" s="42"/>
      <c r="DV8" s="41"/>
      <c r="DW8" s="42" t="n">
        <v>45</v>
      </c>
      <c r="DX8" s="43" t="n">
        <v>6</v>
      </c>
      <c r="DY8" s="44"/>
      <c r="DZ8" s="41"/>
      <c r="EA8" s="42" t="n">
        <f aca="false">DY8+DW8+DU8</f>
        <v>45</v>
      </c>
      <c r="EB8" s="42" t="n">
        <f aca="false">DZ8+DX8+DV8</f>
        <v>6</v>
      </c>
      <c r="EC8" s="42" t="n">
        <f aca="false">EA8+DS8+CM8+BU8</f>
        <v>15758685</v>
      </c>
      <c r="ED8" s="47" t="n">
        <f aca="false">EB8+DT8+CN8+BV8</f>
        <v>2648202</v>
      </c>
    </row>
    <row r="9" customFormat="false" ht="24" hidden="false" customHeight="true" outlineLevel="0" collapsed="false">
      <c r="B9" s="40" t="s">
        <v>68</v>
      </c>
      <c r="C9" s="41" t="n">
        <v>347410</v>
      </c>
      <c r="D9" s="41" t="n">
        <v>32212</v>
      </c>
      <c r="E9" s="42" t="n">
        <v>4698262</v>
      </c>
      <c r="F9" s="41" t="n">
        <v>114497</v>
      </c>
      <c r="G9" s="42" t="n">
        <v>14512</v>
      </c>
      <c r="H9" s="43" t="n">
        <v>4054</v>
      </c>
      <c r="I9" s="44" t="n">
        <v>4742</v>
      </c>
      <c r="J9" s="41" t="n">
        <v>5753</v>
      </c>
      <c r="K9" s="42" t="n">
        <v>5886</v>
      </c>
      <c r="L9" s="41" t="n">
        <v>2662</v>
      </c>
      <c r="M9" s="42" t="n">
        <v>57094402</v>
      </c>
      <c r="N9" s="43" t="n">
        <v>2398279</v>
      </c>
      <c r="O9" s="44" t="n">
        <v>688959</v>
      </c>
      <c r="P9" s="41" t="n">
        <v>321937</v>
      </c>
      <c r="Q9" s="42" t="n">
        <v>3265840</v>
      </c>
      <c r="R9" s="41" t="n">
        <v>803664</v>
      </c>
      <c r="S9" s="42" t="n">
        <v>3978131</v>
      </c>
      <c r="T9" s="43" t="n">
        <v>249723</v>
      </c>
      <c r="U9" s="44" t="n">
        <v>209132</v>
      </c>
      <c r="V9" s="41" t="n">
        <v>25921</v>
      </c>
      <c r="W9" s="42" t="n">
        <v>3737</v>
      </c>
      <c r="X9" s="41" t="n">
        <v>1993</v>
      </c>
      <c r="Y9" s="42" t="n">
        <v>8754</v>
      </c>
      <c r="Z9" s="43" t="n">
        <v>2401</v>
      </c>
      <c r="AA9" s="44" t="n">
        <v>189</v>
      </c>
      <c r="AB9" s="41" t="n">
        <v>15</v>
      </c>
      <c r="AC9" s="42" t="n">
        <v>62287</v>
      </c>
      <c r="AD9" s="41" t="n">
        <v>26965</v>
      </c>
      <c r="AE9" s="42" t="n">
        <v>434255</v>
      </c>
      <c r="AF9" s="43" t="n">
        <v>366210</v>
      </c>
      <c r="AG9" s="44" t="n">
        <v>156575</v>
      </c>
      <c r="AH9" s="41" t="n">
        <v>58179</v>
      </c>
      <c r="AI9" s="42" t="n">
        <v>835857</v>
      </c>
      <c r="AJ9" s="41" t="n">
        <v>312169</v>
      </c>
      <c r="AK9" s="45" t="n">
        <f aca="false">AI9+AG9+AE9+AC9+AA9+Y9</f>
        <v>1497917</v>
      </c>
      <c r="AL9" s="46" t="n">
        <f aca="false">AJ9+AH9+AF9+AD9+AB9+Z9</f>
        <v>765939</v>
      </c>
      <c r="AM9" s="44" t="n">
        <v>206832</v>
      </c>
      <c r="AN9" s="41" t="n">
        <v>114093</v>
      </c>
      <c r="AO9" s="42" t="n">
        <v>77291</v>
      </c>
      <c r="AP9" s="41" t="n">
        <v>16660</v>
      </c>
      <c r="AQ9" s="42" t="n">
        <v>3076</v>
      </c>
      <c r="AR9" s="43" t="n">
        <v>1071</v>
      </c>
      <c r="AS9" s="44" t="n">
        <v>6250</v>
      </c>
      <c r="AT9" s="41" t="n">
        <v>1105</v>
      </c>
      <c r="AU9" s="42" t="n">
        <v>2611993</v>
      </c>
      <c r="AV9" s="41" t="n">
        <v>714002</v>
      </c>
      <c r="AW9" s="42" t="n">
        <v>83911</v>
      </c>
      <c r="AX9" s="43" t="n">
        <v>66149</v>
      </c>
      <c r="AY9" s="44" t="n">
        <v>276</v>
      </c>
      <c r="AZ9" s="41" t="n">
        <v>70</v>
      </c>
      <c r="BA9" s="42" t="n">
        <v>330</v>
      </c>
      <c r="BB9" s="41" t="n">
        <v>320</v>
      </c>
      <c r="BC9" s="42" t="n">
        <v>9758</v>
      </c>
      <c r="BD9" s="43" t="n">
        <v>6050</v>
      </c>
      <c r="BE9" s="44" t="n">
        <v>96768</v>
      </c>
      <c r="BF9" s="41" t="n">
        <v>28050</v>
      </c>
      <c r="BG9" s="42" t="n">
        <v>9130</v>
      </c>
      <c r="BH9" s="41" t="n">
        <v>5209</v>
      </c>
      <c r="BI9" s="42" t="n">
        <v>275</v>
      </c>
      <c r="BJ9" s="43" t="n">
        <v>44</v>
      </c>
      <c r="BK9" s="44" t="n">
        <v>85491</v>
      </c>
      <c r="BL9" s="41" t="n">
        <v>103643</v>
      </c>
      <c r="BM9" s="42" t="n">
        <v>317422</v>
      </c>
      <c r="BN9" s="41" t="n">
        <v>714302</v>
      </c>
      <c r="BO9" s="42" t="n">
        <v>2031</v>
      </c>
      <c r="BP9" s="47" t="n">
        <v>154</v>
      </c>
      <c r="BQ9" s="41" t="n">
        <v>386396</v>
      </c>
      <c r="BR9" s="41" t="n">
        <v>184816</v>
      </c>
      <c r="BS9" s="42" t="n">
        <v>1433591</v>
      </c>
      <c r="BT9" s="42" t="n">
        <v>519571</v>
      </c>
      <c r="BU9" s="42" t="n">
        <f aca="false">C9+E9+G9+I9+K9+M9+O9+Q9+S9+U9+W9+Y9+AA9+AC9+AE9+AG9+AI9+AM9+AO9+AQ9+AS9+AU9+AW9+AY9+BA9+BE9+BC9+BG9+BI9+BK9+BM9+BO9+BQ9+BS9</f>
        <v>77139751</v>
      </c>
      <c r="BV9" s="47" t="n">
        <f aca="false">D9+F9+H9+J9+L9+N9+P9+R9+T9+V9+X9+Z9+AB9+AD9+AF9+AH9+AJ9+AN9+AP9+AR9+AT9+AV9+AX9+AZ9+BB9+BF9+BD9+BH9+BJ9+BL9+BN9+BP9+BR9+BT9</f>
        <v>7201943</v>
      </c>
      <c r="BW9" s="44"/>
      <c r="BX9" s="41"/>
      <c r="BY9" s="42"/>
      <c r="BZ9" s="41"/>
      <c r="CA9" s="42" t="n">
        <v>67494</v>
      </c>
      <c r="CB9" s="43" t="n">
        <v>10856</v>
      </c>
      <c r="CC9" s="44" t="n">
        <v>318409</v>
      </c>
      <c r="CD9" s="41" t="n">
        <v>84937</v>
      </c>
      <c r="CE9" s="42"/>
      <c r="CF9" s="41"/>
      <c r="CG9" s="42"/>
      <c r="CH9" s="43"/>
      <c r="CI9" s="44" t="n">
        <v>5757</v>
      </c>
      <c r="CJ9" s="41" t="n">
        <v>45234</v>
      </c>
      <c r="CK9" s="42" t="n">
        <v>75964</v>
      </c>
      <c r="CL9" s="41" t="n">
        <v>20491</v>
      </c>
      <c r="CM9" s="42" t="n">
        <f aca="false">CK9+CI9+CG9+CE9+CC9+CA9+BY9+BW9</f>
        <v>467624</v>
      </c>
      <c r="CN9" s="47" t="n">
        <f aca="false">CL9+CJ9+CH9+CF9+CD9+CB9+BZ9+BX9</f>
        <v>161518</v>
      </c>
      <c r="CO9" s="44" t="n">
        <v>10486215</v>
      </c>
      <c r="CP9" s="41" t="n">
        <v>2201318</v>
      </c>
      <c r="CQ9" s="42" t="n">
        <v>22833793</v>
      </c>
      <c r="CR9" s="41" t="n">
        <v>5497134</v>
      </c>
      <c r="CS9" s="42" t="n">
        <v>5565971</v>
      </c>
      <c r="CT9" s="43" t="n">
        <v>1097474</v>
      </c>
      <c r="CU9" s="44" t="n">
        <v>390536</v>
      </c>
      <c r="CV9" s="41" t="n">
        <v>164849</v>
      </c>
      <c r="CW9" s="42" t="n">
        <v>13904709</v>
      </c>
      <c r="CX9" s="41" t="n">
        <v>2700900</v>
      </c>
      <c r="CY9" s="42" t="n">
        <v>34207279</v>
      </c>
      <c r="CZ9" s="43" t="n">
        <v>3200710</v>
      </c>
      <c r="DA9" s="44" t="n">
        <v>20955</v>
      </c>
      <c r="DB9" s="41" t="n">
        <v>1958</v>
      </c>
      <c r="DC9" s="42" t="n">
        <v>541405</v>
      </c>
      <c r="DD9" s="41" t="n">
        <v>233305</v>
      </c>
      <c r="DE9" s="42"/>
      <c r="DF9" s="43"/>
      <c r="DG9" s="44" t="n">
        <v>27494</v>
      </c>
      <c r="DH9" s="41" t="n">
        <v>121894</v>
      </c>
      <c r="DI9" s="42" t="n">
        <v>101456</v>
      </c>
      <c r="DJ9" s="41" t="n">
        <v>43609</v>
      </c>
      <c r="DK9" s="42" t="n">
        <v>72652</v>
      </c>
      <c r="DL9" s="43" t="n">
        <v>88450</v>
      </c>
      <c r="DM9" s="44" t="n">
        <v>2822</v>
      </c>
      <c r="DN9" s="41" t="n">
        <v>2715</v>
      </c>
      <c r="DO9" s="42" t="n">
        <v>92056</v>
      </c>
      <c r="DP9" s="41" t="n">
        <v>24115</v>
      </c>
      <c r="DQ9" s="42" t="n">
        <v>50650</v>
      </c>
      <c r="DR9" s="43" t="n">
        <v>25325</v>
      </c>
      <c r="DS9" s="44" t="n">
        <f aca="false">DQ9+DO9+DM9+DK9+DI9+DG9+DE9+DC9+DA9+CY9+CW9+CU9+CS9+CQ9+CO9</f>
        <v>88297993</v>
      </c>
      <c r="DT9" s="42" t="n">
        <f aca="false">DR9+DP9+DN9+DL9+DJ9+DH9+DF9+DD9+DB9+CZ9+CX9+CV9+CT9+CR9+CP9</f>
        <v>15403756</v>
      </c>
      <c r="DU9" s="42" t="n">
        <v>124569</v>
      </c>
      <c r="DV9" s="41" t="n">
        <v>87065</v>
      </c>
      <c r="DW9" s="42" t="n">
        <v>12976</v>
      </c>
      <c r="DX9" s="43" t="n">
        <v>1784</v>
      </c>
      <c r="DY9" s="44" t="n">
        <v>5251</v>
      </c>
      <c r="DZ9" s="41" t="n">
        <v>3182</v>
      </c>
      <c r="EA9" s="42" t="n">
        <f aca="false">DY9+DW9+DU9</f>
        <v>142796</v>
      </c>
      <c r="EB9" s="42" t="n">
        <f aca="false">DZ9+DX9+DV9</f>
        <v>92031</v>
      </c>
      <c r="EC9" s="42" t="n">
        <f aca="false">EA9+DS9+CM9+BU9</f>
        <v>166048164</v>
      </c>
      <c r="ED9" s="47" t="n">
        <f aca="false">EB9+DT9+CN9+BV9</f>
        <v>22859248</v>
      </c>
    </row>
    <row r="10" customFormat="false" ht="24" hidden="false" customHeight="true" outlineLevel="0" collapsed="false">
      <c r="B10" s="40" t="s">
        <v>69</v>
      </c>
      <c r="C10" s="41"/>
      <c r="D10" s="41"/>
      <c r="E10" s="42"/>
      <c r="F10" s="41"/>
      <c r="G10" s="42"/>
      <c r="H10" s="43"/>
      <c r="I10" s="44" t="n">
        <v>2369</v>
      </c>
      <c r="J10" s="41" t="n">
        <v>3620</v>
      </c>
      <c r="K10" s="42"/>
      <c r="L10" s="41"/>
      <c r="M10" s="42" t="n">
        <v>63520</v>
      </c>
      <c r="N10" s="43" t="n">
        <v>2009</v>
      </c>
      <c r="O10" s="44" t="n">
        <v>644</v>
      </c>
      <c r="P10" s="41" t="n">
        <v>558</v>
      </c>
      <c r="Q10" s="42" t="n">
        <v>714</v>
      </c>
      <c r="R10" s="41" t="n">
        <v>220</v>
      </c>
      <c r="S10" s="42"/>
      <c r="T10" s="43"/>
      <c r="U10" s="44" t="n">
        <v>944</v>
      </c>
      <c r="V10" s="41" t="n">
        <v>58</v>
      </c>
      <c r="W10" s="42" t="n">
        <v>72</v>
      </c>
      <c r="X10" s="41" t="n">
        <v>95</v>
      </c>
      <c r="Y10" s="42" t="n">
        <v>1139</v>
      </c>
      <c r="Z10" s="43" t="n">
        <v>318</v>
      </c>
      <c r="AA10" s="44" t="n">
        <v>6285</v>
      </c>
      <c r="AB10" s="41" t="n">
        <v>3123</v>
      </c>
      <c r="AC10" s="42"/>
      <c r="AD10" s="41"/>
      <c r="AE10" s="42" t="n">
        <v>2564</v>
      </c>
      <c r="AF10" s="43" t="n">
        <v>1816</v>
      </c>
      <c r="AG10" s="44" t="n">
        <v>72398</v>
      </c>
      <c r="AH10" s="41" t="n">
        <v>28686</v>
      </c>
      <c r="AI10" s="42" t="n">
        <v>899</v>
      </c>
      <c r="AJ10" s="41" t="n">
        <v>522</v>
      </c>
      <c r="AK10" s="45" t="n">
        <f aca="false">AI10+AG10+AE10+AC10+AA10+Y10</f>
        <v>83285</v>
      </c>
      <c r="AL10" s="46" t="n">
        <f aca="false">AJ10+AH10+AF10+AD10+AB10+Z10</f>
        <v>34465</v>
      </c>
      <c r="AM10" s="44" t="n">
        <v>71638</v>
      </c>
      <c r="AN10" s="41" t="n">
        <v>42674</v>
      </c>
      <c r="AO10" s="42"/>
      <c r="AP10" s="41"/>
      <c r="AQ10" s="42"/>
      <c r="AR10" s="43"/>
      <c r="AS10" s="44"/>
      <c r="AT10" s="41"/>
      <c r="AU10" s="42" t="n">
        <v>537086</v>
      </c>
      <c r="AV10" s="41" t="n">
        <v>173142</v>
      </c>
      <c r="AW10" s="42" t="n">
        <v>2630</v>
      </c>
      <c r="AX10" s="43" t="n">
        <v>2124</v>
      </c>
      <c r="AY10" s="44" t="n">
        <v>70</v>
      </c>
      <c r="AZ10" s="41" t="n">
        <v>25</v>
      </c>
      <c r="BA10" s="42"/>
      <c r="BB10" s="41"/>
      <c r="BC10" s="42" t="n">
        <v>1598</v>
      </c>
      <c r="BD10" s="43" t="n">
        <v>1038</v>
      </c>
      <c r="BE10" s="44" t="n">
        <v>1148</v>
      </c>
      <c r="BF10" s="41" t="n">
        <v>694</v>
      </c>
      <c r="BG10" s="42" t="n">
        <v>11100</v>
      </c>
      <c r="BH10" s="41" t="n">
        <v>7804</v>
      </c>
      <c r="BI10" s="42"/>
      <c r="BJ10" s="43"/>
      <c r="BK10" s="44" t="n">
        <v>1430</v>
      </c>
      <c r="BL10" s="41" t="n">
        <v>1651</v>
      </c>
      <c r="BM10" s="42"/>
      <c r="BN10" s="41"/>
      <c r="BO10" s="42"/>
      <c r="BP10" s="47"/>
      <c r="BQ10" s="41" t="n">
        <v>9272</v>
      </c>
      <c r="BR10" s="41" t="n">
        <v>2169</v>
      </c>
      <c r="BS10" s="42" t="n">
        <v>33460</v>
      </c>
      <c r="BT10" s="42" t="n">
        <v>22298</v>
      </c>
      <c r="BU10" s="42" t="n">
        <f aca="false">C10+E10+G10+I10+K10+M10+O10+Q10+S10+U10+W10+Y10+AA10+AC10+AE10+AG10+AI10+AM10+AO10+AQ10+AS10+AU10+AW10+AY10+BA10+BE10+BC10+BG10+BI10+BK10+BM10+BO10+BQ10+BS10</f>
        <v>820980</v>
      </c>
      <c r="BV10" s="47" t="n">
        <f aca="false">D10+F10+H10+J10+L10+N10+P10+R10+T10+V10+X10+Z10+AB10+AD10+AF10+AH10+AJ10+AN10+AP10+AR10+AT10+AV10+AX10+AZ10+BB10+BF10+BD10+BH10+BJ10+BL10+BN10+BP10+BR10+BT10</f>
        <v>294644</v>
      </c>
      <c r="BW10" s="44"/>
      <c r="BX10" s="41"/>
      <c r="BY10" s="42"/>
      <c r="BZ10" s="41"/>
      <c r="CA10" s="42" t="n">
        <v>113517</v>
      </c>
      <c r="CB10" s="43" t="n">
        <v>25804</v>
      </c>
      <c r="CC10" s="44" t="n">
        <v>554083</v>
      </c>
      <c r="CD10" s="41" t="n">
        <v>145015</v>
      </c>
      <c r="CE10" s="42"/>
      <c r="CF10" s="41"/>
      <c r="CG10" s="42"/>
      <c r="CH10" s="43"/>
      <c r="CI10" s="44" t="n">
        <v>76</v>
      </c>
      <c r="CJ10" s="41" t="n">
        <v>754</v>
      </c>
      <c r="CK10" s="42" t="n">
        <v>1757</v>
      </c>
      <c r="CL10" s="41" t="n">
        <v>1458</v>
      </c>
      <c r="CM10" s="42" t="n">
        <f aca="false">CK10+CI10+CG10+CE10+CC10+CA10+BY10+BW10</f>
        <v>669433</v>
      </c>
      <c r="CN10" s="47" t="n">
        <f aca="false">CL10+CJ10+CH10+CF10+CD10+CB10+BZ10+BX10</f>
        <v>173031</v>
      </c>
      <c r="CO10" s="44" t="n">
        <v>1293375</v>
      </c>
      <c r="CP10" s="41" t="n">
        <v>424514</v>
      </c>
      <c r="CQ10" s="42"/>
      <c r="CR10" s="41"/>
      <c r="CS10" s="42"/>
      <c r="CT10" s="43"/>
      <c r="CU10" s="44" t="n">
        <v>2440</v>
      </c>
      <c r="CV10" s="41" t="n">
        <v>1363</v>
      </c>
      <c r="CW10" s="42"/>
      <c r="CX10" s="41"/>
      <c r="CY10" s="42"/>
      <c r="CZ10" s="43"/>
      <c r="DA10" s="44"/>
      <c r="DB10" s="41"/>
      <c r="DC10" s="42" t="n">
        <v>11605</v>
      </c>
      <c r="DD10" s="41" t="n">
        <v>6632</v>
      </c>
      <c r="DE10" s="42"/>
      <c r="DF10" s="43"/>
      <c r="DG10" s="44"/>
      <c r="DH10" s="41"/>
      <c r="DI10" s="42" t="n">
        <v>16975</v>
      </c>
      <c r="DJ10" s="41" t="n">
        <v>9855</v>
      </c>
      <c r="DK10" s="42" t="n">
        <v>1147</v>
      </c>
      <c r="DL10" s="43" t="n">
        <v>1429</v>
      </c>
      <c r="DM10" s="44"/>
      <c r="DN10" s="41"/>
      <c r="DO10" s="42" t="n">
        <v>361</v>
      </c>
      <c r="DP10" s="41" t="n">
        <v>78</v>
      </c>
      <c r="DQ10" s="42" t="n">
        <v>3</v>
      </c>
      <c r="DR10" s="43" t="n">
        <v>2</v>
      </c>
      <c r="DS10" s="44" t="n">
        <f aca="false">DQ10+DO10+DM10+DK10+DI10+DG10+DE10+DC10+DA10+CY10+CW10+CU10+CS10+CQ10+CO10</f>
        <v>1325906</v>
      </c>
      <c r="DT10" s="42" t="n">
        <f aca="false">DR10+DP10+DN10+DL10+DJ10+DH10+DF10+DD10+DB10+CZ10+CX10+CV10+CT10+CR10+CP10</f>
        <v>443873</v>
      </c>
      <c r="DU10" s="42"/>
      <c r="DV10" s="41"/>
      <c r="DW10" s="42"/>
      <c r="DX10" s="43"/>
      <c r="DY10" s="44"/>
      <c r="DZ10" s="41"/>
      <c r="EA10" s="42" t="n">
        <f aca="false">DY10+DW10+DU10</f>
        <v>0</v>
      </c>
      <c r="EB10" s="42" t="n">
        <f aca="false">DZ10+DX10+DV10</f>
        <v>0</v>
      </c>
      <c r="EC10" s="42" t="n">
        <f aca="false">EA10+DS10+CM10+BU10</f>
        <v>2816319</v>
      </c>
      <c r="ED10" s="47" t="n">
        <f aca="false">EB10+DT10+CN10+BV10</f>
        <v>911548</v>
      </c>
    </row>
    <row r="11" customFormat="false" ht="24" hidden="false" customHeight="true" outlineLevel="0" collapsed="false">
      <c r="B11" s="40" t="s">
        <v>70</v>
      </c>
      <c r="C11" s="41" t="n">
        <v>16740</v>
      </c>
      <c r="D11" s="41" t="n">
        <v>5326</v>
      </c>
      <c r="E11" s="42" t="n">
        <v>274781</v>
      </c>
      <c r="F11" s="41" t="n">
        <v>18319</v>
      </c>
      <c r="G11" s="42" t="n">
        <v>448</v>
      </c>
      <c r="H11" s="43" t="n">
        <v>8</v>
      </c>
      <c r="I11" s="44" t="n">
        <v>8318</v>
      </c>
      <c r="J11" s="41" t="n">
        <v>27690</v>
      </c>
      <c r="K11" s="42"/>
      <c r="L11" s="41"/>
      <c r="M11" s="42" t="n">
        <v>13428</v>
      </c>
      <c r="N11" s="43" t="n">
        <v>1215</v>
      </c>
      <c r="O11" s="44" t="n">
        <v>38864</v>
      </c>
      <c r="P11" s="41" t="n">
        <v>11477</v>
      </c>
      <c r="Q11" s="42" t="n">
        <v>15604</v>
      </c>
      <c r="R11" s="41" t="n">
        <v>11864</v>
      </c>
      <c r="S11" s="42" t="n">
        <v>15</v>
      </c>
      <c r="T11" s="43" t="n">
        <v>6</v>
      </c>
      <c r="U11" s="44" t="n">
        <v>16879</v>
      </c>
      <c r="V11" s="41" t="n">
        <v>1387</v>
      </c>
      <c r="W11" s="42" t="n">
        <v>28390</v>
      </c>
      <c r="X11" s="41" t="n">
        <v>17920</v>
      </c>
      <c r="Y11" s="42" t="n">
        <v>6135</v>
      </c>
      <c r="Z11" s="43" t="n">
        <v>3266</v>
      </c>
      <c r="AA11" s="44" t="n">
        <v>30244</v>
      </c>
      <c r="AB11" s="41" t="n">
        <v>16824</v>
      </c>
      <c r="AC11" s="42" t="n">
        <v>1711</v>
      </c>
      <c r="AD11" s="41" t="n">
        <v>585</v>
      </c>
      <c r="AE11" s="42" t="n">
        <v>19359</v>
      </c>
      <c r="AF11" s="43" t="n">
        <v>19116</v>
      </c>
      <c r="AG11" s="44" t="n">
        <v>40524</v>
      </c>
      <c r="AH11" s="41" t="n">
        <v>29798</v>
      </c>
      <c r="AI11" s="42" t="n">
        <v>17670</v>
      </c>
      <c r="AJ11" s="41" t="n">
        <v>10766</v>
      </c>
      <c r="AK11" s="45" t="n">
        <f aca="false">AI11+AG11+AE11+AC11+AA11+Y11</f>
        <v>115643</v>
      </c>
      <c r="AL11" s="46" t="n">
        <f aca="false">AJ11+AH11+AF11+AD11+AB11+Z11</f>
        <v>80355</v>
      </c>
      <c r="AM11" s="44" t="n">
        <v>140552</v>
      </c>
      <c r="AN11" s="41" t="n">
        <v>202595</v>
      </c>
      <c r="AO11" s="42" t="n">
        <v>21230</v>
      </c>
      <c r="AP11" s="41" t="n">
        <v>5973</v>
      </c>
      <c r="AQ11" s="42" t="n">
        <v>7353</v>
      </c>
      <c r="AR11" s="43" t="n">
        <v>1203</v>
      </c>
      <c r="AS11" s="44" t="n">
        <v>458</v>
      </c>
      <c r="AT11" s="41" t="n">
        <v>187</v>
      </c>
      <c r="AU11" s="42" t="n">
        <v>291691</v>
      </c>
      <c r="AV11" s="41" t="n">
        <v>92885</v>
      </c>
      <c r="AW11" s="42" t="n">
        <v>44139</v>
      </c>
      <c r="AX11" s="43" t="n">
        <v>51573</v>
      </c>
      <c r="AY11" s="44" t="n">
        <v>1039</v>
      </c>
      <c r="AZ11" s="41" t="n">
        <v>415</v>
      </c>
      <c r="BA11" s="42" t="n">
        <v>1708</v>
      </c>
      <c r="BB11" s="41" t="n">
        <v>1092</v>
      </c>
      <c r="BC11" s="42" t="n">
        <v>19769</v>
      </c>
      <c r="BD11" s="43" t="n">
        <v>14176</v>
      </c>
      <c r="BE11" s="44" t="n">
        <v>25009</v>
      </c>
      <c r="BF11" s="41" t="n">
        <v>23014</v>
      </c>
      <c r="BG11" s="42" t="n">
        <v>9752</v>
      </c>
      <c r="BH11" s="41" t="n">
        <v>12031</v>
      </c>
      <c r="BI11" s="42" t="n">
        <v>998</v>
      </c>
      <c r="BJ11" s="43" t="n">
        <v>932</v>
      </c>
      <c r="BK11" s="44" t="n">
        <v>11</v>
      </c>
      <c r="BL11" s="41" t="n">
        <v>32</v>
      </c>
      <c r="BM11" s="42"/>
      <c r="BN11" s="41"/>
      <c r="BO11" s="42" t="n">
        <v>1148</v>
      </c>
      <c r="BP11" s="47" t="n">
        <v>347</v>
      </c>
      <c r="BQ11" s="41" t="n">
        <v>86940</v>
      </c>
      <c r="BR11" s="41" t="n">
        <v>48949</v>
      </c>
      <c r="BS11" s="42" t="n">
        <v>134963</v>
      </c>
      <c r="BT11" s="42" t="n">
        <v>59364</v>
      </c>
      <c r="BU11" s="42" t="n">
        <f aca="false">C11+E11+G11+I11+K11+M11+O11+Q11+S11+U11+W11+Y11+AA11+AC11+AE11+AG11+AI11+AM11+AO11+AQ11+AS11+AU11+AW11+AY11+BA11+BE11+BC11+BG11+BI11+BK11+BM11+BO11+BQ11+BS11</f>
        <v>1315870</v>
      </c>
      <c r="BV11" s="47" t="n">
        <f aca="false">D11+F11+H11+J11+L11+N11+P11+R11+T11+V11+X11+Z11+AB11+AD11+AF11+AH11+AJ11+AN11+AP11+AR11+AT11+AV11+AX11+AZ11+BB11+BF11+BD11+BH11+BJ11+BL11+BN11+BP11+BR11+BT11</f>
        <v>690335</v>
      </c>
      <c r="BW11" s="44" t="n">
        <v>167193</v>
      </c>
      <c r="BX11" s="41" t="n">
        <v>25681</v>
      </c>
      <c r="BY11" s="42" t="n">
        <v>1116332</v>
      </c>
      <c r="BZ11" s="41" t="n">
        <v>140654</v>
      </c>
      <c r="CA11" s="42" t="n">
        <v>5347477</v>
      </c>
      <c r="CB11" s="43" t="n">
        <v>786234</v>
      </c>
      <c r="CC11" s="44"/>
      <c r="CD11" s="41"/>
      <c r="CE11" s="42"/>
      <c r="CF11" s="41"/>
      <c r="CG11" s="42" t="n">
        <v>72758</v>
      </c>
      <c r="CH11" s="43" t="n">
        <v>56931</v>
      </c>
      <c r="CI11" s="44" t="n">
        <v>2772</v>
      </c>
      <c r="CJ11" s="41" t="n">
        <v>22903</v>
      </c>
      <c r="CK11" s="42" t="n">
        <v>23413</v>
      </c>
      <c r="CL11" s="41" t="n">
        <v>16709</v>
      </c>
      <c r="CM11" s="42" t="n">
        <f aca="false">CK11+CI11+CG11+CE11+CC11+CA11+BY11+BW11</f>
        <v>6729945</v>
      </c>
      <c r="CN11" s="47" t="n">
        <f aca="false">CL11+CJ11+CH11+CF11+CD11+CB11+BZ11+BX11</f>
        <v>1049112</v>
      </c>
      <c r="CO11" s="44" t="n">
        <v>1418564</v>
      </c>
      <c r="CP11" s="41" t="n">
        <v>460740</v>
      </c>
      <c r="CQ11" s="42" t="n">
        <v>941588</v>
      </c>
      <c r="CR11" s="41" t="n">
        <v>213685</v>
      </c>
      <c r="CS11" s="42"/>
      <c r="CT11" s="43"/>
      <c r="CU11" s="44" t="n">
        <v>87794</v>
      </c>
      <c r="CV11" s="41" t="n">
        <v>90995</v>
      </c>
      <c r="CW11" s="42"/>
      <c r="CX11" s="41"/>
      <c r="CY11" s="42"/>
      <c r="CZ11" s="43"/>
      <c r="DA11" s="44" t="n">
        <v>3895</v>
      </c>
      <c r="DB11" s="41" t="n">
        <v>1848</v>
      </c>
      <c r="DC11" s="42" t="n">
        <v>267097</v>
      </c>
      <c r="DD11" s="41" t="n">
        <v>166326</v>
      </c>
      <c r="DE11" s="42"/>
      <c r="DF11" s="43"/>
      <c r="DG11" s="44"/>
      <c r="DH11" s="41"/>
      <c r="DI11" s="42" t="n">
        <v>18053</v>
      </c>
      <c r="DJ11" s="41" t="n">
        <v>12446</v>
      </c>
      <c r="DK11" s="42" t="n">
        <v>81345</v>
      </c>
      <c r="DL11" s="43" t="n">
        <v>85127</v>
      </c>
      <c r="DM11" s="44" t="n">
        <v>479982</v>
      </c>
      <c r="DN11" s="41" t="n">
        <v>906186</v>
      </c>
      <c r="DO11" s="42" t="n">
        <v>16805</v>
      </c>
      <c r="DP11" s="41" t="n">
        <v>4267</v>
      </c>
      <c r="DQ11" s="42" t="n">
        <v>16882</v>
      </c>
      <c r="DR11" s="43" t="n">
        <v>13032</v>
      </c>
      <c r="DS11" s="44" t="n">
        <f aca="false">DQ11+DO11+DM11+DK11+DI11+DG11+DE11+DC11+DA11+CY11+CW11+CU11+CS11+CQ11+CO11</f>
        <v>3332005</v>
      </c>
      <c r="DT11" s="42" t="n">
        <f aca="false">DR11+DP11+DN11+DL11+DJ11+DH11+DF11+DD11+DB11+CZ11+CX11+CV11+CT11+CR11+CP11</f>
        <v>1954652</v>
      </c>
      <c r="DU11" s="42" t="n">
        <v>90295</v>
      </c>
      <c r="DV11" s="41" t="n">
        <v>20620</v>
      </c>
      <c r="DW11" s="42" t="n">
        <v>927</v>
      </c>
      <c r="DX11" s="43" t="n">
        <v>350</v>
      </c>
      <c r="DY11" s="44" t="n">
        <v>2601</v>
      </c>
      <c r="DZ11" s="41" t="n">
        <v>2857</v>
      </c>
      <c r="EA11" s="42" t="n">
        <f aca="false">DY11+DW11+DU11</f>
        <v>93823</v>
      </c>
      <c r="EB11" s="42" t="n">
        <f aca="false">DZ11+DX11+DV11</f>
        <v>23827</v>
      </c>
      <c r="EC11" s="42" t="n">
        <f aca="false">EA11+DS11+CM11+BU11</f>
        <v>11471643</v>
      </c>
      <c r="ED11" s="47" t="n">
        <f aca="false">EB11+DT11+CN11+BV11</f>
        <v>3717926</v>
      </c>
    </row>
    <row r="12" customFormat="false" ht="24" hidden="false" customHeight="true" outlineLevel="0" collapsed="false">
      <c r="B12" s="40" t="s">
        <v>71</v>
      </c>
      <c r="C12" s="41"/>
      <c r="D12" s="41"/>
      <c r="E12" s="42"/>
      <c r="F12" s="41"/>
      <c r="G12" s="42"/>
      <c r="H12" s="43"/>
      <c r="I12" s="44"/>
      <c r="J12" s="41"/>
      <c r="K12" s="42"/>
      <c r="L12" s="41"/>
      <c r="M12" s="42"/>
      <c r="N12" s="43"/>
      <c r="O12" s="44"/>
      <c r="P12" s="41"/>
      <c r="Q12" s="42"/>
      <c r="R12" s="41"/>
      <c r="S12" s="42"/>
      <c r="T12" s="43"/>
      <c r="U12" s="44"/>
      <c r="V12" s="41"/>
      <c r="W12" s="42"/>
      <c r="X12" s="41"/>
      <c r="Y12" s="42" t="n">
        <v>16391</v>
      </c>
      <c r="Z12" s="43" t="n">
        <v>6810</v>
      </c>
      <c r="AA12" s="44" t="n">
        <v>877</v>
      </c>
      <c r="AB12" s="41" t="n">
        <v>421</v>
      </c>
      <c r="AC12" s="42"/>
      <c r="AD12" s="41"/>
      <c r="AE12" s="42"/>
      <c r="AF12" s="43"/>
      <c r="AG12" s="44" t="n">
        <v>5326</v>
      </c>
      <c r="AH12" s="41" t="n">
        <v>1339</v>
      </c>
      <c r="AI12" s="42"/>
      <c r="AJ12" s="41"/>
      <c r="AK12" s="45" t="n">
        <f aca="false">AI12+AG12+AE12+AC12+AA12+Y12</f>
        <v>22594</v>
      </c>
      <c r="AL12" s="46" t="n">
        <f aca="false">AJ12+AH12+AF12+AD12+AB12+Z12</f>
        <v>8570</v>
      </c>
      <c r="AM12" s="44" t="n">
        <v>9247</v>
      </c>
      <c r="AN12" s="41" t="n">
        <v>10509</v>
      </c>
      <c r="AO12" s="42"/>
      <c r="AP12" s="41"/>
      <c r="AQ12" s="42"/>
      <c r="AR12" s="43"/>
      <c r="AS12" s="44"/>
      <c r="AT12" s="41"/>
      <c r="AU12" s="42" t="n">
        <v>46</v>
      </c>
      <c r="AV12" s="41" t="n">
        <v>18</v>
      </c>
      <c r="AW12" s="42"/>
      <c r="AX12" s="43"/>
      <c r="AY12" s="44"/>
      <c r="AZ12" s="41"/>
      <c r="BA12" s="42"/>
      <c r="BB12" s="41"/>
      <c r="BC12" s="42" t="n">
        <v>274</v>
      </c>
      <c r="BD12" s="43" t="n">
        <v>121</v>
      </c>
      <c r="BE12" s="44" t="n">
        <v>2416</v>
      </c>
      <c r="BF12" s="41" t="n">
        <v>1779</v>
      </c>
      <c r="BG12" s="42"/>
      <c r="BH12" s="41"/>
      <c r="BI12" s="42"/>
      <c r="BJ12" s="43"/>
      <c r="BK12" s="44"/>
      <c r="BL12" s="41"/>
      <c r="BM12" s="42"/>
      <c r="BN12" s="41"/>
      <c r="BO12" s="42" t="n">
        <v>486</v>
      </c>
      <c r="BP12" s="47" t="n">
        <v>22</v>
      </c>
      <c r="BQ12" s="41" t="n">
        <v>1667</v>
      </c>
      <c r="BR12" s="41" t="n">
        <v>700</v>
      </c>
      <c r="BS12" s="42" t="n">
        <v>12211</v>
      </c>
      <c r="BT12" s="42" t="n">
        <v>3336</v>
      </c>
      <c r="BU12" s="42" t="n">
        <f aca="false">C12+E12+G12+I12+K12+M12+O12+Q12+S12+U12+W12+Y12+AA12+AC12+AE12+AG12+AI12+AM12+AO12+AQ12+AS12+AU12+AW12+AY12+BA12+BE12+BC12+BG12+BI12+BK12+BM12+BO12+BQ12+BS12</f>
        <v>48941</v>
      </c>
      <c r="BV12" s="47" t="n">
        <f aca="false">D12+F12+H12+J12+L12+N12+P12+R12+T12+V12+X12+Z12+AB12+AD12+AF12+AH12+AJ12+AN12+AP12+AR12+AT12+AV12+AX12+AZ12+BB12+BF12+BD12+BH12+BJ12+BL12+BN12+BP12+BR12+BT12</f>
        <v>25055</v>
      </c>
      <c r="BW12" s="44" t="n">
        <v>60825</v>
      </c>
      <c r="BX12" s="41" t="n">
        <v>3933</v>
      </c>
      <c r="BY12" s="42" t="n">
        <v>13308726</v>
      </c>
      <c r="BZ12" s="41" t="n">
        <v>1883686</v>
      </c>
      <c r="CA12" s="42" t="n">
        <v>17517981</v>
      </c>
      <c r="CB12" s="43" t="n">
        <v>3061281</v>
      </c>
      <c r="CC12" s="44"/>
      <c r="CD12" s="41"/>
      <c r="CE12" s="42"/>
      <c r="CF12" s="41"/>
      <c r="CG12" s="42"/>
      <c r="CH12" s="43"/>
      <c r="CI12" s="44" t="n">
        <v>39</v>
      </c>
      <c r="CJ12" s="41" t="n">
        <v>129</v>
      </c>
      <c r="CK12" s="42" t="n">
        <v>25171</v>
      </c>
      <c r="CL12" s="41" t="n">
        <v>15115</v>
      </c>
      <c r="CM12" s="42" t="n">
        <f aca="false">CK12+CI12+CG12+CE12+CC12+CA12+BY12+BW12</f>
        <v>30912742</v>
      </c>
      <c r="CN12" s="47" t="n">
        <f aca="false">CL12+CJ12+CH12+CF12+CD12+CB12+BZ12+BX12</f>
        <v>4964144</v>
      </c>
      <c r="CO12" s="44"/>
      <c r="CP12" s="41"/>
      <c r="CQ12" s="42"/>
      <c r="CR12" s="41"/>
      <c r="CS12" s="42"/>
      <c r="CT12" s="43"/>
      <c r="CU12" s="44"/>
      <c r="CV12" s="41"/>
      <c r="CW12" s="42"/>
      <c r="CX12" s="41"/>
      <c r="CY12" s="42"/>
      <c r="CZ12" s="43"/>
      <c r="DA12" s="44"/>
      <c r="DB12" s="41"/>
      <c r="DC12" s="42"/>
      <c r="DD12" s="41"/>
      <c r="DE12" s="42"/>
      <c r="DF12" s="43"/>
      <c r="DG12" s="44"/>
      <c r="DH12" s="41"/>
      <c r="DI12" s="42" t="n">
        <v>10920</v>
      </c>
      <c r="DJ12" s="41" t="n">
        <v>8500</v>
      </c>
      <c r="DK12" s="42" t="n">
        <v>32837</v>
      </c>
      <c r="DL12" s="43" t="n">
        <v>21850</v>
      </c>
      <c r="DM12" s="44" t="n">
        <v>292811</v>
      </c>
      <c r="DN12" s="41" t="n">
        <v>599896</v>
      </c>
      <c r="DO12" s="42"/>
      <c r="DP12" s="41"/>
      <c r="DQ12" s="42"/>
      <c r="DR12" s="43"/>
      <c r="DS12" s="44" t="n">
        <f aca="false">DQ12+DO12+DM12+DK12+DI12+DG12+DE12+DC12+DA12+CY12+CW12+CU12+CS12+CQ12+CO12</f>
        <v>336568</v>
      </c>
      <c r="DT12" s="42" t="n">
        <f aca="false">DR12+DP12+DN12+DL12+DJ12+DH12+DF12+DD12+DB12+CZ12+CX12+CV12+CT12+CR12+CP12</f>
        <v>630246</v>
      </c>
      <c r="DU12" s="42"/>
      <c r="DV12" s="41"/>
      <c r="DW12" s="42"/>
      <c r="DX12" s="43"/>
      <c r="DY12" s="44" t="n">
        <v>100</v>
      </c>
      <c r="DZ12" s="41" t="n">
        <v>100</v>
      </c>
      <c r="EA12" s="42" t="n">
        <f aca="false">DY12+DW12+DU12</f>
        <v>100</v>
      </c>
      <c r="EB12" s="42" t="n">
        <f aca="false">DZ12+DX12+DV12</f>
        <v>100</v>
      </c>
      <c r="EC12" s="42" t="n">
        <f aca="false">EA12+DS12+CM12+BU12</f>
        <v>31298351</v>
      </c>
      <c r="ED12" s="47" t="n">
        <f aca="false">EB12+DT12+CN12+BV12</f>
        <v>5619545</v>
      </c>
    </row>
    <row r="13" customFormat="false" ht="24" hidden="false" customHeight="true" outlineLevel="0" collapsed="false">
      <c r="B13" s="40" t="s">
        <v>72</v>
      </c>
      <c r="C13" s="41" t="n">
        <v>30600</v>
      </c>
      <c r="D13" s="41" t="n">
        <v>5995</v>
      </c>
      <c r="E13" s="42" t="n">
        <v>233568</v>
      </c>
      <c r="F13" s="41" t="n">
        <v>20828</v>
      </c>
      <c r="G13" s="42" t="n">
        <v>1172</v>
      </c>
      <c r="H13" s="43" t="n">
        <v>244</v>
      </c>
      <c r="I13" s="44" t="n">
        <v>126999</v>
      </c>
      <c r="J13" s="41" t="n">
        <v>381720</v>
      </c>
      <c r="K13" s="42"/>
      <c r="L13" s="41"/>
      <c r="M13" s="42" t="n">
        <v>90951</v>
      </c>
      <c r="N13" s="43" t="n">
        <v>3222</v>
      </c>
      <c r="O13" s="44" t="n">
        <v>22923</v>
      </c>
      <c r="P13" s="41" t="n">
        <v>5393</v>
      </c>
      <c r="Q13" s="42" t="n">
        <v>3842</v>
      </c>
      <c r="R13" s="41" t="n">
        <v>1722</v>
      </c>
      <c r="S13" s="42"/>
      <c r="T13" s="43"/>
      <c r="U13" s="44" t="n">
        <v>281080</v>
      </c>
      <c r="V13" s="41" t="n">
        <v>45996</v>
      </c>
      <c r="W13" s="42" t="n">
        <v>60008</v>
      </c>
      <c r="X13" s="41" t="n">
        <v>31263</v>
      </c>
      <c r="Y13" s="42" t="n">
        <v>60810</v>
      </c>
      <c r="Z13" s="43" t="n">
        <v>27419</v>
      </c>
      <c r="AA13" s="44" t="n">
        <v>6180</v>
      </c>
      <c r="AB13" s="41" t="n">
        <v>2496</v>
      </c>
      <c r="AC13" s="42" t="n">
        <v>311</v>
      </c>
      <c r="AD13" s="41" t="n">
        <v>104</v>
      </c>
      <c r="AE13" s="42" t="n">
        <v>15947</v>
      </c>
      <c r="AF13" s="43" t="n">
        <v>17476</v>
      </c>
      <c r="AG13" s="44" t="n">
        <v>51029</v>
      </c>
      <c r="AH13" s="41" t="n">
        <v>21167</v>
      </c>
      <c r="AI13" s="42" t="n">
        <v>18016</v>
      </c>
      <c r="AJ13" s="41" t="n">
        <v>7268</v>
      </c>
      <c r="AK13" s="45" t="n">
        <f aca="false">AI13+AG13+AE13+AC13+AA13+Y13</f>
        <v>152293</v>
      </c>
      <c r="AL13" s="46" t="n">
        <f aca="false">AJ13+AH13+AF13+AD13+AB13+Z13</f>
        <v>75930</v>
      </c>
      <c r="AM13" s="44" t="n">
        <v>113845</v>
      </c>
      <c r="AN13" s="41" t="n">
        <v>184114</v>
      </c>
      <c r="AO13" s="42" t="n">
        <v>31806</v>
      </c>
      <c r="AP13" s="41" t="n">
        <v>5184</v>
      </c>
      <c r="AQ13" s="42" t="n">
        <v>124232</v>
      </c>
      <c r="AR13" s="43" t="n">
        <v>3128</v>
      </c>
      <c r="AS13" s="44"/>
      <c r="AT13" s="41"/>
      <c r="AU13" s="42" t="n">
        <v>7827</v>
      </c>
      <c r="AV13" s="41" t="n">
        <v>2101</v>
      </c>
      <c r="AW13" s="42" t="n">
        <v>1827</v>
      </c>
      <c r="AX13" s="43" t="n">
        <v>1845</v>
      </c>
      <c r="AY13" s="44" t="n">
        <v>323</v>
      </c>
      <c r="AZ13" s="41" t="n">
        <v>80</v>
      </c>
      <c r="BA13" s="42" t="n">
        <v>33170</v>
      </c>
      <c r="BB13" s="41" t="n">
        <v>4187</v>
      </c>
      <c r="BC13" s="42" t="n">
        <v>17760</v>
      </c>
      <c r="BD13" s="43" t="n">
        <v>8370</v>
      </c>
      <c r="BE13" s="44" t="n">
        <v>14517</v>
      </c>
      <c r="BF13" s="41" t="n">
        <v>10756</v>
      </c>
      <c r="BG13" s="42" t="n">
        <v>16003</v>
      </c>
      <c r="BH13" s="41" t="n">
        <v>19522</v>
      </c>
      <c r="BI13" s="42" t="n">
        <v>2706</v>
      </c>
      <c r="BJ13" s="43" t="n">
        <v>1479</v>
      </c>
      <c r="BK13" s="44"/>
      <c r="BL13" s="41"/>
      <c r="BM13" s="42"/>
      <c r="BN13" s="41"/>
      <c r="BO13" s="42" t="n">
        <v>4206</v>
      </c>
      <c r="BP13" s="47" t="n">
        <v>1050</v>
      </c>
      <c r="BQ13" s="41" t="n">
        <v>30433</v>
      </c>
      <c r="BR13" s="41" t="n">
        <v>18369</v>
      </c>
      <c r="BS13" s="42" t="n">
        <v>151151</v>
      </c>
      <c r="BT13" s="42" t="n">
        <v>82922</v>
      </c>
      <c r="BU13" s="42" t="n">
        <f aca="false">C13+E13+G13+I13+K13+M13+O13+Q13+S13+U13+W13+Y13+AA13+AC13+AE13+AG13+AI13+AM13+AO13+AQ13+AS13+AU13+AW13+AY13+BA13+BE13+BC13+BG13+BI13+BK13+BM13+BO13+BQ13+BS13</f>
        <v>1553242</v>
      </c>
      <c r="BV13" s="47" t="n">
        <f aca="false">D13+F13+H13+J13+L13+N13+P13+R13+T13+V13+X13+Z13+AB13+AD13+AF13+AH13+AJ13+AN13+AP13+AR13+AT13+AV13+AX13+AZ13+BB13+BF13+BD13+BH13+BJ13+BL13+BN13+BP13+BR13+BT13</f>
        <v>915420</v>
      </c>
      <c r="BW13" s="44" t="n">
        <v>5202</v>
      </c>
      <c r="BX13" s="41" t="n">
        <v>404</v>
      </c>
      <c r="BY13" s="42" t="n">
        <v>4216570</v>
      </c>
      <c r="BZ13" s="41" t="n">
        <v>646541</v>
      </c>
      <c r="CA13" s="42" t="n">
        <v>3437696</v>
      </c>
      <c r="CB13" s="43" t="n">
        <v>587787</v>
      </c>
      <c r="CC13" s="44"/>
      <c r="CD13" s="41"/>
      <c r="CE13" s="42" t="n">
        <v>253</v>
      </c>
      <c r="CF13" s="41" t="n">
        <v>237</v>
      </c>
      <c r="CG13" s="42"/>
      <c r="CH13" s="43"/>
      <c r="CI13" s="44" t="n">
        <v>923</v>
      </c>
      <c r="CJ13" s="41" t="n">
        <v>6497</v>
      </c>
      <c r="CK13" s="42" t="n">
        <v>3485</v>
      </c>
      <c r="CL13" s="41" t="n">
        <v>4605</v>
      </c>
      <c r="CM13" s="42" t="n">
        <f aca="false">CK13+CI13+CG13+CE13+CC13+CA13+BY13+BW13</f>
        <v>7664129</v>
      </c>
      <c r="CN13" s="47" t="n">
        <f aca="false">CL13+CJ13+CH13+CF13+CD13+CB13+BZ13+BX13</f>
        <v>1246071</v>
      </c>
      <c r="CO13" s="44" t="n">
        <v>325016</v>
      </c>
      <c r="CP13" s="41" t="n">
        <v>96858</v>
      </c>
      <c r="CQ13" s="42"/>
      <c r="CR13" s="41"/>
      <c r="CS13" s="42"/>
      <c r="CT13" s="43"/>
      <c r="CU13" s="44" t="n">
        <v>102808</v>
      </c>
      <c r="CV13" s="41" t="n">
        <v>109606</v>
      </c>
      <c r="CW13" s="42"/>
      <c r="CX13" s="41"/>
      <c r="CY13" s="42"/>
      <c r="CZ13" s="43"/>
      <c r="DA13" s="44" t="n">
        <v>18605</v>
      </c>
      <c r="DB13" s="41" t="n">
        <v>8288</v>
      </c>
      <c r="DC13" s="42" t="n">
        <v>128249</v>
      </c>
      <c r="DD13" s="41" t="n">
        <v>67251</v>
      </c>
      <c r="DE13" s="42" t="n">
        <v>14</v>
      </c>
      <c r="DF13" s="43" t="n">
        <v>75</v>
      </c>
      <c r="DG13" s="44" t="n">
        <v>7</v>
      </c>
      <c r="DH13" s="41" t="n">
        <v>4</v>
      </c>
      <c r="DI13" s="42" t="n">
        <v>2826</v>
      </c>
      <c r="DJ13" s="41" t="n">
        <v>2106</v>
      </c>
      <c r="DK13" s="42" t="n">
        <v>19662</v>
      </c>
      <c r="DL13" s="43" t="n">
        <v>19747</v>
      </c>
      <c r="DM13" s="44" t="n">
        <v>72306</v>
      </c>
      <c r="DN13" s="41" t="n">
        <v>81423</v>
      </c>
      <c r="DO13" s="42" t="n">
        <v>7641</v>
      </c>
      <c r="DP13" s="41" t="n">
        <v>1373</v>
      </c>
      <c r="DQ13" s="42" t="n">
        <v>268</v>
      </c>
      <c r="DR13" s="43" t="n">
        <v>298</v>
      </c>
      <c r="DS13" s="44" t="n">
        <f aca="false">DQ13+DO13+DM13+DK13+DI13+DG13+DE13+DC13+DA13+CY13+CW13+CU13+CS13+CQ13+CO13</f>
        <v>677402</v>
      </c>
      <c r="DT13" s="42" t="n">
        <f aca="false">DR13+DP13+DN13+DL13+DJ13+DH13+DF13+DD13+DB13+CZ13+CX13+CV13+CT13+CR13+CP13</f>
        <v>387029</v>
      </c>
      <c r="DU13" s="42" t="n">
        <v>93441</v>
      </c>
      <c r="DV13" s="41" t="n">
        <v>25977</v>
      </c>
      <c r="DW13" s="42" t="n">
        <v>4286</v>
      </c>
      <c r="DX13" s="43" t="n">
        <v>315</v>
      </c>
      <c r="DY13" s="44" t="n">
        <v>6174</v>
      </c>
      <c r="DZ13" s="41" t="n">
        <v>4467</v>
      </c>
      <c r="EA13" s="42" t="n">
        <f aca="false">DY13+DW13+DU13</f>
        <v>103901</v>
      </c>
      <c r="EB13" s="42" t="n">
        <f aca="false">DZ13+DX13+DV13</f>
        <v>30759</v>
      </c>
      <c r="EC13" s="42" t="n">
        <f aca="false">EA13+DS13+CM13+BU13</f>
        <v>9998674</v>
      </c>
      <c r="ED13" s="47" t="n">
        <f aca="false">EB13+DT13+CN13+BV13</f>
        <v>2579279</v>
      </c>
    </row>
    <row r="14" customFormat="false" ht="24" hidden="false" customHeight="true" outlineLevel="0" collapsed="false">
      <c r="B14" s="40" t="s">
        <v>73</v>
      </c>
      <c r="C14" s="41"/>
      <c r="D14" s="41"/>
      <c r="E14" s="42"/>
      <c r="F14" s="41"/>
      <c r="G14" s="42"/>
      <c r="H14" s="43"/>
      <c r="I14" s="44" t="n">
        <v>1400</v>
      </c>
      <c r="J14" s="41" t="n">
        <v>4745</v>
      </c>
      <c r="K14" s="42"/>
      <c r="L14" s="41"/>
      <c r="M14" s="42"/>
      <c r="N14" s="43"/>
      <c r="O14" s="44" t="n">
        <v>6155</v>
      </c>
      <c r="P14" s="41" t="n">
        <v>2737</v>
      </c>
      <c r="Q14" s="42" t="n">
        <v>21</v>
      </c>
      <c r="R14" s="41" t="n">
        <v>6</v>
      </c>
      <c r="S14" s="42"/>
      <c r="T14" s="43"/>
      <c r="U14" s="44" t="n">
        <v>876</v>
      </c>
      <c r="V14" s="41" t="n">
        <v>110</v>
      </c>
      <c r="W14" s="42" t="n">
        <v>7676</v>
      </c>
      <c r="X14" s="41" t="n">
        <v>6761</v>
      </c>
      <c r="Y14" s="42"/>
      <c r="Z14" s="43"/>
      <c r="AA14" s="44" t="n">
        <v>148</v>
      </c>
      <c r="AB14" s="41" t="n">
        <v>70</v>
      </c>
      <c r="AC14" s="42"/>
      <c r="AD14" s="41"/>
      <c r="AE14" s="42" t="n">
        <v>814</v>
      </c>
      <c r="AF14" s="43" t="n">
        <v>719</v>
      </c>
      <c r="AG14" s="44" t="n">
        <v>594</v>
      </c>
      <c r="AH14" s="41" t="n">
        <v>358</v>
      </c>
      <c r="AI14" s="42" t="n">
        <v>149</v>
      </c>
      <c r="AJ14" s="41" t="n">
        <v>120</v>
      </c>
      <c r="AK14" s="45" t="n">
        <f aca="false">AI14+AG14+AE14+AC14+AA14+Y14</f>
        <v>1705</v>
      </c>
      <c r="AL14" s="46" t="n">
        <f aca="false">AJ14+AH14+AF14+AD14+AB14+Z14</f>
        <v>1267</v>
      </c>
      <c r="AM14" s="44" t="n">
        <v>11813</v>
      </c>
      <c r="AN14" s="41" t="n">
        <v>21236</v>
      </c>
      <c r="AO14" s="42" t="n">
        <v>161</v>
      </c>
      <c r="AP14" s="41" t="n">
        <v>39</v>
      </c>
      <c r="AQ14" s="42" t="n">
        <v>3</v>
      </c>
      <c r="AR14" s="43" t="n">
        <v>2</v>
      </c>
      <c r="AS14" s="44"/>
      <c r="AT14" s="41"/>
      <c r="AU14" s="42" t="n">
        <v>4358</v>
      </c>
      <c r="AV14" s="41" t="n">
        <v>934</v>
      </c>
      <c r="AW14" s="42" t="n">
        <v>285</v>
      </c>
      <c r="AX14" s="43" t="n">
        <v>308</v>
      </c>
      <c r="AY14" s="44"/>
      <c r="AZ14" s="41"/>
      <c r="BA14" s="42" t="n">
        <v>83757</v>
      </c>
      <c r="BB14" s="41" t="n">
        <v>4836</v>
      </c>
      <c r="BC14" s="42" t="n">
        <v>2471</v>
      </c>
      <c r="BD14" s="43" t="n">
        <v>1447</v>
      </c>
      <c r="BE14" s="44" t="n">
        <v>4493</v>
      </c>
      <c r="BF14" s="41" t="n">
        <v>3281</v>
      </c>
      <c r="BG14" s="42" t="n">
        <v>6579</v>
      </c>
      <c r="BH14" s="41" t="n">
        <v>8323</v>
      </c>
      <c r="BI14" s="42" t="n">
        <v>3222</v>
      </c>
      <c r="BJ14" s="43" t="n">
        <v>3185</v>
      </c>
      <c r="BK14" s="44"/>
      <c r="BL14" s="41"/>
      <c r="BM14" s="42"/>
      <c r="BN14" s="41"/>
      <c r="BO14" s="42"/>
      <c r="BP14" s="47"/>
      <c r="BQ14" s="41" t="n">
        <v>809</v>
      </c>
      <c r="BR14" s="41" t="n">
        <v>442</v>
      </c>
      <c r="BS14" s="42" t="n">
        <v>15017</v>
      </c>
      <c r="BT14" s="42" t="n">
        <v>5930</v>
      </c>
      <c r="BU14" s="42" t="n">
        <f aca="false">C14+E14+G14+I14+K14+M14+O14+Q14+S14+U14+W14+Y14+AA14+AC14+AE14+AG14+AI14+AM14+AO14+AQ14+AS14+AU14+AW14+AY14+BA14+BE14+BC14+BG14+BI14+BK14+BM14+BO14+BQ14+BS14</f>
        <v>150801</v>
      </c>
      <c r="BV14" s="47" t="n">
        <f aca="false">D14+F14+H14+J14+L14+N14+P14+R14+T14+V14+X14+Z14+AB14+AD14+AF14+AH14+AJ14+AN14+AP14+AR14+AT14+AV14+AX14+AZ14+BB14+BF14+BD14+BH14+BJ14+BL14+BN14+BP14+BR14+BT14</f>
        <v>65589</v>
      </c>
      <c r="BW14" s="44"/>
      <c r="BX14" s="41"/>
      <c r="BY14" s="42" t="n">
        <v>28511</v>
      </c>
      <c r="BZ14" s="41" t="n">
        <v>4765</v>
      </c>
      <c r="CA14" s="42" t="n">
        <v>100</v>
      </c>
      <c r="CB14" s="43" t="n">
        <v>37</v>
      </c>
      <c r="CC14" s="44"/>
      <c r="CD14" s="41"/>
      <c r="CE14" s="42" t="n">
        <v>201</v>
      </c>
      <c r="CF14" s="41" t="n">
        <v>162</v>
      </c>
      <c r="CG14" s="42"/>
      <c r="CH14" s="43"/>
      <c r="CI14" s="44" t="n">
        <v>305</v>
      </c>
      <c r="CJ14" s="41" t="n">
        <v>2020</v>
      </c>
      <c r="CK14" s="42"/>
      <c r="CL14" s="41"/>
      <c r="CM14" s="42" t="n">
        <f aca="false">CK14+CI14+CG14+CE14+CC14+CA14+BY14+BW14</f>
        <v>29117</v>
      </c>
      <c r="CN14" s="47" t="n">
        <f aca="false">CL14+CJ14+CH14+CF14+CD14+CB14+BZ14+BX14</f>
        <v>6984</v>
      </c>
      <c r="CO14" s="44" t="n">
        <v>4427</v>
      </c>
      <c r="CP14" s="41" t="n">
        <v>3424</v>
      </c>
      <c r="CQ14" s="42"/>
      <c r="CR14" s="41"/>
      <c r="CS14" s="42"/>
      <c r="CT14" s="43"/>
      <c r="CU14" s="44" t="n">
        <v>10091</v>
      </c>
      <c r="CV14" s="41" t="n">
        <v>10563</v>
      </c>
      <c r="CW14" s="42"/>
      <c r="CX14" s="41"/>
      <c r="CY14" s="42"/>
      <c r="CZ14" s="43"/>
      <c r="DA14" s="44" t="n">
        <v>78</v>
      </c>
      <c r="DB14" s="41" t="n">
        <v>32</v>
      </c>
      <c r="DC14" s="42" t="n">
        <v>45088</v>
      </c>
      <c r="DD14" s="41" t="n">
        <v>25053</v>
      </c>
      <c r="DE14" s="42"/>
      <c r="DF14" s="43"/>
      <c r="DG14" s="44"/>
      <c r="DH14" s="41"/>
      <c r="DI14" s="42"/>
      <c r="DJ14" s="41"/>
      <c r="DK14" s="42" t="n">
        <v>35804</v>
      </c>
      <c r="DL14" s="43" t="n">
        <v>18684</v>
      </c>
      <c r="DM14" s="44" t="n">
        <v>45294</v>
      </c>
      <c r="DN14" s="41" t="n">
        <v>67880</v>
      </c>
      <c r="DO14" s="42" t="n">
        <v>3457</v>
      </c>
      <c r="DP14" s="41" t="n">
        <v>345</v>
      </c>
      <c r="DQ14" s="42"/>
      <c r="DR14" s="43"/>
      <c r="DS14" s="44" t="n">
        <f aca="false">DQ14+DO14+DM14+DK14+DI14+DG14+DE14+DC14+DA14+CY14+CW14+CU14+CS14+CQ14+CO14</f>
        <v>144239</v>
      </c>
      <c r="DT14" s="42" t="n">
        <f aca="false">DR14+DP14+DN14+DL14+DJ14+DH14+DF14+DD14+DB14+CZ14+CX14+CV14+CT14+CR14+CP14</f>
        <v>125981</v>
      </c>
      <c r="DU14" s="42" t="n">
        <v>98710</v>
      </c>
      <c r="DV14" s="41" t="n">
        <v>24152</v>
      </c>
      <c r="DW14" s="42"/>
      <c r="DX14" s="43"/>
      <c r="DY14" s="44" t="n">
        <v>51308</v>
      </c>
      <c r="DZ14" s="41" t="n">
        <v>28178</v>
      </c>
      <c r="EA14" s="42" t="n">
        <f aca="false">DY14+DW14+DU14</f>
        <v>150018</v>
      </c>
      <c r="EB14" s="42" t="n">
        <f aca="false">DZ14+DX14+DV14</f>
        <v>52330</v>
      </c>
      <c r="EC14" s="42" t="n">
        <f aca="false">EA14+DS14+CM14+BU14</f>
        <v>474175</v>
      </c>
      <c r="ED14" s="47" t="n">
        <f aca="false">EB14+DT14+CN14+BV14</f>
        <v>250884</v>
      </c>
    </row>
    <row r="15" customFormat="false" ht="24" hidden="false" customHeight="true" outlineLevel="0" collapsed="false">
      <c r="B15" s="40" t="s">
        <v>74</v>
      </c>
      <c r="C15" s="41" t="n">
        <v>3860</v>
      </c>
      <c r="D15" s="41" t="n">
        <v>1203</v>
      </c>
      <c r="E15" s="42" t="n">
        <v>7085</v>
      </c>
      <c r="F15" s="41" t="n">
        <v>667</v>
      </c>
      <c r="G15" s="42" t="n">
        <v>92</v>
      </c>
      <c r="H15" s="43" t="n">
        <v>13</v>
      </c>
      <c r="I15" s="44"/>
      <c r="J15" s="41"/>
      <c r="K15" s="42"/>
      <c r="L15" s="41"/>
      <c r="M15" s="42" t="n">
        <v>153</v>
      </c>
      <c r="N15" s="43" t="n">
        <v>53</v>
      </c>
      <c r="O15" s="44" t="n">
        <v>6</v>
      </c>
      <c r="P15" s="41" t="n">
        <v>4</v>
      </c>
      <c r="Q15" s="42" t="n">
        <v>21</v>
      </c>
      <c r="R15" s="41" t="n">
        <v>8</v>
      </c>
      <c r="S15" s="42"/>
      <c r="T15" s="43"/>
      <c r="U15" s="44"/>
      <c r="V15" s="41"/>
      <c r="W15" s="42" t="n">
        <v>5685</v>
      </c>
      <c r="X15" s="41" t="n">
        <v>5187</v>
      </c>
      <c r="Y15" s="42" t="n">
        <v>433</v>
      </c>
      <c r="Z15" s="43" t="n">
        <v>152</v>
      </c>
      <c r="AA15" s="44" t="n">
        <v>112</v>
      </c>
      <c r="AB15" s="41" t="n">
        <v>46</v>
      </c>
      <c r="AC15" s="42"/>
      <c r="AD15" s="41"/>
      <c r="AE15" s="42" t="n">
        <v>67</v>
      </c>
      <c r="AF15" s="43" t="n">
        <v>58</v>
      </c>
      <c r="AG15" s="44" t="n">
        <v>45</v>
      </c>
      <c r="AH15" s="41" t="n">
        <v>12</v>
      </c>
      <c r="AI15" s="42" t="n">
        <v>23</v>
      </c>
      <c r="AJ15" s="41" t="n">
        <v>12</v>
      </c>
      <c r="AK15" s="45" t="n">
        <f aca="false">AI15+AG15+AE15+AC15+AA15+Y15</f>
        <v>680</v>
      </c>
      <c r="AL15" s="46" t="n">
        <f aca="false">AJ15+AH15+AF15+AD15+AB15+Z15</f>
        <v>280</v>
      </c>
      <c r="AM15" s="44" t="n">
        <v>3032</v>
      </c>
      <c r="AN15" s="41" t="n">
        <v>3363</v>
      </c>
      <c r="AO15" s="42"/>
      <c r="AP15" s="41"/>
      <c r="AQ15" s="42" t="n">
        <v>1360</v>
      </c>
      <c r="AR15" s="43" t="n">
        <v>136</v>
      </c>
      <c r="AS15" s="44"/>
      <c r="AT15" s="41"/>
      <c r="AU15" s="42" t="n">
        <v>5</v>
      </c>
      <c r="AV15" s="41" t="n">
        <v>1</v>
      </c>
      <c r="AW15" s="42" t="n">
        <v>3</v>
      </c>
      <c r="AX15" s="43" t="n">
        <v>3</v>
      </c>
      <c r="AY15" s="44"/>
      <c r="AZ15" s="41"/>
      <c r="BA15" s="42" t="n">
        <v>8292</v>
      </c>
      <c r="BB15" s="41" t="n">
        <v>1194</v>
      </c>
      <c r="BC15" s="42" t="n">
        <v>279</v>
      </c>
      <c r="BD15" s="43" t="n">
        <v>105</v>
      </c>
      <c r="BE15" s="44" t="n">
        <v>190</v>
      </c>
      <c r="BF15" s="41" t="n">
        <v>122</v>
      </c>
      <c r="BG15" s="42"/>
      <c r="BH15" s="41"/>
      <c r="BI15" s="42" t="n">
        <v>119</v>
      </c>
      <c r="BJ15" s="43" t="n">
        <v>109</v>
      </c>
      <c r="BK15" s="44"/>
      <c r="BL15" s="41"/>
      <c r="BM15" s="42"/>
      <c r="BN15" s="41"/>
      <c r="BO15" s="42" t="n">
        <v>14</v>
      </c>
      <c r="BP15" s="47" t="n">
        <v>4</v>
      </c>
      <c r="BQ15" s="41" t="n">
        <v>171</v>
      </c>
      <c r="BR15" s="41" t="n">
        <v>111</v>
      </c>
      <c r="BS15" s="42" t="n">
        <v>2457</v>
      </c>
      <c r="BT15" s="42" t="n">
        <v>811</v>
      </c>
      <c r="BU15" s="42" t="n">
        <f aca="false">C15+E15+G15+I15+K15+M15+O15+Q15+S15+U15+W15+Y15+AA15+AC15+AE15+AG15+AI15+AM15+AO15+AQ15+AS15+AU15+AW15+AY15+BA15+BE15+BC15+BG15+BI15+BK15+BM15+BO15+BQ15+BS15</f>
        <v>33504</v>
      </c>
      <c r="BV15" s="47" t="n">
        <f aca="false">D15+F15+H15+J15+L15+N15+P15+R15+T15+V15+X15+Z15+AB15+AD15+AF15+AH15+AJ15+AN15+AP15+AR15+AT15+AV15+AX15+AZ15+BB15+BF15+BD15+BH15+BJ15+BL15+BN15+BP15+BR15+BT15</f>
        <v>13374</v>
      </c>
      <c r="BW15" s="44"/>
      <c r="BX15" s="41"/>
      <c r="BY15" s="42" t="n">
        <v>3430065</v>
      </c>
      <c r="BZ15" s="41" t="n">
        <v>535904</v>
      </c>
      <c r="CA15" s="42" t="n">
        <v>125224</v>
      </c>
      <c r="CB15" s="43" t="n">
        <v>25957</v>
      </c>
      <c r="CC15" s="44"/>
      <c r="CD15" s="41"/>
      <c r="CE15" s="42"/>
      <c r="CF15" s="41"/>
      <c r="CG15" s="42"/>
      <c r="CH15" s="43"/>
      <c r="CI15" s="44"/>
      <c r="CJ15" s="41"/>
      <c r="CK15" s="42" t="n">
        <v>495</v>
      </c>
      <c r="CL15" s="41" t="n">
        <v>81</v>
      </c>
      <c r="CM15" s="42" t="n">
        <f aca="false">CK15+CI15+CG15+CE15+CC15+CA15+BY15+BW15</f>
        <v>3555784</v>
      </c>
      <c r="CN15" s="47" t="n">
        <f aca="false">CL15+CJ15+CH15+CF15+CD15+CB15+BZ15+BX15</f>
        <v>561942</v>
      </c>
      <c r="CO15" s="44" t="n">
        <v>7069</v>
      </c>
      <c r="CP15" s="41" t="n">
        <v>1386</v>
      </c>
      <c r="CQ15" s="42"/>
      <c r="CR15" s="41"/>
      <c r="CS15" s="42"/>
      <c r="CT15" s="43"/>
      <c r="CU15" s="44" t="n">
        <v>49</v>
      </c>
      <c r="CV15" s="41" t="n">
        <v>42</v>
      </c>
      <c r="CW15" s="42"/>
      <c r="CX15" s="41"/>
      <c r="CY15" s="42"/>
      <c r="CZ15" s="43"/>
      <c r="DA15" s="44" t="n">
        <v>20</v>
      </c>
      <c r="DB15" s="41" t="n">
        <v>14</v>
      </c>
      <c r="DC15" s="42" t="n">
        <v>149</v>
      </c>
      <c r="DD15" s="41" t="n">
        <v>59</v>
      </c>
      <c r="DE15" s="42"/>
      <c r="DF15" s="43"/>
      <c r="DG15" s="44"/>
      <c r="DH15" s="41"/>
      <c r="DI15" s="42" t="n">
        <v>102</v>
      </c>
      <c r="DJ15" s="41" t="n">
        <v>42</v>
      </c>
      <c r="DK15" s="42" t="n">
        <v>1451</v>
      </c>
      <c r="DL15" s="43" t="n">
        <v>914</v>
      </c>
      <c r="DM15" s="44" t="n">
        <v>140534</v>
      </c>
      <c r="DN15" s="41" t="n">
        <v>313691</v>
      </c>
      <c r="DO15" s="42" t="n">
        <v>570</v>
      </c>
      <c r="DP15" s="41" t="n">
        <v>76</v>
      </c>
      <c r="DQ15" s="42"/>
      <c r="DR15" s="43"/>
      <c r="DS15" s="44" t="n">
        <f aca="false">DQ15+DO15+DM15+DK15+DI15+DG15+DE15+DC15+DA15+CY15+CW15+CU15+CS15+CQ15+CO15</f>
        <v>149944</v>
      </c>
      <c r="DT15" s="42" t="n">
        <f aca="false">DR15+DP15+DN15+DL15+DJ15+DH15+DF15+DD15+DB15+CZ15+CX15+CV15+CT15+CR15+CP15</f>
        <v>316224</v>
      </c>
      <c r="DU15" s="42"/>
      <c r="DV15" s="41"/>
      <c r="DW15" s="42"/>
      <c r="DX15" s="43"/>
      <c r="DY15" s="44"/>
      <c r="DZ15" s="41"/>
      <c r="EA15" s="42" t="n">
        <f aca="false">DY15+DW15+DU15</f>
        <v>0</v>
      </c>
      <c r="EB15" s="42" t="n">
        <f aca="false">DZ15+DX15+DV15</f>
        <v>0</v>
      </c>
      <c r="EC15" s="42" t="n">
        <f aca="false">EA15+DS15+CM15+BU15</f>
        <v>3739232</v>
      </c>
      <c r="ED15" s="47" t="n">
        <f aca="false">EB15+DT15+CN15+BV15</f>
        <v>891540</v>
      </c>
    </row>
    <row r="16" customFormat="false" ht="24" hidden="false" customHeight="true" outlineLevel="0" collapsed="false">
      <c r="B16" s="40" t="s">
        <v>75</v>
      </c>
      <c r="C16" s="41"/>
      <c r="D16" s="41"/>
      <c r="E16" s="42"/>
      <c r="F16" s="41"/>
      <c r="G16" s="42"/>
      <c r="H16" s="43"/>
      <c r="I16" s="44" t="n">
        <v>23432</v>
      </c>
      <c r="J16" s="41" t="n">
        <v>32238</v>
      </c>
      <c r="K16" s="42"/>
      <c r="L16" s="41"/>
      <c r="M16" s="42"/>
      <c r="N16" s="43"/>
      <c r="O16" s="44" t="n">
        <v>6350</v>
      </c>
      <c r="P16" s="41" t="n">
        <v>1992</v>
      </c>
      <c r="Q16" s="42" t="n">
        <v>37215</v>
      </c>
      <c r="R16" s="41" t="n">
        <v>9308</v>
      </c>
      <c r="S16" s="42" t="n">
        <v>2068</v>
      </c>
      <c r="T16" s="43" t="n">
        <v>149</v>
      </c>
      <c r="U16" s="44" t="n">
        <v>33038</v>
      </c>
      <c r="V16" s="41" t="n">
        <v>4493</v>
      </c>
      <c r="W16" s="42" t="n">
        <v>29946</v>
      </c>
      <c r="X16" s="41" t="n">
        <v>18293</v>
      </c>
      <c r="Y16" s="42" t="n">
        <v>25464</v>
      </c>
      <c r="Z16" s="43" t="n">
        <v>16398</v>
      </c>
      <c r="AA16" s="44"/>
      <c r="AB16" s="41"/>
      <c r="AC16" s="42"/>
      <c r="AD16" s="41"/>
      <c r="AE16" s="42" t="n">
        <v>373</v>
      </c>
      <c r="AF16" s="43" t="n">
        <v>355</v>
      </c>
      <c r="AG16" s="44" t="n">
        <v>4176</v>
      </c>
      <c r="AH16" s="41" t="n">
        <v>2453</v>
      </c>
      <c r="AI16" s="42" t="n">
        <v>28487</v>
      </c>
      <c r="AJ16" s="41" t="n">
        <v>23228</v>
      </c>
      <c r="AK16" s="45" t="n">
        <f aca="false">AI16+AG16+AE16+AC16+AA16+Y16</f>
        <v>58500</v>
      </c>
      <c r="AL16" s="46" t="n">
        <f aca="false">AJ16+AH16+AF16+AD16+AB16+Z16</f>
        <v>42434</v>
      </c>
      <c r="AM16" s="44" t="n">
        <v>44108</v>
      </c>
      <c r="AN16" s="41" t="n">
        <v>53332</v>
      </c>
      <c r="AO16" s="42" t="n">
        <v>34319</v>
      </c>
      <c r="AP16" s="41" t="n">
        <v>2007</v>
      </c>
      <c r="AQ16" s="42"/>
      <c r="AR16" s="43"/>
      <c r="AS16" s="44"/>
      <c r="AT16" s="41"/>
      <c r="AU16" s="42" t="n">
        <v>9007</v>
      </c>
      <c r="AV16" s="41" t="n">
        <v>2264</v>
      </c>
      <c r="AW16" s="42" t="n">
        <v>1790</v>
      </c>
      <c r="AX16" s="43" t="n">
        <v>2192</v>
      </c>
      <c r="AY16" s="44"/>
      <c r="AZ16" s="41"/>
      <c r="BA16" s="42"/>
      <c r="BB16" s="41"/>
      <c r="BC16" s="42" t="n">
        <v>8359</v>
      </c>
      <c r="BD16" s="43" t="n">
        <v>3705</v>
      </c>
      <c r="BE16" s="44" t="n">
        <v>2935</v>
      </c>
      <c r="BF16" s="41" t="n">
        <v>2183</v>
      </c>
      <c r="BG16" s="42"/>
      <c r="BH16" s="41"/>
      <c r="BI16" s="42"/>
      <c r="BJ16" s="43"/>
      <c r="BK16" s="44"/>
      <c r="BL16" s="41"/>
      <c r="BM16" s="42"/>
      <c r="BN16" s="41"/>
      <c r="BO16" s="42"/>
      <c r="BP16" s="47"/>
      <c r="BQ16" s="41" t="n">
        <v>35062</v>
      </c>
      <c r="BR16" s="41" t="n">
        <v>16856</v>
      </c>
      <c r="BS16" s="42" t="n">
        <v>460394</v>
      </c>
      <c r="BT16" s="42" t="n">
        <v>117884</v>
      </c>
      <c r="BU16" s="42" t="n">
        <f aca="false">C16+E16+G16+I16+K16+M16+O16+Q16+S16+U16+W16+Y16+AA16+AC16+AE16+AG16+AI16+AM16+AO16+AQ16+AS16+AU16+AW16+AY16+BA16+BE16+BC16+BG16+BI16+BK16+BM16+BO16+BQ16+BS16</f>
        <v>786523</v>
      </c>
      <c r="BV16" s="47" t="n">
        <f aca="false">D16+F16+H16+J16+L16+N16+P16+R16+T16+V16+X16+Z16+AB16+AD16+AF16+AH16+AJ16+AN16+AP16+AR16+AT16+AV16+AX16+AZ16+BB16+BF16+BD16+BH16+BJ16+BL16+BN16+BP16+BR16+BT16</f>
        <v>309330</v>
      </c>
      <c r="BW16" s="44"/>
      <c r="BX16" s="41"/>
      <c r="BY16" s="42"/>
      <c r="BZ16" s="41"/>
      <c r="CA16" s="42"/>
      <c r="CB16" s="43"/>
      <c r="CC16" s="44"/>
      <c r="CD16" s="41"/>
      <c r="CE16" s="42" t="n">
        <v>631</v>
      </c>
      <c r="CF16" s="41" t="n">
        <v>569</v>
      </c>
      <c r="CG16" s="42"/>
      <c r="CH16" s="43"/>
      <c r="CI16" s="44" t="n">
        <v>61</v>
      </c>
      <c r="CJ16" s="41" t="n">
        <v>359</v>
      </c>
      <c r="CK16" s="42"/>
      <c r="CL16" s="41"/>
      <c r="CM16" s="42" t="n">
        <f aca="false">CK16+CI16+CG16+CE16+CC16+CA16+BY16+BW16</f>
        <v>692</v>
      </c>
      <c r="CN16" s="47" t="n">
        <f aca="false">CL16+CJ16+CH16+CF16+CD16+CB16+BZ16+BX16</f>
        <v>928</v>
      </c>
      <c r="CO16" s="44" t="n">
        <v>352948</v>
      </c>
      <c r="CP16" s="41" t="n">
        <v>73376</v>
      </c>
      <c r="CQ16" s="42"/>
      <c r="CR16" s="41"/>
      <c r="CS16" s="42"/>
      <c r="CT16" s="43"/>
      <c r="CU16" s="44" t="n">
        <v>182664</v>
      </c>
      <c r="CV16" s="41" t="n">
        <v>201789</v>
      </c>
      <c r="CW16" s="42"/>
      <c r="CX16" s="41"/>
      <c r="CY16" s="42"/>
      <c r="CZ16" s="43"/>
      <c r="DA16" s="44"/>
      <c r="DB16" s="41"/>
      <c r="DC16" s="42" t="n">
        <v>32045</v>
      </c>
      <c r="DD16" s="41" t="n">
        <v>12802</v>
      </c>
      <c r="DE16" s="42" t="n">
        <v>27</v>
      </c>
      <c r="DF16" s="43" t="n">
        <v>164</v>
      </c>
      <c r="DG16" s="44"/>
      <c r="DH16" s="41"/>
      <c r="DI16" s="42"/>
      <c r="DJ16" s="41"/>
      <c r="DK16" s="42"/>
      <c r="DL16" s="43"/>
      <c r="DM16" s="44" t="n">
        <v>62</v>
      </c>
      <c r="DN16" s="41" t="n">
        <v>66</v>
      </c>
      <c r="DO16" s="42"/>
      <c r="DP16" s="41"/>
      <c r="DQ16" s="42"/>
      <c r="DR16" s="43"/>
      <c r="DS16" s="44" t="n">
        <f aca="false">DQ16+DO16+DM16+DK16+DI16+DG16+DE16+DC16+DA16+CY16+CW16+CU16+CS16+CQ16+CO16</f>
        <v>567746</v>
      </c>
      <c r="DT16" s="42" t="n">
        <f aca="false">DR16+DP16+DN16+DL16+DJ16+DH16+DF16+DD16+DB16+CZ16+CX16+CV16+CT16+CR16+CP16</f>
        <v>288197</v>
      </c>
      <c r="DU16" s="42"/>
      <c r="DV16" s="41"/>
      <c r="DW16" s="42"/>
      <c r="DX16" s="43"/>
      <c r="DY16" s="44" t="n">
        <v>1237</v>
      </c>
      <c r="DZ16" s="41" t="n">
        <v>4449</v>
      </c>
      <c r="EA16" s="42" t="n">
        <f aca="false">DY16+DW16+DU16</f>
        <v>1237</v>
      </c>
      <c r="EB16" s="42" t="n">
        <f aca="false">DZ16+DX16+DV16</f>
        <v>4449</v>
      </c>
      <c r="EC16" s="42" t="n">
        <f aca="false">EA16+DS16+CM16+BU16</f>
        <v>1356198</v>
      </c>
      <c r="ED16" s="47" t="n">
        <f aca="false">EB16+DT16+CN16+BV16</f>
        <v>602904</v>
      </c>
    </row>
    <row r="17" customFormat="false" ht="24" hidden="false" customHeight="true" outlineLevel="0" collapsed="false">
      <c r="B17" s="40" t="s">
        <v>76</v>
      </c>
      <c r="C17" s="41" t="n">
        <v>846</v>
      </c>
      <c r="D17" s="41" t="n">
        <v>205</v>
      </c>
      <c r="E17" s="42" t="n">
        <v>155</v>
      </c>
      <c r="F17" s="41" t="n">
        <v>29</v>
      </c>
      <c r="G17" s="42" t="n">
        <v>6383</v>
      </c>
      <c r="H17" s="43" t="n">
        <v>159</v>
      </c>
      <c r="I17" s="44" t="n">
        <v>326314</v>
      </c>
      <c r="J17" s="41" t="n">
        <v>466950</v>
      </c>
      <c r="K17" s="42" t="n">
        <v>456</v>
      </c>
      <c r="L17" s="41" t="n">
        <v>139</v>
      </c>
      <c r="M17" s="42" t="n">
        <v>10760</v>
      </c>
      <c r="N17" s="43" t="n">
        <v>3863</v>
      </c>
      <c r="O17" s="44" t="n">
        <v>257415</v>
      </c>
      <c r="P17" s="41" t="n">
        <v>105651</v>
      </c>
      <c r="Q17" s="42" t="n">
        <v>245213</v>
      </c>
      <c r="R17" s="41" t="n">
        <v>99112</v>
      </c>
      <c r="S17" s="42" t="n">
        <v>128579</v>
      </c>
      <c r="T17" s="43" t="n">
        <v>10893</v>
      </c>
      <c r="U17" s="44" t="n">
        <v>51395</v>
      </c>
      <c r="V17" s="41" t="n">
        <v>7366</v>
      </c>
      <c r="W17" s="42" t="n">
        <v>140178</v>
      </c>
      <c r="X17" s="41" t="n">
        <v>87060</v>
      </c>
      <c r="Y17" s="42" t="n">
        <v>24971</v>
      </c>
      <c r="Z17" s="43" t="n">
        <v>16246</v>
      </c>
      <c r="AA17" s="44" t="n">
        <v>8693</v>
      </c>
      <c r="AB17" s="41" t="n">
        <v>4463</v>
      </c>
      <c r="AC17" s="42" t="n">
        <v>7966</v>
      </c>
      <c r="AD17" s="41" t="n">
        <v>2158</v>
      </c>
      <c r="AE17" s="42" t="n">
        <v>35422</v>
      </c>
      <c r="AF17" s="43" t="n">
        <v>34437</v>
      </c>
      <c r="AG17" s="44" t="n">
        <v>7656</v>
      </c>
      <c r="AH17" s="41" t="n">
        <v>4586</v>
      </c>
      <c r="AI17" s="42" t="n">
        <v>88291</v>
      </c>
      <c r="AJ17" s="41" t="n">
        <v>54243</v>
      </c>
      <c r="AK17" s="45" t="n">
        <f aca="false">AI17+AG17+AE17+AC17+AA17+Y17</f>
        <v>172999</v>
      </c>
      <c r="AL17" s="46" t="n">
        <f aca="false">AJ17+AH17+AF17+AD17+AB17+Z17</f>
        <v>116133</v>
      </c>
      <c r="AM17" s="44" t="n">
        <v>119855</v>
      </c>
      <c r="AN17" s="41" t="n">
        <v>139845</v>
      </c>
      <c r="AO17" s="42" t="n">
        <v>571885</v>
      </c>
      <c r="AP17" s="41" t="n">
        <v>19586</v>
      </c>
      <c r="AQ17" s="42" t="n">
        <v>33001</v>
      </c>
      <c r="AR17" s="43" t="n">
        <v>6374</v>
      </c>
      <c r="AS17" s="44"/>
      <c r="AT17" s="41"/>
      <c r="AU17" s="42" t="n">
        <v>392497</v>
      </c>
      <c r="AV17" s="41" t="n">
        <v>90697</v>
      </c>
      <c r="AW17" s="42" t="n">
        <v>35498</v>
      </c>
      <c r="AX17" s="43" t="n">
        <v>42727</v>
      </c>
      <c r="AY17" s="44" t="n">
        <v>92</v>
      </c>
      <c r="AZ17" s="41" t="n">
        <v>21</v>
      </c>
      <c r="BA17" s="42"/>
      <c r="BB17" s="41"/>
      <c r="BC17" s="42" t="n">
        <v>39987</v>
      </c>
      <c r="BD17" s="43" t="n">
        <v>18305</v>
      </c>
      <c r="BE17" s="44" t="n">
        <v>11166</v>
      </c>
      <c r="BF17" s="41" t="n">
        <v>5952</v>
      </c>
      <c r="BG17" s="42" t="n">
        <v>47569</v>
      </c>
      <c r="BH17" s="41" t="n">
        <v>68213</v>
      </c>
      <c r="BI17" s="42" t="n">
        <v>8735</v>
      </c>
      <c r="BJ17" s="43" t="n">
        <v>5299</v>
      </c>
      <c r="BK17" s="44" t="n">
        <v>4</v>
      </c>
      <c r="BL17" s="41" t="n">
        <v>6</v>
      </c>
      <c r="BM17" s="42"/>
      <c r="BN17" s="41"/>
      <c r="BO17" s="42" t="n">
        <v>6754</v>
      </c>
      <c r="BP17" s="47" t="n">
        <v>1587</v>
      </c>
      <c r="BQ17" s="41" t="n">
        <v>54501</v>
      </c>
      <c r="BR17" s="41" t="n">
        <v>24698</v>
      </c>
      <c r="BS17" s="42" t="n">
        <v>876725</v>
      </c>
      <c r="BT17" s="42" t="n">
        <v>320777</v>
      </c>
      <c r="BU17" s="42" t="n">
        <f aca="false">C17+E17+G17+I17+K17+M17+O17+Q17+S17+U17+W17+Y17+AA17+AC17+AE17+AG17+AI17+AM17+AO17+AQ17+AS17+AU17+AW17+AY17+BA17+BE17+BC17+BG17+BI17+BK17+BM17+BO17+BQ17+BS17</f>
        <v>3538962</v>
      </c>
      <c r="BV17" s="47" t="n">
        <f aca="false">D17+F17+H17+J17+L17+N17+P17+R17+T17+V17+X17+Z17+AB17+AD17+AF17+AH17+AJ17+AN17+AP17+AR17+AT17+AV17+AX17+AZ17+BB17+BF17+BD17+BH17+BJ17+BL17+BN17+BP17+BR17+BT17</f>
        <v>1641647</v>
      </c>
      <c r="BW17" s="44"/>
      <c r="BX17" s="41"/>
      <c r="BY17" s="42"/>
      <c r="BZ17" s="41"/>
      <c r="CA17" s="42"/>
      <c r="CB17" s="43"/>
      <c r="CC17" s="44"/>
      <c r="CD17" s="41"/>
      <c r="CE17" s="42" t="n">
        <v>54348</v>
      </c>
      <c r="CF17" s="41" t="n">
        <v>48071</v>
      </c>
      <c r="CG17" s="42"/>
      <c r="CH17" s="43"/>
      <c r="CI17" s="44" t="n">
        <v>5471</v>
      </c>
      <c r="CJ17" s="41" t="n">
        <v>41134</v>
      </c>
      <c r="CK17" s="42" t="n">
        <v>1703</v>
      </c>
      <c r="CL17" s="41" t="n">
        <v>599</v>
      </c>
      <c r="CM17" s="42" t="n">
        <f aca="false">CK17+CI17+CG17+CE17+CC17+CA17+BY17+BW17</f>
        <v>61522</v>
      </c>
      <c r="CN17" s="47" t="n">
        <f aca="false">CL17+CJ17+CH17+CF17+CD17+CB17+BZ17+BX17</f>
        <v>89804</v>
      </c>
      <c r="CO17" s="44" t="n">
        <v>801897</v>
      </c>
      <c r="CP17" s="41" t="n">
        <v>229443</v>
      </c>
      <c r="CQ17" s="42"/>
      <c r="CR17" s="41"/>
      <c r="CS17" s="42"/>
      <c r="CT17" s="43"/>
      <c r="CU17" s="44" t="n">
        <v>587678</v>
      </c>
      <c r="CV17" s="41" t="n">
        <v>630439</v>
      </c>
      <c r="CW17" s="42"/>
      <c r="CX17" s="41"/>
      <c r="CY17" s="42"/>
      <c r="CZ17" s="43"/>
      <c r="DA17" s="44" t="n">
        <v>2050</v>
      </c>
      <c r="DB17" s="41" t="n">
        <v>1228</v>
      </c>
      <c r="DC17" s="42" t="n">
        <v>166925</v>
      </c>
      <c r="DD17" s="41" t="n">
        <v>63100</v>
      </c>
      <c r="DE17" s="42" t="n">
        <v>345</v>
      </c>
      <c r="DF17" s="43" t="n">
        <v>2054</v>
      </c>
      <c r="DG17" s="44" t="n">
        <v>13101</v>
      </c>
      <c r="DH17" s="41" t="n">
        <v>25592</v>
      </c>
      <c r="DI17" s="42" t="n">
        <v>439955</v>
      </c>
      <c r="DJ17" s="41" t="n">
        <v>65901</v>
      </c>
      <c r="DK17" s="42" t="n">
        <v>9465</v>
      </c>
      <c r="DL17" s="43" t="n">
        <v>12975</v>
      </c>
      <c r="DM17" s="44" t="n">
        <v>10348</v>
      </c>
      <c r="DN17" s="41" t="n">
        <v>5505</v>
      </c>
      <c r="DO17" s="42"/>
      <c r="DP17" s="41"/>
      <c r="DQ17" s="42" t="n">
        <v>1460</v>
      </c>
      <c r="DR17" s="43" t="n">
        <v>1804</v>
      </c>
      <c r="DS17" s="44" t="n">
        <f aca="false">DQ17+DO17+DM17+DK17+DI17+DG17+DE17+DC17+DA17+CY17+CW17+CU17+CS17+CQ17+CO17</f>
        <v>2033224</v>
      </c>
      <c r="DT17" s="42" t="n">
        <f aca="false">DR17+DP17+DN17+DL17+DJ17+DH17+DF17+DD17+DB17+CZ17+CX17+CV17+CT17+CR17+CP17</f>
        <v>1038041</v>
      </c>
      <c r="DU17" s="42"/>
      <c r="DV17" s="41"/>
      <c r="DW17" s="42" t="n">
        <v>35866</v>
      </c>
      <c r="DX17" s="43" t="n">
        <v>2832</v>
      </c>
      <c r="DY17" s="44" t="n">
        <v>110853</v>
      </c>
      <c r="DZ17" s="41" t="n">
        <v>38917</v>
      </c>
      <c r="EA17" s="42" t="n">
        <f aca="false">DY17+DW17+DU17</f>
        <v>146719</v>
      </c>
      <c r="EB17" s="42" t="n">
        <f aca="false">DZ17+DX17+DV17</f>
        <v>41749</v>
      </c>
      <c r="EC17" s="42" t="n">
        <f aca="false">EA17+DS17+CM17+BU17</f>
        <v>5780427</v>
      </c>
      <c r="ED17" s="47" t="n">
        <f aca="false">EB17+DT17+CN17+BV17</f>
        <v>2811241</v>
      </c>
    </row>
    <row r="18" customFormat="false" ht="24" hidden="false" customHeight="true" outlineLevel="0" collapsed="false">
      <c r="B18" s="40" t="s">
        <v>77</v>
      </c>
      <c r="C18" s="41"/>
      <c r="D18" s="41"/>
      <c r="E18" s="42"/>
      <c r="F18" s="41"/>
      <c r="G18" s="42"/>
      <c r="H18" s="43"/>
      <c r="I18" s="44"/>
      <c r="J18" s="41"/>
      <c r="K18" s="42"/>
      <c r="L18" s="41"/>
      <c r="M18" s="42"/>
      <c r="N18" s="43"/>
      <c r="O18" s="44"/>
      <c r="P18" s="41"/>
      <c r="Q18" s="42" t="n">
        <v>39</v>
      </c>
      <c r="R18" s="41" t="n">
        <v>11</v>
      </c>
      <c r="S18" s="42"/>
      <c r="T18" s="43"/>
      <c r="U18" s="44"/>
      <c r="V18" s="41"/>
      <c r="W18" s="42" t="n">
        <v>2600</v>
      </c>
      <c r="X18" s="41" t="n">
        <v>2571</v>
      </c>
      <c r="Y18" s="42" t="n">
        <v>101</v>
      </c>
      <c r="Z18" s="43" t="n">
        <v>68</v>
      </c>
      <c r="AA18" s="44"/>
      <c r="AB18" s="41"/>
      <c r="AC18" s="42"/>
      <c r="AD18" s="41"/>
      <c r="AE18" s="42"/>
      <c r="AF18" s="43"/>
      <c r="AG18" s="44" t="n">
        <v>2725</v>
      </c>
      <c r="AH18" s="41" t="n">
        <v>1693</v>
      </c>
      <c r="AI18" s="42" t="n">
        <v>546</v>
      </c>
      <c r="AJ18" s="41" t="n">
        <v>432</v>
      </c>
      <c r="AK18" s="45" t="n">
        <f aca="false">AI18+AG18+AE18+AC18+AA18+Y18</f>
        <v>3372</v>
      </c>
      <c r="AL18" s="46" t="n">
        <f aca="false">AJ18+AH18+AF18+AD18+AB18+Z18</f>
        <v>2193</v>
      </c>
      <c r="AM18" s="44" t="n">
        <v>2600</v>
      </c>
      <c r="AN18" s="41" t="n">
        <v>3352</v>
      </c>
      <c r="AO18" s="42"/>
      <c r="AP18" s="41"/>
      <c r="AQ18" s="42"/>
      <c r="AR18" s="43"/>
      <c r="AS18" s="44"/>
      <c r="AT18" s="41"/>
      <c r="AU18" s="42"/>
      <c r="AV18" s="41"/>
      <c r="AW18" s="42"/>
      <c r="AX18" s="43"/>
      <c r="AY18" s="44"/>
      <c r="AZ18" s="41"/>
      <c r="BA18" s="42"/>
      <c r="BB18" s="41"/>
      <c r="BC18" s="42" t="n">
        <v>757</v>
      </c>
      <c r="BD18" s="43" t="n">
        <v>326</v>
      </c>
      <c r="BE18" s="44" t="n">
        <v>191</v>
      </c>
      <c r="BF18" s="41" t="n">
        <v>137</v>
      </c>
      <c r="BG18" s="42"/>
      <c r="BH18" s="41"/>
      <c r="BI18" s="42"/>
      <c r="BJ18" s="43"/>
      <c r="BK18" s="44"/>
      <c r="BL18" s="41"/>
      <c r="BM18" s="42"/>
      <c r="BN18" s="41"/>
      <c r="BO18" s="42"/>
      <c r="BP18" s="47"/>
      <c r="BQ18" s="41"/>
      <c r="BR18" s="41"/>
      <c r="BS18" s="42" t="n">
        <v>3045</v>
      </c>
      <c r="BT18" s="42" t="n">
        <v>1841</v>
      </c>
      <c r="BU18" s="42" t="n">
        <f aca="false">C18+E18+G18+I18+K18+M18+O18+Q18+S18+U18+W18+Y18+AA18+AC18+AE18+AG18+AI18+AM18+AO18+AQ18+AS18+AU18+AW18+AY18+BA18+BE18+BC18+BG18+BI18+BK18+BM18+BO18+BQ18+BS18</f>
        <v>12604</v>
      </c>
      <c r="BV18" s="47" t="n">
        <f aca="false">D18+F18+H18+J18+L18+N18+P18+R18+T18+V18+X18+Z18+AB18+AD18+AF18+AH18+AJ18+AN18+AP18+AR18+AT18+AV18+AX18+AZ18+BB18+BF18+BD18+BH18+BJ18+BL18+BN18+BP18+BR18+BT18</f>
        <v>10431</v>
      </c>
      <c r="BW18" s="44"/>
      <c r="BX18" s="41"/>
      <c r="BY18" s="42"/>
      <c r="BZ18" s="41"/>
      <c r="CA18" s="42"/>
      <c r="CB18" s="43"/>
      <c r="CC18" s="44"/>
      <c r="CD18" s="41"/>
      <c r="CE18" s="42"/>
      <c r="CF18" s="41"/>
      <c r="CG18" s="42"/>
      <c r="CH18" s="43"/>
      <c r="CI18" s="44"/>
      <c r="CJ18" s="41"/>
      <c r="CK18" s="42"/>
      <c r="CL18" s="41"/>
      <c r="CM18" s="42" t="n">
        <f aca="false">CK18+CI18+CG18+CE18+CC18+CA18+BY18+BW18</f>
        <v>0</v>
      </c>
      <c r="CN18" s="47" t="n">
        <f aca="false">CL18+CJ18+CH18+CF18+CD18+CB18+BZ18+BX18</f>
        <v>0</v>
      </c>
      <c r="CO18" s="44"/>
      <c r="CP18" s="41"/>
      <c r="CQ18" s="42"/>
      <c r="CR18" s="41"/>
      <c r="CS18" s="42"/>
      <c r="CT18" s="43"/>
      <c r="CU18" s="44" t="n">
        <v>6308</v>
      </c>
      <c r="CV18" s="41" t="n">
        <v>7609</v>
      </c>
      <c r="CW18" s="42"/>
      <c r="CX18" s="41"/>
      <c r="CY18" s="42"/>
      <c r="CZ18" s="43"/>
      <c r="DA18" s="44"/>
      <c r="DB18" s="41"/>
      <c r="DC18" s="42" t="n">
        <v>137</v>
      </c>
      <c r="DD18" s="41" t="n">
        <v>46</v>
      </c>
      <c r="DE18" s="42"/>
      <c r="DF18" s="43"/>
      <c r="DG18" s="44"/>
      <c r="DH18" s="41"/>
      <c r="DI18" s="42"/>
      <c r="DJ18" s="41"/>
      <c r="DK18" s="42"/>
      <c r="DL18" s="43"/>
      <c r="DM18" s="44"/>
      <c r="DN18" s="41"/>
      <c r="DO18" s="42"/>
      <c r="DP18" s="41"/>
      <c r="DQ18" s="42"/>
      <c r="DR18" s="43"/>
      <c r="DS18" s="44" t="n">
        <f aca="false">DQ18+DO18+DM18+DK18+DI18+DG18+DE18+DC18+DA18+CY18+CW18+CU18+CS18+CQ18+CO18</f>
        <v>6445</v>
      </c>
      <c r="DT18" s="42" t="n">
        <f aca="false">DR18+DP18+DN18+DL18+DJ18+DH18+DF18+DD18+DB18+CZ18+CX18+CV18+CT18+CR18+CP18</f>
        <v>7655</v>
      </c>
      <c r="DU18" s="42"/>
      <c r="DV18" s="41"/>
      <c r="DW18" s="42"/>
      <c r="DX18" s="43"/>
      <c r="DY18" s="44"/>
      <c r="DZ18" s="41"/>
      <c r="EA18" s="42" t="n">
        <f aca="false">DY18+DW18+DU18</f>
        <v>0</v>
      </c>
      <c r="EB18" s="42" t="n">
        <f aca="false">DZ18+DX18+DV18</f>
        <v>0</v>
      </c>
      <c r="EC18" s="42" t="n">
        <f aca="false">EA18+DS18+CM18+BU18</f>
        <v>19049</v>
      </c>
      <c r="ED18" s="47" t="n">
        <f aca="false">EB18+DT18+CN18+BV18</f>
        <v>18086</v>
      </c>
    </row>
    <row r="19" customFormat="false" ht="24" hidden="false" customHeight="true" outlineLevel="0" collapsed="false">
      <c r="B19" s="40" t="s">
        <v>78</v>
      </c>
      <c r="C19" s="41"/>
      <c r="D19" s="41"/>
      <c r="E19" s="42"/>
      <c r="F19" s="41"/>
      <c r="G19" s="42"/>
      <c r="H19" s="43"/>
      <c r="I19" s="44" t="n">
        <v>12</v>
      </c>
      <c r="J19" s="41" t="n">
        <v>12</v>
      </c>
      <c r="K19" s="42"/>
      <c r="L19" s="41"/>
      <c r="M19" s="42" t="n">
        <v>35</v>
      </c>
      <c r="N19" s="43" t="n">
        <v>11</v>
      </c>
      <c r="O19" s="44" t="n">
        <v>730</v>
      </c>
      <c r="P19" s="41" t="n">
        <v>212</v>
      </c>
      <c r="Q19" s="42" t="n">
        <v>3831</v>
      </c>
      <c r="R19" s="41" t="n">
        <v>906</v>
      </c>
      <c r="S19" s="42"/>
      <c r="T19" s="43"/>
      <c r="U19" s="44"/>
      <c r="V19" s="41"/>
      <c r="W19" s="42" t="n">
        <v>1966</v>
      </c>
      <c r="X19" s="41" t="n">
        <v>849</v>
      </c>
      <c r="Y19" s="42" t="n">
        <v>330</v>
      </c>
      <c r="Z19" s="43" t="n">
        <v>183</v>
      </c>
      <c r="AA19" s="44" t="n">
        <v>79</v>
      </c>
      <c r="AB19" s="41" t="n">
        <v>37</v>
      </c>
      <c r="AC19" s="42"/>
      <c r="AD19" s="41"/>
      <c r="AE19" s="42" t="n">
        <v>59</v>
      </c>
      <c r="AF19" s="43" t="n">
        <v>41</v>
      </c>
      <c r="AG19" s="44" t="n">
        <v>7395</v>
      </c>
      <c r="AH19" s="41" t="n">
        <v>4216</v>
      </c>
      <c r="AI19" s="42" t="n">
        <v>658</v>
      </c>
      <c r="AJ19" s="41" t="n">
        <v>502</v>
      </c>
      <c r="AK19" s="45" t="n">
        <f aca="false">AI19+AG19+AE19+AC19+AA19+Y19</f>
        <v>8521</v>
      </c>
      <c r="AL19" s="46" t="n">
        <f aca="false">AJ19+AH19+AF19+AD19+AB19+Z19</f>
        <v>4979</v>
      </c>
      <c r="AM19" s="44" t="n">
        <v>3649</v>
      </c>
      <c r="AN19" s="41" t="n">
        <v>4230</v>
      </c>
      <c r="AO19" s="42" t="n">
        <v>183</v>
      </c>
      <c r="AP19" s="41" t="n">
        <v>12</v>
      </c>
      <c r="AQ19" s="42"/>
      <c r="AR19" s="43"/>
      <c r="AS19" s="44"/>
      <c r="AT19" s="41"/>
      <c r="AU19" s="42"/>
      <c r="AV19" s="41"/>
      <c r="AW19" s="42" t="n">
        <v>2</v>
      </c>
      <c r="AX19" s="43" t="n">
        <v>2</v>
      </c>
      <c r="AY19" s="44"/>
      <c r="AZ19" s="41"/>
      <c r="BA19" s="42"/>
      <c r="BB19" s="41"/>
      <c r="BC19" s="42" t="n">
        <v>3245</v>
      </c>
      <c r="BD19" s="43" t="n">
        <v>1302</v>
      </c>
      <c r="BE19" s="44" t="n">
        <v>219</v>
      </c>
      <c r="BF19" s="41" t="n">
        <v>153</v>
      </c>
      <c r="BG19" s="42" t="n">
        <v>32</v>
      </c>
      <c r="BH19" s="41" t="n">
        <v>56</v>
      </c>
      <c r="BI19" s="42" t="n">
        <v>60</v>
      </c>
      <c r="BJ19" s="43" t="n">
        <v>64</v>
      </c>
      <c r="BK19" s="44"/>
      <c r="BL19" s="41"/>
      <c r="BM19" s="42"/>
      <c r="BN19" s="41"/>
      <c r="BO19" s="42" t="n">
        <v>169</v>
      </c>
      <c r="BP19" s="47" t="n">
        <v>56</v>
      </c>
      <c r="BQ19" s="41" t="n">
        <v>38</v>
      </c>
      <c r="BR19" s="41" t="n">
        <v>12</v>
      </c>
      <c r="BS19" s="42" t="n">
        <v>1681</v>
      </c>
      <c r="BT19" s="42" t="n">
        <v>580</v>
      </c>
      <c r="BU19" s="42" t="n">
        <f aca="false">C19+E19+G19+I19+K19+M19+O19+Q19+S19+U19+W19+Y19+AA19+AC19+AE19+AG19+AI19+AM19+AO19+AQ19+AS19+AU19+AW19+AY19+BA19+BE19+BC19+BG19+BI19+BK19+BM19+BO19+BQ19+BS19</f>
        <v>24373</v>
      </c>
      <c r="BV19" s="47" t="n">
        <f aca="false">D19+F19+H19+J19+L19+N19+P19+R19+T19+V19+X19+Z19+AB19+AD19+AF19+AH19+AJ19+AN19+AP19+AR19+AT19+AV19+AX19+AZ19+BB19+BF19+BD19+BH19+BJ19+BL19+BN19+BP19+BR19+BT19</f>
        <v>13436</v>
      </c>
      <c r="BW19" s="44"/>
      <c r="BX19" s="41"/>
      <c r="BY19" s="42"/>
      <c r="BZ19" s="41"/>
      <c r="CA19" s="42"/>
      <c r="CB19" s="43"/>
      <c r="CC19" s="44"/>
      <c r="CD19" s="41"/>
      <c r="CE19" s="42" t="n">
        <v>2</v>
      </c>
      <c r="CF19" s="41" t="n">
        <v>1</v>
      </c>
      <c r="CG19" s="42"/>
      <c r="CH19" s="43"/>
      <c r="CI19" s="44" t="n">
        <v>456</v>
      </c>
      <c r="CJ19" s="41" t="n">
        <v>3686</v>
      </c>
      <c r="CK19" s="42"/>
      <c r="CL19" s="41"/>
      <c r="CM19" s="42" t="n">
        <f aca="false">CK19+CI19+CG19+CE19+CC19+CA19+BY19+BW19</f>
        <v>458</v>
      </c>
      <c r="CN19" s="47" t="n">
        <f aca="false">CL19+CJ19+CH19+CF19+CD19+CB19+BZ19+BX19</f>
        <v>3687</v>
      </c>
      <c r="CO19" s="44" t="n">
        <v>24980</v>
      </c>
      <c r="CP19" s="41" t="n">
        <v>7557</v>
      </c>
      <c r="CQ19" s="42"/>
      <c r="CR19" s="41"/>
      <c r="CS19" s="42"/>
      <c r="CT19" s="43"/>
      <c r="CU19" s="44" t="n">
        <v>1974</v>
      </c>
      <c r="CV19" s="41" t="n">
        <v>2406</v>
      </c>
      <c r="CW19" s="42"/>
      <c r="CX19" s="41"/>
      <c r="CY19" s="42"/>
      <c r="CZ19" s="43"/>
      <c r="DA19" s="44" t="n">
        <v>11</v>
      </c>
      <c r="DB19" s="41" t="n">
        <v>3</v>
      </c>
      <c r="DC19" s="42" t="n">
        <v>2300</v>
      </c>
      <c r="DD19" s="41" t="n">
        <v>810</v>
      </c>
      <c r="DE19" s="42"/>
      <c r="DF19" s="43"/>
      <c r="DG19" s="44"/>
      <c r="DH19" s="41"/>
      <c r="DI19" s="42" t="n">
        <v>130</v>
      </c>
      <c r="DJ19" s="41" t="n">
        <v>0</v>
      </c>
      <c r="DK19" s="42" t="n">
        <v>1100</v>
      </c>
      <c r="DL19" s="43" t="n">
        <v>660</v>
      </c>
      <c r="DM19" s="44"/>
      <c r="DN19" s="41"/>
      <c r="DO19" s="42"/>
      <c r="DP19" s="41"/>
      <c r="DQ19" s="42"/>
      <c r="DR19" s="43"/>
      <c r="DS19" s="44" t="n">
        <f aca="false">DQ19+DO19+DM19+DK19+DI19+DG19+DE19+DC19+DA19+CY19+CW19+CU19+CS19+CQ19+CO19</f>
        <v>30495</v>
      </c>
      <c r="DT19" s="42" t="n">
        <f aca="false">DR19+DP19+DN19+DL19+DJ19+DH19+DF19+DD19+DB19+CZ19+CX19+CV19+CT19+CR19+CP19</f>
        <v>11436</v>
      </c>
      <c r="DU19" s="42"/>
      <c r="DV19" s="41"/>
      <c r="DW19" s="42" t="n">
        <v>1016</v>
      </c>
      <c r="DX19" s="43" t="n">
        <v>15</v>
      </c>
      <c r="DY19" s="44"/>
      <c r="DZ19" s="41"/>
      <c r="EA19" s="42" t="n">
        <f aca="false">DY19+DW19+DU19</f>
        <v>1016</v>
      </c>
      <c r="EB19" s="42" t="n">
        <f aca="false">DZ19+DX19+DV19</f>
        <v>15</v>
      </c>
      <c r="EC19" s="42" t="n">
        <f aca="false">EA19+DS19+CM19+BU19</f>
        <v>56342</v>
      </c>
      <c r="ED19" s="47" t="n">
        <f aca="false">EB19+DT19+CN19+BV19</f>
        <v>28574</v>
      </c>
    </row>
    <row r="20" customFormat="false" ht="24" hidden="false" customHeight="true" outlineLevel="0" collapsed="false">
      <c r="B20" s="40" t="s">
        <v>79</v>
      </c>
      <c r="C20" s="41"/>
      <c r="D20" s="41"/>
      <c r="E20" s="42"/>
      <c r="F20" s="41"/>
      <c r="G20" s="42"/>
      <c r="H20" s="43"/>
      <c r="I20" s="44" t="n">
        <v>143111</v>
      </c>
      <c r="J20" s="41" t="n">
        <v>211255</v>
      </c>
      <c r="K20" s="42"/>
      <c r="L20" s="41"/>
      <c r="M20" s="42" t="n">
        <v>30</v>
      </c>
      <c r="N20" s="43" t="n">
        <v>3</v>
      </c>
      <c r="O20" s="44" t="n">
        <v>20661</v>
      </c>
      <c r="P20" s="41" t="n">
        <v>10294</v>
      </c>
      <c r="Q20" s="42" t="n">
        <v>70869</v>
      </c>
      <c r="R20" s="41" t="n">
        <v>42850</v>
      </c>
      <c r="S20" s="42"/>
      <c r="T20" s="43"/>
      <c r="U20" s="44" t="n">
        <v>5035</v>
      </c>
      <c r="V20" s="41" t="n">
        <v>1024</v>
      </c>
      <c r="W20" s="42" t="n">
        <v>26037</v>
      </c>
      <c r="X20" s="41" t="n">
        <v>25887</v>
      </c>
      <c r="Y20" s="42" t="n">
        <v>52</v>
      </c>
      <c r="Z20" s="43" t="n">
        <v>31</v>
      </c>
      <c r="AA20" s="44" t="n">
        <v>145</v>
      </c>
      <c r="AB20" s="41" t="n">
        <v>59</v>
      </c>
      <c r="AC20" s="42" t="n">
        <v>1</v>
      </c>
      <c r="AD20" s="41" t="n">
        <v>0</v>
      </c>
      <c r="AE20" s="42" t="n">
        <v>1001</v>
      </c>
      <c r="AF20" s="43" t="n">
        <v>817</v>
      </c>
      <c r="AG20" s="44" t="n">
        <v>2248</v>
      </c>
      <c r="AH20" s="41" t="n">
        <v>1266</v>
      </c>
      <c r="AI20" s="42" t="n">
        <v>1693</v>
      </c>
      <c r="AJ20" s="41" t="n">
        <v>789</v>
      </c>
      <c r="AK20" s="45" t="n">
        <f aca="false">AI20+AG20+AE20+AC20+AA20+Y20</f>
        <v>5140</v>
      </c>
      <c r="AL20" s="46" t="n">
        <f aca="false">AJ20+AH20+AF20+AD20+AB20+Z20</f>
        <v>2962</v>
      </c>
      <c r="AM20" s="44" t="n">
        <v>4079</v>
      </c>
      <c r="AN20" s="41" t="n">
        <v>5155</v>
      </c>
      <c r="AO20" s="42" t="n">
        <v>5775</v>
      </c>
      <c r="AP20" s="41" t="n">
        <v>323</v>
      </c>
      <c r="AQ20" s="42"/>
      <c r="AR20" s="43"/>
      <c r="AS20" s="44"/>
      <c r="AT20" s="41"/>
      <c r="AU20" s="42" t="n">
        <v>1442</v>
      </c>
      <c r="AV20" s="41" t="n">
        <v>523</v>
      </c>
      <c r="AW20" s="42" t="n">
        <v>79</v>
      </c>
      <c r="AX20" s="43" t="n">
        <v>83</v>
      </c>
      <c r="AY20" s="44" t="n">
        <v>30</v>
      </c>
      <c r="AZ20" s="41" t="n">
        <v>11</v>
      </c>
      <c r="BA20" s="42"/>
      <c r="BB20" s="41"/>
      <c r="BC20" s="42" t="n">
        <v>9241</v>
      </c>
      <c r="BD20" s="43" t="n">
        <v>6822</v>
      </c>
      <c r="BE20" s="44" t="n">
        <v>3164</v>
      </c>
      <c r="BF20" s="41" t="n">
        <v>1453</v>
      </c>
      <c r="BG20" s="42" t="n">
        <v>215495</v>
      </c>
      <c r="BH20" s="41" t="n">
        <v>318044</v>
      </c>
      <c r="BI20" s="42" t="n">
        <v>11586</v>
      </c>
      <c r="BJ20" s="43" t="n">
        <v>8827</v>
      </c>
      <c r="BK20" s="44" t="n">
        <v>1</v>
      </c>
      <c r="BL20" s="41" t="n">
        <v>1</v>
      </c>
      <c r="BM20" s="42"/>
      <c r="BN20" s="41"/>
      <c r="BO20" s="42" t="n">
        <v>444</v>
      </c>
      <c r="BP20" s="47" t="n">
        <v>181</v>
      </c>
      <c r="BQ20" s="41" t="n">
        <v>532</v>
      </c>
      <c r="BR20" s="41" t="n">
        <v>255</v>
      </c>
      <c r="BS20" s="42" t="n">
        <v>18826</v>
      </c>
      <c r="BT20" s="42" t="n">
        <v>18335</v>
      </c>
      <c r="BU20" s="42" t="n">
        <f aca="false">C20+E20+G20+I20+K20+M20+O20+Q20+S20+U20+W20+Y20+AA20+AC20+AE20+AG20+AI20+AM20+AO20+AQ20+AS20+AU20+AW20+AY20+BA20+BE20+BC20+BG20+BI20+BK20+BM20+BO20+BQ20+BS20</f>
        <v>541577</v>
      </c>
      <c r="BV20" s="47" t="n">
        <f aca="false">D20+F20+H20+J20+L20+N20+P20+R20+T20+V20+X20+Z20+AB20+AD20+AF20+AH20+AJ20+AN20+AP20+AR20+AT20+AV20+AX20+AZ20+BB20+BF20+BD20+BH20+BJ20+BL20+BN20+BP20+BR20+BT20</f>
        <v>654288</v>
      </c>
      <c r="BW20" s="44"/>
      <c r="BX20" s="41"/>
      <c r="BY20" s="42"/>
      <c r="BZ20" s="41"/>
      <c r="CA20" s="42"/>
      <c r="CB20" s="43"/>
      <c r="CC20" s="44"/>
      <c r="CD20" s="41"/>
      <c r="CE20" s="42" t="n">
        <v>2770</v>
      </c>
      <c r="CF20" s="41" t="n">
        <v>2256</v>
      </c>
      <c r="CG20" s="42"/>
      <c r="CH20" s="43"/>
      <c r="CI20" s="44" t="n">
        <v>258</v>
      </c>
      <c r="CJ20" s="41" t="n">
        <v>1673</v>
      </c>
      <c r="CK20" s="42" t="n">
        <v>14397</v>
      </c>
      <c r="CL20" s="41" t="n">
        <v>8638</v>
      </c>
      <c r="CM20" s="42" t="n">
        <f aca="false">CK20+CI20+CG20+CE20+CC20+CA20+BY20+BW20</f>
        <v>17425</v>
      </c>
      <c r="CN20" s="47" t="n">
        <f aca="false">CL20+CJ20+CH20+CF20+CD20+CB20+BZ20+BX20</f>
        <v>12567</v>
      </c>
      <c r="CO20" s="44" t="n">
        <v>2810922</v>
      </c>
      <c r="CP20" s="41" t="n">
        <v>913757</v>
      </c>
      <c r="CQ20" s="42"/>
      <c r="CR20" s="41"/>
      <c r="CS20" s="42"/>
      <c r="CT20" s="43"/>
      <c r="CU20" s="44" t="n">
        <v>170222</v>
      </c>
      <c r="CV20" s="41" t="n">
        <v>214093</v>
      </c>
      <c r="CW20" s="42"/>
      <c r="CX20" s="41"/>
      <c r="CY20" s="42"/>
      <c r="CZ20" s="43"/>
      <c r="DA20" s="44" t="n">
        <v>11</v>
      </c>
      <c r="DB20" s="41" t="n">
        <v>7</v>
      </c>
      <c r="DC20" s="42" t="n">
        <v>41166</v>
      </c>
      <c r="DD20" s="41" t="n">
        <v>23042</v>
      </c>
      <c r="DE20" s="42" t="n">
        <v>2</v>
      </c>
      <c r="DF20" s="43" t="n">
        <v>18</v>
      </c>
      <c r="DG20" s="44" t="n">
        <v>16051</v>
      </c>
      <c r="DH20" s="41" t="n">
        <v>19128</v>
      </c>
      <c r="DI20" s="42" t="n">
        <v>674</v>
      </c>
      <c r="DJ20" s="41" t="n">
        <v>834</v>
      </c>
      <c r="DK20" s="42"/>
      <c r="DL20" s="43"/>
      <c r="DM20" s="44" t="n">
        <v>29</v>
      </c>
      <c r="DN20" s="41" t="n">
        <v>24</v>
      </c>
      <c r="DO20" s="42"/>
      <c r="DP20" s="41"/>
      <c r="DQ20" s="42"/>
      <c r="DR20" s="43"/>
      <c r="DS20" s="44" t="n">
        <f aca="false">DQ20+DO20+DM20+DK20+DI20+DG20+DE20+DC20+DA20+CY20+CW20+CU20+CS20+CQ20+CO20</f>
        <v>3039077</v>
      </c>
      <c r="DT20" s="42" t="n">
        <f aca="false">DR20+DP20+DN20+DL20+DJ20+DH20+DF20+DD20+DB20+CZ20+CX20+CV20+CT20+CR20+CP20</f>
        <v>1170903</v>
      </c>
      <c r="DU20" s="42"/>
      <c r="DV20" s="41"/>
      <c r="DW20" s="42"/>
      <c r="DX20" s="43"/>
      <c r="DY20" s="44" t="n">
        <v>31863</v>
      </c>
      <c r="DZ20" s="41" t="n">
        <v>29375</v>
      </c>
      <c r="EA20" s="42" t="n">
        <f aca="false">DY20+DW20+DU20</f>
        <v>31863</v>
      </c>
      <c r="EB20" s="42" t="n">
        <f aca="false">DZ20+DX20+DV20</f>
        <v>29375</v>
      </c>
      <c r="EC20" s="42" t="n">
        <f aca="false">EA20+DS20+CM20+BU20</f>
        <v>3629942</v>
      </c>
      <c r="ED20" s="47" t="n">
        <f aca="false">EB20+DT20+CN20+BV20</f>
        <v>1867133</v>
      </c>
    </row>
    <row r="21" customFormat="false" ht="24" hidden="false" customHeight="true" outlineLevel="0" collapsed="false">
      <c r="B21" s="48" t="s">
        <v>80</v>
      </c>
      <c r="C21" s="41" t="n">
        <v>35</v>
      </c>
      <c r="D21" s="41" t="n">
        <v>4</v>
      </c>
      <c r="E21" s="42" t="n">
        <v>138</v>
      </c>
      <c r="F21" s="41" t="n">
        <v>9</v>
      </c>
      <c r="G21" s="42"/>
      <c r="H21" s="43"/>
      <c r="I21" s="44"/>
      <c r="J21" s="41"/>
      <c r="K21" s="42"/>
      <c r="L21" s="41"/>
      <c r="M21" s="42"/>
      <c r="N21" s="43"/>
      <c r="O21" s="44"/>
      <c r="P21" s="41"/>
      <c r="Q21" s="42"/>
      <c r="R21" s="41"/>
      <c r="S21" s="42"/>
      <c r="T21" s="43"/>
      <c r="U21" s="44" t="n">
        <v>390</v>
      </c>
      <c r="V21" s="41" t="n">
        <v>163</v>
      </c>
      <c r="W21" s="42" t="n">
        <v>225</v>
      </c>
      <c r="X21" s="41" t="n">
        <v>233</v>
      </c>
      <c r="Y21" s="42" t="n">
        <v>178</v>
      </c>
      <c r="Z21" s="43" t="n">
        <v>55</v>
      </c>
      <c r="AA21" s="44" t="n">
        <v>3078</v>
      </c>
      <c r="AB21" s="41" t="n">
        <v>1118</v>
      </c>
      <c r="AC21" s="42"/>
      <c r="AD21" s="41"/>
      <c r="AE21" s="42" t="n">
        <v>1</v>
      </c>
      <c r="AF21" s="43" t="n">
        <v>1</v>
      </c>
      <c r="AG21" s="44" t="n">
        <v>16210</v>
      </c>
      <c r="AH21" s="41" t="n">
        <v>5140</v>
      </c>
      <c r="AI21" s="42" t="n">
        <v>560</v>
      </c>
      <c r="AJ21" s="41" t="n">
        <v>335</v>
      </c>
      <c r="AK21" s="45" t="n">
        <f aca="false">AI21+AG21+AE21+AC21+AA21+Y21</f>
        <v>20027</v>
      </c>
      <c r="AL21" s="46" t="n">
        <f aca="false">AJ21+AH21+AF21+AD21+AB21+Z21</f>
        <v>6649</v>
      </c>
      <c r="AM21" s="44" t="n">
        <v>1148</v>
      </c>
      <c r="AN21" s="41" t="n">
        <v>980</v>
      </c>
      <c r="AO21" s="42"/>
      <c r="AP21" s="41"/>
      <c r="AQ21" s="42"/>
      <c r="AR21" s="43"/>
      <c r="AS21" s="44"/>
      <c r="AT21" s="41"/>
      <c r="AU21" s="42"/>
      <c r="AV21" s="41"/>
      <c r="AW21" s="42" t="n">
        <v>6</v>
      </c>
      <c r="AX21" s="43" t="n">
        <v>5</v>
      </c>
      <c r="AY21" s="44"/>
      <c r="AZ21" s="41"/>
      <c r="BA21" s="42"/>
      <c r="BB21" s="41"/>
      <c r="BC21" s="42" t="n">
        <v>652</v>
      </c>
      <c r="BD21" s="43" t="n">
        <v>193</v>
      </c>
      <c r="BE21" s="44" t="n">
        <v>4865</v>
      </c>
      <c r="BF21" s="41" t="n">
        <v>2983</v>
      </c>
      <c r="BG21" s="42"/>
      <c r="BH21" s="41"/>
      <c r="BI21" s="42"/>
      <c r="BJ21" s="43"/>
      <c r="BK21" s="44"/>
      <c r="BL21" s="41"/>
      <c r="BM21" s="42"/>
      <c r="BN21" s="41"/>
      <c r="BO21" s="42" t="n">
        <v>94</v>
      </c>
      <c r="BP21" s="47" t="n">
        <v>7</v>
      </c>
      <c r="BQ21" s="41"/>
      <c r="BR21" s="41"/>
      <c r="BS21" s="42" t="n">
        <v>2011</v>
      </c>
      <c r="BT21" s="42" t="n">
        <v>1031</v>
      </c>
      <c r="BU21" s="42" t="n">
        <f aca="false">C21+E21+G21+I21+K21+M21+O21+Q21+S21+U21+W21+Y21+AA21+AC21+AE21+AG21+AI21+AM21+AO21+AQ21+AS21+AU21+AW21+AY21+BA21+BE21+BC21+BG21+BI21+BK21+BM21+BO21+BQ21+BS21</f>
        <v>29591</v>
      </c>
      <c r="BV21" s="47" t="n">
        <f aca="false">D21+F21+H21+J21+L21+N21+P21+R21+T21+V21+X21+Z21+AB21+AD21+AF21+AH21+AJ21+AN21+AP21+AR21+AT21+AV21+AX21+AZ21+BB21+BF21+BD21+BH21+BJ21+BL21+BN21+BP21+BR21+BT21</f>
        <v>12257</v>
      </c>
      <c r="BW21" s="44" t="n">
        <v>22289</v>
      </c>
      <c r="BX21" s="41" t="n">
        <v>1334</v>
      </c>
      <c r="BY21" s="42" t="n">
        <v>626991</v>
      </c>
      <c r="BZ21" s="41" t="n">
        <v>69191</v>
      </c>
      <c r="CA21" s="42" t="n">
        <v>2867818</v>
      </c>
      <c r="CB21" s="43" t="n">
        <v>469411</v>
      </c>
      <c r="CC21" s="44"/>
      <c r="CD21" s="41"/>
      <c r="CE21" s="42"/>
      <c r="CF21" s="41"/>
      <c r="CG21" s="42" t="n">
        <v>3</v>
      </c>
      <c r="CH21" s="43" t="n">
        <v>2</v>
      </c>
      <c r="CI21" s="44" t="n">
        <v>453</v>
      </c>
      <c r="CJ21" s="41" t="n">
        <v>3075</v>
      </c>
      <c r="CK21" s="42" t="n">
        <v>5595</v>
      </c>
      <c r="CL21" s="41" t="n">
        <v>2590</v>
      </c>
      <c r="CM21" s="42" t="n">
        <f aca="false">CK21+CI21+CG21+CE21+CC21+CA21+BY21+BW21</f>
        <v>3523149</v>
      </c>
      <c r="CN21" s="47" t="n">
        <f aca="false">CL21+CJ21+CH21+CF21+CD21+CB21+BZ21+BX21</f>
        <v>545603</v>
      </c>
      <c r="CO21" s="44"/>
      <c r="CP21" s="41"/>
      <c r="CQ21" s="42"/>
      <c r="CR21" s="41"/>
      <c r="CS21" s="42"/>
      <c r="CT21" s="43"/>
      <c r="CU21" s="44" t="n">
        <v>6</v>
      </c>
      <c r="CV21" s="41" t="n">
        <v>7</v>
      </c>
      <c r="CW21" s="42"/>
      <c r="CX21" s="41"/>
      <c r="CY21" s="42"/>
      <c r="CZ21" s="43"/>
      <c r="DA21" s="44"/>
      <c r="DB21" s="41"/>
      <c r="DC21" s="42"/>
      <c r="DD21" s="41"/>
      <c r="DE21" s="42"/>
      <c r="DF21" s="43"/>
      <c r="DG21" s="44"/>
      <c r="DH21" s="41"/>
      <c r="DI21" s="42" t="n">
        <v>23219</v>
      </c>
      <c r="DJ21" s="41" t="n">
        <v>16920</v>
      </c>
      <c r="DK21" s="42" t="n">
        <v>6817</v>
      </c>
      <c r="DL21" s="43" t="n">
        <v>3607</v>
      </c>
      <c r="DM21" s="44" t="n">
        <v>61234</v>
      </c>
      <c r="DN21" s="41" t="n">
        <v>139362</v>
      </c>
      <c r="DO21" s="42" t="n">
        <v>6039</v>
      </c>
      <c r="DP21" s="41" t="n">
        <v>987</v>
      </c>
      <c r="DQ21" s="42" t="n">
        <v>939</v>
      </c>
      <c r="DR21" s="43" t="n">
        <v>644</v>
      </c>
      <c r="DS21" s="44" t="n">
        <f aca="false">DQ21+DO21+DM21+DK21+DI21+DG21+DE21+DC21+DA21+CY21+CW21+CU21+CS21+CQ21+CO21</f>
        <v>98254</v>
      </c>
      <c r="DT21" s="42" t="n">
        <f aca="false">DR21+DP21+DN21+DL21+DJ21+DH21+DF21+DD21+DB21+CZ21+CX21+CV21+CT21+CR21+CP21</f>
        <v>161527</v>
      </c>
      <c r="DU21" s="42"/>
      <c r="DV21" s="41"/>
      <c r="DW21" s="42"/>
      <c r="DX21" s="43"/>
      <c r="DY21" s="44"/>
      <c r="DZ21" s="41"/>
      <c r="EA21" s="42" t="n">
        <f aca="false">DY21+DW21+DU21</f>
        <v>0</v>
      </c>
      <c r="EB21" s="42" t="n">
        <f aca="false">DZ21+DX21+DV21</f>
        <v>0</v>
      </c>
      <c r="EC21" s="42" t="n">
        <f aca="false">EA21+DS21+CM21+BU21</f>
        <v>3650994</v>
      </c>
      <c r="ED21" s="47" t="n">
        <f aca="false">EB21+DT21+CN21+BV21</f>
        <v>719387</v>
      </c>
    </row>
    <row r="22" customFormat="false" ht="24" hidden="false" customHeight="true" outlineLevel="0" collapsed="false">
      <c r="B22" s="40" t="s">
        <v>81</v>
      </c>
      <c r="C22" s="41"/>
      <c r="D22" s="41"/>
      <c r="E22" s="42"/>
      <c r="F22" s="41"/>
      <c r="G22" s="42" t="n">
        <v>14</v>
      </c>
      <c r="H22" s="43" t="n">
        <v>2</v>
      </c>
      <c r="I22" s="44"/>
      <c r="J22" s="41"/>
      <c r="K22" s="42"/>
      <c r="L22" s="41"/>
      <c r="M22" s="42" t="n">
        <v>2257</v>
      </c>
      <c r="N22" s="43" t="n">
        <v>76</v>
      </c>
      <c r="O22" s="44" t="n">
        <v>97</v>
      </c>
      <c r="P22" s="41" t="n">
        <v>73</v>
      </c>
      <c r="Q22" s="42" t="n">
        <v>30</v>
      </c>
      <c r="R22" s="41" t="n">
        <v>21</v>
      </c>
      <c r="S22" s="42"/>
      <c r="T22" s="43"/>
      <c r="U22" s="44"/>
      <c r="V22" s="41"/>
      <c r="W22" s="42"/>
      <c r="X22" s="41"/>
      <c r="Y22" s="42" t="n">
        <v>17</v>
      </c>
      <c r="Z22" s="43" t="n">
        <v>5</v>
      </c>
      <c r="AA22" s="44" t="n">
        <v>3146</v>
      </c>
      <c r="AB22" s="41" t="n">
        <v>1535</v>
      </c>
      <c r="AC22" s="42"/>
      <c r="AD22" s="41"/>
      <c r="AE22" s="42" t="n">
        <v>23</v>
      </c>
      <c r="AF22" s="43" t="n">
        <v>20</v>
      </c>
      <c r="AG22" s="44" t="n">
        <v>4014</v>
      </c>
      <c r="AH22" s="41" t="n">
        <v>1638</v>
      </c>
      <c r="AI22" s="42" t="n">
        <v>70</v>
      </c>
      <c r="AJ22" s="41" t="n">
        <v>37</v>
      </c>
      <c r="AK22" s="45" t="n">
        <f aca="false">AI22+AG22+AE22+AC22+AA22+Y22</f>
        <v>7270</v>
      </c>
      <c r="AL22" s="46" t="n">
        <f aca="false">AJ22+AH22+AF22+AD22+AB22+Z22</f>
        <v>3235</v>
      </c>
      <c r="AM22" s="44" t="n">
        <v>14855</v>
      </c>
      <c r="AN22" s="41" t="n">
        <v>6345</v>
      </c>
      <c r="AO22" s="42"/>
      <c r="AP22" s="41"/>
      <c r="AQ22" s="42"/>
      <c r="AR22" s="43"/>
      <c r="AS22" s="44"/>
      <c r="AT22" s="41"/>
      <c r="AU22" s="42" t="n">
        <v>268999</v>
      </c>
      <c r="AV22" s="41" t="n">
        <v>84996</v>
      </c>
      <c r="AW22" s="42"/>
      <c r="AX22" s="43"/>
      <c r="AY22" s="44"/>
      <c r="AZ22" s="41"/>
      <c r="BA22" s="42"/>
      <c r="BB22" s="41"/>
      <c r="BC22" s="42" t="n">
        <v>124</v>
      </c>
      <c r="BD22" s="43" t="n">
        <v>87</v>
      </c>
      <c r="BE22" s="44" t="n">
        <v>89</v>
      </c>
      <c r="BF22" s="41" t="n">
        <v>64</v>
      </c>
      <c r="BG22" s="42"/>
      <c r="BH22" s="41"/>
      <c r="BI22" s="42"/>
      <c r="BJ22" s="43"/>
      <c r="BK22" s="44"/>
      <c r="BL22" s="41"/>
      <c r="BM22" s="42"/>
      <c r="BN22" s="41"/>
      <c r="BO22" s="42"/>
      <c r="BP22" s="47"/>
      <c r="BQ22" s="41" t="n">
        <v>267</v>
      </c>
      <c r="BR22" s="41" t="n">
        <v>183</v>
      </c>
      <c r="BS22" s="42" t="n">
        <v>120132</v>
      </c>
      <c r="BT22" s="42" t="n">
        <v>38969</v>
      </c>
      <c r="BU22" s="42" t="n">
        <f aca="false">C22+E22+G22+I22+K22+M22+O22+Q22+S22+U22+W22+Y22+AA22+AC22+AE22+AG22+AI22+AM22+AO22+AQ22+AS22+AU22+AW22+AY22+BA22+BE22+BC22+BG22+BI22+BK22+BM22+BO22+BQ22+BS22</f>
        <v>414134</v>
      </c>
      <c r="BV22" s="47" t="n">
        <f aca="false">D22+F22+H22+J22+L22+N22+P22+R22+T22+V22+X22+Z22+AB22+AD22+AF22+AH22+AJ22+AN22+AP22+AR22+AT22+AV22+AX22+AZ22+BB22+BF22+BD22+BH22+BJ22+BL22+BN22+BP22+BR22+BT22</f>
        <v>134051</v>
      </c>
      <c r="BW22" s="44"/>
      <c r="BX22" s="41"/>
      <c r="BY22" s="42"/>
      <c r="BZ22" s="41"/>
      <c r="CA22" s="42" t="n">
        <v>74</v>
      </c>
      <c r="CB22" s="43" t="n">
        <v>16</v>
      </c>
      <c r="CC22" s="44" t="n">
        <v>273713</v>
      </c>
      <c r="CD22" s="41" t="n">
        <v>72879</v>
      </c>
      <c r="CE22" s="42"/>
      <c r="CF22" s="41"/>
      <c r="CG22" s="42"/>
      <c r="CH22" s="43"/>
      <c r="CI22" s="44"/>
      <c r="CJ22" s="41"/>
      <c r="CK22" s="42" t="n">
        <v>2908</v>
      </c>
      <c r="CL22" s="41" t="n">
        <v>1110</v>
      </c>
      <c r="CM22" s="42" t="n">
        <f aca="false">CK22+CI22+CG22+CE22+CC22+CA22+BY22+BW22</f>
        <v>276695</v>
      </c>
      <c r="CN22" s="47" t="n">
        <f aca="false">CL22+CJ22+CH22+CF22+CD22+CB22+BZ22+BX22</f>
        <v>74005</v>
      </c>
      <c r="CO22" s="44" t="n">
        <v>3431</v>
      </c>
      <c r="CP22" s="41" t="n">
        <v>792</v>
      </c>
      <c r="CQ22" s="42"/>
      <c r="CR22" s="41"/>
      <c r="CS22" s="42"/>
      <c r="CT22" s="43"/>
      <c r="CU22" s="44" t="n">
        <v>741</v>
      </c>
      <c r="CV22" s="41" t="n">
        <v>396</v>
      </c>
      <c r="CW22" s="42"/>
      <c r="CX22" s="41"/>
      <c r="CY22" s="42"/>
      <c r="CZ22" s="43"/>
      <c r="DA22" s="44"/>
      <c r="DB22" s="41"/>
      <c r="DC22" s="42" t="n">
        <v>117</v>
      </c>
      <c r="DD22" s="41" t="n">
        <v>8</v>
      </c>
      <c r="DE22" s="42"/>
      <c r="DF22" s="43"/>
      <c r="DG22" s="44"/>
      <c r="DH22" s="41"/>
      <c r="DI22" s="42" t="n">
        <v>3833</v>
      </c>
      <c r="DJ22" s="41" t="n">
        <v>1407</v>
      </c>
      <c r="DK22" s="42"/>
      <c r="DL22" s="43"/>
      <c r="DM22" s="44"/>
      <c r="DN22" s="41"/>
      <c r="DO22" s="42"/>
      <c r="DP22" s="41"/>
      <c r="DQ22" s="42"/>
      <c r="DR22" s="43"/>
      <c r="DS22" s="44" t="n">
        <f aca="false">DQ22+DO22+DM22+DK22+DI22+DG22+DE22+DC22+DA22+CY22+CW22+CU22+CS22+CQ22+CO22</f>
        <v>8122</v>
      </c>
      <c r="DT22" s="42" t="n">
        <f aca="false">DR22+DP22+DN22+DL22+DJ22+DH22+DF22+DD22+DB22+CZ22+CX22+CV22+CT22+CR22+CP22</f>
        <v>2603</v>
      </c>
      <c r="DU22" s="42"/>
      <c r="DV22" s="41"/>
      <c r="DW22" s="42"/>
      <c r="DX22" s="43"/>
      <c r="DY22" s="44"/>
      <c r="DZ22" s="41"/>
      <c r="EA22" s="42" t="n">
        <f aca="false">DY22+DW22+DU22</f>
        <v>0</v>
      </c>
      <c r="EB22" s="42" t="n">
        <f aca="false">DZ22+DX22+DV22</f>
        <v>0</v>
      </c>
      <c r="EC22" s="42" t="n">
        <f aca="false">EA22+DS22+CM22+BU22</f>
        <v>698951</v>
      </c>
      <c r="ED22" s="47" t="n">
        <f aca="false">EB22+DT22+CN22+BV22</f>
        <v>210659</v>
      </c>
    </row>
    <row r="23" customFormat="false" ht="24" hidden="false" customHeight="true" outlineLevel="0" collapsed="false">
      <c r="B23" s="48" t="s">
        <v>82</v>
      </c>
      <c r="C23" s="41"/>
      <c r="D23" s="41"/>
      <c r="E23" s="42"/>
      <c r="F23" s="41"/>
      <c r="G23" s="42"/>
      <c r="H23" s="43"/>
      <c r="I23" s="44"/>
      <c r="J23" s="41"/>
      <c r="K23" s="42"/>
      <c r="L23" s="41"/>
      <c r="M23" s="42"/>
      <c r="N23" s="43"/>
      <c r="O23" s="44"/>
      <c r="P23" s="41"/>
      <c r="Q23" s="42"/>
      <c r="R23" s="41"/>
      <c r="S23" s="42"/>
      <c r="T23" s="43"/>
      <c r="U23" s="44"/>
      <c r="V23" s="41"/>
      <c r="W23" s="42" t="n">
        <v>15275</v>
      </c>
      <c r="X23" s="41" t="n">
        <v>15408</v>
      </c>
      <c r="Y23" s="42" t="n">
        <v>4515</v>
      </c>
      <c r="Z23" s="43" t="n">
        <v>1586</v>
      </c>
      <c r="AA23" s="44" t="n">
        <v>6985</v>
      </c>
      <c r="AB23" s="41" t="n">
        <v>3424</v>
      </c>
      <c r="AC23" s="42"/>
      <c r="AD23" s="41"/>
      <c r="AE23" s="42"/>
      <c r="AF23" s="43"/>
      <c r="AG23" s="44" t="n">
        <v>22436</v>
      </c>
      <c r="AH23" s="41" t="n">
        <v>11548</v>
      </c>
      <c r="AI23" s="42" t="n">
        <v>276</v>
      </c>
      <c r="AJ23" s="41" t="n">
        <v>206</v>
      </c>
      <c r="AK23" s="45" t="n">
        <f aca="false">AI23+AG23+AE23+AC23+AA23+Y23</f>
        <v>34212</v>
      </c>
      <c r="AL23" s="46" t="n">
        <f aca="false">AJ23+AH23+AF23+AD23+AB23+Z23</f>
        <v>16764</v>
      </c>
      <c r="AM23" s="44" t="n">
        <v>3099</v>
      </c>
      <c r="AN23" s="41" t="n">
        <v>3515</v>
      </c>
      <c r="AO23" s="42"/>
      <c r="AP23" s="41"/>
      <c r="AQ23" s="42"/>
      <c r="AR23" s="43"/>
      <c r="AS23" s="44"/>
      <c r="AT23" s="41"/>
      <c r="AU23" s="42"/>
      <c r="AV23" s="41"/>
      <c r="AW23" s="42"/>
      <c r="AX23" s="43"/>
      <c r="AY23" s="44"/>
      <c r="AZ23" s="41"/>
      <c r="BA23" s="42"/>
      <c r="BB23" s="41"/>
      <c r="BC23" s="42" t="n">
        <v>2495</v>
      </c>
      <c r="BD23" s="43" t="n">
        <v>1482</v>
      </c>
      <c r="BE23" s="44" t="n">
        <v>6194</v>
      </c>
      <c r="BF23" s="41" t="n">
        <v>5401</v>
      </c>
      <c r="BG23" s="42"/>
      <c r="BH23" s="41"/>
      <c r="BI23" s="42"/>
      <c r="BJ23" s="43"/>
      <c r="BK23" s="44"/>
      <c r="BL23" s="41"/>
      <c r="BM23" s="42"/>
      <c r="BN23" s="41"/>
      <c r="BO23" s="42"/>
      <c r="BP23" s="47"/>
      <c r="BQ23" s="41" t="n">
        <v>30</v>
      </c>
      <c r="BR23" s="41" t="n">
        <v>4</v>
      </c>
      <c r="BS23" s="42" t="n">
        <v>7975</v>
      </c>
      <c r="BT23" s="42" t="n">
        <v>1854</v>
      </c>
      <c r="BU23" s="42" t="n">
        <f aca="false">C23+E23+G23+I23+K23+M23+O23+Q23+S23+U23+W23+Y23+AA23+AC23+AE23+AG23+AI23+AM23+AO23+AQ23+AS23+AU23+AW23+AY23+BA23+BE23+BC23+BG23+BI23+BK23+BM23+BO23+BQ23+BS23</f>
        <v>69280</v>
      </c>
      <c r="BV23" s="47" t="n">
        <f aca="false">D23+F23+H23+J23+L23+N23+P23+R23+T23+V23+X23+Z23+AB23+AD23+AF23+AH23+AJ23+AN23+AP23+AR23+AT23+AV23+AX23+AZ23+BB23+BF23+BD23+BH23+BJ23+BL23+BN23+BP23+BR23+BT23</f>
        <v>44428</v>
      </c>
      <c r="BW23" s="44"/>
      <c r="BX23" s="41"/>
      <c r="BY23" s="42" t="n">
        <v>448899</v>
      </c>
      <c r="BZ23" s="41" t="n">
        <v>50230</v>
      </c>
      <c r="CA23" s="42" t="n">
        <v>4519251</v>
      </c>
      <c r="CB23" s="43" t="n">
        <v>660371</v>
      </c>
      <c r="CC23" s="44"/>
      <c r="CD23" s="41"/>
      <c r="CE23" s="42"/>
      <c r="CF23" s="41"/>
      <c r="CG23" s="42"/>
      <c r="CH23" s="43"/>
      <c r="CI23" s="44" t="n">
        <v>1282</v>
      </c>
      <c r="CJ23" s="41" t="n">
        <v>5468</v>
      </c>
      <c r="CK23" s="42" t="n">
        <v>45832</v>
      </c>
      <c r="CL23" s="41" t="n">
        <v>24700</v>
      </c>
      <c r="CM23" s="42" t="n">
        <f aca="false">CK23+CI23+CG23+CE23+CC23+CA23+BY23+BW23</f>
        <v>5015264</v>
      </c>
      <c r="CN23" s="47" t="n">
        <f aca="false">CL23+CJ23+CH23+CF23+CD23+CB23+BZ23+BX23</f>
        <v>740769</v>
      </c>
      <c r="CO23" s="44"/>
      <c r="CP23" s="41"/>
      <c r="CQ23" s="42"/>
      <c r="CR23" s="41"/>
      <c r="CS23" s="42"/>
      <c r="CT23" s="43"/>
      <c r="CU23" s="44"/>
      <c r="CV23" s="41"/>
      <c r="CW23" s="42"/>
      <c r="CX23" s="41"/>
      <c r="CY23" s="42"/>
      <c r="CZ23" s="43"/>
      <c r="DA23" s="44"/>
      <c r="DB23" s="41"/>
      <c r="DC23" s="42"/>
      <c r="DD23" s="41"/>
      <c r="DE23" s="42"/>
      <c r="DF23" s="43"/>
      <c r="DG23" s="44"/>
      <c r="DH23" s="41"/>
      <c r="DI23" s="42" t="n">
        <v>17893</v>
      </c>
      <c r="DJ23" s="41" t="n">
        <v>13139</v>
      </c>
      <c r="DK23" s="42" t="n">
        <v>5046</v>
      </c>
      <c r="DL23" s="43" t="n">
        <v>4894</v>
      </c>
      <c r="DM23" s="44" t="n">
        <v>258534</v>
      </c>
      <c r="DN23" s="41" t="n">
        <v>463611</v>
      </c>
      <c r="DO23" s="42" t="n">
        <v>6798</v>
      </c>
      <c r="DP23" s="41" t="n">
        <v>1993</v>
      </c>
      <c r="DQ23" s="42" t="n">
        <v>1608</v>
      </c>
      <c r="DR23" s="43" t="n">
        <v>2307</v>
      </c>
      <c r="DS23" s="44" t="n">
        <f aca="false">DQ23+DO23+DM23+DK23+DI23+DG23+DE23+DC23+DA23+CY23+CW23+CU23+CS23+CQ23+CO23</f>
        <v>289879</v>
      </c>
      <c r="DT23" s="42" t="n">
        <f aca="false">DR23+DP23+DN23+DL23+DJ23+DH23+DF23+DD23+DB23+CZ23+CX23+CV23+CT23+CR23+CP23</f>
        <v>485944</v>
      </c>
      <c r="DU23" s="42"/>
      <c r="DV23" s="41"/>
      <c r="DW23" s="42"/>
      <c r="DX23" s="43"/>
      <c r="DY23" s="44"/>
      <c r="DZ23" s="41"/>
      <c r="EA23" s="42" t="n">
        <f aca="false">DY23+DW23+DU23</f>
        <v>0</v>
      </c>
      <c r="EB23" s="42" t="n">
        <f aca="false">DZ23+DX23+DV23</f>
        <v>0</v>
      </c>
      <c r="EC23" s="42" t="n">
        <f aca="false">EA23+DS23+CM23+BU23</f>
        <v>5374423</v>
      </c>
      <c r="ED23" s="47" t="n">
        <f aca="false">EB23+DT23+CN23+BV23</f>
        <v>1271141</v>
      </c>
    </row>
    <row r="24" customFormat="false" ht="24" hidden="false" customHeight="true" outlineLevel="0" collapsed="false">
      <c r="B24" s="48" t="s">
        <v>83</v>
      </c>
      <c r="C24" s="41" t="n">
        <v>15</v>
      </c>
      <c r="D24" s="41" t="n">
        <v>2</v>
      </c>
      <c r="E24" s="42"/>
      <c r="F24" s="41"/>
      <c r="G24" s="42" t="n">
        <v>29</v>
      </c>
      <c r="H24" s="43" t="n">
        <v>4</v>
      </c>
      <c r="I24" s="44" t="n">
        <v>8746</v>
      </c>
      <c r="J24" s="41" t="n">
        <v>18250</v>
      </c>
      <c r="K24" s="42"/>
      <c r="L24" s="41"/>
      <c r="M24" s="42" t="n">
        <v>229909</v>
      </c>
      <c r="N24" s="43" t="n">
        <v>4435</v>
      </c>
      <c r="O24" s="44" t="n">
        <v>33024</v>
      </c>
      <c r="P24" s="41" t="n">
        <v>5906</v>
      </c>
      <c r="Q24" s="42" t="n">
        <v>1243</v>
      </c>
      <c r="R24" s="41" t="n">
        <v>377</v>
      </c>
      <c r="S24" s="42"/>
      <c r="T24" s="43"/>
      <c r="U24" s="44" t="n">
        <v>504</v>
      </c>
      <c r="V24" s="41" t="n">
        <v>21</v>
      </c>
      <c r="W24" s="42" t="n">
        <v>1654</v>
      </c>
      <c r="X24" s="41" t="n">
        <v>799</v>
      </c>
      <c r="Y24" s="42" t="n">
        <v>1625</v>
      </c>
      <c r="Z24" s="43" t="n">
        <v>935</v>
      </c>
      <c r="AA24" s="44" t="n">
        <v>5519</v>
      </c>
      <c r="AB24" s="41" t="n">
        <v>3451</v>
      </c>
      <c r="AC24" s="42"/>
      <c r="AD24" s="41"/>
      <c r="AE24" s="42" t="n">
        <v>21010</v>
      </c>
      <c r="AF24" s="43" t="n">
        <v>21692</v>
      </c>
      <c r="AG24" s="44" t="n">
        <v>13903</v>
      </c>
      <c r="AH24" s="41" t="n">
        <v>8281</v>
      </c>
      <c r="AI24" s="42" t="n">
        <v>14262</v>
      </c>
      <c r="AJ24" s="41" t="n">
        <v>10209</v>
      </c>
      <c r="AK24" s="45" t="n">
        <f aca="false">AI24+AG24+AE24+AC24+AA24+Y24</f>
        <v>56319</v>
      </c>
      <c r="AL24" s="46" t="n">
        <f aca="false">AJ24+AH24+AF24+AD24+AB24+Z24</f>
        <v>44568</v>
      </c>
      <c r="AM24" s="44" t="n">
        <v>138246</v>
      </c>
      <c r="AN24" s="41" t="n">
        <v>87707</v>
      </c>
      <c r="AO24" s="42"/>
      <c r="AP24" s="41"/>
      <c r="AQ24" s="42" t="n">
        <v>62</v>
      </c>
      <c r="AR24" s="43" t="n">
        <v>24</v>
      </c>
      <c r="AS24" s="44" t="n">
        <v>253</v>
      </c>
      <c r="AT24" s="41" t="n">
        <v>52</v>
      </c>
      <c r="AU24" s="42" t="n">
        <v>433544</v>
      </c>
      <c r="AV24" s="41" t="n">
        <v>144238</v>
      </c>
      <c r="AW24" s="42" t="n">
        <v>27952</v>
      </c>
      <c r="AX24" s="43" t="n">
        <v>31416</v>
      </c>
      <c r="AY24" s="44" t="n">
        <v>129</v>
      </c>
      <c r="AZ24" s="41" t="n">
        <v>43</v>
      </c>
      <c r="BA24" s="42" t="n">
        <v>4851</v>
      </c>
      <c r="BB24" s="41" t="n">
        <v>3749</v>
      </c>
      <c r="BC24" s="42" t="n">
        <v>4599</v>
      </c>
      <c r="BD24" s="43" t="n">
        <v>2014</v>
      </c>
      <c r="BE24" s="44" t="n">
        <v>1155</v>
      </c>
      <c r="BF24" s="41" t="n">
        <v>607</v>
      </c>
      <c r="BG24" s="42"/>
      <c r="BH24" s="41"/>
      <c r="BI24" s="42" t="n">
        <v>3271</v>
      </c>
      <c r="BJ24" s="43" t="n">
        <v>4415</v>
      </c>
      <c r="BK24" s="44" t="n">
        <v>259</v>
      </c>
      <c r="BL24" s="41" t="n">
        <v>500</v>
      </c>
      <c r="BM24" s="42" t="n">
        <v>2</v>
      </c>
      <c r="BN24" s="41" t="n">
        <v>4</v>
      </c>
      <c r="BO24" s="42" t="n">
        <v>51</v>
      </c>
      <c r="BP24" s="47" t="n">
        <v>4</v>
      </c>
      <c r="BQ24" s="41" t="n">
        <v>17874</v>
      </c>
      <c r="BR24" s="41" t="n">
        <v>8220</v>
      </c>
      <c r="BS24" s="42" t="n">
        <v>33840</v>
      </c>
      <c r="BT24" s="42" t="n">
        <v>18158</v>
      </c>
      <c r="BU24" s="42" t="n">
        <f aca="false">C24+E24+G24+I24+K24+M24+O24+Q24+S24+U24+W24+Y24+AA24+AC24+AE24+AG24+AI24+AM24+AO24+AQ24+AS24+AU24+AW24+AY24+BA24+BE24+BC24+BG24+BI24+BK24+BM24+BO24+BQ24+BS24</f>
        <v>997531</v>
      </c>
      <c r="BV24" s="47" t="n">
        <f aca="false">D24+F24+H24+J24+L24+N24+P24+R24+T24+V24+X24+Z24+AB24+AD24+AF24+AH24+AJ24+AN24+AP24+AR24+AT24+AV24+AX24+AZ24+BB24+BF24+BD24+BH24+BJ24+BL24+BN24+BP24+BR24+BT24</f>
        <v>375513</v>
      </c>
      <c r="BW24" s="44"/>
      <c r="BX24" s="41"/>
      <c r="BY24" s="42"/>
      <c r="BZ24" s="41"/>
      <c r="CA24" s="42"/>
      <c r="CB24" s="43"/>
      <c r="CC24" s="44" t="n">
        <v>419</v>
      </c>
      <c r="CD24" s="41" t="n">
        <v>212</v>
      </c>
      <c r="CE24" s="42"/>
      <c r="CF24" s="41"/>
      <c r="CG24" s="42"/>
      <c r="CH24" s="43"/>
      <c r="CI24" s="44"/>
      <c r="CJ24" s="41"/>
      <c r="CK24" s="42"/>
      <c r="CL24" s="41"/>
      <c r="CM24" s="42" t="n">
        <f aca="false">CK24+CI24+CG24+CE24+CC24+CA24+BY24+BW24</f>
        <v>419</v>
      </c>
      <c r="CN24" s="47" t="n">
        <f aca="false">CL24+CJ24+CH24+CF24+CD24+CB24+BZ24+BX24</f>
        <v>212</v>
      </c>
      <c r="CO24" s="44" t="n">
        <v>1443851</v>
      </c>
      <c r="CP24" s="41" t="n">
        <v>466825</v>
      </c>
      <c r="CQ24" s="42"/>
      <c r="CR24" s="41"/>
      <c r="CS24" s="42"/>
      <c r="CT24" s="43"/>
      <c r="CU24" s="44" t="n">
        <v>52072</v>
      </c>
      <c r="CV24" s="41" t="n">
        <v>53811</v>
      </c>
      <c r="CW24" s="42"/>
      <c r="CX24" s="41"/>
      <c r="CY24" s="42"/>
      <c r="CZ24" s="43"/>
      <c r="DA24" s="44" t="n">
        <v>369</v>
      </c>
      <c r="DB24" s="41" t="n">
        <v>92</v>
      </c>
      <c r="DC24" s="42" t="n">
        <v>9401</v>
      </c>
      <c r="DD24" s="41" t="n">
        <v>5700</v>
      </c>
      <c r="DE24" s="42"/>
      <c r="DF24" s="43"/>
      <c r="DG24" s="44"/>
      <c r="DH24" s="41"/>
      <c r="DI24" s="42" t="n">
        <v>7526</v>
      </c>
      <c r="DJ24" s="41" t="n">
        <v>4549</v>
      </c>
      <c r="DK24" s="42"/>
      <c r="DL24" s="43"/>
      <c r="DM24" s="44"/>
      <c r="DN24" s="41"/>
      <c r="DO24" s="42"/>
      <c r="DP24" s="41"/>
      <c r="DQ24" s="42"/>
      <c r="DR24" s="43"/>
      <c r="DS24" s="44" t="n">
        <f aca="false">DQ24+DO24+DM24+DK24+DI24+DG24+DE24+DC24+DA24+CY24+CW24+CU24+CS24+CQ24+CO24</f>
        <v>1513219</v>
      </c>
      <c r="DT24" s="42" t="n">
        <f aca="false">DR24+DP24+DN24+DL24+DJ24+DH24+DF24+DD24+DB24+CZ24+CX24+CV24+CT24+CR24+CP24</f>
        <v>530977</v>
      </c>
      <c r="DU24" s="42" t="n">
        <v>30845</v>
      </c>
      <c r="DV24" s="41" t="n">
        <v>23381</v>
      </c>
      <c r="DW24" s="42"/>
      <c r="DX24" s="43"/>
      <c r="DY24" s="44" t="n">
        <v>828</v>
      </c>
      <c r="DZ24" s="41" t="n">
        <v>480</v>
      </c>
      <c r="EA24" s="42" t="n">
        <f aca="false">DY24+DW24+DU24</f>
        <v>31673</v>
      </c>
      <c r="EB24" s="42" t="n">
        <f aca="false">DZ24+DX24+DV24</f>
        <v>23861</v>
      </c>
      <c r="EC24" s="42" t="n">
        <f aca="false">EA24+DS24+CM24+BU24</f>
        <v>2542842</v>
      </c>
      <c r="ED24" s="47" t="n">
        <f aca="false">EB24+DT24+CN24+BV24</f>
        <v>930563</v>
      </c>
    </row>
    <row r="25" customFormat="false" ht="24" hidden="false" customHeight="true" outlineLevel="0" collapsed="false">
      <c r="B25" s="48" t="s">
        <v>84</v>
      </c>
      <c r="C25" s="41"/>
      <c r="D25" s="41"/>
      <c r="E25" s="42" t="n">
        <v>1615</v>
      </c>
      <c r="F25" s="41" t="n">
        <v>95</v>
      </c>
      <c r="G25" s="42"/>
      <c r="H25" s="43"/>
      <c r="I25" s="44" t="n">
        <v>227695</v>
      </c>
      <c r="J25" s="41" t="n">
        <v>1089288</v>
      </c>
      <c r="K25" s="42"/>
      <c r="L25" s="41"/>
      <c r="M25" s="42"/>
      <c r="N25" s="43"/>
      <c r="O25" s="44" t="n">
        <v>15622</v>
      </c>
      <c r="P25" s="41" t="n">
        <v>7090</v>
      </c>
      <c r="Q25" s="42" t="n">
        <v>40</v>
      </c>
      <c r="R25" s="41" t="n">
        <v>8</v>
      </c>
      <c r="S25" s="42"/>
      <c r="T25" s="43"/>
      <c r="U25" s="44" t="n">
        <v>304574</v>
      </c>
      <c r="V25" s="41" t="n">
        <v>45324</v>
      </c>
      <c r="W25" s="42" t="n">
        <v>1443</v>
      </c>
      <c r="X25" s="41" t="n">
        <v>1780</v>
      </c>
      <c r="Y25" s="42" t="n">
        <v>786</v>
      </c>
      <c r="Z25" s="43" t="n">
        <v>325</v>
      </c>
      <c r="AA25" s="44" t="n">
        <v>56</v>
      </c>
      <c r="AB25" s="41" t="n">
        <v>25</v>
      </c>
      <c r="AC25" s="42"/>
      <c r="AD25" s="41"/>
      <c r="AE25" s="42" t="n">
        <v>14624</v>
      </c>
      <c r="AF25" s="43" t="n">
        <v>15044</v>
      </c>
      <c r="AG25" s="44" t="n">
        <v>366</v>
      </c>
      <c r="AH25" s="41" t="n">
        <v>161</v>
      </c>
      <c r="AI25" s="42" t="n">
        <v>1233</v>
      </c>
      <c r="AJ25" s="41" t="n">
        <v>952</v>
      </c>
      <c r="AK25" s="45" t="n">
        <f aca="false">AI25+AG25+AE25+AC25+AA25+Y25</f>
        <v>17065</v>
      </c>
      <c r="AL25" s="46" t="n">
        <f aca="false">AJ25+AH25+AF25+AD25+AB25+Z25</f>
        <v>16507</v>
      </c>
      <c r="AM25" s="44" t="n">
        <v>2910</v>
      </c>
      <c r="AN25" s="41" t="n">
        <v>5879</v>
      </c>
      <c r="AO25" s="42" t="n">
        <v>11</v>
      </c>
      <c r="AP25" s="41" t="n">
        <v>2</v>
      </c>
      <c r="AQ25" s="42"/>
      <c r="AR25" s="43"/>
      <c r="AS25" s="44"/>
      <c r="AT25" s="41"/>
      <c r="AU25" s="42"/>
      <c r="AV25" s="41"/>
      <c r="AW25" s="42" t="n">
        <v>1788</v>
      </c>
      <c r="AX25" s="43" t="n">
        <v>1712</v>
      </c>
      <c r="AY25" s="44"/>
      <c r="AZ25" s="41"/>
      <c r="BA25" s="42"/>
      <c r="BB25" s="41"/>
      <c r="BC25" s="42" t="n">
        <v>1496</v>
      </c>
      <c r="BD25" s="43" t="n">
        <v>967</v>
      </c>
      <c r="BE25" s="44" t="n">
        <v>5425</v>
      </c>
      <c r="BF25" s="41" t="n">
        <v>4702</v>
      </c>
      <c r="BG25" s="42" t="n">
        <v>17092</v>
      </c>
      <c r="BH25" s="41" t="n">
        <v>18435</v>
      </c>
      <c r="BI25" s="42" t="n">
        <v>145</v>
      </c>
      <c r="BJ25" s="43" t="n">
        <v>228</v>
      </c>
      <c r="BK25" s="44"/>
      <c r="BL25" s="41"/>
      <c r="BM25" s="42"/>
      <c r="BN25" s="41"/>
      <c r="BO25" s="42"/>
      <c r="BP25" s="47"/>
      <c r="BQ25" s="41" t="n">
        <v>29224</v>
      </c>
      <c r="BR25" s="41" t="n">
        <v>13376</v>
      </c>
      <c r="BS25" s="42" t="n">
        <v>25883</v>
      </c>
      <c r="BT25" s="42" t="n">
        <v>3743</v>
      </c>
      <c r="BU25" s="42" t="n">
        <f aca="false">C25+E25+G25+I25+K25+M25+O25+Q25+S25+U25+W25+Y25+AA25+AC25+AE25+AG25+AI25+AM25+AO25+AQ25+AS25+AU25+AW25+AY25+BA25+BE25+BC25+BG25+BI25+BK25+BM25+BO25+BQ25+BS25</f>
        <v>652028</v>
      </c>
      <c r="BV25" s="47" t="n">
        <f aca="false">D25+F25+H25+J25+L25+N25+P25+R25+T25+V25+X25+Z25+AB25+AD25+AF25+AH25+AJ25+AN25+AP25+AR25+AT25+AV25+AX25+AZ25+BB25+BF25+BD25+BH25+BJ25+BL25+BN25+BP25+BR25+BT25</f>
        <v>1209136</v>
      </c>
      <c r="BW25" s="44"/>
      <c r="BX25" s="41"/>
      <c r="BY25" s="42"/>
      <c r="BZ25" s="41"/>
      <c r="CA25" s="42"/>
      <c r="CB25" s="43"/>
      <c r="CC25" s="44"/>
      <c r="CD25" s="41"/>
      <c r="CE25" s="42" t="n">
        <v>706</v>
      </c>
      <c r="CF25" s="41" t="n">
        <v>763</v>
      </c>
      <c r="CG25" s="42"/>
      <c r="CH25" s="43"/>
      <c r="CI25" s="44" t="n">
        <v>1317</v>
      </c>
      <c r="CJ25" s="41" t="n">
        <v>6710</v>
      </c>
      <c r="CK25" s="42" t="n">
        <v>39</v>
      </c>
      <c r="CL25" s="41" t="n">
        <v>14</v>
      </c>
      <c r="CM25" s="42" t="n">
        <f aca="false">CK25+CI25+CG25+CE25+CC25+CA25+BY25+BW25</f>
        <v>2062</v>
      </c>
      <c r="CN25" s="47" t="n">
        <f aca="false">CL25+CJ25+CH25+CF25+CD25+CB25+BZ25+BX25</f>
        <v>7487</v>
      </c>
      <c r="CO25" s="44" t="n">
        <v>172655</v>
      </c>
      <c r="CP25" s="41" t="n">
        <v>48811</v>
      </c>
      <c r="CQ25" s="42"/>
      <c r="CR25" s="41"/>
      <c r="CS25" s="42"/>
      <c r="CT25" s="43"/>
      <c r="CU25" s="44" t="n">
        <v>2924</v>
      </c>
      <c r="CV25" s="41" t="n">
        <v>3013</v>
      </c>
      <c r="CW25" s="42"/>
      <c r="CX25" s="41"/>
      <c r="CY25" s="42"/>
      <c r="CZ25" s="43"/>
      <c r="DA25" s="44"/>
      <c r="DB25" s="41"/>
      <c r="DC25" s="42" t="n">
        <v>226002</v>
      </c>
      <c r="DD25" s="41" t="n">
        <v>130132</v>
      </c>
      <c r="DE25" s="42"/>
      <c r="DF25" s="43"/>
      <c r="DG25" s="44"/>
      <c r="DH25" s="41"/>
      <c r="DI25" s="42"/>
      <c r="DJ25" s="41"/>
      <c r="DK25" s="42" t="n">
        <v>322570</v>
      </c>
      <c r="DL25" s="43" t="n">
        <v>236562</v>
      </c>
      <c r="DM25" s="44" t="n">
        <v>18436</v>
      </c>
      <c r="DN25" s="41" t="n">
        <v>22916</v>
      </c>
      <c r="DO25" s="42"/>
      <c r="DP25" s="41"/>
      <c r="DQ25" s="42" t="n">
        <v>126</v>
      </c>
      <c r="DR25" s="43" t="n">
        <v>119</v>
      </c>
      <c r="DS25" s="44" t="n">
        <f aca="false">DQ25+DO25+DM25+DK25+DI25+DG25+DE25+DC25+DA25+CY25+CW25+CU25+CS25+CQ25+CO25</f>
        <v>742713</v>
      </c>
      <c r="DT25" s="42" t="n">
        <f aca="false">DR25+DP25+DN25+DL25+DJ25+DH25+DF25+DD25+DB25+CZ25+CX25+CV25+CT25+CR25+CP25</f>
        <v>441553</v>
      </c>
      <c r="DU25" s="42" t="n">
        <v>750631</v>
      </c>
      <c r="DV25" s="41" t="n">
        <v>223281</v>
      </c>
      <c r="DW25" s="42" t="n">
        <v>2249</v>
      </c>
      <c r="DX25" s="43" t="n">
        <v>207</v>
      </c>
      <c r="DY25" s="44" t="n">
        <v>54080</v>
      </c>
      <c r="DZ25" s="41" t="n">
        <v>21143</v>
      </c>
      <c r="EA25" s="42" t="n">
        <f aca="false">DY25+DW25+DU25</f>
        <v>806960</v>
      </c>
      <c r="EB25" s="42" t="n">
        <f aca="false">DZ25+DX25+DV25</f>
        <v>244631</v>
      </c>
      <c r="EC25" s="42" t="n">
        <f aca="false">EA25+DS25+CM25+BU25</f>
        <v>2203763</v>
      </c>
      <c r="ED25" s="47" t="n">
        <f aca="false">EB25+DT25+CN25+BV25</f>
        <v>1902807</v>
      </c>
    </row>
    <row r="26" customFormat="false" ht="24" hidden="false" customHeight="true" outlineLevel="0" collapsed="false">
      <c r="B26" s="48" t="s">
        <v>85</v>
      </c>
      <c r="C26" s="41"/>
      <c r="D26" s="41"/>
      <c r="E26" s="42"/>
      <c r="F26" s="41"/>
      <c r="G26" s="42" t="n">
        <v>29</v>
      </c>
      <c r="H26" s="43" t="n">
        <v>5</v>
      </c>
      <c r="I26" s="44" t="n">
        <v>64284</v>
      </c>
      <c r="J26" s="41" t="n">
        <v>146287</v>
      </c>
      <c r="K26" s="42" t="n">
        <v>221</v>
      </c>
      <c r="L26" s="41" t="n">
        <v>124</v>
      </c>
      <c r="M26" s="42" t="n">
        <v>5761</v>
      </c>
      <c r="N26" s="43" t="n">
        <v>663</v>
      </c>
      <c r="O26" s="44" t="n">
        <v>168376</v>
      </c>
      <c r="P26" s="41" t="n">
        <v>80944</v>
      </c>
      <c r="Q26" s="42" t="n">
        <v>16086</v>
      </c>
      <c r="R26" s="41" t="n">
        <v>4844</v>
      </c>
      <c r="S26" s="42" t="n">
        <v>119</v>
      </c>
      <c r="T26" s="43" t="n">
        <v>31</v>
      </c>
      <c r="U26" s="44" t="n">
        <v>271</v>
      </c>
      <c r="V26" s="41" t="n">
        <v>14</v>
      </c>
      <c r="W26" s="42" t="n">
        <v>10091</v>
      </c>
      <c r="X26" s="41" t="n">
        <v>4784</v>
      </c>
      <c r="Y26" s="42" t="n">
        <v>5973</v>
      </c>
      <c r="Z26" s="43" t="n">
        <v>3229</v>
      </c>
      <c r="AA26" s="44" t="n">
        <v>5806</v>
      </c>
      <c r="AB26" s="41" t="n">
        <v>3260</v>
      </c>
      <c r="AC26" s="42" t="n">
        <v>306</v>
      </c>
      <c r="AD26" s="41" t="n">
        <v>50</v>
      </c>
      <c r="AE26" s="42" t="n">
        <v>50864</v>
      </c>
      <c r="AF26" s="43" t="n">
        <v>45639</v>
      </c>
      <c r="AG26" s="44" t="n">
        <v>6081</v>
      </c>
      <c r="AH26" s="41" t="n">
        <v>3078</v>
      </c>
      <c r="AI26" s="42" t="n">
        <v>28923</v>
      </c>
      <c r="AJ26" s="41" t="n">
        <v>18242</v>
      </c>
      <c r="AK26" s="45" t="n">
        <f aca="false">AI26+AG26+AE26+AC26+AA26+Y26</f>
        <v>97953</v>
      </c>
      <c r="AL26" s="46" t="n">
        <f aca="false">AJ26+AH26+AF26+AD26+AB26+Z26</f>
        <v>73498</v>
      </c>
      <c r="AM26" s="44" t="n">
        <v>142749</v>
      </c>
      <c r="AN26" s="41" t="n">
        <v>185381</v>
      </c>
      <c r="AO26" s="42" t="n">
        <v>11364</v>
      </c>
      <c r="AP26" s="41" t="n">
        <v>3808</v>
      </c>
      <c r="AQ26" s="42" t="n">
        <v>33</v>
      </c>
      <c r="AR26" s="43" t="n">
        <v>10</v>
      </c>
      <c r="AS26" s="44" t="n">
        <v>3652</v>
      </c>
      <c r="AT26" s="41" t="n">
        <v>713</v>
      </c>
      <c r="AU26" s="42" t="n">
        <v>1851869</v>
      </c>
      <c r="AV26" s="41" t="n">
        <v>613618</v>
      </c>
      <c r="AW26" s="42" t="n">
        <v>89295</v>
      </c>
      <c r="AX26" s="43" t="n">
        <v>97884</v>
      </c>
      <c r="AY26" s="44" t="n">
        <v>1137</v>
      </c>
      <c r="AZ26" s="41" t="n">
        <v>423</v>
      </c>
      <c r="BA26" s="42" t="n">
        <v>30892</v>
      </c>
      <c r="BB26" s="41" t="n">
        <v>18955</v>
      </c>
      <c r="BC26" s="42" t="n">
        <v>18470</v>
      </c>
      <c r="BD26" s="43" t="n">
        <v>10256</v>
      </c>
      <c r="BE26" s="44" t="n">
        <v>23144</v>
      </c>
      <c r="BF26" s="41" t="n">
        <v>23060</v>
      </c>
      <c r="BG26" s="42" t="n">
        <v>24309</v>
      </c>
      <c r="BH26" s="41" t="n">
        <v>18136</v>
      </c>
      <c r="BI26" s="42" t="n">
        <v>33900</v>
      </c>
      <c r="BJ26" s="43" t="n">
        <v>23394</v>
      </c>
      <c r="BK26" s="44" t="n">
        <v>272</v>
      </c>
      <c r="BL26" s="41" t="n">
        <v>586</v>
      </c>
      <c r="BM26" s="42" t="n">
        <v>1</v>
      </c>
      <c r="BN26" s="41" t="n">
        <v>2</v>
      </c>
      <c r="BO26" s="42" t="n">
        <v>122</v>
      </c>
      <c r="BP26" s="47" t="n">
        <v>19</v>
      </c>
      <c r="BQ26" s="41" t="n">
        <v>61941</v>
      </c>
      <c r="BR26" s="41" t="n">
        <v>25643</v>
      </c>
      <c r="BS26" s="42" t="n">
        <v>142189</v>
      </c>
      <c r="BT26" s="42" t="n">
        <v>58791</v>
      </c>
      <c r="BU26" s="42" t="n">
        <f aca="false">C26+E26+G26+I26+K26+M26+O26+Q26+S26+U26+W26+Y26+AA26+AC26+AE26+AG26+AI26+AM26+AO26+AQ26+AS26+AU26+AW26+AY26+BA26+BE26+BC26+BG26+BI26+BK26+BM26+BO26+BQ26+BS26</f>
        <v>2798530</v>
      </c>
      <c r="BV26" s="47" t="n">
        <f aca="false">D26+F26+H26+J26+L26+N26+P26+R26+T26+V26+X26+Z26+AB26+AD26+AF26+AH26+AJ26+AN26+AP26+AR26+AT26+AV26+AX26+AZ26+BB26+BF26+BD26+BH26+BJ26+BL26+BN26+BP26+BR26+BT26</f>
        <v>1391873</v>
      </c>
      <c r="BW26" s="44"/>
      <c r="BX26" s="41"/>
      <c r="BY26" s="42"/>
      <c r="BZ26" s="41"/>
      <c r="CA26" s="42" t="n">
        <v>190034</v>
      </c>
      <c r="CB26" s="43" t="n">
        <v>70493</v>
      </c>
      <c r="CC26" s="44"/>
      <c r="CD26" s="41"/>
      <c r="CE26" s="42"/>
      <c r="CF26" s="41"/>
      <c r="CG26" s="42"/>
      <c r="CH26" s="43"/>
      <c r="CI26" s="44" t="n">
        <v>19110</v>
      </c>
      <c r="CJ26" s="41" t="n">
        <v>172398</v>
      </c>
      <c r="CK26" s="42" t="n">
        <v>3383</v>
      </c>
      <c r="CL26" s="41" t="n">
        <v>2195</v>
      </c>
      <c r="CM26" s="42" t="n">
        <f aca="false">CK26+CI26+CG26+CE26+CC26+CA26+BY26+BW26</f>
        <v>212527</v>
      </c>
      <c r="CN26" s="47" t="n">
        <f aca="false">CL26+CJ26+CH26+CF26+CD26+CB26+BZ26+BX26</f>
        <v>245086</v>
      </c>
      <c r="CO26" s="44" t="n">
        <v>3081657</v>
      </c>
      <c r="CP26" s="41" t="n">
        <v>864061</v>
      </c>
      <c r="CQ26" s="42"/>
      <c r="CR26" s="41"/>
      <c r="CS26" s="42"/>
      <c r="CT26" s="43"/>
      <c r="CU26" s="44" t="n">
        <v>93094</v>
      </c>
      <c r="CV26" s="41" t="n">
        <v>95227</v>
      </c>
      <c r="CW26" s="42"/>
      <c r="CX26" s="41"/>
      <c r="CY26" s="42"/>
      <c r="CZ26" s="43"/>
      <c r="DA26" s="44" t="n">
        <v>1108</v>
      </c>
      <c r="DB26" s="41" t="n">
        <v>457</v>
      </c>
      <c r="DC26" s="42" t="n">
        <v>446586</v>
      </c>
      <c r="DD26" s="41" t="n">
        <v>275768</v>
      </c>
      <c r="DE26" s="42"/>
      <c r="DF26" s="43"/>
      <c r="DG26" s="44"/>
      <c r="DH26" s="41"/>
      <c r="DI26" s="42" t="n">
        <v>942</v>
      </c>
      <c r="DJ26" s="41" t="n">
        <v>498</v>
      </c>
      <c r="DK26" s="42" t="n">
        <v>103188</v>
      </c>
      <c r="DL26" s="43" t="n">
        <v>60422</v>
      </c>
      <c r="DM26" s="44" t="n">
        <v>15853</v>
      </c>
      <c r="DN26" s="41" t="n">
        <v>15650</v>
      </c>
      <c r="DO26" s="42" t="n">
        <v>10599</v>
      </c>
      <c r="DP26" s="41" t="n">
        <v>1349</v>
      </c>
      <c r="DQ26" s="42" t="n">
        <v>3467</v>
      </c>
      <c r="DR26" s="43" t="n">
        <v>473</v>
      </c>
      <c r="DS26" s="44" t="n">
        <f aca="false">DQ26+DO26+DM26+DK26+DI26+DG26+DE26+DC26+DA26+CY26+CW26+CU26+CS26+CQ26+CO26</f>
        <v>3756494</v>
      </c>
      <c r="DT26" s="42" t="n">
        <f aca="false">DR26+DP26+DN26+DL26+DJ26+DH26+DF26+DD26+DB26+CZ26+CX26+CV26+CT26+CR26+CP26</f>
        <v>1313905</v>
      </c>
      <c r="DU26" s="42" t="n">
        <v>1608406</v>
      </c>
      <c r="DV26" s="41" t="n">
        <v>353019</v>
      </c>
      <c r="DW26" s="42"/>
      <c r="DX26" s="43"/>
      <c r="DY26" s="44" t="n">
        <v>48562</v>
      </c>
      <c r="DZ26" s="41" t="n">
        <v>46509</v>
      </c>
      <c r="EA26" s="42" t="n">
        <f aca="false">DY26+DW26+DU26</f>
        <v>1656968</v>
      </c>
      <c r="EB26" s="42" t="n">
        <f aca="false">DZ26+DX26+DV26</f>
        <v>399528</v>
      </c>
      <c r="EC26" s="42" t="n">
        <f aca="false">EA26+DS26+CM26+BU26</f>
        <v>8424519</v>
      </c>
      <c r="ED26" s="47" t="n">
        <f aca="false">EB26+DT26+CN26+BV26</f>
        <v>3350392</v>
      </c>
    </row>
    <row r="27" customFormat="false" ht="24" hidden="false" customHeight="true" outlineLevel="0" collapsed="false">
      <c r="B27" s="48" t="s">
        <v>86</v>
      </c>
      <c r="C27" s="41"/>
      <c r="D27" s="41"/>
      <c r="E27" s="42"/>
      <c r="F27" s="41"/>
      <c r="G27" s="42"/>
      <c r="H27" s="43"/>
      <c r="I27" s="44" t="n">
        <v>11345</v>
      </c>
      <c r="J27" s="41" t="n">
        <v>44307</v>
      </c>
      <c r="K27" s="42"/>
      <c r="L27" s="41"/>
      <c r="M27" s="42" t="n">
        <v>504</v>
      </c>
      <c r="N27" s="43" t="n">
        <v>64</v>
      </c>
      <c r="O27" s="44" t="n">
        <v>5190</v>
      </c>
      <c r="P27" s="41" t="n">
        <v>1663</v>
      </c>
      <c r="Q27" s="42" t="n">
        <v>61</v>
      </c>
      <c r="R27" s="41" t="n">
        <v>24</v>
      </c>
      <c r="S27" s="42"/>
      <c r="T27" s="43"/>
      <c r="U27" s="44" t="n">
        <v>8305</v>
      </c>
      <c r="V27" s="41" t="n">
        <v>1144</v>
      </c>
      <c r="W27" s="42" t="n">
        <v>970</v>
      </c>
      <c r="X27" s="41" t="n">
        <v>236</v>
      </c>
      <c r="Y27" s="42" t="n">
        <v>1342</v>
      </c>
      <c r="Z27" s="43" t="n">
        <v>936</v>
      </c>
      <c r="AA27" s="44" t="n">
        <v>1833</v>
      </c>
      <c r="AB27" s="41" t="n">
        <v>814</v>
      </c>
      <c r="AC27" s="42" t="n">
        <v>1</v>
      </c>
      <c r="AD27" s="41" t="n">
        <v>0</v>
      </c>
      <c r="AE27" s="42" t="n">
        <v>13340</v>
      </c>
      <c r="AF27" s="43" t="n">
        <v>12284</v>
      </c>
      <c r="AG27" s="44" t="n">
        <v>948</v>
      </c>
      <c r="AH27" s="41" t="n">
        <v>503</v>
      </c>
      <c r="AI27" s="42" t="n">
        <v>5471</v>
      </c>
      <c r="AJ27" s="41" t="n">
        <v>4768</v>
      </c>
      <c r="AK27" s="45" t="n">
        <f aca="false">AI27+AG27+AE27+AC27+AA27+Y27</f>
        <v>22935</v>
      </c>
      <c r="AL27" s="46" t="n">
        <f aca="false">AJ27+AH27+AF27+AD27+AB27+Z27</f>
        <v>19305</v>
      </c>
      <c r="AM27" s="44" t="n">
        <v>9128</v>
      </c>
      <c r="AN27" s="41" t="n">
        <v>12326</v>
      </c>
      <c r="AO27" s="42" t="n">
        <v>553</v>
      </c>
      <c r="AP27" s="41" t="n">
        <v>73</v>
      </c>
      <c r="AQ27" s="42"/>
      <c r="AR27" s="43"/>
      <c r="AS27" s="44"/>
      <c r="AT27" s="41"/>
      <c r="AU27" s="42" t="n">
        <v>35795</v>
      </c>
      <c r="AV27" s="41" t="n">
        <v>9093</v>
      </c>
      <c r="AW27" s="42" t="n">
        <v>8060</v>
      </c>
      <c r="AX27" s="43" t="n">
        <v>8611</v>
      </c>
      <c r="AY27" s="44"/>
      <c r="AZ27" s="41"/>
      <c r="BA27" s="42" t="n">
        <v>858</v>
      </c>
      <c r="BB27" s="41" t="n">
        <v>720</v>
      </c>
      <c r="BC27" s="42" t="n">
        <v>2987</v>
      </c>
      <c r="BD27" s="43" t="n">
        <v>1351</v>
      </c>
      <c r="BE27" s="44" t="n">
        <v>2846</v>
      </c>
      <c r="BF27" s="41" t="n">
        <v>1980</v>
      </c>
      <c r="BG27" s="42" t="n">
        <v>790</v>
      </c>
      <c r="BH27" s="41" t="n">
        <v>915</v>
      </c>
      <c r="BI27" s="42" t="n">
        <v>290</v>
      </c>
      <c r="BJ27" s="43" t="n">
        <v>447</v>
      </c>
      <c r="BK27" s="44"/>
      <c r="BL27" s="41"/>
      <c r="BM27" s="42"/>
      <c r="BN27" s="41"/>
      <c r="BO27" s="42"/>
      <c r="BP27" s="47"/>
      <c r="BQ27" s="41" t="n">
        <v>108810</v>
      </c>
      <c r="BR27" s="41" t="n">
        <v>61121</v>
      </c>
      <c r="BS27" s="42" t="n">
        <v>7202</v>
      </c>
      <c r="BT27" s="42" t="n">
        <v>1434</v>
      </c>
      <c r="BU27" s="42" t="n">
        <f aca="false">C27+E27+G27+I27+K27+M27+O27+Q27+S27+U27+W27+Y27+AA27+AC27+AE27+AG27+AI27+AM27+AO27+AQ27+AS27+AU27+AW27+AY27+BA27+BE27+BC27+BG27+BI27+BK27+BM27+BO27+BQ27+BS27</f>
        <v>226629</v>
      </c>
      <c r="BV27" s="47" t="n">
        <f aca="false">D27+F27+H27+J27+L27+N27+P27+R27+T27+V27+X27+Z27+AB27+AD27+AF27+AH27+AJ27+AN27+AP27+AR27+AT27+AV27+AX27+AZ27+BB27+BF27+BD27+BH27+BJ27+BL27+BN27+BP27+BR27+BT27</f>
        <v>164814</v>
      </c>
      <c r="BW27" s="44"/>
      <c r="BX27" s="41"/>
      <c r="BY27" s="42"/>
      <c r="BZ27" s="41"/>
      <c r="CA27" s="42"/>
      <c r="CB27" s="43"/>
      <c r="CC27" s="44"/>
      <c r="CD27" s="41"/>
      <c r="CE27" s="42"/>
      <c r="CF27" s="41"/>
      <c r="CG27" s="42"/>
      <c r="CH27" s="43"/>
      <c r="CI27" s="44" t="n">
        <v>8508</v>
      </c>
      <c r="CJ27" s="41" t="n">
        <v>60497</v>
      </c>
      <c r="CK27" s="42"/>
      <c r="CL27" s="41"/>
      <c r="CM27" s="42" t="n">
        <f aca="false">CK27+CI27+CG27+CE27+CC27+CA27+BY27+BW27</f>
        <v>8508</v>
      </c>
      <c r="CN27" s="47" t="n">
        <f aca="false">CL27+CJ27+CH27+CF27+CD27+CB27+BZ27+BX27</f>
        <v>60497</v>
      </c>
      <c r="CO27" s="44" t="n">
        <v>473155</v>
      </c>
      <c r="CP27" s="41" t="n">
        <v>137879</v>
      </c>
      <c r="CQ27" s="42"/>
      <c r="CR27" s="41"/>
      <c r="CS27" s="42"/>
      <c r="CT27" s="43"/>
      <c r="CU27" s="44" t="n">
        <v>26208</v>
      </c>
      <c r="CV27" s="41" t="n">
        <v>25800</v>
      </c>
      <c r="CW27" s="42"/>
      <c r="CX27" s="41"/>
      <c r="CY27" s="42"/>
      <c r="CZ27" s="43"/>
      <c r="DA27" s="44" t="n">
        <v>47</v>
      </c>
      <c r="DB27" s="41" t="n">
        <v>15</v>
      </c>
      <c r="DC27" s="42" t="n">
        <v>120321</v>
      </c>
      <c r="DD27" s="41" t="n">
        <v>69186</v>
      </c>
      <c r="DE27" s="42"/>
      <c r="DF27" s="43"/>
      <c r="DG27" s="44"/>
      <c r="DH27" s="41"/>
      <c r="DI27" s="42"/>
      <c r="DJ27" s="41"/>
      <c r="DK27" s="42" t="n">
        <v>35876</v>
      </c>
      <c r="DL27" s="43" t="n">
        <v>17983</v>
      </c>
      <c r="DM27" s="44"/>
      <c r="DN27" s="41"/>
      <c r="DO27" s="42" t="n">
        <v>1550</v>
      </c>
      <c r="DP27" s="41" t="n">
        <v>155</v>
      </c>
      <c r="DQ27" s="42" t="n">
        <v>10073</v>
      </c>
      <c r="DR27" s="43" t="n">
        <v>5069</v>
      </c>
      <c r="DS27" s="44" t="n">
        <f aca="false">DQ27+DO27+DM27+DK27+DI27+DG27+DE27+DC27+DA27+CY27+CW27+CU27+CS27+CQ27+CO27</f>
        <v>667230</v>
      </c>
      <c r="DT27" s="42" t="n">
        <f aca="false">DR27+DP27+DN27+DL27+DJ27+DH27+DF27+DD27+DB27+CZ27+CX27+CV27+CT27+CR27+CP27</f>
        <v>256087</v>
      </c>
      <c r="DU27" s="42" t="n">
        <v>241331</v>
      </c>
      <c r="DV27" s="41" t="n">
        <v>55295</v>
      </c>
      <c r="DW27" s="42"/>
      <c r="DX27" s="43"/>
      <c r="DY27" s="44" t="n">
        <v>35395</v>
      </c>
      <c r="DZ27" s="41" t="n">
        <v>38647</v>
      </c>
      <c r="EA27" s="42" t="n">
        <f aca="false">DY27+DW27+DU27</f>
        <v>276726</v>
      </c>
      <c r="EB27" s="42" t="n">
        <f aca="false">DZ27+DX27+DV27</f>
        <v>93942</v>
      </c>
      <c r="EC27" s="42" t="n">
        <f aca="false">EA27+DS27+CM27+BU27</f>
        <v>1179093</v>
      </c>
      <c r="ED27" s="47" t="n">
        <f aca="false">EB27+DT27+CN27+BV27</f>
        <v>575340</v>
      </c>
    </row>
    <row r="28" customFormat="false" ht="24" hidden="false" customHeight="true" outlineLevel="0" collapsed="false">
      <c r="B28" s="48" t="s">
        <v>87</v>
      </c>
      <c r="C28" s="41" t="n">
        <v>14</v>
      </c>
      <c r="D28" s="41" t="n">
        <v>7</v>
      </c>
      <c r="E28" s="42"/>
      <c r="F28" s="41"/>
      <c r="G28" s="42" t="n">
        <v>167</v>
      </c>
      <c r="H28" s="43" t="n">
        <v>19</v>
      </c>
      <c r="I28" s="44" t="n">
        <v>12213</v>
      </c>
      <c r="J28" s="41" t="n">
        <v>26889</v>
      </c>
      <c r="K28" s="42"/>
      <c r="L28" s="41"/>
      <c r="M28" s="42" t="n">
        <v>168</v>
      </c>
      <c r="N28" s="43" t="n">
        <v>66</v>
      </c>
      <c r="O28" s="44" t="n">
        <v>15457</v>
      </c>
      <c r="P28" s="41" t="n">
        <v>5860</v>
      </c>
      <c r="Q28" s="42" t="n">
        <v>11877</v>
      </c>
      <c r="R28" s="41" t="n">
        <v>6076</v>
      </c>
      <c r="S28" s="42"/>
      <c r="T28" s="43"/>
      <c r="U28" s="44" t="n">
        <v>3236</v>
      </c>
      <c r="V28" s="41" t="n">
        <v>293</v>
      </c>
      <c r="W28" s="42" t="n">
        <v>42437</v>
      </c>
      <c r="X28" s="41" t="n">
        <v>38747</v>
      </c>
      <c r="Y28" s="42" t="n">
        <v>578</v>
      </c>
      <c r="Z28" s="43" t="n">
        <v>387</v>
      </c>
      <c r="AA28" s="44" t="n">
        <v>7614</v>
      </c>
      <c r="AB28" s="41" t="n">
        <v>3506</v>
      </c>
      <c r="AC28" s="42" t="n">
        <v>14</v>
      </c>
      <c r="AD28" s="41" t="n">
        <v>4</v>
      </c>
      <c r="AE28" s="42" t="n">
        <v>4234</v>
      </c>
      <c r="AF28" s="43" t="n">
        <v>4264</v>
      </c>
      <c r="AG28" s="44" t="n">
        <v>7194</v>
      </c>
      <c r="AH28" s="41" t="n">
        <v>4415</v>
      </c>
      <c r="AI28" s="42" t="n">
        <v>2963</v>
      </c>
      <c r="AJ28" s="41" t="n">
        <v>1261</v>
      </c>
      <c r="AK28" s="45" t="n">
        <f aca="false">AI28+AG28+AE28+AC28+AA28+Y28</f>
        <v>22597</v>
      </c>
      <c r="AL28" s="46" t="n">
        <f aca="false">AJ28+AH28+AF28+AD28+AB28+Z28</f>
        <v>13837</v>
      </c>
      <c r="AM28" s="44" t="n">
        <v>46186</v>
      </c>
      <c r="AN28" s="41" t="n">
        <v>66309</v>
      </c>
      <c r="AO28" s="42" t="n">
        <v>6228</v>
      </c>
      <c r="AP28" s="41" t="n">
        <v>1528</v>
      </c>
      <c r="AQ28" s="42" t="n">
        <v>140</v>
      </c>
      <c r="AR28" s="43" t="n">
        <v>16</v>
      </c>
      <c r="AS28" s="44"/>
      <c r="AT28" s="41"/>
      <c r="AU28" s="42" t="n">
        <v>158528</v>
      </c>
      <c r="AV28" s="41" t="n">
        <v>45644</v>
      </c>
      <c r="AW28" s="42" t="n">
        <v>3979</v>
      </c>
      <c r="AX28" s="43" t="n">
        <v>3813</v>
      </c>
      <c r="AY28" s="44" t="n">
        <v>124</v>
      </c>
      <c r="AZ28" s="41" t="n">
        <v>25</v>
      </c>
      <c r="BA28" s="42" t="n">
        <v>99485</v>
      </c>
      <c r="BB28" s="41" t="n">
        <v>17583</v>
      </c>
      <c r="BC28" s="42" t="n">
        <v>5118</v>
      </c>
      <c r="BD28" s="43" t="n">
        <v>2499</v>
      </c>
      <c r="BE28" s="44" t="n">
        <v>7495</v>
      </c>
      <c r="BF28" s="41" t="n">
        <v>6054</v>
      </c>
      <c r="BG28" s="42" t="n">
        <v>379</v>
      </c>
      <c r="BH28" s="41" t="n">
        <v>195</v>
      </c>
      <c r="BI28" s="42" t="n">
        <v>6939</v>
      </c>
      <c r="BJ28" s="43" t="n">
        <v>3496</v>
      </c>
      <c r="BK28" s="44"/>
      <c r="BL28" s="41"/>
      <c r="BM28" s="42"/>
      <c r="BN28" s="41"/>
      <c r="BO28" s="42" t="n">
        <v>626</v>
      </c>
      <c r="BP28" s="47" t="n">
        <v>128</v>
      </c>
      <c r="BQ28" s="41" t="n">
        <v>24110</v>
      </c>
      <c r="BR28" s="41" t="n">
        <v>8258</v>
      </c>
      <c r="BS28" s="42" t="n">
        <v>41510</v>
      </c>
      <c r="BT28" s="42" t="n">
        <v>21143</v>
      </c>
      <c r="BU28" s="42" t="n">
        <f aca="false">C28+E28+G28+I28+K28+M28+O28+Q28+S28+U28+W28+Y28+AA28+AC28+AE28+AG28+AI28+AM28+AO28+AQ28+AS28+AU28+AW28+AY28+BA28+BE28+BC28+BG28+BI28+BK28+BM28+BO28+BQ28+BS28</f>
        <v>509013</v>
      </c>
      <c r="BV28" s="47" t="n">
        <f aca="false">D28+F28+H28+J28+L28+N28+P28+R28+T28+V28+X28+Z28+AB28+AD28+AF28+AH28+AJ28+AN28+AP28+AR28+AT28+AV28+AX28+AZ28+BB28+BF28+BD28+BH28+BJ28+BL28+BN28+BP28+BR28+BT28</f>
        <v>268485</v>
      </c>
      <c r="BW28" s="44"/>
      <c r="BX28" s="41"/>
      <c r="BY28" s="42"/>
      <c r="BZ28" s="41"/>
      <c r="CA28" s="42"/>
      <c r="CB28" s="43"/>
      <c r="CC28" s="44"/>
      <c r="CD28" s="41"/>
      <c r="CE28" s="42" t="n">
        <v>13</v>
      </c>
      <c r="CF28" s="41" t="n">
        <v>16</v>
      </c>
      <c r="CG28" s="42"/>
      <c r="CH28" s="43"/>
      <c r="CI28" s="44" t="n">
        <v>921</v>
      </c>
      <c r="CJ28" s="41" t="n">
        <v>7815</v>
      </c>
      <c r="CK28" s="42"/>
      <c r="CL28" s="41"/>
      <c r="CM28" s="42" t="n">
        <f aca="false">CK28+CI28+CG28+CE28+CC28+CA28+BY28+BW28</f>
        <v>934</v>
      </c>
      <c r="CN28" s="47" t="n">
        <f aca="false">CL28+CJ28+CH28+CF28+CD28+CB28+BZ28+BX28</f>
        <v>7831</v>
      </c>
      <c r="CO28" s="44" t="n">
        <v>27043</v>
      </c>
      <c r="CP28" s="41" t="n">
        <v>6366</v>
      </c>
      <c r="CQ28" s="42"/>
      <c r="CR28" s="41"/>
      <c r="CS28" s="42"/>
      <c r="CT28" s="43"/>
      <c r="CU28" s="44" t="n">
        <v>64565</v>
      </c>
      <c r="CV28" s="41" t="n">
        <v>69557</v>
      </c>
      <c r="CW28" s="42"/>
      <c r="CX28" s="41"/>
      <c r="CY28" s="42"/>
      <c r="CZ28" s="43"/>
      <c r="DA28" s="44" t="n">
        <v>1548</v>
      </c>
      <c r="DB28" s="41" t="n">
        <v>560</v>
      </c>
      <c r="DC28" s="42" t="n">
        <v>70134</v>
      </c>
      <c r="DD28" s="41" t="n">
        <v>41400</v>
      </c>
      <c r="DE28" s="42"/>
      <c r="DF28" s="43"/>
      <c r="DG28" s="44"/>
      <c r="DH28" s="41"/>
      <c r="DI28" s="42" t="n">
        <v>4</v>
      </c>
      <c r="DJ28" s="41" t="n">
        <v>1</v>
      </c>
      <c r="DK28" s="42" t="n">
        <v>236589</v>
      </c>
      <c r="DL28" s="43" t="n">
        <v>95556</v>
      </c>
      <c r="DM28" s="44" t="n">
        <v>6808</v>
      </c>
      <c r="DN28" s="41" t="n">
        <v>7460</v>
      </c>
      <c r="DO28" s="42" t="n">
        <v>20</v>
      </c>
      <c r="DP28" s="41" t="n">
        <v>5</v>
      </c>
      <c r="DQ28" s="42" t="n">
        <v>139</v>
      </c>
      <c r="DR28" s="43" t="n">
        <v>1113</v>
      </c>
      <c r="DS28" s="44" t="n">
        <f aca="false">DQ28+DO28+DM28+DK28+DI28+DG28+DE28+DC28+DA28+CY28+CW28+CU28+CS28+CQ28+CO28</f>
        <v>406850</v>
      </c>
      <c r="DT28" s="42" t="n">
        <f aca="false">DR28+DP28+DN28+DL28+DJ28+DH28+DF28+DD28+DB28+CZ28+CX28+CV28+CT28+CR28+CP28</f>
        <v>222018</v>
      </c>
      <c r="DU28" s="42" t="n">
        <v>92267</v>
      </c>
      <c r="DV28" s="41" t="n">
        <v>23803</v>
      </c>
      <c r="DW28" s="42" t="n">
        <v>17777</v>
      </c>
      <c r="DX28" s="43" t="n">
        <v>1688</v>
      </c>
      <c r="DY28" s="44" t="n">
        <v>55243</v>
      </c>
      <c r="DZ28" s="41" t="n">
        <v>37874</v>
      </c>
      <c r="EA28" s="42" t="n">
        <f aca="false">DY28+DW28+DU28</f>
        <v>165287</v>
      </c>
      <c r="EB28" s="42" t="n">
        <f aca="false">DZ28+DX28+DV28</f>
        <v>63365</v>
      </c>
      <c r="EC28" s="42" t="n">
        <f aca="false">EA28+DS28+CM28+BU28</f>
        <v>1082084</v>
      </c>
      <c r="ED28" s="47" t="n">
        <f aca="false">EB28+DT28+CN28+BV28</f>
        <v>561699</v>
      </c>
    </row>
    <row r="29" customFormat="false" ht="24" hidden="false" customHeight="true" outlineLevel="0" collapsed="false">
      <c r="B29" s="48" t="s">
        <v>88</v>
      </c>
      <c r="C29" s="41"/>
      <c r="D29" s="41"/>
      <c r="E29" s="42"/>
      <c r="F29" s="41"/>
      <c r="G29" s="42"/>
      <c r="H29" s="43"/>
      <c r="I29" s="44"/>
      <c r="J29" s="41"/>
      <c r="K29" s="42"/>
      <c r="L29" s="41"/>
      <c r="M29" s="42"/>
      <c r="N29" s="43"/>
      <c r="O29" s="44"/>
      <c r="P29" s="41"/>
      <c r="Q29" s="42" t="n">
        <v>110194</v>
      </c>
      <c r="R29" s="41" t="n">
        <v>39661</v>
      </c>
      <c r="S29" s="42"/>
      <c r="T29" s="43"/>
      <c r="U29" s="44"/>
      <c r="V29" s="41"/>
      <c r="W29" s="42"/>
      <c r="X29" s="41"/>
      <c r="Y29" s="42"/>
      <c r="Z29" s="43"/>
      <c r="AA29" s="44" t="n">
        <v>118</v>
      </c>
      <c r="AB29" s="41" t="n">
        <v>41</v>
      </c>
      <c r="AC29" s="42"/>
      <c r="AD29" s="41"/>
      <c r="AE29" s="42" t="n">
        <v>17365</v>
      </c>
      <c r="AF29" s="43" t="n">
        <v>12418</v>
      </c>
      <c r="AG29" s="44" t="n">
        <v>5509</v>
      </c>
      <c r="AH29" s="41" t="n">
        <v>2797</v>
      </c>
      <c r="AI29" s="42" t="n">
        <v>2750</v>
      </c>
      <c r="AJ29" s="41" t="n">
        <v>1314</v>
      </c>
      <c r="AK29" s="45" t="n">
        <f aca="false">AI29+AG29+AE29+AC29+AA29+Y29</f>
        <v>25742</v>
      </c>
      <c r="AL29" s="46" t="n">
        <f aca="false">AJ29+AH29+AF29+AD29+AB29+Z29</f>
        <v>16570</v>
      </c>
      <c r="AM29" s="44" t="n">
        <v>10391</v>
      </c>
      <c r="AN29" s="41" t="n">
        <v>8601</v>
      </c>
      <c r="AO29" s="42"/>
      <c r="AP29" s="41"/>
      <c r="AQ29" s="42"/>
      <c r="AR29" s="43"/>
      <c r="AS29" s="44"/>
      <c r="AT29" s="41"/>
      <c r="AU29" s="42" t="n">
        <v>324294</v>
      </c>
      <c r="AV29" s="41" t="n">
        <v>82562</v>
      </c>
      <c r="AW29" s="42" t="n">
        <v>1730</v>
      </c>
      <c r="AX29" s="43" t="n">
        <v>1185</v>
      </c>
      <c r="AY29" s="44"/>
      <c r="AZ29" s="41"/>
      <c r="BA29" s="42"/>
      <c r="BB29" s="41"/>
      <c r="BC29" s="42" t="n">
        <v>2238</v>
      </c>
      <c r="BD29" s="43" t="n">
        <v>2045</v>
      </c>
      <c r="BE29" s="44" t="n">
        <v>10172</v>
      </c>
      <c r="BF29" s="41" t="n">
        <v>5706</v>
      </c>
      <c r="BG29" s="42" t="n">
        <v>2251</v>
      </c>
      <c r="BH29" s="41" t="n">
        <v>1522</v>
      </c>
      <c r="BI29" s="42"/>
      <c r="BJ29" s="43"/>
      <c r="BK29" s="44" t="n">
        <v>1736</v>
      </c>
      <c r="BL29" s="41" t="n">
        <v>2646</v>
      </c>
      <c r="BM29" s="42"/>
      <c r="BN29" s="41"/>
      <c r="BO29" s="42"/>
      <c r="BP29" s="47"/>
      <c r="BQ29" s="41" t="n">
        <v>3804</v>
      </c>
      <c r="BR29" s="41" t="n">
        <v>1530</v>
      </c>
      <c r="BS29" s="42" t="n">
        <v>48754</v>
      </c>
      <c r="BT29" s="42" t="n">
        <v>10304</v>
      </c>
      <c r="BU29" s="42" t="n">
        <f aca="false">C29+E29+G29+I29+K29+M29+O29+Q29+S29+U29+W29+Y29+AA29+AC29+AE29+AG29+AI29+AM29+AO29+AQ29+AS29+AU29+AW29+AY29+BA29+BE29+BC29+BG29+BI29+BK29+BM29+BO29+BQ29+BS29</f>
        <v>541306</v>
      </c>
      <c r="BV29" s="47" t="n">
        <f aca="false">D29+F29+H29+J29+L29+N29+P29+R29+T29+V29+X29+Z29+AB29+AD29+AF29+AH29+AJ29+AN29+AP29+AR29+AT29+AV29+AX29+AZ29+BB29+BF29+BD29+BH29+BJ29+BL29+BN29+BP29+BR29+BT29</f>
        <v>172332</v>
      </c>
      <c r="BW29" s="44"/>
      <c r="BX29" s="41"/>
      <c r="BY29" s="42"/>
      <c r="BZ29" s="41"/>
      <c r="CA29" s="42"/>
      <c r="CB29" s="43"/>
      <c r="CC29" s="44"/>
      <c r="CD29" s="41"/>
      <c r="CE29" s="42"/>
      <c r="CF29" s="41"/>
      <c r="CG29" s="42"/>
      <c r="CH29" s="43"/>
      <c r="CI29" s="44" t="n">
        <v>4965</v>
      </c>
      <c r="CJ29" s="41" t="n">
        <v>45305</v>
      </c>
      <c r="CK29" s="42" t="n">
        <v>24262</v>
      </c>
      <c r="CL29" s="41" t="n">
        <v>7124</v>
      </c>
      <c r="CM29" s="42" t="n">
        <f aca="false">CK29+CI29+CG29+CE29+CC29+CA29+BY29+BW29</f>
        <v>29227</v>
      </c>
      <c r="CN29" s="47" t="n">
        <f aca="false">CL29+CJ29+CH29+CF29+CD29+CB29+BZ29+BX29</f>
        <v>52429</v>
      </c>
      <c r="CO29" s="44" t="n">
        <v>101450</v>
      </c>
      <c r="CP29" s="41" t="n">
        <v>36877</v>
      </c>
      <c r="CQ29" s="42"/>
      <c r="CR29" s="41"/>
      <c r="CS29" s="42"/>
      <c r="CT29" s="43"/>
      <c r="CU29" s="44" t="n">
        <v>556</v>
      </c>
      <c r="CV29" s="41" t="n">
        <v>289</v>
      </c>
      <c r="CW29" s="42"/>
      <c r="CX29" s="41"/>
      <c r="CY29" s="42"/>
      <c r="CZ29" s="43"/>
      <c r="DA29" s="44"/>
      <c r="DB29" s="41"/>
      <c r="DC29" s="42" t="n">
        <v>64731</v>
      </c>
      <c r="DD29" s="41" t="n">
        <v>36830</v>
      </c>
      <c r="DE29" s="42"/>
      <c r="DF29" s="43"/>
      <c r="DG29" s="44"/>
      <c r="DH29" s="41"/>
      <c r="DI29" s="42" t="n">
        <v>92</v>
      </c>
      <c r="DJ29" s="41" t="n">
        <v>82</v>
      </c>
      <c r="DK29" s="42" t="n">
        <v>27037</v>
      </c>
      <c r="DL29" s="43" t="n">
        <v>36014</v>
      </c>
      <c r="DM29" s="44"/>
      <c r="DN29" s="41"/>
      <c r="DO29" s="42" t="n">
        <v>300</v>
      </c>
      <c r="DP29" s="41" t="n">
        <v>90</v>
      </c>
      <c r="DQ29" s="42"/>
      <c r="DR29" s="43"/>
      <c r="DS29" s="44" t="n">
        <f aca="false">DQ29+DO29+DM29+DK29+DI29+DG29+DE29+DC29+DA29+CY29+CW29+CU29+CS29+CQ29+CO29</f>
        <v>194166</v>
      </c>
      <c r="DT29" s="42" t="n">
        <f aca="false">DR29+DP29+DN29+DL29+DJ29+DH29+DF29+DD29+DB29+CZ29+CX29+CV29+CT29+CR29+CP29</f>
        <v>110182</v>
      </c>
      <c r="DU29" s="42" t="n">
        <v>30800</v>
      </c>
      <c r="DV29" s="41" t="n">
        <v>6162</v>
      </c>
      <c r="DW29" s="42" t="n">
        <v>27623</v>
      </c>
      <c r="DX29" s="43" t="n">
        <v>4701</v>
      </c>
      <c r="DY29" s="44" t="n">
        <v>2904</v>
      </c>
      <c r="DZ29" s="41" t="n">
        <v>1421</v>
      </c>
      <c r="EA29" s="42" t="n">
        <f aca="false">DY29+DW29+DU29</f>
        <v>61327</v>
      </c>
      <c r="EB29" s="42" t="n">
        <f aca="false">DZ29+DX29+DV29</f>
        <v>12284</v>
      </c>
      <c r="EC29" s="42" t="n">
        <f aca="false">EA29+DS29+CM29+BU29</f>
        <v>826026</v>
      </c>
      <c r="ED29" s="47" t="n">
        <f aca="false">EB29+DT29+CN29+BV29</f>
        <v>347227</v>
      </c>
    </row>
    <row r="30" customFormat="false" ht="24" hidden="false" customHeight="true" outlineLevel="0" collapsed="false">
      <c r="B30" s="49" t="s">
        <v>89</v>
      </c>
      <c r="C30" s="50" t="n">
        <f aca="false">SUM(C8:C29)</f>
        <v>471585</v>
      </c>
      <c r="D30" s="51" t="n">
        <f aca="false">SUM(D8:D29)</f>
        <v>67591</v>
      </c>
      <c r="E30" s="51" t="n">
        <f aca="false">SUM(E8:E29)</f>
        <v>5231476</v>
      </c>
      <c r="F30" s="51" t="n">
        <f aca="false">SUM(F8:F29)</f>
        <v>156125</v>
      </c>
      <c r="G30" s="51" t="n">
        <f aca="false">SUM(G8:G29)</f>
        <v>23019</v>
      </c>
      <c r="H30" s="52" t="n">
        <f aca="false">SUM(H8:H29)</f>
        <v>4539</v>
      </c>
      <c r="I30" s="53" t="n">
        <f aca="false">SUM(I8:I29)</f>
        <v>960980</v>
      </c>
      <c r="J30" s="51" t="n">
        <f aca="false">SUM(J8:J29)</f>
        <v>2459004</v>
      </c>
      <c r="K30" s="51" t="n">
        <f aca="false">SUM(K8:K29)</f>
        <v>6563</v>
      </c>
      <c r="L30" s="51" t="n">
        <f aca="false">SUM(L8:L29)</f>
        <v>2925</v>
      </c>
      <c r="M30" s="51" t="n">
        <f aca="false">SUM(M8:M29)</f>
        <v>57512670</v>
      </c>
      <c r="N30" s="52" t="n">
        <f aca="false">SUM(N8:N29)</f>
        <v>2414310</v>
      </c>
      <c r="O30" s="53" t="n">
        <f aca="false">SUM(O8:O29)</f>
        <v>1280627</v>
      </c>
      <c r="P30" s="51" t="n">
        <f aca="false">SUM(P8:P29)</f>
        <v>561836</v>
      </c>
      <c r="Q30" s="51" t="n">
        <f aca="false">SUM(Q8:Q29)</f>
        <v>3784627</v>
      </c>
      <c r="R30" s="51" t="n">
        <f aca="false">SUM(R8:R29)</f>
        <v>1022049</v>
      </c>
      <c r="S30" s="51" t="n">
        <f aca="false">SUM(S8:S29)</f>
        <v>4108912</v>
      </c>
      <c r="T30" s="52" t="n">
        <f aca="false">SUM(T8:T29)</f>
        <v>260802</v>
      </c>
      <c r="U30" s="53" t="n">
        <f aca="false">SUM(U8:U29)</f>
        <v>915659</v>
      </c>
      <c r="V30" s="51" t="n">
        <f aca="false">SUM(V8:V29)</f>
        <v>133314</v>
      </c>
      <c r="W30" s="51" t="n">
        <f aca="false">SUM(W8:W29)</f>
        <v>390295</v>
      </c>
      <c r="X30" s="51" t="n">
        <f aca="false">SUM(X8:X29)</f>
        <v>272325</v>
      </c>
      <c r="Y30" s="51" t="n">
        <f aca="false">SUM(Y8:Y29)</f>
        <v>161041</v>
      </c>
      <c r="Z30" s="52" t="n">
        <f aca="false">SUM(Z8:Z29)</f>
        <v>81347</v>
      </c>
      <c r="AA30" s="53" t="n">
        <f aca="false">SUM(AA8:AA29)</f>
        <v>87476</v>
      </c>
      <c r="AB30" s="51" t="n">
        <f aca="false">SUM(AB8:AB29)</f>
        <v>44869</v>
      </c>
      <c r="AC30" s="51" t="n">
        <f aca="false">SUM(AC8:AC29)</f>
        <v>72597</v>
      </c>
      <c r="AD30" s="51" t="n">
        <f aca="false">SUM(AD8:AD29)</f>
        <v>29866</v>
      </c>
      <c r="AE30" s="51" t="n">
        <f aca="false">SUM(AE8:AE29)</f>
        <v>631401</v>
      </c>
      <c r="AF30" s="52" t="n">
        <f aca="false">SUM(AF8:AF29)</f>
        <v>552500</v>
      </c>
      <c r="AG30" s="53" t="n">
        <f aca="false">SUM(AG8:AG29)</f>
        <v>431107</v>
      </c>
      <c r="AH30" s="51" t="n">
        <f aca="false">SUM(AH8:AH29)</f>
        <v>193226</v>
      </c>
      <c r="AI30" s="51" t="n">
        <f aca="false">SUM(AI8:AI29)</f>
        <v>1050464</v>
      </c>
      <c r="AJ30" s="51" t="n">
        <f aca="false">SUM(AJ8:AJ29)</f>
        <v>448160</v>
      </c>
      <c r="AK30" s="54" t="n">
        <f aca="false">AI30+AG30+AE30+AC30+AA30+Y30</f>
        <v>2434086</v>
      </c>
      <c r="AL30" s="55" t="n">
        <f aca="false">AJ30+AH30+AF30+AD30+AB30+Z30</f>
        <v>1349968</v>
      </c>
      <c r="AM30" s="53" t="n">
        <f aca="false">SUM(AM8:AM29)</f>
        <v>1106131</v>
      </c>
      <c r="AN30" s="51" t="n">
        <f aca="false">SUM(AN8:AN29)</f>
        <v>1169618</v>
      </c>
      <c r="AO30" s="51" t="n">
        <f aca="false">SUM(AO8:AO29)</f>
        <v>761095</v>
      </c>
      <c r="AP30" s="51" t="n">
        <f aca="false">SUM(AP8:AP29)</f>
        <v>55309</v>
      </c>
      <c r="AQ30" s="51" t="n">
        <f aca="false">SUM(AQ8:AQ29)</f>
        <v>169755</v>
      </c>
      <c r="AR30" s="52" t="n">
        <f aca="false">SUM(AR8:AR29)</f>
        <v>12038</v>
      </c>
      <c r="AS30" s="53" t="n">
        <f aca="false">SUM(AS8:AS29)</f>
        <v>10618</v>
      </c>
      <c r="AT30" s="51" t="n">
        <f aca="false">SUM(AT8:AT29)</f>
        <v>2058</v>
      </c>
      <c r="AU30" s="51" t="n">
        <f aca="false">SUM(AU8:AU29)</f>
        <v>6929005</v>
      </c>
      <c r="AV30" s="51" t="n">
        <f aca="false">SUM(AV8:AV29)</f>
        <v>2056728</v>
      </c>
      <c r="AW30" s="51" t="n">
        <f aca="false">SUM(AW8:AW29)</f>
        <v>302988</v>
      </c>
      <c r="AX30" s="52" t="n">
        <f aca="false">SUM(AX8:AX29)</f>
        <v>311644</v>
      </c>
      <c r="AY30" s="53" t="n">
        <f aca="false">SUM(AY8:AY29)</f>
        <v>3220</v>
      </c>
      <c r="AZ30" s="51" t="n">
        <f aca="false">SUM(AZ8:AZ29)</f>
        <v>1113</v>
      </c>
      <c r="BA30" s="51" t="n">
        <f aca="false">SUM(BA8:BA29)</f>
        <v>263343</v>
      </c>
      <c r="BB30" s="51" t="n">
        <f aca="false">SUM(BB8:BB29)</f>
        <v>52636</v>
      </c>
      <c r="BC30" s="51" t="n">
        <f aca="false">SUM(BC8:BC29)</f>
        <v>152561</v>
      </c>
      <c r="BD30" s="52" t="n">
        <f aca="false">SUM(BD8:BD29)</f>
        <v>83159</v>
      </c>
      <c r="BE30" s="53" t="n">
        <f aca="false">SUM(BE8:BE29)</f>
        <v>226653</v>
      </c>
      <c r="BF30" s="51" t="n">
        <f aca="false">SUM(BF8:BF29)</f>
        <v>130977</v>
      </c>
      <c r="BG30" s="51" t="n">
        <f aca="false">SUM(BG8:BG29)</f>
        <v>360481</v>
      </c>
      <c r="BH30" s="51" t="n">
        <f aca="false">SUM(BH8:BH29)</f>
        <v>478405</v>
      </c>
      <c r="BI30" s="51" t="n">
        <f aca="false">SUM(BI8:BI29)</f>
        <v>75174</v>
      </c>
      <c r="BJ30" s="52" t="n">
        <f aca="false">SUM(BJ8:BJ29)</f>
        <v>55256</v>
      </c>
      <c r="BK30" s="53" t="n">
        <f aca="false">SUM(BK8:BK29)</f>
        <v>89204</v>
      </c>
      <c r="BL30" s="51" t="n">
        <f aca="false">SUM(BL8:BL29)</f>
        <v>109065</v>
      </c>
      <c r="BM30" s="51" t="n">
        <f aca="false">SUM(BM8:BM29)</f>
        <v>317425</v>
      </c>
      <c r="BN30" s="51" t="n">
        <f aca="false">SUM(BN8:BN29)</f>
        <v>714308</v>
      </c>
      <c r="BO30" s="51" t="n">
        <f aca="false">SUM(BO8:BO29)</f>
        <v>16583</v>
      </c>
      <c r="BP30" s="52" t="n">
        <f aca="false">SUM(BP8:BP29)</f>
        <v>3720</v>
      </c>
      <c r="BQ30" s="53" t="n">
        <f aca="false">SUM(BQ8:BQ29)</f>
        <v>852018</v>
      </c>
      <c r="BR30" s="51" t="n">
        <f aca="false">SUM(BR8:BR29)</f>
        <v>415787</v>
      </c>
      <c r="BS30" s="51" t="n">
        <f aca="false">SUM(BS8:BS29)</f>
        <v>3581208</v>
      </c>
      <c r="BT30" s="51" t="n">
        <f aca="false">SUM(BT8:BT29)</f>
        <v>1311563</v>
      </c>
      <c r="BU30" s="51" t="n">
        <f aca="false">C30+E30+G30+I30+K30+M30+O30+Q30+S30+U30+W30+Y30+AA30+AC30+AE30+AG30+AI30+AM30+AO30+AQ30+AS30+AU30+AW30+AY30+BA30+BE30+BC30+BG30+BI30+BK30+BM30+BO30+BQ30+BS30</f>
        <v>92337961</v>
      </c>
      <c r="BV30" s="52" t="n">
        <f aca="false">D30+F30+H30+J30+L30+N30+P30+R30+T30+V30+X30+Z30+AB30+AD30+AF30+AH30+AJ30+AN30+AP30+AR30+AT30+AV30+AX30+AZ30+BB30+BF30+BD30+BH30+BJ30+BL30+BN30+BP30+BR30+BT30</f>
        <v>15668172</v>
      </c>
      <c r="BW30" s="53" t="n">
        <f aca="false">SUM(BW8:BW29)</f>
        <v>268103</v>
      </c>
      <c r="BX30" s="51" t="n">
        <f aca="false">SUM(BX8:BX29)</f>
        <v>32378</v>
      </c>
      <c r="BY30" s="51" t="n">
        <f aca="false">SUM(BY8:BY29)</f>
        <v>30127817</v>
      </c>
      <c r="BZ30" s="51" t="n">
        <f aca="false">SUM(BZ8:BZ29)</f>
        <v>4296382</v>
      </c>
      <c r="CA30" s="51" t="n">
        <f aca="false">SUM(CA8:CA29)</f>
        <v>42306152</v>
      </c>
      <c r="CB30" s="52" t="n">
        <f aca="false">SUM(CB8:CB29)</f>
        <v>6976679</v>
      </c>
      <c r="CC30" s="53" t="n">
        <f aca="false">SUM(CC8:CC29)</f>
        <v>1146624</v>
      </c>
      <c r="CD30" s="51" t="n">
        <f aca="false">SUM(CD8:CD29)</f>
        <v>303043</v>
      </c>
      <c r="CE30" s="51" t="n">
        <f aca="false">SUM(CE8:CE29)</f>
        <v>58924</v>
      </c>
      <c r="CF30" s="51" t="n">
        <f aca="false">SUM(CF8:CF29)</f>
        <v>52075</v>
      </c>
      <c r="CG30" s="51" t="n">
        <f aca="false">SUM(CG8:CG29)</f>
        <v>72761</v>
      </c>
      <c r="CH30" s="52" t="n">
        <f aca="false">SUM(CH8:CH29)</f>
        <v>56933</v>
      </c>
      <c r="CI30" s="53" t="n">
        <f aca="false">SUM(CI8:CI29)</f>
        <v>52809</v>
      </c>
      <c r="CJ30" s="51" t="n">
        <f aca="false">SUM(CJ8:CJ29)</f>
        <v>426566</v>
      </c>
      <c r="CK30" s="51" t="n">
        <f aca="false">SUM(CK8:CK29)</f>
        <v>237197</v>
      </c>
      <c r="CL30" s="51" t="n">
        <f aca="false">SUM(CL8:CL29)</f>
        <v>110971</v>
      </c>
      <c r="CM30" s="51" t="n">
        <f aca="false">CK30+CI30+CG30+CE30+CC30+CA30+BY30+BW30</f>
        <v>74270387</v>
      </c>
      <c r="CN30" s="52" t="n">
        <f aca="false">CL30+CJ30+CH30+CF30+CD30+CB30+BZ30+BX30</f>
        <v>12255027</v>
      </c>
      <c r="CO30" s="53" t="n">
        <f aca="false">SUM(CO8:CO29)</f>
        <v>22859727</v>
      </c>
      <c r="CP30" s="51" t="n">
        <f aca="false">SUM(CP8:CP29)</f>
        <v>5983014</v>
      </c>
      <c r="CQ30" s="51" t="n">
        <f aca="false">SUM(CQ8:CQ29)</f>
        <v>23775381</v>
      </c>
      <c r="CR30" s="51" t="n">
        <f aca="false">SUM(CR8:CR29)</f>
        <v>5710819</v>
      </c>
      <c r="CS30" s="51" t="n">
        <f aca="false">SUM(CS8:CS29)</f>
        <v>5565971</v>
      </c>
      <c r="CT30" s="52" t="n">
        <f aca="false">SUM(CT8:CT29)</f>
        <v>1097474</v>
      </c>
      <c r="CU30" s="53" t="n">
        <f aca="false">SUM(CU8:CU29)</f>
        <v>1785242</v>
      </c>
      <c r="CV30" s="51" t="n">
        <f aca="false">SUM(CV8:CV29)</f>
        <v>1683388</v>
      </c>
      <c r="CW30" s="51" t="n">
        <f aca="false">SUM(CW8:CW29)</f>
        <v>13904709</v>
      </c>
      <c r="CX30" s="51" t="n">
        <f aca="false">SUM(CX8:CX29)</f>
        <v>2700900</v>
      </c>
      <c r="CY30" s="51" t="n">
        <f aca="false">SUM(CY8:CY29)</f>
        <v>34207279</v>
      </c>
      <c r="CZ30" s="52" t="n">
        <f aca="false">SUM(CZ8:CZ29)</f>
        <v>3200710</v>
      </c>
      <c r="DA30" s="53" t="n">
        <f aca="false">SUM(DA8:DA29)</f>
        <v>49158</v>
      </c>
      <c r="DB30" s="51" t="n">
        <f aca="false">SUM(DB8:DB29)</f>
        <v>14685</v>
      </c>
      <c r="DC30" s="51" t="n">
        <f aca="false">SUM(DC8:DC29)</f>
        <v>2173621</v>
      </c>
      <c r="DD30" s="51" t="n">
        <f aca="false">SUM(DD8:DD29)</f>
        <v>1157578</v>
      </c>
      <c r="DE30" s="51" t="n">
        <f aca="false">SUM(DE8:DE29)</f>
        <v>388</v>
      </c>
      <c r="DF30" s="52" t="n">
        <f aca="false">SUM(DF8:DF29)</f>
        <v>2311</v>
      </c>
      <c r="DG30" s="53" t="n">
        <f aca="false">SUM(DG8:DG29)</f>
        <v>56653</v>
      </c>
      <c r="DH30" s="51" t="n">
        <f aca="false">SUM(DH8:DH29)</f>
        <v>166618</v>
      </c>
      <c r="DI30" s="51" t="n">
        <f aca="false">SUM(DI8:DI29)</f>
        <v>648622</v>
      </c>
      <c r="DJ30" s="51" t="n">
        <f aca="false">SUM(DJ8:DJ29)</f>
        <v>183527</v>
      </c>
      <c r="DK30" s="51" t="n">
        <f aca="false">SUM(DK8:DK29)</f>
        <v>992956</v>
      </c>
      <c r="DL30" s="52" t="n">
        <f aca="false">SUM(DL8:DL29)</f>
        <v>705502</v>
      </c>
      <c r="DM30" s="53" t="n">
        <f aca="false">SUM(DM8:DM29)</f>
        <v>1598281</v>
      </c>
      <c r="DN30" s="51" t="n">
        <f aca="false">SUM(DN8:DN29)</f>
        <v>2893323</v>
      </c>
      <c r="DO30" s="51" t="n">
        <f aca="false">SUM(DO8:DO29)</f>
        <v>443087</v>
      </c>
      <c r="DP30" s="51" t="n">
        <f aca="false">SUM(DP8:DP29)</f>
        <v>83029</v>
      </c>
      <c r="DQ30" s="51" t="n">
        <f aca="false">SUM(DQ8:DQ29)</f>
        <v>90014</v>
      </c>
      <c r="DR30" s="52" t="n">
        <f aca="false">SUM(DR8:DR29)</f>
        <v>56996</v>
      </c>
      <c r="DS30" s="53" t="n">
        <f aca="false">SUM(DS8:DS29)</f>
        <v>108151089</v>
      </c>
      <c r="DT30" s="51" t="n">
        <f aca="false">SUM(DT8:DT29)</f>
        <v>25639874</v>
      </c>
      <c r="DU30" s="51" t="n">
        <f aca="false">SUM(DU8:DU29)</f>
        <v>3161295</v>
      </c>
      <c r="DV30" s="51" t="n">
        <f aca="false">SUM(DV8:DV29)</f>
        <v>842755</v>
      </c>
      <c r="DW30" s="51" t="n">
        <f aca="false">SUM(DW8:DW29)</f>
        <v>102765</v>
      </c>
      <c r="DX30" s="52" t="n">
        <f aca="false">SUM(DX8:DX29)</f>
        <v>11898</v>
      </c>
      <c r="DY30" s="53" t="n">
        <f aca="false">SUM(DY8:DY29)</f>
        <v>406399</v>
      </c>
      <c r="DZ30" s="51" t="n">
        <f aca="false">SUM(DZ8:DZ29)</f>
        <v>257599</v>
      </c>
      <c r="EA30" s="51" t="n">
        <f aca="false">SUM(EA8:EA29)</f>
        <v>3670459</v>
      </c>
      <c r="EB30" s="51" t="n">
        <f aca="false">SUM(EB8:EB29)</f>
        <v>1112252</v>
      </c>
      <c r="EC30" s="51" t="n">
        <f aca="false">EA30+DS30+CM30+BU30</f>
        <v>278429896</v>
      </c>
      <c r="ED30" s="52" t="n">
        <f aca="false">EB30+DT30+CN30+BV30</f>
        <v>54675325</v>
      </c>
    </row>
    <row r="31" customFormat="false" ht="13.5" hidden="false" customHeight="false" outlineLevel="0" collapsed="false">
      <c r="B31" s="56"/>
      <c r="C31" s="56"/>
      <c r="D31" s="56"/>
      <c r="E31" s="56"/>
      <c r="F31" s="56"/>
      <c r="G31" s="56"/>
      <c r="H31" s="56"/>
      <c r="EC31" s="56"/>
      <c r="ED31" s="56"/>
    </row>
    <row r="32" customFormat="false" ht="13.5" hidden="false" customHeight="fals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</row>
  </sheetData>
  <mergeCells count="13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BS5:BT5"/>
    <mergeCell ref="BU5:BV5"/>
    <mergeCell ref="BW5:BX5"/>
    <mergeCell ref="BY5:BZ5"/>
    <mergeCell ref="CA5:CB5"/>
    <mergeCell ref="CC5:CD5"/>
    <mergeCell ref="CE5:CF5"/>
    <mergeCell ref="CG5:CH5"/>
    <mergeCell ref="CI5:CJ5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T5"/>
    <mergeCell ref="DU5:DV5"/>
    <mergeCell ref="DW5:DX5"/>
    <mergeCell ref="DY5:DZ5"/>
    <mergeCell ref="EA5:EB5"/>
    <mergeCell ref="EC5:ED6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DQ6:DR6"/>
    <mergeCell ref="DS6:DT6"/>
    <mergeCell ref="DU6:DV6"/>
    <mergeCell ref="DW6:DX6"/>
    <mergeCell ref="DY6:DZ6"/>
    <mergeCell ref="EA6:EB6"/>
  </mergeCells>
  <printOptions headings="false" gridLines="false" gridLinesSet="true" horizontalCentered="false" verticalCentered="false"/>
  <pageMargins left="0.540277777777778" right="0.579861111111111" top="0.629861111111111" bottom="0.629861111111111" header="0.511811023622047" footer="0.32986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4.74"/>
    <col collapsed="false" customWidth="true" hidden="false" outlineLevel="0" max="42" min="3" style="1" width="11.49"/>
    <col collapsed="false" customWidth="false" hidden="false" outlineLevel="0" max="257" min="43" style="1" width="8.99"/>
  </cols>
  <sheetData>
    <row r="1" s="1" customFormat="true" ht="18" hidden="false" customHeight="true" outlineLevel="0" collapsed="false"/>
    <row r="2" customFormat="false" ht="18" hidden="false" customHeight="true" outlineLevel="0" collapsed="false">
      <c r="C2" s="3"/>
      <c r="D2" s="4" t="s">
        <v>90</v>
      </c>
      <c r="E2" s="3"/>
      <c r="F2" s="3"/>
      <c r="G2" s="3"/>
      <c r="H2" s="3"/>
      <c r="I2" s="3"/>
      <c r="J2" s="4" t="s">
        <v>91</v>
      </c>
      <c r="K2" s="3"/>
      <c r="L2" s="3"/>
      <c r="M2" s="3"/>
      <c r="N2" s="3"/>
      <c r="O2" s="3"/>
      <c r="P2" s="4" t="s">
        <v>91</v>
      </c>
      <c r="Q2" s="3"/>
      <c r="R2" s="3"/>
      <c r="S2" s="3"/>
      <c r="T2" s="3"/>
      <c r="U2" s="3"/>
      <c r="V2" s="4" t="s">
        <v>91</v>
      </c>
      <c r="W2" s="3"/>
      <c r="X2" s="3"/>
      <c r="Y2" s="3"/>
      <c r="Z2" s="3"/>
      <c r="AA2" s="3"/>
      <c r="AB2" s="4" t="s">
        <v>91</v>
      </c>
      <c r="AC2" s="3"/>
      <c r="AD2" s="3"/>
      <c r="AE2" s="3"/>
      <c r="AF2" s="3"/>
      <c r="AG2" s="3"/>
      <c r="AH2" s="4" t="s">
        <v>91</v>
      </c>
      <c r="AI2" s="3"/>
      <c r="AJ2" s="3"/>
      <c r="AK2" s="3"/>
      <c r="AL2" s="3"/>
      <c r="AM2" s="3"/>
      <c r="AN2" s="4" t="s">
        <v>91</v>
      </c>
      <c r="AO2" s="3"/>
      <c r="AP2" s="3"/>
    </row>
    <row r="3" customFormat="false" ht="18" hidden="false" customHeight="true" outlineLevel="0" collapsed="false"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</row>
    <row r="4" customFormat="false" ht="18" hidden="false" customHeight="true" outlineLevel="0" collapsed="false">
      <c r="H4" s="5" t="s">
        <v>2</v>
      </c>
      <c r="N4" s="5" t="s">
        <v>2</v>
      </c>
      <c r="T4" s="5" t="s">
        <v>2</v>
      </c>
      <c r="Z4" s="5" t="s">
        <v>2</v>
      </c>
      <c r="AF4" s="5" t="s">
        <v>2</v>
      </c>
      <c r="AL4" s="5" t="s">
        <v>2</v>
      </c>
      <c r="AP4" s="5" t="s">
        <v>2</v>
      </c>
    </row>
    <row r="5" customFormat="false" ht="24" hidden="false" customHeight="true" outlineLevel="0" collapsed="false">
      <c r="B5" s="58" t="s">
        <v>4</v>
      </c>
      <c r="C5" s="59" t="s">
        <v>92</v>
      </c>
      <c r="D5" s="59"/>
      <c r="E5" s="60" t="s">
        <v>93</v>
      </c>
      <c r="F5" s="60"/>
      <c r="G5" s="61" t="s">
        <v>94</v>
      </c>
      <c r="H5" s="61"/>
      <c r="I5" s="62" t="s">
        <v>95</v>
      </c>
      <c r="J5" s="62"/>
      <c r="K5" s="63" t="s">
        <v>96</v>
      </c>
      <c r="L5" s="63"/>
      <c r="M5" s="15" t="s">
        <v>97</v>
      </c>
      <c r="N5" s="15"/>
      <c r="O5" s="62" t="s">
        <v>98</v>
      </c>
      <c r="P5" s="62"/>
      <c r="Q5" s="63" t="s">
        <v>99</v>
      </c>
      <c r="R5" s="63"/>
      <c r="S5" s="15" t="s">
        <v>100</v>
      </c>
      <c r="T5" s="15"/>
      <c r="U5" s="62" t="s">
        <v>101</v>
      </c>
      <c r="V5" s="62"/>
      <c r="W5" s="63" t="s">
        <v>102</v>
      </c>
      <c r="X5" s="63"/>
      <c r="Y5" s="15" t="s">
        <v>103</v>
      </c>
      <c r="Z5" s="15"/>
      <c r="AA5" s="62" t="s">
        <v>104</v>
      </c>
      <c r="AB5" s="62"/>
      <c r="AC5" s="63" t="s">
        <v>105</v>
      </c>
      <c r="AD5" s="63"/>
      <c r="AE5" s="15" t="s">
        <v>106</v>
      </c>
      <c r="AF5" s="15"/>
      <c r="AG5" s="62" t="s">
        <v>107</v>
      </c>
      <c r="AH5" s="62"/>
      <c r="AI5" s="63" t="s">
        <v>108</v>
      </c>
      <c r="AJ5" s="63"/>
      <c r="AK5" s="15" t="s">
        <v>109</v>
      </c>
      <c r="AL5" s="15"/>
      <c r="AM5" s="62" t="s">
        <v>110</v>
      </c>
      <c r="AN5" s="62"/>
      <c r="AO5" s="15" t="s">
        <v>111</v>
      </c>
      <c r="AP5" s="15"/>
    </row>
    <row r="6" customFormat="false" ht="24" hidden="false" customHeight="true" outlineLevel="0" collapsed="false">
      <c r="B6" s="58"/>
      <c r="C6" s="28" t="s">
        <v>65</v>
      </c>
      <c r="D6" s="29" t="s">
        <v>66</v>
      </c>
      <c r="E6" s="30" t="s">
        <v>65</v>
      </c>
      <c r="F6" s="29" t="s">
        <v>66</v>
      </c>
      <c r="G6" s="30" t="s">
        <v>65</v>
      </c>
      <c r="H6" s="31" t="s">
        <v>66</v>
      </c>
      <c r="I6" s="32" t="s">
        <v>65</v>
      </c>
      <c r="J6" s="33" t="s">
        <v>66</v>
      </c>
      <c r="K6" s="34" t="s">
        <v>65</v>
      </c>
      <c r="L6" s="33" t="s">
        <v>66</v>
      </c>
      <c r="M6" s="34" t="s">
        <v>65</v>
      </c>
      <c r="N6" s="35" t="s">
        <v>66</v>
      </c>
      <c r="O6" s="32" t="s">
        <v>65</v>
      </c>
      <c r="P6" s="33" t="s">
        <v>66</v>
      </c>
      <c r="Q6" s="34" t="s">
        <v>65</v>
      </c>
      <c r="R6" s="33" t="s">
        <v>66</v>
      </c>
      <c r="S6" s="34" t="s">
        <v>65</v>
      </c>
      <c r="T6" s="35" t="s">
        <v>66</v>
      </c>
      <c r="U6" s="32" t="s">
        <v>65</v>
      </c>
      <c r="V6" s="33" t="s">
        <v>66</v>
      </c>
      <c r="W6" s="34" t="s">
        <v>65</v>
      </c>
      <c r="X6" s="33" t="s">
        <v>66</v>
      </c>
      <c r="Y6" s="34" t="s">
        <v>65</v>
      </c>
      <c r="Z6" s="35" t="s">
        <v>66</v>
      </c>
      <c r="AA6" s="32" t="s">
        <v>65</v>
      </c>
      <c r="AB6" s="33" t="s">
        <v>66</v>
      </c>
      <c r="AC6" s="34" t="s">
        <v>65</v>
      </c>
      <c r="AD6" s="33" t="s">
        <v>66</v>
      </c>
      <c r="AE6" s="34" t="s">
        <v>65</v>
      </c>
      <c r="AF6" s="35" t="s">
        <v>66</v>
      </c>
      <c r="AG6" s="32" t="s">
        <v>65</v>
      </c>
      <c r="AH6" s="33" t="s">
        <v>66</v>
      </c>
      <c r="AI6" s="34" t="s">
        <v>65</v>
      </c>
      <c r="AJ6" s="33" t="s">
        <v>66</v>
      </c>
      <c r="AK6" s="34" t="s">
        <v>65</v>
      </c>
      <c r="AL6" s="35" t="s">
        <v>66</v>
      </c>
      <c r="AM6" s="32" t="s">
        <v>65</v>
      </c>
      <c r="AN6" s="33" t="s">
        <v>66</v>
      </c>
      <c r="AO6" s="34" t="s">
        <v>65</v>
      </c>
      <c r="AP6" s="35" t="s">
        <v>66</v>
      </c>
    </row>
    <row r="7" customFormat="false" ht="24" hidden="false" customHeight="true" outlineLevel="0" collapsed="false">
      <c r="B7" s="40" t="s">
        <v>67</v>
      </c>
      <c r="C7" s="41"/>
      <c r="D7" s="41"/>
      <c r="E7" s="42"/>
      <c r="F7" s="41"/>
      <c r="G7" s="42"/>
      <c r="H7" s="43"/>
      <c r="I7" s="44"/>
      <c r="J7" s="41"/>
      <c r="K7" s="42"/>
      <c r="L7" s="41"/>
      <c r="M7" s="42"/>
      <c r="N7" s="43"/>
      <c r="O7" s="44"/>
      <c r="P7" s="41"/>
      <c r="Q7" s="42" t="n">
        <v>43265</v>
      </c>
      <c r="R7" s="41" t="n">
        <v>55284</v>
      </c>
      <c r="S7" s="42"/>
      <c r="T7" s="43"/>
      <c r="U7" s="44" t="n">
        <v>24295</v>
      </c>
      <c r="V7" s="41" t="n">
        <v>7423</v>
      </c>
      <c r="W7" s="42"/>
      <c r="X7" s="41"/>
      <c r="Y7" s="42"/>
      <c r="Z7" s="43"/>
      <c r="AA7" s="44" t="n">
        <v>75213</v>
      </c>
      <c r="AB7" s="41" t="n">
        <v>21641</v>
      </c>
      <c r="AC7" s="42" t="n">
        <v>53043</v>
      </c>
      <c r="AD7" s="41" t="n">
        <v>30890</v>
      </c>
      <c r="AE7" s="42"/>
      <c r="AF7" s="43"/>
      <c r="AG7" s="44"/>
      <c r="AH7" s="41"/>
      <c r="AI7" s="42"/>
      <c r="AJ7" s="41"/>
      <c r="AK7" s="42" t="n">
        <v>15357264</v>
      </c>
      <c r="AL7" s="43" t="n">
        <v>2285820</v>
      </c>
      <c r="AM7" s="44" t="n">
        <v>205605</v>
      </c>
      <c r="AN7" s="41" t="n">
        <v>247144</v>
      </c>
      <c r="AO7" s="42" t="n">
        <f aca="false">SUMIF($C$6:$AN$6,$AO$6,C7:AN7)</f>
        <v>15758685</v>
      </c>
      <c r="AP7" s="47" t="n">
        <f aca="false">SUMIF($C$6:$AN6,$AP$6,C7:AN7)</f>
        <v>2648202</v>
      </c>
    </row>
    <row r="8" customFormat="false" ht="24" hidden="false" customHeight="true" outlineLevel="0" collapsed="false">
      <c r="B8" s="40" t="s">
        <v>68</v>
      </c>
      <c r="C8" s="41" t="n">
        <v>720536</v>
      </c>
      <c r="D8" s="41" t="n">
        <v>207272</v>
      </c>
      <c r="E8" s="42" t="n">
        <v>15746854</v>
      </c>
      <c r="F8" s="41" t="n">
        <v>4036879</v>
      </c>
      <c r="G8" s="42" t="n">
        <v>2314188</v>
      </c>
      <c r="H8" s="43" t="n">
        <v>731626</v>
      </c>
      <c r="I8" s="44"/>
      <c r="J8" s="41"/>
      <c r="K8" s="42" t="n">
        <v>64553837</v>
      </c>
      <c r="L8" s="41" t="n">
        <v>3006767</v>
      </c>
      <c r="M8" s="42"/>
      <c r="N8" s="43"/>
      <c r="O8" s="44"/>
      <c r="P8" s="41"/>
      <c r="Q8" s="42" t="n">
        <v>118514</v>
      </c>
      <c r="R8" s="41" t="n">
        <v>74318</v>
      </c>
      <c r="S8" s="42"/>
      <c r="T8" s="43"/>
      <c r="U8" s="44" t="n">
        <v>77687733</v>
      </c>
      <c r="V8" s="41" t="n">
        <v>12891056</v>
      </c>
      <c r="W8" s="42"/>
      <c r="X8" s="41"/>
      <c r="Y8" s="42"/>
      <c r="Z8" s="43"/>
      <c r="AA8" s="44" t="n">
        <v>2105328</v>
      </c>
      <c r="AB8" s="41" t="n">
        <v>691830</v>
      </c>
      <c r="AC8" s="42"/>
      <c r="AD8" s="41"/>
      <c r="AE8" s="42"/>
      <c r="AF8" s="43"/>
      <c r="AG8" s="44" t="n">
        <v>316902</v>
      </c>
      <c r="AH8" s="41" t="n">
        <v>124512</v>
      </c>
      <c r="AI8" s="42" t="n">
        <v>100000</v>
      </c>
      <c r="AJ8" s="41" t="n">
        <v>83868</v>
      </c>
      <c r="AK8" s="42" t="n">
        <v>25000</v>
      </c>
      <c r="AL8" s="43" t="n">
        <v>3950</v>
      </c>
      <c r="AM8" s="44" t="n">
        <v>2359272</v>
      </c>
      <c r="AN8" s="41" t="n">
        <v>1007170</v>
      </c>
      <c r="AO8" s="42" t="n">
        <f aca="false">SUMIF($C$6:$AN$6,$AO$6,C8:AN8)</f>
        <v>166048164</v>
      </c>
      <c r="AP8" s="47" t="n">
        <f aca="false">SUMIF($C$6:$AN7,$AP$6,C8:AN8)</f>
        <v>22859248</v>
      </c>
    </row>
    <row r="9" customFormat="false" ht="24" hidden="false" customHeight="true" outlineLevel="0" collapsed="false">
      <c r="B9" s="40" t="s">
        <v>69</v>
      </c>
      <c r="C9" s="41"/>
      <c r="D9" s="41"/>
      <c r="E9" s="42"/>
      <c r="F9" s="41"/>
      <c r="G9" s="42" t="n">
        <v>555537</v>
      </c>
      <c r="H9" s="43" t="n">
        <v>146318</v>
      </c>
      <c r="I9" s="44"/>
      <c r="J9" s="41"/>
      <c r="K9" s="42"/>
      <c r="L9" s="41"/>
      <c r="M9" s="42"/>
      <c r="N9" s="43"/>
      <c r="O9" s="44"/>
      <c r="P9" s="41"/>
      <c r="Q9" s="42" t="n">
        <v>280999</v>
      </c>
      <c r="R9" s="41" t="n">
        <v>108560</v>
      </c>
      <c r="S9" s="42" t="n">
        <v>12983</v>
      </c>
      <c r="T9" s="43" t="n">
        <v>9651</v>
      </c>
      <c r="U9" s="44" t="n">
        <v>1293375</v>
      </c>
      <c r="V9" s="41" t="n">
        <v>424514</v>
      </c>
      <c r="W9" s="42" t="n">
        <v>9851</v>
      </c>
      <c r="X9" s="41" t="n">
        <v>5544</v>
      </c>
      <c r="Y9" s="42"/>
      <c r="Z9" s="43"/>
      <c r="AA9" s="44" t="n">
        <v>659051</v>
      </c>
      <c r="AB9" s="41" t="n">
        <v>212509</v>
      </c>
      <c r="AC9" s="42"/>
      <c r="AD9" s="41"/>
      <c r="AE9" s="42"/>
      <c r="AF9" s="43"/>
      <c r="AG9" s="44"/>
      <c r="AH9" s="41"/>
      <c r="AI9" s="42"/>
      <c r="AJ9" s="41"/>
      <c r="AK9" s="42"/>
      <c r="AL9" s="43"/>
      <c r="AM9" s="44" t="n">
        <v>4523</v>
      </c>
      <c r="AN9" s="41" t="n">
        <v>4452</v>
      </c>
      <c r="AO9" s="42" t="n">
        <f aca="false">SUMIF($C$6:$AN$6,$AO$6,C9:AN9)</f>
        <v>2816319</v>
      </c>
      <c r="AP9" s="47" t="n">
        <f aca="false">SUMIF($C$6:$AN8,$AP$6,C9:AN9)</f>
        <v>911548</v>
      </c>
    </row>
    <row r="10" customFormat="false" ht="24" hidden="false" customHeight="true" outlineLevel="0" collapsed="false">
      <c r="B10" s="40" t="s">
        <v>70</v>
      </c>
      <c r="C10" s="41"/>
      <c r="D10" s="41"/>
      <c r="E10" s="42"/>
      <c r="F10" s="41"/>
      <c r="G10" s="42" t="n">
        <v>287707</v>
      </c>
      <c r="H10" s="43" t="n">
        <v>477244</v>
      </c>
      <c r="I10" s="44"/>
      <c r="J10" s="41"/>
      <c r="K10" s="42"/>
      <c r="L10" s="41"/>
      <c r="M10" s="42" t="n">
        <v>1708</v>
      </c>
      <c r="N10" s="43" t="n">
        <v>1092</v>
      </c>
      <c r="O10" s="44"/>
      <c r="P10" s="41"/>
      <c r="Q10" s="42" t="n">
        <v>168440</v>
      </c>
      <c r="R10" s="41" t="n">
        <v>180274</v>
      </c>
      <c r="S10" s="42" t="n">
        <v>50449</v>
      </c>
      <c r="T10" s="43" t="n">
        <v>54426</v>
      </c>
      <c r="U10" s="44" t="n">
        <v>1971731</v>
      </c>
      <c r="V10" s="41" t="n">
        <v>602552</v>
      </c>
      <c r="W10" s="42" t="n">
        <v>22587</v>
      </c>
      <c r="X10" s="41" t="n">
        <v>26623</v>
      </c>
      <c r="Y10" s="42" t="n">
        <v>2265</v>
      </c>
      <c r="Z10" s="43" t="n">
        <v>1214</v>
      </c>
      <c r="AA10" s="44" t="n">
        <v>1052338</v>
      </c>
      <c r="AB10" s="41" t="n">
        <v>301929</v>
      </c>
      <c r="AC10" s="42" t="n">
        <v>608382</v>
      </c>
      <c r="AD10" s="41" t="n">
        <v>423056</v>
      </c>
      <c r="AE10" s="42"/>
      <c r="AF10" s="43"/>
      <c r="AG10" s="44" t="n">
        <v>313721</v>
      </c>
      <c r="AH10" s="41" t="n">
        <v>166610</v>
      </c>
      <c r="AI10" s="42" t="n">
        <v>92896</v>
      </c>
      <c r="AJ10" s="41" t="n">
        <v>23477</v>
      </c>
      <c r="AK10" s="42" t="n">
        <v>6391521</v>
      </c>
      <c r="AL10" s="43" t="n">
        <v>969129</v>
      </c>
      <c r="AM10" s="44" t="n">
        <v>507898</v>
      </c>
      <c r="AN10" s="41" t="n">
        <v>490300</v>
      </c>
      <c r="AO10" s="42" t="n">
        <f aca="false">SUMIF($C$6:$AN$6,$AO$6,C10:AN10)</f>
        <v>11471643</v>
      </c>
      <c r="AP10" s="47" t="n">
        <f aca="false">SUMIF($C$6:$AN9,$AP$6,C10:AN10)</f>
        <v>3717926</v>
      </c>
    </row>
    <row r="11" customFormat="false" ht="24" hidden="false" customHeight="true" outlineLevel="0" collapsed="false">
      <c r="B11" s="40" t="s">
        <v>71</v>
      </c>
      <c r="C11" s="41"/>
      <c r="D11" s="41"/>
      <c r="E11" s="42"/>
      <c r="F11" s="41"/>
      <c r="G11" s="42" t="n">
        <v>90268</v>
      </c>
      <c r="H11" s="43" t="n">
        <v>228603</v>
      </c>
      <c r="I11" s="44"/>
      <c r="J11" s="41"/>
      <c r="K11" s="42"/>
      <c r="L11" s="41"/>
      <c r="M11" s="42"/>
      <c r="N11" s="43"/>
      <c r="O11" s="44"/>
      <c r="P11" s="41"/>
      <c r="Q11" s="42" t="n">
        <v>163935</v>
      </c>
      <c r="R11" s="41" t="n">
        <v>241886</v>
      </c>
      <c r="S11" s="42"/>
      <c r="T11" s="43"/>
      <c r="U11" s="44"/>
      <c r="V11" s="41"/>
      <c r="W11" s="42"/>
      <c r="X11" s="41"/>
      <c r="Y11" s="42"/>
      <c r="Z11" s="43"/>
      <c r="AA11" s="44" t="n">
        <v>990</v>
      </c>
      <c r="AB11" s="41" t="n">
        <v>322</v>
      </c>
      <c r="AC11" s="42"/>
      <c r="AD11" s="41"/>
      <c r="AE11" s="42"/>
      <c r="AF11" s="43"/>
      <c r="AG11" s="44" t="n">
        <v>39044</v>
      </c>
      <c r="AH11" s="41" t="n">
        <v>52295</v>
      </c>
      <c r="AI11" s="42"/>
      <c r="AJ11" s="41"/>
      <c r="AK11" s="42" t="n">
        <v>30887532</v>
      </c>
      <c r="AL11" s="43" t="n">
        <v>4948900</v>
      </c>
      <c r="AM11" s="44" t="n">
        <v>116582</v>
      </c>
      <c r="AN11" s="41" t="n">
        <v>147539</v>
      </c>
      <c r="AO11" s="42" t="n">
        <f aca="false">SUMIF($C$6:$AN$6,$AO$6,C11:AN11)</f>
        <v>31298351</v>
      </c>
      <c r="AP11" s="47" t="n">
        <f aca="false">SUMIF($C$6:$AN10,$AP$6,C11:AN11)</f>
        <v>5619545</v>
      </c>
    </row>
    <row r="12" customFormat="false" ht="24" hidden="false" customHeight="true" outlineLevel="0" collapsed="false">
      <c r="B12" s="40" t="s">
        <v>72</v>
      </c>
      <c r="C12" s="41"/>
      <c r="D12" s="41"/>
      <c r="E12" s="42"/>
      <c r="F12" s="41"/>
      <c r="G12" s="42" t="n">
        <v>6260</v>
      </c>
      <c r="H12" s="43" t="n">
        <v>8839</v>
      </c>
      <c r="I12" s="44" t="n">
        <v>792</v>
      </c>
      <c r="J12" s="41" t="n">
        <v>938</v>
      </c>
      <c r="K12" s="42"/>
      <c r="L12" s="41"/>
      <c r="M12" s="42" t="n">
        <v>1836</v>
      </c>
      <c r="N12" s="43" t="n">
        <v>610</v>
      </c>
      <c r="O12" s="44" t="n">
        <v>29404</v>
      </c>
      <c r="P12" s="41" t="n">
        <v>2288</v>
      </c>
      <c r="Q12" s="42" t="n">
        <v>228579</v>
      </c>
      <c r="R12" s="41" t="n">
        <v>131369</v>
      </c>
      <c r="S12" s="42" t="n">
        <v>210008</v>
      </c>
      <c r="T12" s="43" t="n">
        <v>497079</v>
      </c>
      <c r="U12" s="44" t="n">
        <v>231035</v>
      </c>
      <c r="V12" s="41" t="n">
        <v>70176</v>
      </c>
      <c r="W12" s="42" t="n">
        <v>276914</v>
      </c>
      <c r="X12" s="41" t="n">
        <v>47386</v>
      </c>
      <c r="Y12" s="42"/>
      <c r="Z12" s="43"/>
      <c r="AA12" s="44" t="n">
        <v>1072904</v>
      </c>
      <c r="AB12" s="41" t="n">
        <v>415426</v>
      </c>
      <c r="AC12" s="42"/>
      <c r="AD12" s="41"/>
      <c r="AE12" s="42"/>
      <c r="AF12" s="43"/>
      <c r="AG12" s="44" t="n">
        <v>48769</v>
      </c>
      <c r="AH12" s="41" t="n">
        <v>56249</v>
      </c>
      <c r="AI12" s="42" t="n">
        <v>99482</v>
      </c>
      <c r="AJ12" s="41" t="n">
        <v>30324</v>
      </c>
      <c r="AK12" s="42" t="n">
        <v>7663754</v>
      </c>
      <c r="AL12" s="43" t="n">
        <v>1235047</v>
      </c>
      <c r="AM12" s="44" t="n">
        <v>128937</v>
      </c>
      <c r="AN12" s="41" t="n">
        <v>83548</v>
      </c>
      <c r="AO12" s="42" t="n">
        <f aca="false">SUMIF($C$6:$AN$6,$AO$6,C12:AN12)</f>
        <v>9998674</v>
      </c>
      <c r="AP12" s="47" t="n">
        <f aca="false">SUMIF($C$6:$AN11,$AP$6,C12:AN12)</f>
        <v>2579279</v>
      </c>
    </row>
    <row r="13" customFormat="false" ht="24" hidden="false" customHeight="true" outlineLevel="0" collapsed="false">
      <c r="B13" s="40" t="s">
        <v>73</v>
      </c>
      <c r="C13" s="41"/>
      <c r="D13" s="41"/>
      <c r="E13" s="42"/>
      <c r="F13" s="41"/>
      <c r="G13" s="42" t="n">
        <v>45942</v>
      </c>
      <c r="H13" s="43" t="n">
        <v>65030</v>
      </c>
      <c r="I13" s="44"/>
      <c r="J13" s="41"/>
      <c r="K13" s="42"/>
      <c r="L13" s="41"/>
      <c r="M13" s="42"/>
      <c r="N13" s="43"/>
      <c r="O13" s="44" t="n">
        <v>8819</v>
      </c>
      <c r="P13" s="41" t="n">
        <v>1523</v>
      </c>
      <c r="Q13" s="42" t="n">
        <v>880</v>
      </c>
      <c r="R13" s="41" t="n">
        <v>601</v>
      </c>
      <c r="S13" s="42" t="n">
        <v>32450</v>
      </c>
      <c r="T13" s="43" t="n">
        <v>36815</v>
      </c>
      <c r="U13" s="44" t="n">
        <v>3749</v>
      </c>
      <c r="V13" s="41" t="n">
        <v>3047</v>
      </c>
      <c r="W13" s="42" t="n">
        <v>1838</v>
      </c>
      <c r="X13" s="41" t="n">
        <v>1963</v>
      </c>
      <c r="Y13" s="42"/>
      <c r="Z13" s="43"/>
      <c r="AA13" s="44" t="n">
        <v>116466</v>
      </c>
      <c r="AB13" s="41" t="n">
        <v>35923</v>
      </c>
      <c r="AC13" s="42"/>
      <c r="AD13" s="41"/>
      <c r="AE13" s="42"/>
      <c r="AF13" s="43"/>
      <c r="AG13" s="44" t="n">
        <v>506</v>
      </c>
      <c r="AH13" s="41" t="n">
        <v>2182</v>
      </c>
      <c r="AI13" s="42" t="n">
        <v>150018</v>
      </c>
      <c r="AJ13" s="41" t="n">
        <v>52330</v>
      </c>
      <c r="AK13" s="42" t="n">
        <v>28611</v>
      </c>
      <c r="AL13" s="43" t="n">
        <v>4802</v>
      </c>
      <c r="AM13" s="44" t="n">
        <v>84896</v>
      </c>
      <c r="AN13" s="41" t="n">
        <v>46668</v>
      </c>
      <c r="AO13" s="42" t="n">
        <f aca="false">SUMIF($C$6:$AN$6,$AO$6,C13:AN13)</f>
        <v>474175</v>
      </c>
      <c r="AP13" s="47" t="n">
        <f aca="false">SUMIF($C$6:$AN12,$AP$6,C13:AN13)</f>
        <v>250884</v>
      </c>
    </row>
    <row r="14" customFormat="false" ht="24" hidden="false" customHeight="true" outlineLevel="0" collapsed="false">
      <c r="B14" s="40" t="s">
        <v>74</v>
      </c>
      <c r="C14" s="41"/>
      <c r="D14" s="41"/>
      <c r="E14" s="42"/>
      <c r="F14" s="41"/>
      <c r="G14" s="42" t="n">
        <v>49722</v>
      </c>
      <c r="H14" s="43" t="n">
        <v>99556</v>
      </c>
      <c r="I14" s="44"/>
      <c r="J14" s="41"/>
      <c r="K14" s="42"/>
      <c r="L14" s="41"/>
      <c r="M14" s="42"/>
      <c r="N14" s="43"/>
      <c r="O14" s="44" t="n">
        <v>8292</v>
      </c>
      <c r="P14" s="41" t="n">
        <v>1194</v>
      </c>
      <c r="Q14" s="42" t="n">
        <v>650</v>
      </c>
      <c r="R14" s="41" t="n">
        <v>315</v>
      </c>
      <c r="S14" s="42"/>
      <c r="T14" s="43"/>
      <c r="U14" s="44"/>
      <c r="V14" s="41"/>
      <c r="W14" s="42"/>
      <c r="X14" s="41"/>
      <c r="Y14" s="42"/>
      <c r="Z14" s="43"/>
      <c r="AA14" s="44" t="n">
        <v>31417</v>
      </c>
      <c r="AB14" s="41" t="n">
        <v>13033</v>
      </c>
      <c r="AC14" s="42"/>
      <c r="AD14" s="41"/>
      <c r="AE14" s="42"/>
      <c r="AF14" s="43"/>
      <c r="AG14" s="44"/>
      <c r="AH14" s="41"/>
      <c r="AI14" s="42"/>
      <c r="AJ14" s="41"/>
      <c r="AK14" s="42" t="n">
        <v>3555289</v>
      </c>
      <c r="AL14" s="43" t="n">
        <v>561861</v>
      </c>
      <c r="AM14" s="44" t="n">
        <v>93862</v>
      </c>
      <c r="AN14" s="41" t="n">
        <v>215581</v>
      </c>
      <c r="AO14" s="42" t="n">
        <f aca="false">SUMIF($C$6:$AN$6,$AO$6,C14:AN14)</f>
        <v>3739232</v>
      </c>
      <c r="AP14" s="47" t="n">
        <f aca="false">SUMIF($C$6:$AN13,$AP$6,C14:AN14)</f>
        <v>891540</v>
      </c>
    </row>
    <row r="15" customFormat="false" ht="24" hidden="false" customHeight="true" outlineLevel="0" collapsed="false">
      <c r="B15" s="40" t="s">
        <v>75</v>
      </c>
      <c r="C15" s="41"/>
      <c r="D15" s="41"/>
      <c r="E15" s="42" t="n">
        <v>189147</v>
      </c>
      <c r="F15" s="41" t="n">
        <v>81543</v>
      </c>
      <c r="G15" s="42"/>
      <c r="H15" s="43"/>
      <c r="I15" s="44"/>
      <c r="J15" s="41"/>
      <c r="K15" s="42"/>
      <c r="L15" s="41"/>
      <c r="M15" s="42"/>
      <c r="N15" s="43"/>
      <c r="O15" s="44"/>
      <c r="P15" s="41"/>
      <c r="Q15" s="42" t="n">
        <v>43931</v>
      </c>
      <c r="R15" s="41" t="n">
        <v>27139</v>
      </c>
      <c r="S15" s="42" t="n">
        <v>35884</v>
      </c>
      <c r="T15" s="43" t="n">
        <v>43103</v>
      </c>
      <c r="U15" s="44" t="n">
        <v>319047</v>
      </c>
      <c r="V15" s="41" t="n">
        <v>68514</v>
      </c>
      <c r="W15" s="42"/>
      <c r="X15" s="41"/>
      <c r="Y15" s="42"/>
      <c r="Z15" s="43"/>
      <c r="AA15" s="44"/>
      <c r="AB15" s="41"/>
      <c r="AC15" s="42" t="n">
        <v>766572</v>
      </c>
      <c r="AD15" s="41" t="n">
        <v>377529</v>
      </c>
      <c r="AE15" s="42"/>
      <c r="AF15" s="43"/>
      <c r="AG15" s="44" t="n">
        <v>380</v>
      </c>
      <c r="AH15" s="41" t="n">
        <v>627</v>
      </c>
      <c r="AI15" s="42" t="n">
        <v>1237</v>
      </c>
      <c r="AJ15" s="41" t="n">
        <v>4449</v>
      </c>
      <c r="AK15" s="42"/>
      <c r="AL15" s="43"/>
      <c r="AM15" s="44"/>
      <c r="AN15" s="41"/>
      <c r="AO15" s="42" t="n">
        <f aca="false">SUMIF($C$6:$AN$6,$AO$6,C15:AN15)</f>
        <v>1356198</v>
      </c>
      <c r="AP15" s="47" t="n">
        <f aca="false">SUMIF($C$6:$AN14,$AP$6,C15:AN15)</f>
        <v>602904</v>
      </c>
    </row>
    <row r="16" customFormat="false" ht="24" hidden="false" customHeight="true" outlineLevel="0" collapsed="false">
      <c r="B16" s="40" t="s">
        <v>76</v>
      </c>
      <c r="C16" s="41"/>
      <c r="D16" s="41"/>
      <c r="E16" s="42" t="n">
        <v>902662</v>
      </c>
      <c r="F16" s="41" t="n">
        <v>221203</v>
      </c>
      <c r="G16" s="42"/>
      <c r="H16" s="43"/>
      <c r="I16" s="44"/>
      <c r="J16" s="41"/>
      <c r="K16" s="42"/>
      <c r="L16" s="41"/>
      <c r="M16" s="42" t="n">
        <v>87697</v>
      </c>
      <c r="N16" s="43" t="n">
        <v>99084</v>
      </c>
      <c r="O16" s="44"/>
      <c r="P16" s="41"/>
      <c r="Q16" s="42" t="n">
        <v>308175</v>
      </c>
      <c r="R16" s="41" t="n">
        <v>162616</v>
      </c>
      <c r="S16" s="42" t="n">
        <v>146887</v>
      </c>
      <c r="T16" s="43" t="n">
        <v>178143</v>
      </c>
      <c r="U16" s="44" t="n">
        <v>667396</v>
      </c>
      <c r="V16" s="41" t="n">
        <v>201129</v>
      </c>
      <c r="W16" s="42" t="n">
        <v>111791</v>
      </c>
      <c r="X16" s="41" t="n">
        <v>148803</v>
      </c>
      <c r="Y16" s="42" t="n">
        <v>694507</v>
      </c>
      <c r="Z16" s="43" t="n">
        <v>467969</v>
      </c>
      <c r="AA16" s="44" t="n">
        <v>681700</v>
      </c>
      <c r="AB16" s="41" t="n">
        <v>236860</v>
      </c>
      <c r="AC16" s="42" t="n">
        <v>1505392</v>
      </c>
      <c r="AD16" s="41" t="n">
        <v>870328</v>
      </c>
      <c r="AE16" s="42"/>
      <c r="AF16" s="43"/>
      <c r="AG16" s="44" t="n">
        <v>18720</v>
      </c>
      <c r="AH16" s="41" t="n">
        <v>19160</v>
      </c>
      <c r="AI16" s="42" t="n">
        <v>146528</v>
      </c>
      <c r="AJ16" s="41" t="n">
        <v>41680</v>
      </c>
      <c r="AK16" s="42" t="n">
        <v>163</v>
      </c>
      <c r="AL16" s="43" t="n">
        <v>48</v>
      </c>
      <c r="AM16" s="44" t="n">
        <v>508809</v>
      </c>
      <c r="AN16" s="41" t="n">
        <v>164218</v>
      </c>
      <c r="AO16" s="42" t="n">
        <f aca="false">SUMIF($C$6:$AN$6,$AO$6,C16:AN16)</f>
        <v>5780427</v>
      </c>
      <c r="AP16" s="47" t="n">
        <f aca="false">SUMIF($C$6:$AN15,$AP$6,C16:AN16)</f>
        <v>2811241</v>
      </c>
    </row>
    <row r="17" customFormat="false" ht="24" hidden="false" customHeight="true" outlineLevel="0" collapsed="false">
      <c r="B17" s="40" t="s">
        <v>77</v>
      </c>
      <c r="C17" s="41"/>
      <c r="D17" s="41"/>
      <c r="E17" s="42"/>
      <c r="F17" s="41"/>
      <c r="G17" s="42"/>
      <c r="H17" s="43"/>
      <c r="I17" s="44"/>
      <c r="J17" s="41"/>
      <c r="K17" s="42"/>
      <c r="L17" s="41"/>
      <c r="M17" s="42"/>
      <c r="N17" s="43"/>
      <c r="O17" s="44"/>
      <c r="P17" s="41"/>
      <c r="Q17" s="42" t="n">
        <v>1719</v>
      </c>
      <c r="R17" s="41" t="n">
        <v>1292</v>
      </c>
      <c r="S17" s="42" t="n">
        <v>3535</v>
      </c>
      <c r="T17" s="43" t="n">
        <v>3155</v>
      </c>
      <c r="U17" s="44"/>
      <c r="V17" s="41"/>
      <c r="W17" s="42"/>
      <c r="X17" s="41"/>
      <c r="Y17" s="42"/>
      <c r="Z17" s="43"/>
      <c r="AA17" s="44"/>
      <c r="AB17" s="41"/>
      <c r="AC17" s="42" t="n">
        <v>13795</v>
      </c>
      <c r="AD17" s="41" t="n">
        <v>13639</v>
      </c>
      <c r="AE17" s="42"/>
      <c r="AF17" s="43"/>
      <c r="AG17" s="44"/>
      <c r="AH17" s="41"/>
      <c r="AI17" s="42"/>
      <c r="AJ17" s="41"/>
      <c r="AK17" s="42"/>
      <c r="AL17" s="43"/>
      <c r="AM17" s="44"/>
      <c r="AN17" s="41"/>
      <c r="AO17" s="42" t="n">
        <f aca="false">SUMIF($C$6:$AN$6,$AO$6,C17:AN17)</f>
        <v>19049</v>
      </c>
      <c r="AP17" s="47" t="n">
        <f aca="false">SUMIF($C$6:$AN16,$AP$6,C17:AN17)</f>
        <v>18086</v>
      </c>
    </row>
    <row r="18" customFormat="false" ht="24" hidden="false" customHeight="true" outlineLevel="0" collapsed="false">
      <c r="B18" s="40" t="s">
        <v>78</v>
      </c>
      <c r="C18" s="41"/>
      <c r="D18" s="41"/>
      <c r="E18" s="42"/>
      <c r="F18" s="41"/>
      <c r="G18" s="42"/>
      <c r="H18" s="43"/>
      <c r="I18" s="44"/>
      <c r="J18" s="41"/>
      <c r="K18" s="42"/>
      <c r="L18" s="41"/>
      <c r="M18" s="42"/>
      <c r="N18" s="43"/>
      <c r="O18" s="44"/>
      <c r="P18" s="41"/>
      <c r="Q18" s="42" t="n">
        <v>142</v>
      </c>
      <c r="R18" s="41" t="n">
        <v>14</v>
      </c>
      <c r="S18" s="42" t="n">
        <v>2356</v>
      </c>
      <c r="T18" s="43" t="n">
        <v>900</v>
      </c>
      <c r="U18" s="44" t="n">
        <v>23415</v>
      </c>
      <c r="V18" s="41" t="n">
        <v>7026</v>
      </c>
      <c r="W18" s="42"/>
      <c r="X18" s="41"/>
      <c r="Y18" s="42"/>
      <c r="Z18" s="43"/>
      <c r="AA18" s="44"/>
      <c r="AB18" s="41"/>
      <c r="AC18" s="42" t="n">
        <v>27855</v>
      </c>
      <c r="AD18" s="41" t="n">
        <v>16272</v>
      </c>
      <c r="AE18" s="42"/>
      <c r="AF18" s="43"/>
      <c r="AG18" s="44" t="n">
        <v>1558</v>
      </c>
      <c r="AH18" s="41" t="n">
        <v>4347</v>
      </c>
      <c r="AI18" s="42" t="n">
        <v>1000</v>
      </c>
      <c r="AJ18" s="41" t="n">
        <v>0</v>
      </c>
      <c r="AK18" s="42"/>
      <c r="AL18" s="43"/>
      <c r="AM18" s="44" t="n">
        <v>16</v>
      </c>
      <c r="AN18" s="41" t="n">
        <v>15</v>
      </c>
      <c r="AO18" s="42" t="n">
        <f aca="false">SUMIF($C$6:$AN$6,$AO$6,C18:AN18)</f>
        <v>56342</v>
      </c>
      <c r="AP18" s="47" t="n">
        <f aca="false">SUMIF($C$6:$AN17,$AP$6,C18:AN18)</f>
        <v>28574</v>
      </c>
    </row>
    <row r="19" customFormat="false" ht="24" hidden="false" customHeight="true" outlineLevel="0" collapsed="false">
      <c r="B19" s="40" t="s">
        <v>79</v>
      </c>
      <c r="C19" s="41"/>
      <c r="D19" s="41"/>
      <c r="E19" s="42"/>
      <c r="F19" s="41"/>
      <c r="G19" s="42"/>
      <c r="H19" s="43"/>
      <c r="I19" s="44"/>
      <c r="J19" s="41"/>
      <c r="K19" s="42"/>
      <c r="L19" s="41"/>
      <c r="M19" s="42" t="n">
        <v>122319</v>
      </c>
      <c r="N19" s="43" t="n">
        <v>165186</v>
      </c>
      <c r="O19" s="44"/>
      <c r="P19" s="41"/>
      <c r="Q19" s="42" t="n">
        <v>249914</v>
      </c>
      <c r="R19" s="41" t="n">
        <v>228253</v>
      </c>
      <c r="S19" s="42" t="n">
        <v>300472</v>
      </c>
      <c r="T19" s="43" t="n">
        <v>406598</v>
      </c>
      <c r="U19" s="44" t="n">
        <v>2833325</v>
      </c>
      <c r="V19" s="41" t="n">
        <v>930403</v>
      </c>
      <c r="W19" s="42" t="n">
        <v>26619</v>
      </c>
      <c r="X19" s="41" t="n">
        <v>47441</v>
      </c>
      <c r="Y19" s="42"/>
      <c r="Z19" s="43"/>
      <c r="AA19" s="44" t="n">
        <v>17830</v>
      </c>
      <c r="AB19" s="41" t="n">
        <v>20947</v>
      </c>
      <c r="AC19" s="42" t="n">
        <v>7326</v>
      </c>
      <c r="AD19" s="41" t="n">
        <v>4719</v>
      </c>
      <c r="AE19" s="42"/>
      <c r="AF19" s="43"/>
      <c r="AG19" s="44" t="n">
        <v>2095</v>
      </c>
      <c r="AH19" s="41" t="n">
        <v>3173</v>
      </c>
      <c r="AI19" s="42" t="n">
        <v>31863</v>
      </c>
      <c r="AJ19" s="41" t="n">
        <v>29375</v>
      </c>
      <c r="AK19" s="42"/>
      <c r="AL19" s="43"/>
      <c r="AM19" s="44" t="n">
        <v>38179</v>
      </c>
      <c r="AN19" s="41" t="n">
        <v>31038</v>
      </c>
      <c r="AO19" s="42" t="n">
        <f aca="false">SUMIF($C$6:$AN$6,$AO$6,C19:AN19)</f>
        <v>3629942</v>
      </c>
      <c r="AP19" s="47" t="n">
        <f aca="false">SUMIF($C$6:$AN18,$AP$6,C19:AN19)</f>
        <v>1867133</v>
      </c>
    </row>
    <row r="20" customFormat="false" ht="24" hidden="false" customHeight="true" outlineLevel="0" collapsed="false">
      <c r="B20" s="48" t="s">
        <v>80</v>
      </c>
      <c r="C20" s="41"/>
      <c r="D20" s="41"/>
      <c r="E20" s="42"/>
      <c r="F20" s="41"/>
      <c r="G20" s="42" t="n">
        <v>476481</v>
      </c>
      <c r="H20" s="43" t="n">
        <v>198887</v>
      </c>
      <c r="I20" s="44"/>
      <c r="J20" s="41"/>
      <c r="K20" s="42"/>
      <c r="L20" s="41"/>
      <c r="M20" s="42"/>
      <c r="N20" s="43"/>
      <c r="O20" s="44"/>
      <c r="P20" s="41"/>
      <c r="Q20" s="42" t="n">
        <v>55710</v>
      </c>
      <c r="R20" s="41" t="n">
        <v>33664</v>
      </c>
      <c r="S20" s="42"/>
      <c r="T20" s="43"/>
      <c r="U20" s="44"/>
      <c r="V20" s="41"/>
      <c r="W20" s="42" t="n">
        <v>290</v>
      </c>
      <c r="X20" s="41" t="n">
        <v>272</v>
      </c>
      <c r="Y20" s="42"/>
      <c r="Z20" s="43"/>
      <c r="AA20" s="44" t="n">
        <v>193</v>
      </c>
      <c r="AB20" s="41" t="n">
        <v>23</v>
      </c>
      <c r="AC20" s="42"/>
      <c r="AD20" s="41"/>
      <c r="AE20" s="42"/>
      <c r="AF20" s="43"/>
      <c r="AG20" s="44" t="n">
        <v>59054</v>
      </c>
      <c r="AH20" s="41" t="n">
        <v>36819</v>
      </c>
      <c r="AI20" s="42"/>
      <c r="AJ20" s="41"/>
      <c r="AK20" s="42" t="n">
        <v>3048412</v>
      </c>
      <c r="AL20" s="43" t="n">
        <v>444323</v>
      </c>
      <c r="AM20" s="44" t="n">
        <v>10854</v>
      </c>
      <c r="AN20" s="41" t="n">
        <v>5399</v>
      </c>
      <c r="AO20" s="42" t="n">
        <f aca="false">SUMIF($C$6:$AN$6,$AO$6,C20:AN20)</f>
        <v>3650994</v>
      </c>
      <c r="AP20" s="47" t="n">
        <f aca="false">SUMIF($C$6:$AN19,$AP$6,C20:AN20)</f>
        <v>719387</v>
      </c>
    </row>
    <row r="21" customFormat="false" ht="24" hidden="false" customHeight="true" outlineLevel="0" collapsed="false">
      <c r="B21" s="40" t="s">
        <v>81</v>
      </c>
      <c r="C21" s="41"/>
      <c r="D21" s="41"/>
      <c r="E21" s="42"/>
      <c r="F21" s="41"/>
      <c r="G21" s="42" t="n">
        <v>276621</v>
      </c>
      <c r="H21" s="43" t="n">
        <v>73989</v>
      </c>
      <c r="I21" s="44"/>
      <c r="J21" s="41"/>
      <c r="K21" s="42"/>
      <c r="L21" s="41"/>
      <c r="M21" s="42"/>
      <c r="N21" s="43"/>
      <c r="O21" s="44"/>
      <c r="P21" s="41"/>
      <c r="Q21" s="42" t="n">
        <v>24502</v>
      </c>
      <c r="R21" s="41" t="n">
        <v>10803</v>
      </c>
      <c r="S21" s="42"/>
      <c r="T21" s="43"/>
      <c r="U21" s="44"/>
      <c r="V21" s="41"/>
      <c r="W21" s="42"/>
      <c r="X21" s="41"/>
      <c r="Y21" s="42"/>
      <c r="Z21" s="43"/>
      <c r="AA21" s="44" t="n">
        <v>397828</v>
      </c>
      <c r="AB21" s="41" t="n">
        <v>125867</v>
      </c>
      <c r="AC21" s="42"/>
      <c r="AD21" s="41"/>
      <c r="AE21" s="42"/>
      <c r="AF21" s="43"/>
      <c r="AG21" s="44"/>
      <c r="AH21" s="41"/>
      <c r="AI21" s="42"/>
      <c r="AJ21" s="41"/>
      <c r="AK21" s="42"/>
      <c r="AL21" s="43"/>
      <c r="AM21" s="44"/>
      <c r="AN21" s="41"/>
      <c r="AO21" s="42" t="n">
        <f aca="false">SUMIF($C$6:$AN$6,$AO$6,C21:AN21)</f>
        <v>698951</v>
      </c>
      <c r="AP21" s="47" t="n">
        <f aca="false">SUMIF($C$6:$AN20,$AP$6,C21:AN21)</f>
        <v>210659</v>
      </c>
    </row>
    <row r="22" customFormat="false" ht="24" hidden="false" customHeight="true" outlineLevel="0" collapsed="false">
      <c r="B22" s="48" t="s">
        <v>82</v>
      </c>
      <c r="C22" s="41"/>
      <c r="D22" s="41"/>
      <c r="E22" s="42"/>
      <c r="F22" s="41"/>
      <c r="G22" s="42" t="n">
        <v>238924</v>
      </c>
      <c r="H22" s="43" t="n">
        <v>428508</v>
      </c>
      <c r="I22" s="44"/>
      <c r="J22" s="41"/>
      <c r="K22" s="42"/>
      <c r="L22" s="41"/>
      <c r="M22" s="42"/>
      <c r="N22" s="43"/>
      <c r="O22" s="44"/>
      <c r="P22" s="41"/>
      <c r="Q22" s="42" t="n">
        <v>50579</v>
      </c>
      <c r="R22" s="41" t="n">
        <v>26973</v>
      </c>
      <c r="S22" s="42"/>
      <c r="T22" s="43"/>
      <c r="U22" s="44"/>
      <c r="V22" s="41"/>
      <c r="W22" s="42"/>
      <c r="X22" s="41"/>
      <c r="Y22" s="42"/>
      <c r="Z22" s="43"/>
      <c r="AA22" s="44" t="n">
        <v>19859</v>
      </c>
      <c r="AB22" s="41" t="n">
        <v>16808</v>
      </c>
      <c r="AC22" s="42"/>
      <c r="AD22" s="41"/>
      <c r="AE22" s="42"/>
      <c r="AF22" s="43"/>
      <c r="AG22" s="44" t="n">
        <v>47114</v>
      </c>
      <c r="AH22" s="41" t="n">
        <v>30168</v>
      </c>
      <c r="AI22" s="42"/>
      <c r="AJ22" s="41"/>
      <c r="AK22" s="42" t="n">
        <v>4967523</v>
      </c>
      <c r="AL22" s="43" t="n">
        <v>710482</v>
      </c>
      <c r="AM22" s="44" t="n">
        <v>50424</v>
      </c>
      <c r="AN22" s="41" t="n">
        <v>58202</v>
      </c>
      <c r="AO22" s="42" t="n">
        <f aca="false">SUMIF($C$6:$AN$6,$AO$6,C22:AN22)</f>
        <v>5374423</v>
      </c>
      <c r="AP22" s="47" t="n">
        <f aca="false">SUMIF($C$6:$AN21,$AP$6,C22:AN22)</f>
        <v>1271141</v>
      </c>
    </row>
    <row r="23" customFormat="false" ht="24" hidden="false" customHeight="true" outlineLevel="0" collapsed="false">
      <c r="B23" s="48" t="s">
        <v>83</v>
      </c>
      <c r="C23" s="41"/>
      <c r="D23" s="41"/>
      <c r="E23" s="42"/>
      <c r="F23" s="41"/>
      <c r="G23" s="42"/>
      <c r="H23" s="43"/>
      <c r="I23" s="44"/>
      <c r="J23" s="41"/>
      <c r="K23" s="42"/>
      <c r="L23" s="41"/>
      <c r="M23" s="42"/>
      <c r="N23" s="43"/>
      <c r="O23" s="44" t="n">
        <v>4851</v>
      </c>
      <c r="P23" s="41" t="n">
        <v>3749</v>
      </c>
      <c r="Q23" s="42" t="n">
        <v>186551</v>
      </c>
      <c r="R23" s="41" t="n">
        <v>120123</v>
      </c>
      <c r="S23" s="42" t="n">
        <v>13697</v>
      </c>
      <c r="T23" s="43" t="n">
        <v>16610</v>
      </c>
      <c r="U23" s="44" t="n">
        <v>1399675</v>
      </c>
      <c r="V23" s="41" t="n">
        <v>480235</v>
      </c>
      <c r="W23" s="42"/>
      <c r="X23" s="41"/>
      <c r="Y23" s="42" t="n">
        <v>259301</v>
      </c>
      <c r="Z23" s="43" t="n">
        <v>57889</v>
      </c>
      <c r="AA23" s="44" t="n">
        <v>645162</v>
      </c>
      <c r="AB23" s="41" t="n">
        <v>226948</v>
      </c>
      <c r="AC23" s="42"/>
      <c r="AD23" s="41"/>
      <c r="AE23" s="42"/>
      <c r="AF23" s="43"/>
      <c r="AG23" s="44" t="n">
        <v>419</v>
      </c>
      <c r="AH23" s="41" t="n">
        <v>212</v>
      </c>
      <c r="AI23" s="42" t="n">
        <v>31673</v>
      </c>
      <c r="AJ23" s="41" t="n">
        <v>23861</v>
      </c>
      <c r="AK23" s="42"/>
      <c r="AL23" s="43"/>
      <c r="AM23" s="44" t="n">
        <v>1513</v>
      </c>
      <c r="AN23" s="41" t="n">
        <v>936</v>
      </c>
      <c r="AO23" s="42" t="n">
        <f aca="false">SUMIF($C$6:$AN$6,$AO$6,C23:AN23)</f>
        <v>2542842</v>
      </c>
      <c r="AP23" s="47" t="n">
        <f aca="false">SUMIF($C$6:$AN22,$AP$6,C23:AN23)</f>
        <v>930563</v>
      </c>
    </row>
    <row r="24" customFormat="false" ht="24" hidden="false" customHeight="true" outlineLevel="0" collapsed="false">
      <c r="B24" s="48" t="s">
        <v>84</v>
      </c>
      <c r="C24" s="41"/>
      <c r="D24" s="41"/>
      <c r="E24" s="42"/>
      <c r="F24" s="41"/>
      <c r="G24" s="42"/>
      <c r="H24" s="43"/>
      <c r="I24" s="44"/>
      <c r="J24" s="41"/>
      <c r="K24" s="42"/>
      <c r="L24" s="41"/>
      <c r="M24" s="42"/>
      <c r="N24" s="43"/>
      <c r="O24" s="44"/>
      <c r="P24" s="41"/>
      <c r="Q24" s="42" t="n">
        <v>140223</v>
      </c>
      <c r="R24" s="41" t="n">
        <v>45152</v>
      </c>
      <c r="S24" s="42" t="n">
        <v>290762</v>
      </c>
      <c r="T24" s="43" t="n">
        <v>1126400</v>
      </c>
      <c r="U24" s="44" t="n">
        <v>174883</v>
      </c>
      <c r="V24" s="41" t="n">
        <v>51046</v>
      </c>
      <c r="W24" s="42" t="n">
        <v>226340</v>
      </c>
      <c r="X24" s="41" t="n">
        <v>41664</v>
      </c>
      <c r="Y24" s="42"/>
      <c r="Z24" s="43"/>
      <c r="AA24" s="44" t="n">
        <v>181</v>
      </c>
      <c r="AB24" s="41" t="n">
        <v>214</v>
      </c>
      <c r="AC24" s="42" t="n">
        <v>2118</v>
      </c>
      <c r="AD24" s="41" t="n">
        <v>650</v>
      </c>
      <c r="AE24" s="42"/>
      <c r="AF24" s="43"/>
      <c r="AG24" s="44" t="n">
        <v>2007</v>
      </c>
      <c r="AH24" s="41" t="n">
        <v>7366</v>
      </c>
      <c r="AI24" s="42" t="n">
        <v>806960</v>
      </c>
      <c r="AJ24" s="41" t="n">
        <v>244631</v>
      </c>
      <c r="AK24" s="42"/>
      <c r="AL24" s="43"/>
      <c r="AM24" s="44" t="n">
        <v>560289</v>
      </c>
      <c r="AN24" s="41" t="n">
        <v>385684</v>
      </c>
      <c r="AO24" s="42" t="n">
        <f aca="false">SUMIF($C$6:$AN$6,$AO$6,C24:AN24)</f>
        <v>2203763</v>
      </c>
      <c r="AP24" s="47" t="n">
        <f aca="false">SUMIF($C$6:$AN23,$AP$6,C24:AN24)</f>
        <v>1902807</v>
      </c>
    </row>
    <row r="25" customFormat="false" ht="24" hidden="false" customHeight="true" outlineLevel="0" collapsed="false">
      <c r="B25" s="48" t="s">
        <v>85</v>
      </c>
      <c r="C25" s="41"/>
      <c r="D25" s="41"/>
      <c r="E25" s="42"/>
      <c r="F25" s="41"/>
      <c r="G25" s="42" t="n">
        <v>197784</v>
      </c>
      <c r="H25" s="43" t="n">
        <v>72407</v>
      </c>
      <c r="I25" s="44"/>
      <c r="J25" s="41"/>
      <c r="K25" s="42"/>
      <c r="L25" s="41"/>
      <c r="M25" s="42" t="n">
        <v>30892</v>
      </c>
      <c r="N25" s="43" t="n">
        <v>18955</v>
      </c>
      <c r="O25" s="44"/>
      <c r="P25" s="41"/>
      <c r="Q25" s="42" t="n">
        <v>49949</v>
      </c>
      <c r="R25" s="41" t="n">
        <v>36693</v>
      </c>
      <c r="S25" s="42" t="n">
        <v>121942</v>
      </c>
      <c r="T25" s="43" t="n">
        <v>125760</v>
      </c>
      <c r="U25" s="44" t="n">
        <v>2629196</v>
      </c>
      <c r="V25" s="41" t="n">
        <v>807617</v>
      </c>
      <c r="W25" s="42" t="n">
        <v>44872</v>
      </c>
      <c r="X25" s="41" t="n">
        <v>27517</v>
      </c>
      <c r="Y25" s="42" t="n">
        <v>1442784</v>
      </c>
      <c r="Z25" s="43" t="n">
        <v>641776</v>
      </c>
      <c r="AA25" s="44" t="n">
        <v>1432343</v>
      </c>
      <c r="AB25" s="41" t="n">
        <v>500535</v>
      </c>
      <c r="AC25" s="42" t="n">
        <v>295377</v>
      </c>
      <c r="AD25" s="41" t="n">
        <v>226765</v>
      </c>
      <c r="AE25" s="42"/>
      <c r="AF25" s="43"/>
      <c r="AG25" s="44" t="n">
        <v>18213</v>
      </c>
      <c r="AH25" s="41" t="n">
        <v>103643</v>
      </c>
      <c r="AI25" s="42" t="n">
        <v>1656968</v>
      </c>
      <c r="AJ25" s="41" t="n">
        <v>399528</v>
      </c>
      <c r="AK25" s="42"/>
      <c r="AL25" s="43"/>
      <c r="AM25" s="44" t="n">
        <v>504199</v>
      </c>
      <c r="AN25" s="41" t="n">
        <v>389196</v>
      </c>
      <c r="AO25" s="42" t="n">
        <f aca="false">SUMIF($C$6:$AN$6,$AO$6,C25:AN25)</f>
        <v>8424519</v>
      </c>
      <c r="AP25" s="47" t="n">
        <f aca="false">SUMIF($C$6:$AN24,$AP$6,C25:AN25)</f>
        <v>3350392</v>
      </c>
    </row>
    <row r="26" customFormat="false" ht="24" hidden="false" customHeight="true" outlineLevel="0" collapsed="false">
      <c r="B26" s="48" t="s">
        <v>86</v>
      </c>
      <c r="C26" s="41"/>
      <c r="D26" s="41"/>
      <c r="E26" s="42"/>
      <c r="F26" s="41"/>
      <c r="G26" s="42"/>
      <c r="H26" s="43"/>
      <c r="I26" s="44"/>
      <c r="J26" s="41"/>
      <c r="K26" s="42"/>
      <c r="L26" s="41"/>
      <c r="M26" s="42"/>
      <c r="N26" s="43"/>
      <c r="O26" s="44"/>
      <c r="P26" s="41"/>
      <c r="Q26" s="42" t="n">
        <v>122402</v>
      </c>
      <c r="R26" s="41" t="n">
        <v>77465</v>
      </c>
      <c r="S26" s="42" t="n">
        <v>28516</v>
      </c>
      <c r="T26" s="43" t="n">
        <v>23294</v>
      </c>
      <c r="U26" s="44" t="n">
        <v>435059</v>
      </c>
      <c r="V26" s="41" t="n">
        <v>132422</v>
      </c>
      <c r="W26" s="42" t="n">
        <v>17166</v>
      </c>
      <c r="X26" s="41" t="n">
        <v>45305</v>
      </c>
      <c r="Y26" s="42"/>
      <c r="Z26" s="43"/>
      <c r="AA26" s="44" t="n">
        <v>107972</v>
      </c>
      <c r="AB26" s="41" t="n">
        <v>50242</v>
      </c>
      <c r="AC26" s="42" t="n">
        <v>7814</v>
      </c>
      <c r="AD26" s="41" t="n">
        <v>4956</v>
      </c>
      <c r="AE26" s="42"/>
      <c r="AF26" s="43"/>
      <c r="AG26" s="44" t="n">
        <v>6477</v>
      </c>
      <c r="AH26" s="41" t="n">
        <v>47737</v>
      </c>
      <c r="AI26" s="42" t="n">
        <v>276726</v>
      </c>
      <c r="AJ26" s="41" t="n">
        <v>93942</v>
      </c>
      <c r="AK26" s="42" t="n">
        <v>49</v>
      </c>
      <c r="AL26" s="43" t="n">
        <v>247</v>
      </c>
      <c r="AM26" s="44" t="n">
        <v>176912</v>
      </c>
      <c r="AN26" s="41" t="n">
        <v>99730</v>
      </c>
      <c r="AO26" s="42" t="n">
        <f aca="false">SUMIF($C$6:$AN$6,$AO$6,C26:AN26)</f>
        <v>1179093</v>
      </c>
      <c r="AP26" s="47" t="n">
        <f aca="false">SUMIF($C$6:$AN25,$AP$6,C26:AN26)</f>
        <v>575340</v>
      </c>
    </row>
    <row r="27" customFormat="false" ht="24" hidden="false" customHeight="true" outlineLevel="0" collapsed="false">
      <c r="B27" s="48" t="s">
        <v>87</v>
      </c>
      <c r="C27" s="41"/>
      <c r="D27" s="41"/>
      <c r="E27" s="42"/>
      <c r="F27" s="41"/>
      <c r="G27" s="42"/>
      <c r="H27" s="43"/>
      <c r="I27" s="44"/>
      <c r="J27" s="41"/>
      <c r="K27" s="42"/>
      <c r="L27" s="41"/>
      <c r="M27" s="42" t="n">
        <v>17500</v>
      </c>
      <c r="N27" s="43" t="n">
        <v>7125</v>
      </c>
      <c r="O27" s="44"/>
      <c r="P27" s="41"/>
      <c r="Q27" s="42" t="n">
        <v>43514</v>
      </c>
      <c r="R27" s="41" t="n">
        <v>25559</v>
      </c>
      <c r="S27" s="42" t="n">
        <v>42059</v>
      </c>
      <c r="T27" s="43" t="n">
        <v>39007</v>
      </c>
      <c r="U27" s="44" t="n">
        <v>24471</v>
      </c>
      <c r="V27" s="41" t="n">
        <v>6376</v>
      </c>
      <c r="W27" s="42" t="n">
        <v>27564</v>
      </c>
      <c r="X27" s="41" t="n">
        <v>39723</v>
      </c>
      <c r="Y27" s="42"/>
      <c r="Z27" s="43"/>
      <c r="AA27" s="44" t="n">
        <v>328249</v>
      </c>
      <c r="AB27" s="41" t="n">
        <v>158284</v>
      </c>
      <c r="AC27" s="42" t="n">
        <v>146904</v>
      </c>
      <c r="AD27" s="41" t="n">
        <v>84961</v>
      </c>
      <c r="AE27" s="42"/>
      <c r="AF27" s="43"/>
      <c r="AG27" s="44" t="n">
        <v>244325</v>
      </c>
      <c r="AH27" s="41" t="n">
        <v>110825</v>
      </c>
      <c r="AI27" s="42" t="n">
        <v>156957</v>
      </c>
      <c r="AJ27" s="41" t="n">
        <v>62449</v>
      </c>
      <c r="AK27" s="42" t="n">
        <v>8330</v>
      </c>
      <c r="AL27" s="43" t="n">
        <v>916</v>
      </c>
      <c r="AM27" s="44" t="n">
        <v>42211</v>
      </c>
      <c r="AN27" s="41" t="n">
        <v>26474</v>
      </c>
      <c r="AO27" s="42" t="n">
        <f aca="false">SUMIF($C$6:$AN$6,$AO$6,C27:AN27)</f>
        <v>1082084</v>
      </c>
      <c r="AP27" s="47" t="n">
        <f aca="false">SUMIF($C$6:$AN26,$AP$6,C27:AN27)</f>
        <v>561699</v>
      </c>
    </row>
    <row r="28" customFormat="false" ht="24" hidden="false" customHeight="true" outlineLevel="0" collapsed="false">
      <c r="B28" s="48" t="s">
        <v>88</v>
      </c>
      <c r="C28" s="41"/>
      <c r="D28" s="41"/>
      <c r="E28" s="42"/>
      <c r="F28" s="41"/>
      <c r="G28" s="42"/>
      <c r="H28" s="43"/>
      <c r="I28" s="44"/>
      <c r="J28" s="41"/>
      <c r="K28" s="42"/>
      <c r="L28" s="41"/>
      <c r="M28" s="42"/>
      <c r="N28" s="43"/>
      <c r="O28" s="44"/>
      <c r="P28" s="41"/>
      <c r="Q28" s="42" t="n">
        <v>102800</v>
      </c>
      <c r="R28" s="41" t="n">
        <v>47101</v>
      </c>
      <c r="S28" s="42"/>
      <c r="T28" s="43"/>
      <c r="U28" s="44" t="n">
        <v>101450</v>
      </c>
      <c r="V28" s="41" t="n">
        <v>36877</v>
      </c>
      <c r="W28" s="42" t="n">
        <v>69170</v>
      </c>
      <c r="X28" s="41" t="n">
        <v>32464</v>
      </c>
      <c r="Y28" s="42"/>
      <c r="Z28" s="43"/>
      <c r="AA28" s="44" t="n">
        <v>369023</v>
      </c>
      <c r="AB28" s="41" t="n">
        <v>92658</v>
      </c>
      <c r="AC28" s="42" t="n">
        <v>556</v>
      </c>
      <c r="AD28" s="41" t="n">
        <v>289</v>
      </c>
      <c r="AE28" s="42"/>
      <c r="AF28" s="43"/>
      <c r="AG28" s="44" t="n">
        <v>56264</v>
      </c>
      <c r="AH28" s="41" t="n">
        <v>88443</v>
      </c>
      <c r="AI28" s="42" t="n">
        <v>61327</v>
      </c>
      <c r="AJ28" s="41" t="n">
        <v>12284</v>
      </c>
      <c r="AK28" s="42"/>
      <c r="AL28" s="43"/>
      <c r="AM28" s="44" t="n">
        <v>65436</v>
      </c>
      <c r="AN28" s="41" t="n">
        <v>37111</v>
      </c>
      <c r="AO28" s="42" t="n">
        <f aca="false">SUMIF($C$6:$AN$6,$AO$6,C28:AN28)</f>
        <v>826026</v>
      </c>
      <c r="AP28" s="47" t="n">
        <f aca="false">SUMIF($C$6:$AN27,$AP$6,C28:AN28)</f>
        <v>347227</v>
      </c>
    </row>
    <row r="29" customFormat="false" ht="24" hidden="false" customHeight="true" outlineLevel="0" collapsed="false">
      <c r="B29" s="49" t="s">
        <v>89</v>
      </c>
      <c r="C29" s="50" t="n">
        <f aca="false">SUM(C7:C28)</f>
        <v>720536</v>
      </c>
      <c r="D29" s="51" t="n">
        <f aca="false">SUM(D7:D28)</f>
        <v>207272</v>
      </c>
      <c r="E29" s="51" t="n">
        <f aca="false">SUM(E7:E28)</f>
        <v>16838663</v>
      </c>
      <c r="F29" s="51" t="n">
        <f aca="false">SUM(F7:F28)</f>
        <v>4339625</v>
      </c>
      <c r="G29" s="51" t="n">
        <f aca="false">SUM(G7:G28)</f>
        <v>4539434</v>
      </c>
      <c r="H29" s="52" t="n">
        <f aca="false">SUM(H7:H28)</f>
        <v>2531007</v>
      </c>
      <c r="I29" s="53" t="n">
        <f aca="false">SUM(I7:I28)</f>
        <v>792</v>
      </c>
      <c r="J29" s="51" t="n">
        <f aca="false">SUM(J7:J28)</f>
        <v>938</v>
      </c>
      <c r="K29" s="51" t="n">
        <f aca="false">SUM(K7:K28)</f>
        <v>64553837</v>
      </c>
      <c r="L29" s="51" t="n">
        <f aca="false">SUM(L7:L28)</f>
        <v>3006767</v>
      </c>
      <c r="M29" s="51" t="n">
        <f aca="false">SUM(M7:M28)</f>
        <v>261952</v>
      </c>
      <c r="N29" s="52" t="n">
        <f aca="false">SUM(N7:N28)</f>
        <v>292052</v>
      </c>
      <c r="O29" s="53" t="n">
        <f aca="false">SUM(O7:O28)</f>
        <v>51366</v>
      </c>
      <c r="P29" s="51" t="n">
        <f aca="false">SUM(P7:P28)</f>
        <v>8754</v>
      </c>
      <c r="Q29" s="51" t="n">
        <f aca="false">SUM(Q7:Q28)</f>
        <v>2385373</v>
      </c>
      <c r="R29" s="51" t="n">
        <f aca="false">SUM(R7:R28)</f>
        <v>1635454</v>
      </c>
      <c r="S29" s="51" t="n">
        <f aca="false">SUM(S7:S28)</f>
        <v>1292000</v>
      </c>
      <c r="T29" s="52" t="n">
        <f aca="false">SUM(T7:T28)</f>
        <v>2560941</v>
      </c>
      <c r="U29" s="53" t="n">
        <f aca="false">SUM(U7:U28)</f>
        <v>89819835</v>
      </c>
      <c r="V29" s="51" t="n">
        <f aca="false">SUM(V7:V28)</f>
        <v>16720413</v>
      </c>
      <c r="W29" s="51" t="n">
        <f aca="false">SUM(W7:W28)</f>
        <v>835002</v>
      </c>
      <c r="X29" s="51" t="n">
        <f aca="false">SUM(X7:X28)</f>
        <v>464705</v>
      </c>
      <c r="Y29" s="51" t="n">
        <f aca="false">SUM(Y7:Y28)</f>
        <v>2398857</v>
      </c>
      <c r="Z29" s="52" t="n">
        <f aca="false">SUM(Z7:Z28)</f>
        <v>1168848</v>
      </c>
      <c r="AA29" s="53" t="n">
        <f aca="false">SUM(AA7:AA28)</f>
        <v>9114047</v>
      </c>
      <c r="AB29" s="51" t="n">
        <f aca="false">SUM(AB7:AB28)</f>
        <v>3121999</v>
      </c>
      <c r="AC29" s="51" t="n">
        <f aca="false">SUM(AC7:AC28)</f>
        <v>3435134</v>
      </c>
      <c r="AD29" s="51" t="n">
        <f aca="false">SUM(AD7:AD28)</f>
        <v>2054054</v>
      </c>
      <c r="AE29" s="51" t="n">
        <f aca="false">SUM(AE7:AE28)</f>
        <v>0</v>
      </c>
      <c r="AF29" s="52" t="n">
        <f aca="false">SUM(AF7:AF28)</f>
        <v>0</v>
      </c>
      <c r="AG29" s="53" t="n">
        <f aca="false">SUM(AG7:AG28)</f>
        <v>1175568</v>
      </c>
      <c r="AH29" s="51" t="n">
        <f aca="false">SUM(AH7:AH28)</f>
        <v>854368</v>
      </c>
      <c r="AI29" s="51" t="n">
        <f aca="false">SUM(AI7:AI28)</f>
        <v>3613635</v>
      </c>
      <c r="AJ29" s="51" t="n">
        <f aca="false">SUM(AJ7:AJ28)</f>
        <v>1102198</v>
      </c>
      <c r="AK29" s="51" t="n">
        <f aca="false">SUM(AK7:AK28)</f>
        <v>71933448</v>
      </c>
      <c r="AL29" s="52" t="n">
        <f aca="false">SUM(AL7:AL28)</f>
        <v>11165525</v>
      </c>
      <c r="AM29" s="53" t="n">
        <f aca="false">SUM(AM7:AM28)</f>
        <v>5460417</v>
      </c>
      <c r="AN29" s="51" t="n">
        <f aca="false">SUM(AN7:AN28)</f>
        <v>3440405</v>
      </c>
      <c r="AO29" s="51" t="n">
        <f aca="false">SUMIF($C$6:$AN$6,$AO$6,C29:AN29)</f>
        <v>278429896</v>
      </c>
      <c r="AP29" s="52" t="n">
        <f aca="false">SUMIF($C$6:$AN28,$AP$6,C29:AN29)</f>
        <v>54675325</v>
      </c>
    </row>
    <row r="30" customFormat="false" ht="13.5" hidden="false" customHeight="false" outlineLevel="0" collapsed="false">
      <c r="B30" s="56"/>
      <c r="C30" s="56"/>
      <c r="D30" s="56"/>
      <c r="E30" s="56"/>
      <c r="F30" s="56"/>
      <c r="G30" s="56"/>
      <c r="H30" s="56"/>
    </row>
  </sheetData>
  <mergeCells count="21"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</mergeCells>
  <printOptions headings="false" gridLines="false" gridLinesSet="true" horizontalCentered="false" verticalCentered="false"/>
  <pageMargins left="0.559722222222222" right="0.579861111111111" top="0.609722222222222" bottom="0.630555555555556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64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6.49"/>
    <col collapsed="false" customWidth="true" hidden="false" outlineLevel="0" max="8" min="3" style="1" width="10.74"/>
    <col collapsed="false" customWidth="true" hidden="false" outlineLevel="0" max="10" min="9" style="1" width="10.25"/>
    <col collapsed="false" customWidth="true" hidden="false" outlineLevel="0" max="11" min="11" style="1" width="10.12"/>
    <col collapsed="false" customWidth="true" hidden="false" outlineLevel="0" max="12" min="12" style="1" width="10.37"/>
    <col collapsed="false" customWidth="true" hidden="false" outlineLevel="0" max="13" min="13" style="1" width="9.99"/>
    <col collapsed="false" customWidth="true" hidden="false" outlineLevel="0" max="14" min="14" style="1" width="10.25"/>
    <col collapsed="false" customWidth="true" hidden="false" outlineLevel="0" max="15" min="15" style="1" width="10.74"/>
    <col collapsed="false" customWidth="false" hidden="false" outlineLevel="0" max="257" min="16" style="1" width="8.99"/>
  </cols>
  <sheetData>
    <row r="2" customFormat="false" ht="14.25" hidden="false" customHeight="false" outlineLevel="0" collapsed="false">
      <c r="B2" s="3"/>
      <c r="C2" s="3"/>
      <c r="D2" s="4" t="s">
        <v>112</v>
      </c>
      <c r="F2" s="3"/>
      <c r="G2" s="3"/>
      <c r="H2" s="3"/>
      <c r="I2" s="3"/>
      <c r="J2" s="4" t="s">
        <v>113</v>
      </c>
      <c r="L2" s="3"/>
      <c r="M2" s="3"/>
      <c r="N2" s="3"/>
    </row>
    <row r="3" customFormat="false" ht="5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H4" s="5" t="s">
        <v>2</v>
      </c>
      <c r="O4" s="5" t="s">
        <v>2</v>
      </c>
    </row>
    <row r="5" customFormat="false" ht="23.25" hidden="false" customHeight="true" outlineLevel="0" collapsed="false">
      <c r="A5" s="64" t="s">
        <v>4</v>
      </c>
      <c r="B5" s="65" t="s">
        <v>114</v>
      </c>
      <c r="C5" s="65" t="s">
        <v>115</v>
      </c>
      <c r="D5" s="65" t="s">
        <v>116</v>
      </c>
      <c r="E5" s="65" t="s">
        <v>117</v>
      </c>
      <c r="F5" s="65" t="s">
        <v>118</v>
      </c>
      <c r="G5" s="65" t="s">
        <v>119</v>
      </c>
      <c r="H5" s="66" t="s">
        <v>120</v>
      </c>
      <c r="I5" s="67" t="s">
        <v>121</v>
      </c>
      <c r="J5" s="68" t="s">
        <v>122</v>
      </c>
      <c r="K5" s="68" t="s">
        <v>123</v>
      </c>
      <c r="L5" s="68" t="s">
        <v>124</v>
      </c>
      <c r="M5" s="68" t="s">
        <v>125</v>
      </c>
      <c r="N5" s="68" t="s">
        <v>126</v>
      </c>
      <c r="O5" s="69" t="s">
        <v>3</v>
      </c>
    </row>
    <row r="6" customFormat="false" ht="16.5" hidden="false" customHeight="true" outlineLevel="0" collapsed="false">
      <c r="A6" s="70" t="s">
        <v>67</v>
      </c>
      <c r="B6" s="71" t="s">
        <v>127</v>
      </c>
      <c r="C6" s="72" t="n">
        <v>51790</v>
      </c>
      <c r="D6" s="73" t="n">
        <v>33695</v>
      </c>
      <c r="E6" s="72" t="n">
        <v>34010</v>
      </c>
      <c r="F6" s="73" t="n">
        <v>1169985</v>
      </c>
      <c r="G6" s="72" t="n">
        <v>4224920</v>
      </c>
      <c r="H6" s="74" t="n">
        <v>4889076</v>
      </c>
      <c r="I6" s="72" t="n">
        <v>3537628</v>
      </c>
      <c r="J6" s="73" t="n">
        <v>951405</v>
      </c>
      <c r="K6" s="72" t="n">
        <v>375107</v>
      </c>
      <c r="L6" s="73" t="n">
        <v>219698</v>
      </c>
      <c r="M6" s="72" t="n">
        <v>127670</v>
      </c>
      <c r="N6" s="75" t="n">
        <v>143701</v>
      </c>
      <c r="O6" s="74" t="n">
        <f aca="false">SUM(C6:N6)</f>
        <v>15758685</v>
      </c>
    </row>
    <row r="7" customFormat="false" ht="16.5" hidden="false" customHeight="true" outlineLevel="0" collapsed="false">
      <c r="A7" s="70"/>
      <c r="B7" s="76" t="s">
        <v>128</v>
      </c>
      <c r="C7" s="77" t="n">
        <v>55953</v>
      </c>
      <c r="D7" s="78" t="n">
        <v>38261</v>
      </c>
      <c r="E7" s="77" t="n">
        <v>37070</v>
      </c>
      <c r="F7" s="78" t="n">
        <v>233965</v>
      </c>
      <c r="G7" s="77" t="n">
        <v>584942</v>
      </c>
      <c r="H7" s="79" t="n">
        <v>750944</v>
      </c>
      <c r="I7" s="77" t="n">
        <v>573900</v>
      </c>
      <c r="J7" s="78" t="n">
        <v>162618</v>
      </c>
      <c r="K7" s="77" t="n">
        <v>67343</v>
      </c>
      <c r="L7" s="78" t="n">
        <v>44713</v>
      </c>
      <c r="M7" s="77" t="n">
        <v>42098</v>
      </c>
      <c r="N7" s="78" t="n">
        <v>56395</v>
      </c>
      <c r="O7" s="79" t="n">
        <f aca="false">SUM(C7:N7)</f>
        <v>2648202</v>
      </c>
    </row>
    <row r="8" customFormat="false" ht="16.5" hidden="false" customHeight="true" outlineLevel="0" collapsed="false">
      <c r="A8" s="70" t="s">
        <v>68</v>
      </c>
      <c r="B8" s="71" t="s">
        <v>127</v>
      </c>
      <c r="C8" s="72" t="n">
        <v>12012587</v>
      </c>
      <c r="D8" s="73" t="n">
        <v>6683882</v>
      </c>
      <c r="E8" s="72" t="n">
        <v>6863439</v>
      </c>
      <c r="F8" s="73" t="n">
        <v>3274113</v>
      </c>
      <c r="G8" s="72" t="n">
        <v>5446262</v>
      </c>
      <c r="H8" s="74" t="n">
        <v>7712312</v>
      </c>
      <c r="I8" s="72" t="n">
        <v>9104887</v>
      </c>
      <c r="J8" s="73" t="n">
        <v>26156087</v>
      </c>
      <c r="K8" s="72" t="n">
        <v>28302377</v>
      </c>
      <c r="L8" s="73" t="n">
        <v>36761050</v>
      </c>
      <c r="M8" s="72" t="n">
        <v>13777359</v>
      </c>
      <c r="N8" s="75" t="n">
        <v>9953809</v>
      </c>
      <c r="O8" s="74" t="n">
        <f aca="false">SUM(C8:N8)</f>
        <v>166048164</v>
      </c>
    </row>
    <row r="9" customFormat="false" ht="16.5" hidden="false" customHeight="true" outlineLevel="0" collapsed="false">
      <c r="A9" s="70"/>
      <c r="B9" s="76" t="s">
        <v>128</v>
      </c>
      <c r="C9" s="77" t="n">
        <v>2211802</v>
      </c>
      <c r="D9" s="78" t="n">
        <v>1428089</v>
      </c>
      <c r="E9" s="77" t="n">
        <v>1326362</v>
      </c>
      <c r="F9" s="78" t="n">
        <v>566546</v>
      </c>
      <c r="G9" s="77" t="n">
        <v>848713</v>
      </c>
      <c r="H9" s="79" t="n">
        <v>1141388</v>
      </c>
      <c r="I9" s="77" t="n">
        <v>1406717</v>
      </c>
      <c r="J9" s="78" t="n">
        <v>2457732</v>
      </c>
      <c r="K9" s="77" t="n">
        <v>2849833</v>
      </c>
      <c r="L9" s="78" t="n">
        <v>4027005</v>
      </c>
      <c r="M9" s="77" t="n">
        <v>2438763</v>
      </c>
      <c r="N9" s="78" t="n">
        <v>2156298</v>
      </c>
      <c r="O9" s="79" t="n">
        <f aca="false">SUM(C9:N9)</f>
        <v>22859248</v>
      </c>
    </row>
    <row r="10" customFormat="false" ht="16.5" hidden="false" customHeight="true" outlineLevel="0" collapsed="false">
      <c r="A10" s="70" t="s">
        <v>69</v>
      </c>
      <c r="B10" s="71" t="s">
        <v>127</v>
      </c>
      <c r="C10" s="72" t="n">
        <v>173084</v>
      </c>
      <c r="D10" s="73" t="n">
        <v>139112</v>
      </c>
      <c r="E10" s="72" t="n">
        <v>157933</v>
      </c>
      <c r="F10" s="73" t="n">
        <v>16046</v>
      </c>
      <c r="G10" s="72" t="n">
        <v>55556</v>
      </c>
      <c r="H10" s="74" t="n">
        <v>43774</v>
      </c>
      <c r="I10" s="72" t="n">
        <v>485774</v>
      </c>
      <c r="J10" s="73" t="n">
        <v>434362</v>
      </c>
      <c r="K10" s="72" t="n">
        <v>279644</v>
      </c>
      <c r="L10" s="73" t="n">
        <v>250173</v>
      </c>
      <c r="M10" s="72" t="n">
        <v>404864</v>
      </c>
      <c r="N10" s="75" t="n">
        <v>375997</v>
      </c>
      <c r="O10" s="74" t="n">
        <f aca="false">SUM(C10:N10)</f>
        <v>2816319</v>
      </c>
    </row>
    <row r="11" customFormat="false" ht="16.5" hidden="false" customHeight="true" outlineLevel="0" collapsed="false">
      <c r="A11" s="70"/>
      <c r="B11" s="76" t="s">
        <v>128</v>
      </c>
      <c r="C11" s="77" t="n">
        <v>41833</v>
      </c>
      <c r="D11" s="78" t="n">
        <v>44222</v>
      </c>
      <c r="E11" s="77" t="n">
        <v>46291</v>
      </c>
      <c r="F11" s="78" t="n">
        <v>6572</v>
      </c>
      <c r="G11" s="77" t="n">
        <v>27490</v>
      </c>
      <c r="H11" s="79" t="n">
        <v>21965</v>
      </c>
      <c r="I11" s="77" t="n">
        <v>116622</v>
      </c>
      <c r="J11" s="78" t="n">
        <v>148877</v>
      </c>
      <c r="K11" s="77" t="n">
        <v>93364</v>
      </c>
      <c r="L11" s="78" t="n">
        <v>93894</v>
      </c>
      <c r="M11" s="77" t="n">
        <v>149819</v>
      </c>
      <c r="N11" s="78" t="n">
        <v>120599</v>
      </c>
      <c r="O11" s="79" t="n">
        <f aca="false">SUM(C11:N11)</f>
        <v>911548</v>
      </c>
    </row>
    <row r="12" customFormat="false" ht="16.5" hidden="false" customHeight="true" outlineLevel="0" collapsed="false">
      <c r="A12" s="70" t="s">
        <v>70</v>
      </c>
      <c r="B12" s="71" t="s">
        <v>127</v>
      </c>
      <c r="C12" s="72" t="n">
        <v>528383</v>
      </c>
      <c r="D12" s="73" t="n">
        <v>896019</v>
      </c>
      <c r="E12" s="72" t="n">
        <v>1581876</v>
      </c>
      <c r="F12" s="73" t="n">
        <v>802094</v>
      </c>
      <c r="G12" s="72" t="n">
        <v>482163</v>
      </c>
      <c r="H12" s="74" t="n">
        <v>1515267</v>
      </c>
      <c r="I12" s="72" t="n">
        <v>1255187</v>
      </c>
      <c r="J12" s="73" t="n">
        <v>1142044</v>
      </c>
      <c r="K12" s="72" t="n">
        <v>831134</v>
      </c>
      <c r="L12" s="73" t="n">
        <v>512005</v>
      </c>
      <c r="M12" s="72" t="n">
        <v>718738</v>
      </c>
      <c r="N12" s="75" t="n">
        <v>1206733</v>
      </c>
      <c r="O12" s="74" t="n">
        <f aca="false">SUM(C12:N12)</f>
        <v>11471643</v>
      </c>
    </row>
    <row r="13" customFormat="false" ht="16.5" hidden="false" customHeight="true" outlineLevel="0" collapsed="false">
      <c r="A13" s="70"/>
      <c r="B13" s="76" t="s">
        <v>128</v>
      </c>
      <c r="C13" s="77" t="n">
        <v>298095</v>
      </c>
      <c r="D13" s="78" t="n">
        <v>207800</v>
      </c>
      <c r="E13" s="77" t="n">
        <v>317033</v>
      </c>
      <c r="F13" s="78" t="n">
        <v>237732</v>
      </c>
      <c r="G13" s="77" t="n">
        <v>154525</v>
      </c>
      <c r="H13" s="79" t="n">
        <v>271193</v>
      </c>
      <c r="I13" s="77" t="n">
        <v>243577</v>
      </c>
      <c r="J13" s="78" t="n">
        <v>305435</v>
      </c>
      <c r="K13" s="77" t="n">
        <v>241239</v>
      </c>
      <c r="L13" s="78" t="n">
        <v>251773</v>
      </c>
      <c r="M13" s="77" t="n">
        <v>481291</v>
      </c>
      <c r="N13" s="78" t="n">
        <v>708233</v>
      </c>
      <c r="O13" s="79" t="n">
        <f aca="false">SUM(C13:N13)</f>
        <v>3717926</v>
      </c>
    </row>
    <row r="14" customFormat="false" ht="16.5" hidden="false" customHeight="true" outlineLevel="0" collapsed="false">
      <c r="A14" s="70" t="s">
        <v>71</v>
      </c>
      <c r="B14" s="71" t="s">
        <v>127</v>
      </c>
      <c r="C14" s="72" t="n">
        <v>137463</v>
      </c>
      <c r="D14" s="73" t="n">
        <v>207674</v>
      </c>
      <c r="E14" s="72" t="n">
        <v>278785</v>
      </c>
      <c r="F14" s="73" t="n">
        <v>920172</v>
      </c>
      <c r="G14" s="72" t="n">
        <v>4450172</v>
      </c>
      <c r="H14" s="74" t="n">
        <v>5824265</v>
      </c>
      <c r="I14" s="72" t="n">
        <v>6301567</v>
      </c>
      <c r="J14" s="73" t="n">
        <v>6591656</v>
      </c>
      <c r="K14" s="72" t="n">
        <v>3953846</v>
      </c>
      <c r="L14" s="73" t="n">
        <v>1527935</v>
      </c>
      <c r="M14" s="72" t="n">
        <v>428736</v>
      </c>
      <c r="N14" s="75" t="n">
        <v>676080</v>
      </c>
      <c r="O14" s="74" t="n">
        <f aca="false">SUM(C14:N14)</f>
        <v>31298351</v>
      </c>
    </row>
    <row r="15" customFormat="false" ht="16.5" hidden="false" customHeight="true" outlineLevel="0" collapsed="false">
      <c r="A15" s="70"/>
      <c r="B15" s="76" t="s">
        <v>128</v>
      </c>
      <c r="C15" s="77" t="n">
        <v>64094</v>
      </c>
      <c r="D15" s="78" t="n">
        <v>51636</v>
      </c>
      <c r="E15" s="77" t="n">
        <v>67059</v>
      </c>
      <c r="F15" s="78" t="n">
        <v>155475</v>
      </c>
      <c r="G15" s="77" t="n">
        <v>614673</v>
      </c>
      <c r="H15" s="79" t="n">
        <v>877442</v>
      </c>
      <c r="I15" s="77" t="n">
        <v>1090358</v>
      </c>
      <c r="J15" s="78" t="n">
        <v>1191305</v>
      </c>
      <c r="K15" s="77" t="n">
        <v>661079</v>
      </c>
      <c r="L15" s="78" t="n">
        <v>226304</v>
      </c>
      <c r="M15" s="77" t="n">
        <v>162358</v>
      </c>
      <c r="N15" s="78" t="n">
        <v>457762</v>
      </c>
      <c r="O15" s="79" t="n">
        <f aca="false">SUM(C15:N15)</f>
        <v>5619545</v>
      </c>
    </row>
    <row r="16" customFormat="false" ht="16.5" hidden="false" customHeight="true" outlineLevel="0" collapsed="false">
      <c r="A16" s="70" t="s">
        <v>129</v>
      </c>
      <c r="B16" s="71" t="s">
        <v>127</v>
      </c>
      <c r="C16" s="72" t="n">
        <v>129976</v>
      </c>
      <c r="D16" s="73" t="n">
        <v>171142</v>
      </c>
      <c r="E16" s="72" t="n">
        <v>186289</v>
      </c>
      <c r="F16" s="73" t="n">
        <v>176445</v>
      </c>
      <c r="G16" s="72" t="n">
        <v>1974140</v>
      </c>
      <c r="H16" s="74" t="n">
        <v>2543661</v>
      </c>
      <c r="I16" s="72" t="n">
        <v>2429601</v>
      </c>
      <c r="J16" s="73" t="n">
        <v>1073226</v>
      </c>
      <c r="K16" s="72" t="n">
        <v>431958</v>
      </c>
      <c r="L16" s="73" t="n">
        <v>225346</v>
      </c>
      <c r="M16" s="72" t="n">
        <v>252143</v>
      </c>
      <c r="N16" s="75" t="n">
        <v>404747</v>
      </c>
      <c r="O16" s="74" t="n">
        <f aca="false">SUM(C16:N16)</f>
        <v>9998674</v>
      </c>
    </row>
    <row r="17" customFormat="false" ht="16.5" hidden="false" customHeight="true" outlineLevel="0" collapsed="false">
      <c r="A17" s="70"/>
      <c r="B17" s="76" t="s">
        <v>128</v>
      </c>
      <c r="C17" s="77" t="n">
        <v>97804</v>
      </c>
      <c r="D17" s="78" t="n">
        <v>86930</v>
      </c>
      <c r="E17" s="77" t="n">
        <v>94774</v>
      </c>
      <c r="F17" s="78" t="n">
        <v>88610</v>
      </c>
      <c r="G17" s="77" t="n">
        <v>316499</v>
      </c>
      <c r="H17" s="79" t="n">
        <v>437922</v>
      </c>
      <c r="I17" s="77" t="n">
        <v>467136</v>
      </c>
      <c r="J17" s="78" t="n">
        <v>272566</v>
      </c>
      <c r="K17" s="77" t="n">
        <v>165036</v>
      </c>
      <c r="L17" s="78" t="n">
        <v>147226</v>
      </c>
      <c r="M17" s="77" t="n">
        <v>177121</v>
      </c>
      <c r="N17" s="78" t="n">
        <v>227655</v>
      </c>
      <c r="O17" s="79" t="n">
        <f aca="false">SUM(C17:N17)</f>
        <v>2579279</v>
      </c>
    </row>
    <row r="18" customFormat="false" ht="16.5" hidden="false" customHeight="true" outlineLevel="0" collapsed="false">
      <c r="A18" s="70" t="s">
        <v>73</v>
      </c>
      <c r="B18" s="71" t="s">
        <v>127</v>
      </c>
      <c r="C18" s="72" t="n">
        <v>5647</v>
      </c>
      <c r="D18" s="73" t="n">
        <v>7630</v>
      </c>
      <c r="E18" s="72" t="n">
        <v>36853</v>
      </c>
      <c r="F18" s="73" t="n">
        <v>32786</v>
      </c>
      <c r="G18" s="72" t="n">
        <v>13299</v>
      </c>
      <c r="H18" s="74" t="n">
        <v>91380</v>
      </c>
      <c r="I18" s="72" t="n">
        <v>69685</v>
      </c>
      <c r="J18" s="73" t="n">
        <v>56198</v>
      </c>
      <c r="K18" s="72" t="n">
        <v>80637</v>
      </c>
      <c r="L18" s="73" t="n">
        <v>45598</v>
      </c>
      <c r="M18" s="72" t="n">
        <v>19019</v>
      </c>
      <c r="N18" s="75" t="n">
        <v>15443</v>
      </c>
      <c r="O18" s="74" t="n">
        <f aca="false">SUM(C18:N18)</f>
        <v>474175</v>
      </c>
    </row>
    <row r="19" customFormat="false" ht="16.5" hidden="false" customHeight="true" outlineLevel="0" collapsed="false">
      <c r="A19" s="70"/>
      <c r="B19" s="76" t="s">
        <v>128</v>
      </c>
      <c r="C19" s="77" t="n">
        <v>4123</v>
      </c>
      <c r="D19" s="78" t="n">
        <v>5912</v>
      </c>
      <c r="E19" s="77" t="n">
        <v>43683</v>
      </c>
      <c r="F19" s="78" t="n">
        <v>38547</v>
      </c>
      <c r="G19" s="77" t="n">
        <v>9749</v>
      </c>
      <c r="H19" s="79" t="n">
        <v>21272</v>
      </c>
      <c r="I19" s="77" t="n">
        <v>23760</v>
      </c>
      <c r="J19" s="78" t="n">
        <v>33740</v>
      </c>
      <c r="K19" s="77" t="n">
        <v>30443</v>
      </c>
      <c r="L19" s="78" t="n">
        <v>16182</v>
      </c>
      <c r="M19" s="77" t="n">
        <v>9612</v>
      </c>
      <c r="N19" s="78" t="n">
        <v>13861</v>
      </c>
      <c r="O19" s="79" t="n">
        <f aca="false">SUM(C19:N19)</f>
        <v>250884</v>
      </c>
    </row>
    <row r="20" customFormat="false" ht="16.5" hidden="false" customHeight="true" outlineLevel="0" collapsed="false">
      <c r="A20" s="70" t="s">
        <v>74</v>
      </c>
      <c r="B20" s="71" t="s">
        <v>127</v>
      </c>
      <c r="C20" s="72" t="n">
        <v>11994</v>
      </c>
      <c r="D20" s="73" t="n">
        <v>24599</v>
      </c>
      <c r="E20" s="72" t="n">
        <v>18983</v>
      </c>
      <c r="F20" s="73" t="n">
        <v>20625</v>
      </c>
      <c r="G20" s="72" t="n">
        <v>566709</v>
      </c>
      <c r="H20" s="74" t="n">
        <v>992170</v>
      </c>
      <c r="I20" s="72" t="n">
        <v>796712</v>
      </c>
      <c r="J20" s="73" t="n">
        <v>644932</v>
      </c>
      <c r="K20" s="72" t="n">
        <v>531604</v>
      </c>
      <c r="L20" s="73" t="n">
        <v>37997</v>
      </c>
      <c r="M20" s="72" t="n">
        <v>26481</v>
      </c>
      <c r="N20" s="75" t="n">
        <v>66426</v>
      </c>
      <c r="O20" s="74" t="n">
        <f aca="false">SUM(C20:N20)</f>
        <v>3739232</v>
      </c>
    </row>
    <row r="21" customFormat="false" ht="16.5" hidden="false" customHeight="true" outlineLevel="0" collapsed="false">
      <c r="A21" s="70"/>
      <c r="B21" s="76" t="s">
        <v>128</v>
      </c>
      <c r="C21" s="77" t="n">
        <v>14595</v>
      </c>
      <c r="D21" s="78" t="n">
        <v>30927</v>
      </c>
      <c r="E21" s="77" t="n">
        <v>21886</v>
      </c>
      <c r="F21" s="78" t="n">
        <v>3634</v>
      </c>
      <c r="G21" s="77" t="n">
        <v>84218</v>
      </c>
      <c r="H21" s="79" t="n">
        <v>163546</v>
      </c>
      <c r="I21" s="77" t="n">
        <v>134259</v>
      </c>
      <c r="J21" s="78" t="n">
        <v>107066</v>
      </c>
      <c r="K21" s="77" t="n">
        <v>74316</v>
      </c>
      <c r="L21" s="78" t="n">
        <v>21430</v>
      </c>
      <c r="M21" s="77" t="n">
        <v>72490</v>
      </c>
      <c r="N21" s="78" t="n">
        <v>163173</v>
      </c>
      <c r="O21" s="79" t="n">
        <f aca="false">SUM(C21:N21)</f>
        <v>891540</v>
      </c>
    </row>
    <row r="22" customFormat="false" ht="16.5" hidden="false" customHeight="true" outlineLevel="0" collapsed="false">
      <c r="A22" s="70" t="s">
        <v>130</v>
      </c>
      <c r="B22" s="71" t="s">
        <v>127</v>
      </c>
      <c r="C22" s="72" t="n">
        <v>238727</v>
      </c>
      <c r="D22" s="73" t="n">
        <v>125617</v>
      </c>
      <c r="E22" s="72" t="n">
        <v>54692</v>
      </c>
      <c r="F22" s="73" t="n">
        <v>28810</v>
      </c>
      <c r="G22" s="72" t="n">
        <v>45611</v>
      </c>
      <c r="H22" s="74" t="n">
        <v>158697</v>
      </c>
      <c r="I22" s="72" t="n">
        <v>179892</v>
      </c>
      <c r="J22" s="73" t="n">
        <v>11390</v>
      </c>
      <c r="K22" s="72" t="n">
        <v>27690</v>
      </c>
      <c r="L22" s="73" t="n">
        <v>66383</v>
      </c>
      <c r="M22" s="72" t="n">
        <v>74443</v>
      </c>
      <c r="N22" s="75" t="n">
        <v>344246</v>
      </c>
      <c r="O22" s="74" t="n">
        <f aca="false">SUM(C22:N22)</f>
        <v>1356198</v>
      </c>
    </row>
    <row r="23" customFormat="false" ht="16.5" hidden="false" customHeight="true" outlineLevel="0" collapsed="false">
      <c r="A23" s="70"/>
      <c r="B23" s="76" t="s">
        <v>128</v>
      </c>
      <c r="C23" s="77" t="n">
        <v>91356</v>
      </c>
      <c r="D23" s="78" t="n">
        <v>99213</v>
      </c>
      <c r="E23" s="77" t="n">
        <v>50955</v>
      </c>
      <c r="F23" s="78" t="n">
        <v>18840</v>
      </c>
      <c r="G23" s="77" t="n">
        <v>26933</v>
      </c>
      <c r="H23" s="79" t="n">
        <v>48712</v>
      </c>
      <c r="I23" s="77" t="n">
        <v>60036</v>
      </c>
      <c r="J23" s="78" t="n">
        <v>8805</v>
      </c>
      <c r="K23" s="77" t="n">
        <v>26101</v>
      </c>
      <c r="L23" s="78" t="n">
        <v>25607</v>
      </c>
      <c r="M23" s="77" t="n">
        <v>33350</v>
      </c>
      <c r="N23" s="78" t="n">
        <v>112996</v>
      </c>
      <c r="O23" s="79" t="n">
        <f aca="false">SUM(C23:N23)</f>
        <v>602904</v>
      </c>
    </row>
    <row r="24" customFormat="false" ht="16.5" hidden="false" customHeight="true" outlineLevel="0" collapsed="false">
      <c r="A24" s="70" t="s">
        <v>76</v>
      </c>
      <c r="B24" s="71" t="s">
        <v>127</v>
      </c>
      <c r="C24" s="72" t="n">
        <v>601428</v>
      </c>
      <c r="D24" s="73" t="n">
        <v>352668</v>
      </c>
      <c r="E24" s="72" t="n">
        <v>511115</v>
      </c>
      <c r="F24" s="73" t="n">
        <v>293780</v>
      </c>
      <c r="G24" s="72" t="n">
        <v>352692</v>
      </c>
      <c r="H24" s="74" t="n">
        <v>933621</v>
      </c>
      <c r="I24" s="72" t="n">
        <v>614025</v>
      </c>
      <c r="J24" s="73" t="n">
        <v>232730</v>
      </c>
      <c r="K24" s="72" t="n">
        <v>303925</v>
      </c>
      <c r="L24" s="73" t="n">
        <v>440045</v>
      </c>
      <c r="M24" s="72" t="n">
        <v>473665</v>
      </c>
      <c r="N24" s="75" t="n">
        <v>670733</v>
      </c>
      <c r="O24" s="74" t="n">
        <f aca="false">SUM(C24:N24)</f>
        <v>5780427</v>
      </c>
    </row>
    <row r="25" customFormat="false" ht="16.5" hidden="false" customHeight="true" outlineLevel="0" collapsed="false">
      <c r="A25" s="70"/>
      <c r="B25" s="76" t="s">
        <v>128</v>
      </c>
      <c r="C25" s="77" t="n">
        <v>274765</v>
      </c>
      <c r="D25" s="78" t="n">
        <v>187878</v>
      </c>
      <c r="E25" s="77" t="n">
        <v>373348</v>
      </c>
      <c r="F25" s="78" t="n">
        <v>176467</v>
      </c>
      <c r="G25" s="77" t="n">
        <v>183892</v>
      </c>
      <c r="H25" s="79" t="n">
        <v>377525</v>
      </c>
      <c r="I25" s="77" t="n">
        <v>312949</v>
      </c>
      <c r="J25" s="78" t="n">
        <v>155110</v>
      </c>
      <c r="K25" s="77" t="n">
        <v>142728</v>
      </c>
      <c r="L25" s="78" t="n">
        <v>164951</v>
      </c>
      <c r="M25" s="77" t="n">
        <v>180026</v>
      </c>
      <c r="N25" s="78" t="n">
        <v>281602</v>
      </c>
      <c r="O25" s="79" t="n">
        <f aca="false">SUM(C25:N25)</f>
        <v>2811241</v>
      </c>
    </row>
    <row r="26" customFormat="false" ht="16.5" hidden="false" customHeight="true" outlineLevel="0" collapsed="false">
      <c r="A26" s="70" t="s">
        <v>77</v>
      </c>
      <c r="B26" s="71" t="s">
        <v>127</v>
      </c>
      <c r="C26" s="72" t="n">
        <v>1667</v>
      </c>
      <c r="D26" s="73" t="n">
        <v>4537</v>
      </c>
      <c r="E26" s="72" t="n">
        <v>2835</v>
      </c>
      <c r="F26" s="73" t="n">
        <v>946</v>
      </c>
      <c r="G26" s="72" t="n">
        <v>1652</v>
      </c>
      <c r="H26" s="74" t="n">
        <v>2540</v>
      </c>
      <c r="I26" s="72" t="n">
        <v>1811</v>
      </c>
      <c r="J26" s="73" t="n">
        <v>1270</v>
      </c>
      <c r="K26" s="72" t="n">
        <v>500</v>
      </c>
      <c r="L26" s="73" t="n">
        <v>476</v>
      </c>
      <c r="M26" s="72" t="n">
        <v>203</v>
      </c>
      <c r="N26" s="75" t="n">
        <v>612</v>
      </c>
      <c r="O26" s="74" t="n">
        <f aca="false">SUM(C26:N26)</f>
        <v>19049</v>
      </c>
    </row>
    <row r="27" customFormat="false" ht="16.5" hidden="false" customHeight="true" outlineLevel="0" collapsed="false">
      <c r="A27" s="70"/>
      <c r="B27" s="76" t="s">
        <v>128</v>
      </c>
      <c r="C27" s="77" t="n">
        <v>1387</v>
      </c>
      <c r="D27" s="78" t="n">
        <v>5391</v>
      </c>
      <c r="E27" s="77" t="n">
        <v>2433</v>
      </c>
      <c r="F27" s="78" t="n">
        <v>990</v>
      </c>
      <c r="G27" s="77" t="n">
        <v>1521</v>
      </c>
      <c r="H27" s="79" t="n">
        <v>2013</v>
      </c>
      <c r="I27" s="77" t="n">
        <v>2041</v>
      </c>
      <c r="J27" s="78" t="n">
        <v>894</v>
      </c>
      <c r="K27" s="77" t="n">
        <v>388</v>
      </c>
      <c r="L27" s="78" t="n">
        <v>469</v>
      </c>
      <c r="M27" s="77" t="n">
        <v>202</v>
      </c>
      <c r="N27" s="78" t="n">
        <v>357</v>
      </c>
      <c r="O27" s="79" t="n">
        <f aca="false">SUM(C27:N27)</f>
        <v>18086</v>
      </c>
    </row>
    <row r="28" customFormat="false" ht="16.5" hidden="false" customHeight="true" outlineLevel="0" collapsed="false">
      <c r="A28" s="80" t="s">
        <v>78</v>
      </c>
      <c r="B28" s="71" t="s">
        <v>127</v>
      </c>
      <c r="C28" s="72" t="n">
        <v>2993</v>
      </c>
      <c r="D28" s="73" t="n">
        <v>3089</v>
      </c>
      <c r="E28" s="72" t="n">
        <v>6945</v>
      </c>
      <c r="F28" s="73" t="n">
        <v>5289</v>
      </c>
      <c r="G28" s="72" t="n">
        <v>1821</v>
      </c>
      <c r="H28" s="74" t="n">
        <v>9955</v>
      </c>
      <c r="I28" s="72" t="n">
        <v>16132</v>
      </c>
      <c r="J28" s="73" t="n">
        <v>3123</v>
      </c>
      <c r="K28" s="72" t="n">
        <v>1775</v>
      </c>
      <c r="L28" s="73" t="n">
        <v>173</v>
      </c>
      <c r="M28" s="72" t="n">
        <v>270</v>
      </c>
      <c r="N28" s="75" t="n">
        <v>4777</v>
      </c>
      <c r="O28" s="74" t="n">
        <f aca="false">SUM(C28:N28)</f>
        <v>56342</v>
      </c>
    </row>
    <row r="29" customFormat="false" ht="16.5" hidden="false" customHeight="true" outlineLevel="0" collapsed="false">
      <c r="A29" s="80"/>
      <c r="B29" s="76" t="s">
        <v>128</v>
      </c>
      <c r="C29" s="77" t="n">
        <v>1108</v>
      </c>
      <c r="D29" s="78" t="n">
        <v>1054</v>
      </c>
      <c r="E29" s="77" t="n">
        <v>3755</v>
      </c>
      <c r="F29" s="78" t="n">
        <v>3981</v>
      </c>
      <c r="G29" s="77" t="n">
        <v>546</v>
      </c>
      <c r="H29" s="79" t="n">
        <v>5163</v>
      </c>
      <c r="I29" s="77" t="n">
        <v>8864</v>
      </c>
      <c r="J29" s="78" t="n">
        <v>1543</v>
      </c>
      <c r="K29" s="77" t="n">
        <v>672</v>
      </c>
      <c r="L29" s="78" t="n">
        <v>70</v>
      </c>
      <c r="M29" s="77" t="n">
        <v>89</v>
      </c>
      <c r="N29" s="78" t="n">
        <v>1729</v>
      </c>
      <c r="O29" s="79" t="n">
        <f aca="false">SUM(C29:N29)</f>
        <v>28574</v>
      </c>
    </row>
    <row r="30" customFormat="false" ht="16.5" hidden="false" customHeight="true" outlineLevel="0" collapsed="false">
      <c r="A30" s="70" t="s">
        <v>79</v>
      </c>
      <c r="B30" s="71" t="s">
        <v>127</v>
      </c>
      <c r="C30" s="72" t="n">
        <v>67801</v>
      </c>
      <c r="D30" s="73" t="n">
        <v>50030</v>
      </c>
      <c r="E30" s="72" t="n">
        <v>36440</v>
      </c>
      <c r="F30" s="73" t="n">
        <v>126377</v>
      </c>
      <c r="G30" s="72" t="n">
        <v>40707</v>
      </c>
      <c r="H30" s="74" t="n">
        <v>673332</v>
      </c>
      <c r="I30" s="72" t="n">
        <v>1283442</v>
      </c>
      <c r="J30" s="73" t="n">
        <v>380664</v>
      </c>
      <c r="K30" s="72" t="n">
        <v>408173</v>
      </c>
      <c r="L30" s="73" t="n">
        <v>205057</v>
      </c>
      <c r="M30" s="72" t="n">
        <v>100212</v>
      </c>
      <c r="N30" s="75" t="n">
        <v>257707</v>
      </c>
      <c r="O30" s="74" t="n">
        <f aca="false">SUM(C30:N30)</f>
        <v>3629942</v>
      </c>
    </row>
    <row r="31" customFormat="false" ht="16.5" hidden="false" customHeight="true" outlineLevel="0" collapsed="false">
      <c r="A31" s="70"/>
      <c r="B31" s="76" t="s">
        <v>128</v>
      </c>
      <c r="C31" s="77" t="n">
        <v>48310</v>
      </c>
      <c r="D31" s="78" t="n">
        <v>55095</v>
      </c>
      <c r="E31" s="77" t="n">
        <v>44458</v>
      </c>
      <c r="F31" s="78" t="n">
        <v>166028</v>
      </c>
      <c r="G31" s="77" t="n">
        <v>44296</v>
      </c>
      <c r="H31" s="79" t="n">
        <v>262428</v>
      </c>
      <c r="I31" s="77" t="n">
        <v>498005</v>
      </c>
      <c r="J31" s="78" t="n">
        <v>229555</v>
      </c>
      <c r="K31" s="77" t="n">
        <v>196498</v>
      </c>
      <c r="L31" s="78" t="n">
        <v>113502</v>
      </c>
      <c r="M31" s="77" t="n">
        <v>78691</v>
      </c>
      <c r="N31" s="78" t="n">
        <v>130267</v>
      </c>
      <c r="O31" s="79" t="n">
        <f aca="false">SUM(C31:N31)</f>
        <v>1867133</v>
      </c>
    </row>
    <row r="32" customFormat="false" ht="16.5" hidden="false" customHeight="true" outlineLevel="0" collapsed="false">
      <c r="A32" s="70" t="s">
        <v>80</v>
      </c>
      <c r="B32" s="71" t="s">
        <v>127</v>
      </c>
      <c r="C32" s="72" t="n">
        <v>181236</v>
      </c>
      <c r="D32" s="73" t="n">
        <v>699848</v>
      </c>
      <c r="E32" s="72" t="n">
        <v>210252</v>
      </c>
      <c r="F32" s="73" t="n">
        <v>54206</v>
      </c>
      <c r="G32" s="72" t="n">
        <v>772105</v>
      </c>
      <c r="H32" s="74" t="n">
        <v>589090</v>
      </c>
      <c r="I32" s="72" t="n">
        <v>310797</v>
      </c>
      <c r="J32" s="73" t="n">
        <v>225575</v>
      </c>
      <c r="K32" s="72" t="n">
        <v>299797</v>
      </c>
      <c r="L32" s="73" t="n">
        <v>184936</v>
      </c>
      <c r="M32" s="72" t="n">
        <v>59269</v>
      </c>
      <c r="N32" s="75" t="n">
        <v>63883</v>
      </c>
      <c r="O32" s="74" t="n">
        <f aca="false">SUM(C32:N32)</f>
        <v>3650994</v>
      </c>
    </row>
    <row r="33" customFormat="false" ht="16.5" hidden="false" customHeight="true" outlineLevel="0" collapsed="false">
      <c r="A33" s="70"/>
      <c r="B33" s="76" t="s">
        <v>128</v>
      </c>
      <c r="C33" s="77" t="n">
        <v>37316</v>
      </c>
      <c r="D33" s="78" t="n">
        <v>106397</v>
      </c>
      <c r="E33" s="77" t="n">
        <v>36855</v>
      </c>
      <c r="F33" s="78" t="n">
        <v>20289</v>
      </c>
      <c r="G33" s="77" t="n">
        <v>93108</v>
      </c>
      <c r="H33" s="79" t="n">
        <v>86031</v>
      </c>
      <c r="I33" s="77" t="n">
        <v>64669</v>
      </c>
      <c r="J33" s="78" t="n">
        <v>46770</v>
      </c>
      <c r="K33" s="77" t="n">
        <v>46839</v>
      </c>
      <c r="L33" s="78" t="n">
        <v>88582</v>
      </c>
      <c r="M33" s="77" t="n">
        <v>60495</v>
      </c>
      <c r="N33" s="78" t="n">
        <v>32036</v>
      </c>
      <c r="O33" s="79" t="n">
        <f aca="false">SUM(C33:N33)</f>
        <v>719387</v>
      </c>
    </row>
    <row r="34" customFormat="false" ht="16.5" hidden="false" customHeight="true" outlineLevel="0" collapsed="false">
      <c r="A34" s="70" t="s">
        <v>81</v>
      </c>
      <c r="B34" s="71" t="s">
        <v>127</v>
      </c>
      <c r="C34" s="72" t="n">
        <v>61364</v>
      </c>
      <c r="D34" s="73" t="n">
        <v>54798</v>
      </c>
      <c r="E34" s="72" t="n">
        <v>93194</v>
      </c>
      <c r="F34" s="73" t="n">
        <v>117</v>
      </c>
      <c r="G34" s="72" t="n">
        <v>2454</v>
      </c>
      <c r="H34" s="74" t="n">
        <v>2970</v>
      </c>
      <c r="I34" s="72" t="n">
        <v>2424</v>
      </c>
      <c r="J34" s="73" t="n">
        <v>3051</v>
      </c>
      <c r="K34" s="72" t="n">
        <v>46030</v>
      </c>
      <c r="L34" s="73" t="n">
        <v>57471</v>
      </c>
      <c r="M34" s="72" t="n">
        <v>182487</v>
      </c>
      <c r="N34" s="75" t="n">
        <v>192591</v>
      </c>
      <c r="O34" s="74" t="n">
        <f aca="false">SUM(C34:N34)</f>
        <v>698951</v>
      </c>
    </row>
    <row r="35" customFormat="false" ht="16.5" hidden="false" customHeight="true" outlineLevel="0" collapsed="false">
      <c r="A35" s="70"/>
      <c r="B35" s="76" t="s">
        <v>128</v>
      </c>
      <c r="C35" s="77" t="n">
        <v>13784</v>
      </c>
      <c r="D35" s="78" t="n">
        <v>17077</v>
      </c>
      <c r="E35" s="77" t="n">
        <v>26374</v>
      </c>
      <c r="F35" s="78" t="n">
        <v>130</v>
      </c>
      <c r="G35" s="77" t="n">
        <v>2251</v>
      </c>
      <c r="H35" s="79" t="n">
        <v>942</v>
      </c>
      <c r="I35" s="77" t="n">
        <v>1167</v>
      </c>
      <c r="J35" s="78" t="n">
        <v>1456</v>
      </c>
      <c r="K35" s="77" t="n">
        <v>13683</v>
      </c>
      <c r="L35" s="78" t="n">
        <v>18397</v>
      </c>
      <c r="M35" s="77" t="n">
        <v>56915</v>
      </c>
      <c r="N35" s="78" t="n">
        <v>58483</v>
      </c>
      <c r="O35" s="79" t="n">
        <f aca="false">SUM(C35:N35)</f>
        <v>210659</v>
      </c>
    </row>
    <row r="36" customFormat="false" ht="16.5" hidden="false" customHeight="true" outlineLevel="0" collapsed="false">
      <c r="A36" s="70" t="s">
        <v>82</v>
      </c>
      <c r="B36" s="71" t="s">
        <v>127</v>
      </c>
      <c r="C36" s="72" t="n">
        <v>359882</v>
      </c>
      <c r="D36" s="73" t="n">
        <v>683532</v>
      </c>
      <c r="E36" s="72" t="n">
        <v>585110</v>
      </c>
      <c r="F36" s="73" t="n">
        <v>373668</v>
      </c>
      <c r="G36" s="72" t="n">
        <v>668729</v>
      </c>
      <c r="H36" s="74" t="n">
        <v>563750</v>
      </c>
      <c r="I36" s="72" t="n">
        <v>359401</v>
      </c>
      <c r="J36" s="73" t="n">
        <v>297347</v>
      </c>
      <c r="K36" s="72" t="n">
        <v>228525</v>
      </c>
      <c r="L36" s="73" t="n">
        <v>276747</v>
      </c>
      <c r="M36" s="72" t="n">
        <v>457395</v>
      </c>
      <c r="N36" s="75" t="n">
        <v>520337</v>
      </c>
      <c r="O36" s="74" t="n">
        <f aca="false">SUM(C36:N36)</f>
        <v>5374423</v>
      </c>
    </row>
    <row r="37" customFormat="false" ht="16.5" hidden="false" customHeight="true" outlineLevel="0" collapsed="false">
      <c r="A37" s="70"/>
      <c r="B37" s="76" t="s">
        <v>128</v>
      </c>
      <c r="C37" s="77" t="n">
        <v>56635</v>
      </c>
      <c r="D37" s="78" t="n">
        <v>99065</v>
      </c>
      <c r="E37" s="77" t="n">
        <v>86483</v>
      </c>
      <c r="F37" s="78" t="n">
        <v>133633</v>
      </c>
      <c r="G37" s="77" t="n">
        <v>91282</v>
      </c>
      <c r="H37" s="79" t="n">
        <v>102579</v>
      </c>
      <c r="I37" s="77" t="n">
        <v>74313</v>
      </c>
      <c r="J37" s="78" t="n">
        <v>55339</v>
      </c>
      <c r="K37" s="77" t="n">
        <v>38860</v>
      </c>
      <c r="L37" s="78" t="n">
        <v>98548</v>
      </c>
      <c r="M37" s="77" t="n">
        <v>134463</v>
      </c>
      <c r="N37" s="78" t="n">
        <v>299941</v>
      </c>
      <c r="O37" s="79" t="n">
        <f aca="false">SUM(C37:N37)</f>
        <v>1271141</v>
      </c>
    </row>
    <row r="38" customFormat="false" ht="16.5" hidden="false" customHeight="true" outlineLevel="0" collapsed="false">
      <c r="A38" s="70" t="s">
        <v>83</v>
      </c>
      <c r="B38" s="71" t="s">
        <v>127</v>
      </c>
      <c r="C38" s="72" t="n">
        <v>52324</v>
      </c>
      <c r="D38" s="73" t="n">
        <v>32622</v>
      </c>
      <c r="E38" s="72" t="n">
        <v>16981</v>
      </c>
      <c r="F38" s="73" t="n">
        <v>23122</v>
      </c>
      <c r="G38" s="72" t="n">
        <v>29225</v>
      </c>
      <c r="H38" s="74" t="n">
        <v>59773</v>
      </c>
      <c r="I38" s="72" t="n">
        <v>577326</v>
      </c>
      <c r="J38" s="73" t="n">
        <v>552850</v>
      </c>
      <c r="K38" s="72" t="n">
        <v>303734</v>
      </c>
      <c r="L38" s="73" t="n">
        <v>302815</v>
      </c>
      <c r="M38" s="72" t="n">
        <v>397524</v>
      </c>
      <c r="N38" s="75" t="n">
        <v>194546</v>
      </c>
      <c r="O38" s="74" t="n">
        <f aca="false">SUM(C38:N38)</f>
        <v>2542842</v>
      </c>
    </row>
    <row r="39" customFormat="false" ht="16.5" hidden="false" customHeight="true" outlineLevel="0" collapsed="false">
      <c r="A39" s="70"/>
      <c r="B39" s="76" t="s">
        <v>128</v>
      </c>
      <c r="C39" s="77" t="n">
        <v>32502</v>
      </c>
      <c r="D39" s="78" t="n">
        <v>26446</v>
      </c>
      <c r="E39" s="77" t="n">
        <v>17204</v>
      </c>
      <c r="F39" s="78" t="n">
        <v>23676</v>
      </c>
      <c r="G39" s="77" t="n">
        <v>25371</v>
      </c>
      <c r="H39" s="79" t="n">
        <v>43256</v>
      </c>
      <c r="I39" s="77" t="n">
        <v>156753</v>
      </c>
      <c r="J39" s="78" t="n">
        <v>178508</v>
      </c>
      <c r="K39" s="77" t="n">
        <v>65886</v>
      </c>
      <c r="L39" s="78" t="n">
        <v>105501</v>
      </c>
      <c r="M39" s="77" t="n">
        <v>164953</v>
      </c>
      <c r="N39" s="78" t="n">
        <v>90507</v>
      </c>
      <c r="O39" s="79" t="n">
        <f aca="false">SUM(C39:N39)</f>
        <v>930563</v>
      </c>
    </row>
    <row r="40" customFormat="false" ht="16.5" hidden="false" customHeight="true" outlineLevel="0" collapsed="false">
      <c r="A40" s="70" t="s">
        <v>84</v>
      </c>
      <c r="B40" s="71" t="s">
        <v>127</v>
      </c>
      <c r="C40" s="72" t="n">
        <v>161685</v>
      </c>
      <c r="D40" s="73" t="n">
        <v>91785</v>
      </c>
      <c r="E40" s="72" t="n">
        <v>151652</v>
      </c>
      <c r="F40" s="73" t="n">
        <v>164117</v>
      </c>
      <c r="G40" s="72" t="n">
        <v>204037</v>
      </c>
      <c r="H40" s="74" t="n">
        <v>124662</v>
      </c>
      <c r="I40" s="72" t="n">
        <v>85672</v>
      </c>
      <c r="J40" s="73" t="n">
        <v>349746</v>
      </c>
      <c r="K40" s="72" t="n">
        <v>217097</v>
      </c>
      <c r="L40" s="73" t="n">
        <v>359700</v>
      </c>
      <c r="M40" s="72" t="n">
        <v>129144</v>
      </c>
      <c r="N40" s="75" t="n">
        <v>164466</v>
      </c>
      <c r="O40" s="74" t="n">
        <f aca="false">SUM(C40:N40)</f>
        <v>2203763</v>
      </c>
    </row>
    <row r="41" customFormat="false" ht="16.5" hidden="false" customHeight="true" outlineLevel="0" collapsed="false">
      <c r="A41" s="70"/>
      <c r="B41" s="76" t="s">
        <v>128</v>
      </c>
      <c r="C41" s="77" t="n">
        <v>66619</v>
      </c>
      <c r="D41" s="78" t="n">
        <v>44306</v>
      </c>
      <c r="E41" s="77" t="n">
        <v>105011</v>
      </c>
      <c r="F41" s="78" t="n">
        <v>105905</v>
      </c>
      <c r="G41" s="77" t="n">
        <v>76053</v>
      </c>
      <c r="H41" s="79" t="n">
        <v>34875</v>
      </c>
      <c r="I41" s="77" t="n">
        <v>23530</v>
      </c>
      <c r="J41" s="78" t="n">
        <v>227233</v>
      </c>
      <c r="K41" s="77" t="n">
        <v>358671</v>
      </c>
      <c r="L41" s="78" t="n">
        <v>357642</v>
      </c>
      <c r="M41" s="77" t="n">
        <v>264700</v>
      </c>
      <c r="N41" s="78" t="n">
        <v>238262</v>
      </c>
      <c r="O41" s="79" t="n">
        <f aca="false">SUM(C41:N41)</f>
        <v>1902807</v>
      </c>
    </row>
    <row r="42" customFormat="false" ht="16.5" hidden="false" customHeight="true" outlineLevel="0" collapsed="false">
      <c r="A42" s="70" t="s">
        <v>85</v>
      </c>
      <c r="B42" s="71" t="s">
        <v>127</v>
      </c>
      <c r="C42" s="72" t="n">
        <v>228201</v>
      </c>
      <c r="D42" s="73" t="n">
        <v>93628</v>
      </c>
      <c r="E42" s="72" t="n">
        <v>116564</v>
      </c>
      <c r="F42" s="73" t="n">
        <v>166924</v>
      </c>
      <c r="G42" s="72" t="n">
        <v>362118</v>
      </c>
      <c r="H42" s="74" t="n">
        <v>326637</v>
      </c>
      <c r="I42" s="72" t="n">
        <v>1301604</v>
      </c>
      <c r="J42" s="73" t="n">
        <v>1044494</v>
      </c>
      <c r="K42" s="72" t="n">
        <v>568705</v>
      </c>
      <c r="L42" s="73" t="n">
        <v>1182503</v>
      </c>
      <c r="M42" s="72" t="n">
        <v>1817970</v>
      </c>
      <c r="N42" s="75" t="n">
        <v>1215171</v>
      </c>
      <c r="O42" s="74" t="n">
        <f aca="false">SUM(C42:N42)</f>
        <v>8424519</v>
      </c>
    </row>
    <row r="43" customFormat="false" ht="16.5" hidden="false" customHeight="true" outlineLevel="0" collapsed="false">
      <c r="A43" s="70"/>
      <c r="B43" s="76" t="s">
        <v>128</v>
      </c>
      <c r="C43" s="77" t="n">
        <v>101764</v>
      </c>
      <c r="D43" s="78" t="n">
        <v>65892</v>
      </c>
      <c r="E43" s="77" t="n">
        <v>97214</v>
      </c>
      <c r="F43" s="78" t="n">
        <v>130928</v>
      </c>
      <c r="G43" s="77" t="n">
        <v>190783</v>
      </c>
      <c r="H43" s="79" t="n">
        <v>147359</v>
      </c>
      <c r="I43" s="77" t="n">
        <v>357616</v>
      </c>
      <c r="J43" s="78" t="n">
        <v>367392</v>
      </c>
      <c r="K43" s="77" t="n">
        <v>201939</v>
      </c>
      <c r="L43" s="78" t="n">
        <v>400258</v>
      </c>
      <c r="M43" s="77" t="n">
        <v>695794</v>
      </c>
      <c r="N43" s="78" t="n">
        <v>593453</v>
      </c>
      <c r="O43" s="79" t="n">
        <f aca="false">SUM(C43:N43)</f>
        <v>3350392</v>
      </c>
    </row>
    <row r="44" customFormat="false" ht="16.5" hidden="false" customHeight="true" outlineLevel="0" collapsed="false">
      <c r="A44" s="70" t="s">
        <v>86</v>
      </c>
      <c r="B44" s="71" t="s">
        <v>127</v>
      </c>
      <c r="C44" s="72" t="n">
        <v>38474</v>
      </c>
      <c r="D44" s="73" t="n">
        <v>33974</v>
      </c>
      <c r="E44" s="72" t="n">
        <v>39628</v>
      </c>
      <c r="F44" s="73" t="n">
        <v>40348</v>
      </c>
      <c r="G44" s="72" t="n">
        <v>50841</v>
      </c>
      <c r="H44" s="74" t="n">
        <v>93747</v>
      </c>
      <c r="I44" s="72" t="n">
        <v>126143</v>
      </c>
      <c r="J44" s="73" t="n">
        <v>189462</v>
      </c>
      <c r="K44" s="72" t="n">
        <v>92758</v>
      </c>
      <c r="L44" s="73" t="n">
        <v>138594</v>
      </c>
      <c r="M44" s="72" t="n">
        <v>209980</v>
      </c>
      <c r="N44" s="75" t="n">
        <v>125144</v>
      </c>
      <c r="O44" s="74" t="n">
        <f aca="false">SUM(C44:N44)</f>
        <v>1179093</v>
      </c>
    </row>
    <row r="45" customFormat="false" ht="16.5" hidden="false" customHeight="true" outlineLevel="0" collapsed="false">
      <c r="A45" s="70"/>
      <c r="B45" s="76" t="s">
        <v>128</v>
      </c>
      <c r="C45" s="77" t="n">
        <v>29974</v>
      </c>
      <c r="D45" s="78" t="n">
        <v>23081</v>
      </c>
      <c r="E45" s="77" t="n">
        <v>26421</v>
      </c>
      <c r="F45" s="78" t="n">
        <v>28287</v>
      </c>
      <c r="G45" s="77" t="n">
        <v>36351</v>
      </c>
      <c r="H45" s="79" t="n">
        <v>45745</v>
      </c>
      <c r="I45" s="77" t="n">
        <v>23400</v>
      </c>
      <c r="J45" s="78" t="n">
        <v>69208</v>
      </c>
      <c r="K45" s="77" t="n">
        <v>48839</v>
      </c>
      <c r="L45" s="78" t="n">
        <v>55023</v>
      </c>
      <c r="M45" s="77" t="n">
        <v>102829</v>
      </c>
      <c r="N45" s="78" t="n">
        <v>86182</v>
      </c>
      <c r="O45" s="79" t="n">
        <f aca="false">SUM(C45:N45)</f>
        <v>575340</v>
      </c>
    </row>
    <row r="46" customFormat="false" ht="16.5" hidden="false" customHeight="true" outlineLevel="0" collapsed="false">
      <c r="A46" s="70" t="s">
        <v>87</v>
      </c>
      <c r="B46" s="71" t="s">
        <v>127</v>
      </c>
      <c r="C46" s="72" t="n">
        <v>45794</v>
      </c>
      <c r="D46" s="73" t="n">
        <v>23585</v>
      </c>
      <c r="E46" s="72" t="n">
        <v>12440</v>
      </c>
      <c r="F46" s="73" t="n">
        <v>75928</v>
      </c>
      <c r="G46" s="72" t="n">
        <v>219927</v>
      </c>
      <c r="H46" s="74" t="n">
        <v>174242</v>
      </c>
      <c r="I46" s="72" t="n">
        <v>70571</v>
      </c>
      <c r="J46" s="73" t="n">
        <v>84857</v>
      </c>
      <c r="K46" s="72" t="n">
        <v>67506</v>
      </c>
      <c r="L46" s="73" t="n">
        <v>101051</v>
      </c>
      <c r="M46" s="72" t="n">
        <v>144771</v>
      </c>
      <c r="N46" s="75" t="n">
        <v>61412</v>
      </c>
      <c r="O46" s="74" t="n">
        <f aca="false">SUM(C46:N46)</f>
        <v>1082084</v>
      </c>
    </row>
    <row r="47" customFormat="false" ht="16.5" hidden="false" customHeight="true" outlineLevel="0" collapsed="false">
      <c r="A47" s="70"/>
      <c r="B47" s="76" t="s">
        <v>128</v>
      </c>
      <c r="C47" s="77" t="n">
        <v>28268</v>
      </c>
      <c r="D47" s="78" t="n">
        <v>14511</v>
      </c>
      <c r="E47" s="77" t="n">
        <v>7875</v>
      </c>
      <c r="F47" s="78" t="n">
        <v>71068</v>
      </c>
      <c r="G47" s="77" t="n">
        <v>60352</v>
      </c>
      <c r="H47" s="79" t="n">
        <v>74654</v>
      </c>
      <c r="I47" s="77" t="n">
        <v>55705</v>
      </c>
      <c r="J47" s="78" t="n">
        <v>70719</v>
      </c>
      <c r="K47" s="77" t="n">
        <v>39630</v>
      </c>
      <c r="L47" s="78" t="n">
        <v>41860</v>
      </c>
      <c r="M47" s="77" t="n">
        <v>58908</v>
      </c>
      <c r="N47" s="78" t="n">
        <v>38149</v>
      </c>
      <c r="O47" s="79" t="n">
        <f aca="false">SUM(C47:N47)</f>
        <v>561699</v>
      </c>
    </row>
    <row r="48" customFormat="false" ht="16.5" hidden="false" customHeight="true" outlineLevel="0" collapsed="false">
      <c r="A48" s="70" t="s">
        <v>88</v>
      </c>
      <c r="B48" s="71" t="s">
        <v>127</v>
      </c>
      <c r="C48" s="72" t="n">
        <v>32810</v>
      </c>
      <c r="D48" s="73" t="n">
        <v>47947</v>
      </c>
      <c r="E48" s="72" t="n">
        <v>12168</v>
      </c>
      <c r="F48" s="73" t="n">
        <v>16894</v>
      </c>
      <c r="G48" s="72" t="n">
        <v>41141</v>
      </c>
      <c r="H48" s="74" t="n">
        <v>45733</v>
      </c>
      <c r="I48" s="72" t="n">
        <v>70467</v>
      </c>
      <c r="J48" s="73" t="n">
        <v>49466</v>
      </c>
      <c r="K48" s="72" t="n">
        <v>104689</v>
      </c>
      <c r="L48" s="73" t="n">
        <v>187338</v>
      </c>
      <c r="M48" s="72" t="n">
        <v>127205</v>
      </c>
      <c r="N48" s="75" t="n">
        <v>90168</v>
      </c>
      <c r="O48" s="74" t="n">
        <f aca="false">SUM(C48:N48)</f>
        <v>826026</v>
      </c>
    </row>
    <row r="49" customFormat="false" ht="16.5" hidden="false" customHeight="true" outlineLevel="0" collapsed="false">
      <c r="A49" s="70"/>
      <c r="B49" s="76" t="s">
        <v>128</v>
      </c>
      <c r="C49" s="77" t="n">
        <v>12310</v>
      </c>
      <c r="D49" s="78" t="n">
        <v>17693</v>
      </c>
      <c r="E49" s="77" t="n">
        <v>10199</v>
      </c>
      <c r="F49" s="78" t="n">
        <v>6962</v>
      </c>
      <c r="G49" s="77" t="n">
        <v>17434</v>
      </c>
      <c r="H49" s="79" t="n">
        <v>28782</v>
      </c>
      <c r="I49" s="77" t="n">
        <v>38675</v>
      </c>
      <c r="J49" s="78" t="n">
        <v>21284</v>
      </c>
      <c r="K49" s="77" t="n">
        <v>28711</v>
      </c>
      <c r="L49" s="78" t="n">
        <v>47884</v>
      </c>
      <c r="M49" s="77" t="n">
        <v>58311</v>
      </c>
      <c r="N49" s="78" t="n">
        <v>58982</v>
      </c>
      <c r="O49" s="79" t="n">
        <f aca="false">SUM(C49:N49)</f>
        <v>347227</v>
      </c>
    </row>
    <row r="50" customFormat="false" ht="16.5" hidden="false" customHeight="true" outlineLevel="0" collapsed="false">
      <c r="A50" s="81" t="s">
        <v>89</v>
      </c>
      <c r="B50" s="71" t="s">
        <v>127</v>
      </c>
      <c r="C50" s="82" t="n">
        <f aca="false">C6+C8+C10+C12+C14+C16+C18+C20+C22+C24+C26+C28+C30+C32+C34+C36+C38+C40+C42+C44+C46+C48</f>
        <v>15125310</v>
      </c>
      <c r="D50" s="82" t="n">
        <f aca="false">D6+D8+D10+D12+D14+D16+D18+D20+D22+D24+D26+D28+D30+D32+D34+D36+D38+D40+D42+D44+D46+D48</f>
        <v>10461413</v>
      </c>
      <c r="E50" s="82" t="n">
        <f aca="false">E6+E8+E10+E12+E14+E16+E18+E20+E22+E24+E26+E28+E30+E32+E34+E36+E38+E40+E42+E44+E46+E48</f>
        <v>11008184</v>
      </c>
      <c r="F50" s="82" t="n">
        <f aca="false">F6+F8+F10+F12+F14+F16+F18+F20+F22+F24+F26+F28+F30+F32+F34+F36+F38+F40+F42+F44+F46+F48</f>
        <v>7782792</v>
      </c>
      <c r="G50" s="82" t="n">
        <f aca="false">G6+G8+G10+G12+G14+G16+G18+G20+G22+G24+G26+G28+G30+G32+G34+G36+G38+G40+G42+G44+G46+G48</f>
        <v>20006281</v>
      </c>
      <c r="H50" s="83" t="n">
        <f aca="false">H6+H8+H10+H12+H14+H16+H18+H20+H22+H24+H26+H28+H30+H32+H34+H36+H38+H40+H42+H44+H46+H48</f>
        <v>27370654</v>
      </c>
      <c r="I50" s="84" t="n">
        <f aca="false">I6+I8+I10+I12+I14+I16+I18+I20+I22+I24+I26+I28+I30+I32+I34+I36+I38+I40+I42+I44+I46+I48</f>
        <v>28980748</v>
      </c>
      <c r="J50" s="82" t="n">
        <f aca="false">J6+J8+J10+J12+J14+J16+J18+J20+J22+J24+J26+J28+J30+J32+J34+J36+J38+J40+J42+J44+J46+J48</f>
        <v>40475935</v>
      </c>
      <c r="K50" s="82" t="n">
        <f aca="false">K6+K8+K10+K12+K14+K16+K18+K20+K22+K24+K26+K28+K30+K32+K34+K36+K38+K40+K42+K44+K46+K48</f>
        <v>37457211</v>
      </c>
      <c r="L50" s="82" t="n">
        <f aca="false">L6+L8+L10+L12+L14+L16+L18+L20+L22+L24+L26+L28+L30+L32+L34+L36+L38+L40+L42+L44+L46+L48</f>
        <v>43083091</v>
      </c>
      <c r="M50" s="82" t="n">
        <f aca="false">M6+M8+M10+M12+M14+M16+M18+M20+M22+M24+M26+M28+M30+M32+M34+M36+M38+M40+M42+M44+M46+M48</f>
        <v>19929548</v>
      </c>
      <c r="N50" s="82" t="n">
        <f aca="false">N6+N8+N10+N12+N14+N16+N18+N20+N22+N24+N26+N28+N30+N32+N34+N36+N38+N40+N42+N44+N46+N48</f>
        <v>16748729</v>
      </c>
      <c r="O50" s="83" t="n">
        <f aca="false">O6+O8+O10+O12+O14+O16+O18+O20+O22+O24+O26+O28+O30+O32+O34+O36+O38+O40+O42+O44+O46+O48</f>
        <v>278429896</v>
      </c>
    </row>
    <row r="51" customFormat="false" ht="16.5" hidden="false" customHeight="true" outlineLevel="0" collapsed="false">
      <c r="A51" s="81"/>
      <c r="B51" s="85" t="s">
        <v>128</v>
      </c>
      <c r="C51" s="86" t="n">
        <f aca="false">C7+C9+C11+C13+C15+C17+C19+C21+C23+C25+C27+C29+C31+C33+C35+C37+C39+C41+C43+C45+C47+C49</f>
        <v>3584397</v>
      </c>
      <c r="D51" s="86" t="n">
        <f aca="false">D7+D9+D11+D13+D15+D17+D19+D21+D23+D25+D27+D29+D31+D33+D35+D37+D39+D41+D43+D45+D47+D49</f>
        <v>2656876</v>
      </c>
      <c r="E51" s="86" t="n">
        <f aca="false">E7+E9+E11+E13+E15+E17+E19+E21+E23+E25+E27+E29+E31+E33+E35+E37+E39+E41+E43+E45+E47+E49</f>
        <v>2842743</v>
      </c>
      <c r="F51" s="86" t="n">
        <f aca="false">F7+F9+F11+F13+F15+F17+F19+F21+F23+F25+F27+F29+F31+F33+F35+F37+F39+F41+F43+F45+F47+F49</f>
        <v>2218265</v>
      </c>
      <c r="G51" s="86" t="n">
        <f aca="false">G7+G9+G11+G13+G15+G17+G19+G21+G23+G25+G27+G29+G31+G33+G35+G37+G39+G41+G43+G45+G47+G49</f>
        <v>3490982</v>
      </c>
      <c r="H51" s="87" t="n">
        <f aca="false">H7+H9+H11+H13+H15+H17+H19+H21+H23+H25+H27+H29+H31+H33+H35+H37+H39+H41+H43+H45+H47+H49</f>
        <v>4945736</v>
      </c>
      <c r="I51" s="88" t="n">
        <f aca="false">I7+I9+I11+I13+I15+I17+I19+I21+I23+I25+I27+I29+I31+I33+I35+I37+I39+I41+I43+I45+I47+I49</f>
        <v>5734052</v>
      </c>
      <c r="J51" s="86" t="n">
        <f aca="false">J7+J9+J11+J13+J15+J17+J19+J21+J23+J25+J27+J29+J31+J33+J35+J37+J39+J41+J43+J45+J47+J49</f>
        <v>6113155</v>
      </c>
      <c r="K51" s="86" t="n">
        <f aca="false">K7+K9+K11+K13+K15+K17+K19+K21+K23+K25+K27+K29+K31+K33+K35+K37+K39+K41+K43+K45+K47+K49</f>
        <v>5392098</v>
      </c>
      <c r="L51" s="86" t="n">
        <f aca="false">L7+L9+L11+L13+L15+L17+L19+L21+L23+L25+L27+L29+L31+L33+L35+L37+L39+L41+L43+L45+L47+L49</f>
        <v>6346821</v>
      </c>
      <c r="M51" s="86" t="n">
        <f aca="false">M7+M9+M11+M13+M15+M17+M19+M21+M23+M25+M27+M29+M31+M33+M35+M37+M39+M41+M43+M45+M47+M49</f>
        <v>5423278</v>
      </c>
      <c r="N51" s="86" t="n">
        <f aca="false">N7+N9+N11+N13+N15+N17+N19+N21+N23+N25+N27+N29+N31+N33+N35+N37+N39+N41+N43+N45+N47+N49</f>
        <v>5926922</v>
      </c>
      <c r="O51" s="87" t="n">
        <f aca="false">O7+O9+O11+O13+O15+O17+O19+O21+O23+O25+O27+O29+O31+O33+O35+O37+O39+O41+O43+O45+O47+O49</f>
        <v>54675325</v>
      </c>
    </row>
    <row r="52" customFormat="false" ht="12" hidden="false" customHeight="true" outlineLevel="0" collapsed="false">
      <c r="A52" s="89"/>
      <c r="B52" s="89"/>
      <c r="C52" s="90"/>
      <c r="D52" s="90"/>
      <c r="E52" s="90"/>
      <c r="F52" s="90"/>
      <c r="G52" s="90"/>
      <c r="H52" s="90"/>
      <c r="I52" s="56"/>
      <c r="J52" s="56"/>
      <c r="K52" s="56"/>
    </row>
    <row r="53" customFormat="false" ht="12" hidden="false" customHeight="true" outlineLevel="0" collapsed="false">
      <c r="A53" s="89"/>
      <c r="B53" s="89"/>
      <c r="C53" s="90"/>
      <c r="D53" s="90"/>
      <c r="E53" s="90"/>
      <c r="F53" s="90"/>
      <c r="G53" s="90"/>
      <c r="H53" s="90"/>
      <c r="I53" s="56"/>
      <c r="J53" s="56"/>
      <c r="K53" s="56"/>
    </row>
  </sheetData>
  <mergeCells count="23"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</mergeCells>
  <printOptions headings="false" gridLines="false" gridLinesSet="true" horizontalCentered="false" verticalCentered="false"/>
  <pageMargins left="0.551388888888889" right="0.472222222222222" top="0.551388888888889" bottom="0.63055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71 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07:18:36Z</dcterms:created>
  <dc:creator>NEC-PCuser</dc:creator>
  <dc:description/>
  <dc:language>en-US</dc:language>
  <cp:lastModifiedBy>user</cp:lastModifiedBy>
  <cp:lastPrinted>2008-03-12T08:00:43Z</cp:lastPrinted>
  <dcterms:modified xsi:type="dcterms:W3CDTF">2008-03-12T08:05:43Z</dcterms:modified>
  <cp:revision>0</cp:revision>
  <dc:subject/>
  <dc:title/>
</cp:coreProperties>
</file>