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年総括" sheetId="1" state="visible" r:id="rId2"/>
    <sheet name="2.月－魚種別" sheetId="2" state="visible" r:id="rId3"/>
    <sheet name="3.月－漁業種類別" sheetId="3" state="visible" r:id="rId4"/>
  </sheets>
  <definedNames>
    <definedName function="false" hidden="false" localSheetId="0" name="_xlnm.Print_Titles" vbProcedure="false">'1.年総括'!$A:$C</definedName>
    <definedName function="false" hidden="false" localSheetId="1" name="_xlnm.Print_Titles" vbProcedure="false">'2.月－魚種別'!$B:$C</definedName>
    <definedName function="false" hidden="false" localSheetId="2" name="_xlnm.Print_Titles" vbProcedure="false">'3.月－漁業種類別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37">
  <si>
    <t xml:space="preserve">魚種別・漁業種類別漁獲数量及び漁獲金額</t>
  </si>
  <si>
    <t xml:space="preserve">魚種別・漁業種類別漁獲数量及び漁獲金額（続き）</t>
  </si>
  <si>
    <t xml:space="preserve">（単位：ｋｇ、千円）　　</t>
  </si>
  <si>
    <t xml:space="preserve">区分</t>
  </si>
  <si>
    <t xml:space="preserve">遠洋底曳網漁業</t>
  </si>
  <si>
    <t xml:space="preserve">沖合底曳網漁業</t>
  </si>
  <si>
    <t xml:space="preserve">小型機船底曳網漁業</t>
  </si>
  <si>
    <t xml:space="preserve">その他の底曳網漁業</t>
  </si>
  <si>
    <t xml:space="preserve">まき網漁業</t>
  </si>
  <si>
    <t xml:space="preserve">棒受網漁業</t>
  </si>
  <si>
    <t xml:space="preserve">その他の敷網漁業</t>
  </si>
  <si>
    <t xml:space="preserve">刺　網　漁　業</t>
  </si>
  <si>
    <t xml:space="preserve">一本釣漁業</t>
  </si>
  <si>
    <t xml:space="preserve">いか釣漁業</t>
  </si>
  <si>
    <t xml:space="preserve">延　縄　漁　業</t>
  </si>
  <si>
    <t xml:space="preserve">大型定置網漁業</t>
  </si>
  <si>
    <t xml:space="preserve">小型定置網漁業</t>
  </si>
  <si>
    <t xml:space="preserve">底　建　網　漁　業</t>
  </si>
  <si>
    <t xml:space="preserve">地曳・船曳網漁業</t>
  </si>
  <si>
    <t xml:space="preserve">採　介　漁　業</t>
  </si>
  <si>
    <t xml:space="preserve">採　藻　漁　業</t>
  </si>
  <si>
    <t xml:space="preserve">養　殖　業</t>
  </si>
  <si>
    <t xml:space="preserve">その他の漁業</t>
  </si>
  <si>
    <t xml:space="preserve">合　　　　　計</t>
  </si>
  <si>
    <t xml:space="preserve">数　　量</t>
  </si>
  <si>
    <t xml:space="preserve">金　　額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魚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類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その他</t>
  </si>
  <si>
    <t xml:space="preserve">小計</t>
  </si>
  <si>
    <t xml:space="preserve">ほたてがい（稚貝）</t>
  </si>
  <si>
    <t xml:space="preserve">ほたてがい（半成貝）</t>
  </si>
  <si>
    <t xml:space="preserve">貝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 （海外）</t>
  </si>
  <si>
    <t xml:space="preserve">やりいか</t>
  </si>
  <si>
    <t xml:space="preserve">あかいか（近海）</t>
  </si>
  <si>
    <t xml:space="preserve">あかいか（海外）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こんぶ</t>
  </si>
  <si>
    <t xml:space="preserve">藻</t>
  </si>
  <si>
    <t xml:space="preserve">わかめ</t>
  </si>
  <si>
    <t xml:space="preserve">計</t>
  </si>
  <si>
    <t xml:space="preserve">魚種別漁獲数量及び漁獲金額</t>
  </si>
  <si>
    <t xml:space="preserve">（単位：ｋｇ、千円）</t>
  </si>
  <si>
    <t xml:space="preserve">魚種別漁獲数量及び漁獲金額（続き）</t>
  </si>
  <si>
    <t xml:space="preserve">内訳</t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８　月</t>
  </si>
  <si>
    <t xml:space="preserve">９　月</t>
  </si>
  <si>
    <t xml:space="preserve">１０　月</t>
  </si>
  <si>
    <t xml:space="preserve">１１　月</t>
  </si>
  <si>
    <t xml:space="preserve">１２　月</t>
  </si>
  <si>
    <t xml:space="preserve">合　　計</t>
  </si>
  <si>
    <t xml:space="preserve">数量</t>
  </si>
  <si>
    <t xml:space="preserve">金額</t>
  </si>
  <si>
    <t xml:space="preserve">小　計</t>
  </si>
  <si>
    <t xml:space="preserve">そ　の　他　の　水　産　動　物</t>
  </si>
  <si>
    <t xml:space="preserve">するめいか</t>
  </si>
  <si>
    <t xml:space="preserve">（近海・生）</t>
  </si>
  <si>
    <t xml:space="preserve">（近海・船凍）</t>
  </si>
  <si>
    <t xml:space="preserve">（海外）</t>
  </si>
  <si>
    <t xml:space="preserve">あかいか</t>
  </si>
  <si>
    <t xml:space="preserve">（近海）</t>
  </si>
  <si>
    <t xml:space="preserve">合計</t>
  </si>
  <si>
    <t xml:space="preserve">漁業種類別漁獲数量及び漁獲金額</t>
  </si>
  <si>
    <t xml:space="preserve">漁業種類別漁獲数量及び漁獲金額（続き）</t>
  </si>
  <si>
    <t xml:space="preserve">遠洋底曳網</t>
  </si>
  <si>
    <t xml:space="preserve">漁業</t>
  </si>
  <si>
    <t xml:space="preserve">沖合底曳網</t>
  </si>
  <si>
    <t xml:space="preserve">小型機船　</t>
  </si>
  <si>
    <t xml:space="preserve">底曳網漁業</t>
  </si>
  <si>
    <t xml:space="preserve">その他の</t>
  </si>
  <si>
    <t xml:space="preserve">まき網</t>
  </si>
  <si>
    <t xml:space="preserve">敷網漁業</t>
  </si>
  <si>
    <t xml:space="preserve">刺網漁業</t>
  </si>
  <si>
    <t xml:space="preserve">延縄漁業</t>
  </si>
  <si>
    <t xml:space="preserve">大型定置網</t>
  </si>
  <si>
    <t xml:space="preserve">小型定置網</t>
  </si>
  <si>
    <t xml:space="preserve">底建網漁業</t>
  </si>
  <si>
    <t xml:space="preserve">地曳・船曳網</t>
  </si>
  <si>
    <t xml:space="preserve">採介漁業</t>
  </si>
  <si>
    <t xml:space="preserve">採藻漁業</t>
  </si>
  <si>
    <t xml:space="preserve">養殖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&quot;  &quot;"/>
    <numFmt numFmtId="167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ＭＳ Ｐゴシック"/>
      <family val="3"/>
      <charset val="128"/>
    </font>
    <font>
      <u val="singl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u val="single"/>
      <sz val="14"/>
      <name val="Noto Sans"/>
      <family val="2"/>
    </font>
    <font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distributed" vertical="distributed" textRotation="0" wrapText="true" indent="1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true" indent="2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distributed" vertical="center" textRotation="0" wrapText="false" indent="1" shrinkToFit="true"/>
      <protection locked="true" hidden="false"/>
    </xf>
    <xf numFmtId="165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77"/>
  <sheetViews>
    <sheetView showFormulas="false" showGridLines="true" showRowColHeaders="true" showZeros="true" rightToLeft="false" tabSelected="true" showOutlineSymbols="true" defaultGridColor="true" view="normal" topLeftCell="L31" colorId="64" zoomScale="75" zoomScaleNormal="75" zoomScalePageLayoutView="75" workbookViewId="0">
      <selection pane="topLeft" activeCell="H2" activeCellId="0" sqref="H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62"/>
    <col collapsed="false" customWidth="true" hidden="false" outlineLevel="0" max="3" min="3" style="1" width="18.74"/>
    <col collapsed="false" customWidth="true" hidden="false" outlineLevel="0" max="43" min="4" style="1" width="11.12"/>
    <col collapsed="false" customWidth="false" hidden="false" outlineLevel="0" max="257" min="44" style="1" width="8.99"/>
  </cols>
  <sheetData>
    <row r="1" customFormat="false" ht="18" hidden="false" customHeight="true" outlineLevel="0" collapsed="false"/>
    <row r="2" customFormat="false" ht="18" hidden="false" customHeight="true" outlineLevel="0" collapsed="false">
      <c r="C2" s="2"/>
      <c r="D2" s="3" t="s">
        <v>0</v>
      </c>
      <c r="E2" s="2"/>
      <c r="F2" s="2"/>
      <c r="G2" s="2"/>
      <c r="H2" s="2"/>
      <c r="I2" s="2"/>
      <c r="J2" s="3" t="s">
        <v>1</v>
      </c>
      <c r="K2" s="2"/>
      <c r="L2" s="2"/>
      <c r="M2" s="2"/>
      <c r="N2" s="2"/>
      <c r="O2" s="2"/>
      <c r="P2" s="3" t="s">
        <v>1</v>
      </c>
      <c r="Q2" s="2"/>
      <c r="R2" s="2"/>
      <c r="S2" s="2"/>
      <c r="T2" s="2"/>
      <c r="U2" s="2"/>
      <c r="V2" s="3" t="s">
        <v>1</v>
      </c>
      <c r="W2" s="2"/>
      <c r="X2" s="2"/>
      <c r="Y2" s="2"/>
      <c r="Z2" s="2"/>
      <c r="AA2" s="2"/>
      <c r="AB2" s="3" t="s">
        <v>1</v>
      </c>
      <c r="AC2" s="2"/>
      <c r="AD2" s="2"/>
      <c r="AE2" s="2"/>
      <c r="AF2" s="2"/>
      <c r="AG2" s="2"/>
      <c r="AH2" s="3" t="s">
        <v>1</v>
      </c>
      <c r="AI2" s="2"/>
      <c r="AJ2" s="2"/>
      <c r="AK2" s="2"/>
      <c r="AL2" s="2"/>
      <c r="AM2" s="2"/>
      <c r="AN2" s="3" t="s">
        <v>1</v>
      </c>
      <c r="AO2" s="2"/>
      <c r="AP2" s="2"/>
      <c r="AQ2" s="2"/>
    </row>
    <row r="3" customFormat="false" ht="2.25" hidden="false" customHeight="tru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</row>
    <row r="4" customFormat="false" ht="18" hidden="false" customHeight="true" outlineLevel="0" collapsed="false">
      <c r="I4" s="4" t="s">
        <v>2</v>
      </c>
      <c r="O4" s="4" t="s">
        <v>2</v>
      </c>
      <c r="U4" s="4" t="s">
        <v>2</v>
      </c>
      <c r="AA4" s="4" t="s">
        <v>2</v>
      </c>
      <c r="AG4" s="4" t="s">
        <v>2</v>
      </c>
      <c r="AM4" s="4" t="s">
        <v>2</v>
      </c>
      <c r="AQ4" s="4" t="s">
        <v>2</v>
      </c>
    </row>
    <row r="5" customFormat="false" ht="21" hidden="false" customHeight="true" outlineLevel="0" collapsed="false">
      <c r="B5" s="5" t="s">
        <v>3</v>
      </c>
      <c r="C5" s="5"/>
      <c r="D5" s="6" t="s">
        <v>4</v>
      </c>
      <c r="E5" s="6"/>
      <c r="F5" s="6" t="s">
        <v>5</v>
      </c>
      <c r="G5" s="6"/>
      <c r="H5" s="7" t="s">
        <v>6</v>
      </c>
      <c r="I5" s="7"/>
      <c r="J5" s="6" t="s">
        <v>7</v>
      </c>
      <c r="K5" s="6"/>
      <c r="L5" s="6" t="s">
        <v>8</v>
      </c>
      <c r="M5" s="6"/>
      <c r="N5" s="7" t="s">
        <v>9</v>
      </c>
      <c r="O5" s="7"/>
      <c r="P5" s="8" t="s">
        <v>10</v>
      </c>
      <c r="Q5" s="8"/>
      <c r="R5" s="8" t="s">
        <v>11</v>
      </c>
      <c r="S5" s="8"/>
      <c r="T5" s="7" t="s">
        <v>12</v>
      </c>
      <c r="U5" s="7"/>
      <c r="V5" s="6" t="s">
        <v>13</v>
      </c>
      <c r="W5" s="6"/>
      <c r="X5" s="8" t="s">
        <v>14</v>
      </c>
      <c r="Y5" s="8"/>
      <c r="Z5" s="7" t="s">
        <v>15</v>
      </c>
      <c r="AA5" s="7"/>
      <c r="AB5" s="6" t="s">
        <v>16</v>
      </c>
      <c r="AC5" s="6"/>
      <c r="AD5" s="8" t="s">
        <v>17</v>
      </c>
      <c r="AE5" s="8"/>
      <c r="AF5" s="7" t="s">
        <v>18</v>
      </c>
      <c r="AG5" s="7"/>
      <c r="AH5" s="6" t="s">
        <v>19</v>
      </c>
      <c r="AI5" s="6"/>
      <c r="AJ5" s="9" t="s">
        <v>20</v>
      </c>
      <c r="AK5" s="9"/>
      <c r="AL5" s="7" t="s">
        <v>21</v>
      </c>
      <c r="AM5" s="7"/>
      <c r="AN5" s="6" t="s">
        <v>22</v>
      </c>
      <c r="AO5" s="6"/>
      <c r="AP5" s="7" t="s">
        <v>23</v>
      </c>
      <c r="AQ5" s="7"/>
    </row>
    <row r="6" customFormat="false" ht="21" hidden="false" customHeight="true" outlineLevel="0" collapsed="false">
      <c r="B6" s="5"/>
      <c r="C6" s="5"/>
      <c r="D6" s="10" t="s">
        <v>24</v>
      </c>
      <c r="E6" s="11" t="s">
        <v>25</v>
      </c>
      <c r="F6" s="10" t="s">
        <v>24</v>
      </c>
      <c r="G6" s="11" t="s">
        <v>25</v>
      </c>
      <c r="H6" s="10" t="s">
        <v>24</v>
      </c>
      <c r="I6" s="12" t="s">
        <v>25</v>
      </c>
      <c r="J6" s="10" t="s">
        <v>24</v>
      </c>
      <c r="K6" s="11" t="s">
        <v>25</v>
      </c>
      <c r="L6" s="10" t="s">
        <v>24</v>
      </c>
      <c r="M6" s="11" t="s">
        <v>25</v>
      </c>
      <c r="N6" s="10" t="s">
        <v>24</v>
      </c>
      <c r="O6" s="13" t="s">
        <v>25</v>
      </c>
      <c r="P6" s="14" t="s">
        <v>24</v>
      </c>
      <c r="Q6" s="11" t="s">
        <v>25</v>
      </c>
      <c r="R6" s="10" t="s">
        <v>24</v>
      </c>
      <c r="S6" s="11" t="s">
        <v>25</v>
      </c>
      <c r="T6" s="10" t="s">
        <v>24</v>
      </c>
      <c r="U6" s="12" t="s">
        <v>25</v>
      </c>
      <c r="V6" s="10" t="s">
        <v>24</v>
      </c>
      <c r="W6" s="11" t="s">
        <v>25</v>
      </c>
      <c r="X6" s="10" t="s">
        <v>24</v>
      </c>
      <c r="Y6" s="11" t="s">
        <v>25</v>
      </c>
      <c r="Z6" s="10" t="s">
        <v>24</v>
      </c>
      <c r="AA6" s="12" t="s">
        <v>25</v>
      </c>
      <c r="AB6" s="10" t="s">
        <v>24</v>
      </c>
      <c r="AC6" s="11" t="s">
        <v>25</v>
      </c>
      <c r="AD6" s="10" t="s">
        <v>24</v>
      </c>
      <c r="AE6" s="11" t="s">
        <v>25</v>
      </c>
      <c r="AF6" s="10" t="s">
        <v>24</v>
      </c>
      <c r="AG6" s="12" t="s">
        <v>25</v>
      </c>
      <c r="AH6" s="10" t="s">
        <v>24</v>
      </c>
      <c r="AI6" s="11" t="s">
        <v>25</v>
      </c>
      <c r="AJ6" s="10" t="s">
        <v>24</v>
      </c>
      <c r="AK6" s="11" t="s">
        <v>25</v>
      </c>
      <c r="AL6" s="10" t="s">
        <v>24</v>
      </c>
      <c r="AM6" s="12" t="s">
        <v>25</v>
      </c>
      <c r="AN6" s="10" t="s">
        <v>24</v>
      </c>
      <c r="AO6" s="11" t="s">
        <v>25</v>
      </c>
      <c r="AP6" s="10" t="s">
        <v>24</v>
      </c>
      <c r="AQ6" s="12" t="s">
        <v>25</v>
      </c>
    </row>
    <row r="7" customFormat="false" ht="20.25" hidden="false" customHeight="true" outlineLevel="0" collapsed="false">
      <c r="B7" s="15"/>
      <c r="C7" s="16" t="s">
        <v>26</v>
      </c>
      <c r="D7" s="17"/>
      <c r="E7" s="18"/>
      <c r="F7" s="17"/>
      <c r="G7" s="18"/>
      <c r="H7" s="17"/>
      <c r="I7" s="19"/>
      <c r="J7" s="17"/>
      <c r="K7" s="18"/>
      <c r="L7" s="17" t="n">
        <v>347306</v>
      </c>
      <c r="M7" s="18" t="n">
        <v>32202</v>
      </c>
      <c r="N7" s="17"/>
      <c r="O7" s="19"/>
      <c r="P7" s="17"/>
      <c r="Q7" s="18"/>
      <c r="R7" s="17"/>
      <c r="S7" s="18"/>
      <c r="T7" s="17"/>
      <c r="U7" s="19"/>
      <c r="V7" s="17"/>
      <c r="W7" s="18"/>
      <c r="X7" s="17"/>
      <c r="Y7" s="18"/>
      <c r="Z7" s="17" t="n">
        <v>454</v>
      </c>
      <c r="AA7" s="19" t="n">
        <v>81</v>
      </c>
      <c r="AB7" s="17" t="n">
        <v>90236</v>
      </c>
      <c r="AC7" s="18" t="n">
        <v>23304</v>
      </c>
      <c r="AD7" s="17" t="n">
        <v>33485</v>
      </c>
      <c r="AE7" s="18" t="n">
        <v>11994</v>
      </c>
      <c r="AF7" s="17"/>
      <c r="AG7" s="19"/>
      <c r="AH7" s="17"/>
      <c r="AI7" s="18"/>
      <c r="AJ7" s="17"/>
      <c r="AK7" s="18"/>
      <c r="AL7" s="17"/>
      <c r="AM7" s="19"/>
      <c r="AN7" s="17" t="n">
        <v>104</v>
      </c>
      <c r="AO7" s="18" t="n">
        <v>10</v>
      </c>
      <c r="AP7" s="17" t="n">
        <v>471585</v>
      </c>
      <c r="AQ7" s="19" t="n">
        <v>67591</v>
      </c>
    </row>
    <row r="8" customFormat="false" ht="20.25" hidden="false" customHeight="true" outlineLevel="0" collapsed="false">
      <c r="B8" s="20"/>
      <c r="C8" s="21" t="s">
        <v>27</v>
      </c>
      <c r="D8" s="17"/>
      <c r="E8" s="18"/>
      <c r="F8" s="17" t="n">
        <v>147</v>
      </c>
      <c r="G8" s="18" t="n">
        <v>26</v>
      </c>
      <c r="H8" s="17"/>
      <c r="I8" s="19"/>
      <c r="J8" s="17"/>
      <c r="K8" s="18"/>
      <c r="L8" s="17" t="n">
        <v>4622584</v>
      </c>
      <c r="M8" s="18" t="n">
        <v>111840</v>
      </c>
      <c r="N8" s="17"/>
      <c r="O8" s="19"/>
      <c r="P8" s="17"/>
      <c r="Q8" s="18"/>
      <c r="R8" s="17"/>
      <c r="S8" s="18"/>
      <c r="T8" s="17"/>
      <c r="U8" s="19"/>
      <c r="V8" s="17"/>
      <c r="W8" s="18"/>
      <c r="X8" s="17"/>
      <c r="Y8" s="18"/>
      <c r="Z8" s="17"/>
      <c r="AA8" s="19"/>
      <c r="AB8" s="17" t="n">
        <v>531444</v>
      </c>
      <c r="AC8" s="18" t="n">
        <v>41504</v>
      </c>
      <c r="AD8" s="17" t="n">
        <v>1623</v>
      </c>
      <c r="AE8" s="18" t="n">
        <v>98</v>
      </c>
      <c r="AF8" s="17"/>
      <c r="AG8" s="19"/>
      <c r="AH8" s="17"/>
      <c r="AI8" s="18"/>
      <c r="AJ8" s="17"/>
      <c r="AK8" s="18"/>
      <c r="AL8" s="17"/>
      <c r="AM8" s="19"/>
      <c r="AN8" s="17" t="n">
        <v>75678</v>
      </c>
      <c r="AO8" s="18" t="n">
        <v>2657</v>
      </c>
      <c r="AP8" s="17" t="n">
        <v>5231476</v>
      </c>
      <c r="AQ8" s="19" t="n">
        <v>156125</v>
      </c>
    </row>
    <row r="9" customFormat="false" ht="20.25" hidden="false" customHeight="true" outlineLevel="0" collapsed="false">
      <c r="B9" s="20"/>
      <c r="C9" s="21" t="s">
        <v>28</v>
      </c>
      <c r="D9" s="17"/>
      <c r="E9" s="18"/>
      <c r="F9" s="17"/>
      <c r="G9" s="18"/>
      <c r="H9" s="17"/>
      <c r="I9" s="19"/>
      <c r="J9" s="17"/>
      <c r="K9" s="18"/>
      <c r="L9" s="17" t="n">
        <v>6124</v>
      </c>
      <c r="M9" s="18" t="n">
        <v>2283</v>
      </c>
      <c r="N9" s="17"/>
      <c r="O9" s="19"/>
      <c r="P9" s="17"/>
      <c r="Q9" s="18"/>
      <c r="R9" s="17" t="n">
        <v>5363</v>
      </c>
      <c r="S9" s="18" t="n">
        <v>1650</v>
      </c>
      <c r="T9" s="17" t="n">
        <v>2</v>
      </c>
      <c r="U9" s="19" t="n">
        <v>0</v>
      </c>
      <c r="V9" s="17"/>
      <c r="W9" s="18"/>
      <c r="X9" s="17"/>
      <c r="Y9" s="18"/>
      <c r="Z9" s="17" t="n">
        <v>6112</v>
      </c>
      <c r="AA9" s="19" t="n">
        <v>118</v>
      </c>
      <c r="AB9" s="17" t="n">
        <v>4960</v>
      </c>
      <c r="AC9" s="18" t="n">
        <v>434</v>
      </c>
      <c r="AD9" s="17"/>
      <c r="AE9" s="18"/>
      <c r="AF9" s="17"/>
      <c r="AG9" s="19"/>
      <c r="AH9" s="17"/>
      <c r="AI9" s="18"/>
      <c r="AJ9" s="17"/>
      <c r="AK9" s="18"/>
      <c r="AL9" s="17"/>
      <c r="AM9" s="19"/>
      <c r="AN9" s="17" t="n">
        <v>458</v>
      </c>
      <c r="AO9" s="18" t="n">
        <v>54</v>
      </c>
      <c r="AP9" s="17" t="n">
        <v>23019</v>
      </c>
      <c r="AQ9" s="19" t="n">
        <v>4539</v>
      </c>
    </row>
    <row r="10" customFormat="false" ht="20.25" hidden="false" customHeight="true" outlineLevel="0" collapsed="false">
      <c r="B10" s="20"/>
      <c r="C10" s="21" t="s">
        <v>29</v>
      </c>
      <c r="D10" s="17"/>
      <c r="E10" s="18"/>
      <c r="F10" s="17"/>
      <c r="G10" s="18"/>
      <c r="H10" s="17"/>
      <c r="I10" s="19"/>
      <c r="J10" s="17"/>
      <c r="K10" s="18"/>
      <c r="L10" s="17" t="n">
        <v>417</v>
      </c>
      <c r="M10" s="18" t="n">
        <v>460</v>
      </c>
      <c r="N10" s="17"/>
      <c r="O10" s="19"/>
      <c r="P10" s="17"/>
      <c r="Q10" s="18"/>
      <c r="R10" s="17" t="n">
        <v>383</v>
      </c>
      <c r="S10" s="18" t="n">
        <v>368</v>
      </c>
      <c r="T10" s="17" t="n">
        <v>562386</v>
      </c>
      <c r="U10" s="19" t="n">
        <v>1772586</v>
      </c>
      <c r="V10" s="17"/>
      <c r="W10" s="18"/>
      <c r="X10" s="17" t="n">
        <v>166512</v>
      </c>
      <c r="Y10" s="18" t="n">
        <v>285117</v>
      </c>
      <c r="Z10" s="17" t="n">
        <v>215711</v>
      </c>
      <c r="AA10" s="19" t="n">
        <v>372011</v>
      </c>
      <c r="AB10" s="17" t="n">
        <v>12616</v>
      </c>
      <c r="AC10" s="18" t="n">
        <v>24839</v>
      </c>
      <c r="AD10" s="17" t="n">
        <v>10</v>
      </c>
      <c r="AE10" s="18" t="n">
        <v>11</v>
      </c>
      <c r="AF10" s="17"/>
      <c r="AG10" s="19"/>
      <c r="AH10" s="17"/>
      <c r="AI10" s="18"/>
      <c r="AJ10" s="17"/>
      <c r="AK10" s="18"/>
      <c r="AL10" s="17"/>
      <c r="AM10" s="19"/>
      <c r="AN10" s="17" t="n">
        <v>2945</v>
      </c>
      <c r="AO10" s="18" t="n">
        <v>3612</v>
      </c>
      <c r="AP10" s="17" t="n">
        <v>960980</v>
      </c>
      <c r="AQ10" s="19" t="n">
        <v>2459004</v>
      </c>
    </row>
    <row r="11" customFormat="false" ht="20.25" hidden="false" customHeight="true" outlineLevel="0" collapsed="false">
      <c r="B11" s="20"/>
      <c r="C11" s="21" t="s">
        <v>30</v>
      </c>
      <c r="D11" s="17"/>
      <c r="E11" s="18"/>
      <c r="F11" s="17"/>
      <c r="G11" s="18"/>
      <c r="H11" s="17"/>
      <c r="I11" s="19"/>
      <c r="J11" s="17"/>
      <c r="K11" s="18"/>
      <c r="L11" s="17"/>
      <c r="M11" s="18"/>
      <c r="N11" s="17"/>
      <c r="O11" s="19"/>
      <c r="P11" s="17"/>
      <c r="Q11" s="18"/>
      <c r="R11" s="17" t="n">
        <v>5176</v>
      </c>
      <c r="S11" s="18" t="n">
        <v>2335</v>
      </c>
      <c r="T11" s="17"/>
      <c r="U11" s="19"/>
      <c r="V11" s="17"/>
      <c r="W11" s="18"/>
      <c r="X11" s="17"/>
      <c r="Y11" s="18"/>
      <c r="Z11" s="17" t="n">
        <v>661</v>
      </c>
      <c r="AA11" s="19" t="n">
        <v>258</v>
      </c>
      <c r="AB11" s="17" t="n">
        <v>112</v>
      </c>
      <c r="AC11" s="18" t="n">
        <v>5</v>
      </c>
      <c r="AD11" s="17"/>
      <c r="AE11" s="18"/>
      <c r="AF11" s="17"/>
      <c r="AG11" s="19"/>
      <c r="AH11" s="17"/>
      <c r="AI11" s="18"/>
      <c r="AJ11" s="17"/>
      <c r="AK11" s="18"/>
      <c r="AL11" s="17"/>
      <c r="AM11" s="19"/>
      <c r="AN11" s="17" t="n">
        <v>614</v>
      </c>
      <c r="AO11" s="18" t="n">
        <v>327</v>
      </c>
      <c r="AP11" s="17" t="n">
        <v>6563</v>
      </c>
      <c r="AQ11" s="19" t="n">
        <v>2925</v>
      </c>
    </row>
    <row r="12" customFormat="false" ht="20.25" hidden="false" customHeight="true" outlineLevel="0" collapsed="false">
      <c r="B12" s="20"/>
      <c r="C12" s="21" t="s">
        <v>31</v>
      </c>
      <c r="D12" s="17"/>
      <c r="E12" s="18"/>
      <c r="F12" s="17" t="n">
        <v>3412</v>
      </c>
      <c r="G12" s="18" t="n">
        <v>64</v>
      </c>
      <c r="H12" s="17" t="n">
        <v>27</v>
      </c>
      <c r="I12" s="19" t="n">
        <v>1</v>
      </c>
      <c r="J12" s="17"/>
      <c r="K12" s="18"/>
      <c r="L12" s="17" t="n">
        <v>57031713</v>
      </c>
      <c r="M12" s="18" t="n">
        <v>2392087</v>
      </c>
      <c r="N12" s="17"/>
      <c r="O12" s="19"/>
      <c r="P12" s="17"/>
      <c r="Q12" s="18"/>
      <c r="R12" s="17" t="n">
        <v>617</v>
      </c>
      <c r="S12" s="18" t="n">
        <v>113</v>
      </c>
      <c r="T12" s="17" t="n">
        <v>1794</v>
      </c>
      <c r="U12" s="19" t="n">
        <v>451</v>
      </c>
      <c r="V12" s="17"/>
      <c r="W12" s="18"/>
      <c r="X12" s="17"/>
      <c r="Y12" s="18"/>
      <c r="Z12" s="17" t="n">
        <v>153551</v>
      </c>
      <c r="AA12" s="19" t="n">
        <v>3436</v>
      </c>
      <c r="AB12" s="17" t="n">
        <v>296059</v>
      </c>
      <c r="AC12" s="18" t="n">
        <v>13473</v>
      </c>
      <c r="AD12" s="17" t="n">
        <v>19094</v>
      </c>
      <c r="AE12" s="18" t="n">
        <v>4045</v>
      </c>
      <c r="AF12" s="17"/>
      <c r="AG12" s="19"/>
      <c r="AH12" s="17"/>
      <c r="AI12" s="18"/>
      <c r="AJ12" s="17"/>
      <c r="AK12" s="18"/>
      <c r="AL12" s="17"/>
      <c r="AM12" s="19"/>
      <c r="AN12" s="17" t="n">
        <v>6403</v>
      </c>
      <c r="AO12" s="18" t="n">
        <v>640</v>
      </c>
      <c r="AP12" s="17" t="n">
        <v>57512670</v>
      </c>
      <c r="AQ12" s="19" t="n">
        <v>2414310</v>
      </c>
    </row>
    <row r="13" customFormat="false" ht="20.25" hidden="false" customHeight="true" outlineLevel="0" collapsed="false">
      <c r="B13" s="20"/>
      <c r="C13" s="21" t="s">
        <v>32</v>
      </c>
      <c r="D13" s="17"/>
      <c r="E13" s="18"/>
      <c r="F13" s="17"/>
      <c r="G13" s="18"/>
      <c r="H13" s="17"/>
      <c r="I13" s="19"/>
      <c r="J13" s="17"/>
      <c r="K13" s="18"/>
      <c r="L13" s="17" t="n">
        <v>644626</v>
      </c>
      <c r="M13" s="18" t="n">
        <v>315168</v>
      </c>
      <c r="N13" s="17"/>
      <c r="O13" s="19"/>
      <c r="P13" s="17"/>
      <c r="Q13" s="18"/>
      <c r="R13" s="17" t="n">
        <v>1790</v>
      </c>
      <c r="S13" s="18" t="n">
        <v>1101</v>
      </c>
      <c r="T13" s="17" t="n">
        <v>60125</v>
      </c>
      <c r="U13" s="19" t="n">
        <v>26308</v>
      </c>
      <c r="V13" s="17"/>
      <c r="W13" s="18"/>
      <c r="X13" s="17" t="n">
        <v>773</v>
      </c>
      <c r="Y13" s="18" t="n">
        <v>425</v>
      </c>
      <c r="Z13" s="17" t="n">
        <v>385152</v>
      </c>
      <c r="AA13" s="19" t="n">
        <v>172807</v>
      </c>
      <c r="AB13" s="17" t="n">
        <v>165272</v>
      </c>
      <c r="AC13" s="18" t="n">
        <v>40120</v>
      </c>
      <c r="AD13" s="17" t="n">
        <v>14069</v>
      </c>
      <c r="AE13" s="18" t="n">
        <v>4600</v>
      </c>
      <c r="AF13" s="17"/>
      <c r="AG13" s="19"/>
      <c r="AH13" s="17"/>
      <c r="AI13" s="18"/>
      <c r="AJ13" s="17"/>
      <c r="AK13" s="18"/>
      <c r="AL13" s="17"/>
      <c r="AM13" s="19"/>
      <c r="AN13" s="17" t="n">
        <v>8820</v>
      </c>
      <c r="AO13" s="18" t="n">
        <v>1307</v>
      </c>
      <c r="AP13" s="17" t="n">
        <v>1280627</v>
      </c>
      <c r="AQ13" s="19" t="n">
        <v>561836</v>
      </c>
    </row>
    <row r="14" customFormat="false" ht="20.25" hidden="false" customHeight="true" outlineLevel="0" collapsed="false">
      <c r="B14" s="20"/>
      <c r="C14" s="21" t="s">
        <v>33</v>
      </c>
      <c r="D14" s="17"/>
      <c r="E14" s="18"/>
      <c r="F14" s="17" t="n">
        <v>2209945</v>
      </c>
      <c r="G14" s="18" t="n">
        <v>534500</v>
      </c>
      <c r="H14" s="17" t="n">
        <v>807581</v>
      </c>
      <c r="I14" s="19" t="n">
        <v>172112</v>
      </c>
      <c r="J14" s="17"/>
      <c r="K14" s="18"/>
      <c r="L14" s="17"/>
      <c r="M14" s="18"/>
      <c r="N14" s="17"/>
      <c r="O14" s="19"/>
      <c r="P14" s="17"/>
      <c r="Q14" s="18"/>
      <c r="R14" s="17" t="n">
        <v>215846</v>
      </c>
      <c r="S14" s="18" t="n">
        <v>106629</v>
      </c>
      <c r="T14" s="17" t="n">
        <v>25367</v>
      </c>
      <c r="U14" s="19" t="n">
        <v>9650</v>
      </c>
      <c r="V14" s="17"/>
      <c r="W14" s="18"/>
      <c r="X14" s="17" t="n">
        <v>54770</v>
      </c>
      <c r="Y14" s="18" t="n">
        <v>22723</v>
      </c>
      <c r="Z14" s="17" t="n">
        <v>1613</v>
      </c>
      <c r="AA14" s="19" t="n">
        <v>376</v>
      </c>
      <c r="AB14" s="17" t="n">
        <v>9968</v>
      </c>
      <c r="AC14" s="18" t="n">
        <v>4306</v>
      </c>
      <c r="AD14" s="17" t="n">
        <v>99039</v>
      </c>
      <c r="AE14" s="18" t="n">
        <v>33701</v>
      </c>
      <c r="AF14" s="17"/>
      <c r="AG14" s="19"/>
      <c r="AH14" s="17"/>
      <c r="AI14" s="18"/>
      <c r="AJ14" s="17"/>
      <c r="AK14" s="18"/>
      <c r="AL14" s="17"/>
      <c r="AM14" s="19"/>
      <c r="AN14" s="17" t="n">
        <v>360498</v>
      </c>
      <c r="AO14" s="18" t="n">
        <v>138052</v>
      </c>
      <c r="AP14" s="17" t="n">
        <v>3784627</v>
      </c>
      <c r="AQ14" s="19" t="n">
        <v>1022049</v>
      </c>
    </row>
    <row r="15" customFormat="false" ht="20.25" hidden="false" customHeight="true" outlineLevel="0" collapsed="false">
      <c r="B15" s="20"/>
      <c r="C15" s="21" t="s">
        <v>34</v>
      </c>
      <c r="D15" s="17"/>
      <c r="E15" s="18"/>
      <c r="F15" s="17" t="n">
        <v>3751362</v>
      </c>
      <c r="G15" s="18" t="n">
        <v>229855</v>
      </c>
      <c r="H15" s="17" t="n">
        <v>322851</v>
      </c>
      <c r="I15" s="19" t="n">
        <v>27525</v>
      </c>
      <c r="J15" s="17"/>
      <c r="K15" s="18"/>
      <c r="L15" s="17"/>
      <c r="M15" s="18"/>
      <c r="N15" s="17"/>
      <c r="O15" s="19"/>
      <c r="P15" s="17"/>
      <c r="Q15" s="18"/>
      <c r="R15" s="17" t="n">
        <v>20664</v>
      </c>
      <c r="S15" s="18" t="n">
        <v>370</v>
      </c>
      <c r="T15" s="17" t="n">
        <v>130</v>
      </c>
      <c r="U15" s="19" t="n">
        <v>33</v>
      </c>
      <c r="V15" s="17"/>
      <c r="W15" s="18"/>
      <c r="X15" s="17"/>
      <c r="Y15" s="18"/>
      <c r="Z15" s="17"/>
      <c r="AA15" s="19"/>
      <c r="AB15" s="17" t="n">
        <v>18</v>
      </c>
      <c r="AC15" s="18" t="n">
        <v>6</v>
      </c>
      <c r="AD15" s="17" t="n">
        <v>2</v>
      </c>
      <c r="AE15" s="18" t="n">
        <v>2</v>
      </c>
      <c r="AF15" s="17"/>
      <c r="AG15" s="19"/>
      <c r="AH15" s="17"/>
      <c r="AI15" s="18"/>
      <c r="AJ15" s="17"/>
      <c r="AK15" s="18"/>
      <c r="AL15" s="17"/>
      <c r="AM15" s="19"/>
      <c r="AN15" s="17" t="n">
        <v>13885</v>
      </c>
      <c r="AO15" s="18" t="n">
        <v>3011</v>
      </c>
      <c r="AP15" s="17" t="n">
        <v>4108912</v>
      </c>
      <c r="AQ15" s="19" t="n">
        <v>260802</v>
      </c>
    </row>
    <row r="16" customFormat="false" ht="20.25" hidden="false" customHeight="true" outlineLevel="0" collapsed="false">
      <c r="B16" s="20"/>
      <c r="C16" s="21" t="s">
        <v>35</v>
      </c>
      <c r="D16" s="17"/>
      <c r="E16" s="18"/>
      <c r="F16" s="17" t="n">
        <v>229028</v>
      </c>
      <c r="G16" s="18" t="n">
        <v>29332</v>
      </c>
      <c r="H16" s="17" t="n">
        <v>54452</v>
      </c>
      <c r="I16" s="19" t="n">
        <v>7190</v>
      </c>
      <c r="J16" s="17"/>
      <c r="K16" s="18"/>
      <c r="L16" s="17"/>
      <c r="M16" s="18"/>
      <c r="N16" s="17"/>
      <c r="O16" s="19"/>
      <c r="P16" s="17"/>
      <c r="Q16" s="18"/>
      <c r="R16" s="17" t="n">
        <v>104258</v>
      </c>
      <c r="S16" s="18" t="n">
        <v>15396</v>
      </c>
      <c r="T16" s="17" t="n">
        <v>945</v>
      </c>
      <c r="U16" s="19" t="n">
        <v>113</v>
      </c>
      <c r="V16" s="17"/>
      <c r="W16" s="18"/>
      <c r="X16" s="17" t="n">
        <v>515969</v>
      </c>
      <c r="Y16" s="18" t="n">
        <v>80159</v>
      </c>
      <c r="Z16" s="17" t="n">
        <v>229</v>
      </c>
      <c r="AA16" s="19" t="n">
        <v>13</v>
      </c>
      <c r="AB16" s="17" t="n">
        <v>3653</v>
      </c>
      <c r="AC16" s="18" t="n">
        <v>385</v>
      </c>
      <c r="AD16" s="17" t="n">
        <v>65</v>
      </c>
      <c r="AE16" s="18" t="n">
        <v>19</v>
      </c>
      <c r="AF16" s="17"/>
      <c r="AG16" s="19"/>
      <c r="AH16" s="17"/>
      <c r="AI16" s="18"/>
      <c r="AJ16" s="17"/>
      <c r="AK16" s="18"/>
      <c r="AL16" s="17"/>
      <c r="AM16" s="19"/>
      <c r="AN16" s="17" t="n">
        <v>7060</v>
      </c>
      <c r="AO16" s="18" t="n">
        <v>707</v>
      </c>
      <c r="AP16" s="17" t="n">
        <v>915659</v>
      </c>
      <c r="AQ16" s="19" t="n">
        <v>133314</v>
      </c>
    </row>
    <row r="17" customFormat="false" ht="20.25" hidden="false" customHeight="true" outlineLevel="0" collapsed="false">
      <c r="B17" s="22" t="s">
        <v>36</v>
      </c>
      <c r="C17" s="21" t="s">
        <v>37</v>
      </c>
      <c r="D17" s="17"/>
      <c r="E17" s="18"/>
      <c r="F17" s="17" t="n">
        <v>19068</v>
      </c>
      <c r="G17" s="18" t="n">
        <v>12164</v>
      </c>
      <c r="H17" s="17" t="n">
        <v>161</v>
      </c>
      <c r="I17" s="19" t="n">
        <v>65</v>
      </c>
      <c r="J17" s="17"/>
      <c r="K17" s="18"/>
      <c r="L17" s="17"/>
      <c r="M17" s="18"/>
      <c r="N17" s="17"/>
      <c r="O17" s="19"/>
      <c r="P17" s="17"/>
      <c r="Q17" s="18"/>
      <c r="R17" s="17" t="n">
        <v>29153</v>
      </c>
      <c r="S17" s="18" t="n">
        <v>25965</v>
      </c>
      <c r="T17" s="17" t="n">
        <v>24108</v>
      </c>
      <c r="U17" s="19" t="n">
        <v>26198</v>
      </c>
      <c r="V17" s="17"/>
      <c r="W17" s="18"/>
      <c r="X17" s="17" t="n">
        <v>14266</v>
      </c>
      <c r="Y17" s="18" t="n">
        <v>16434</v>
      </c>
      <c r="Z17" s="17" t="n">
        <v>58747</v>
      </c>
      <c r="AA17" s="19" t="n">
        <v>50783</v>
      </c>
      <c r="AB17" s="17" t="n">
        <v>127251</v>
      </c>
      <c r="AC17" s="18" t="n">
        <v>79278</v>
      </c>
      <c r="AD17" s="17" t="n">
        <v>114380</v>
      </c>
      <c r="AE17" s="18" t="n">
        <v>58299</v>
      </c>
      <c r="AF17" s="17"/>
      <c r="AG17" s="19"/>
      <c r="AH17" s="17"/>
      <c r="AI17" s="18"/>
      <c r="AJ17" s="17"/>
      <c r="AK17" s="18"/>
      <c r="AL17" s="17"/>
      <c r="AM17" s="19"/>
      <c r="AN17" s="17" t="n">
        <v>3161</v>
      </c>
      <c r="AO17" s="18" t="n">
        <v>3139</v>
      </c>
      <c r="AP17" s="17" t="n">
        <v>390295</v>
      </c>
      <c r="AQ17" s="19" t="n">
        <v>272325</v>
      </c>
    </row>
    <row r="18" customFormat="false" ht="20.25" hidden="false" customHeight="true" outlineLevel="0" collapsed="false">
      <c r="B18" s="20"/>
      <c r="C18" s="21" t="s">
        <v>38</v>
      </c>
      <c r="D18" s="17"/>
      <c r="E18" s="18"/>
      <c r="F18" s="17" t="n">
        <v>16796</v>
      </c>
      <c r="G18" s="18" t="n">
        <v>10926</v>
      </c>
      <c r="H18" s="17" t="n">
        <v>7701</v>
      </c>
      <c r="I18" s="19" t="n">
        <v>2069</v>
      </c>
      <c r="J18" s="17"/>
      <c r="K18" s="18"/>
      <c r="L18" s="17"/>
      <c r="M18" s="18"/>
      <c r="N18" s="17"/>
      <c r="O18" s="19"/>
      <c r="P18" s="17"/>
      <c r="Q18" s="18"/>
      <c r="R18" s="17" t="n">
        <v>98233</v>
      </c>
      <c r="S18" s="18" t="n">
        <v>46095</v>
      </c>
      <c r="T18" s="17" t="n">
        <v>234</v>
      </c>
      <c r="U18" s="19" t="n">
        <v>97</v>
      </c>
      <c r="V18" s="17"/>
      <c r="W18" s="18"/>
      <c r="X18" s="17" t="n">
        <v>9</v>
      </c>
      <c r="Y18" s="18" t="n">
        <v>4</v>
      </c>
      <c r="Z18" s="17" t="n">
        <v>326</v>
      </c>
      <c r="AA18" s="19" t="n">
        <v>184</v>
      </c>
      <c r="AB18" s="17" t="n">
        <v>2777</v>
      </c>
      <c r="AC18" s="18" t="n">
        <v>1639</v>
      </c>
      <c r="AD18" s="17" t="n">
        <v>33984</v>
      </c>
      <c r="AE18" s="18" t="n">
        <v>20019</v>
      </c>
      <c r="AF18" s="17"/>
      <c r="AG18" s="19"/>
      <c r="AH18" s="17"/>
      <c r="AI18" s="18"/>
      <c r="AJ18" s="17"/>
      <c r="AK18" s="18"/>
      <c r="AL18" s="17"/>
      <c r="AM18" s="19"/>
      <c r="AN18" s="17" t="n">
        <v>981</v>
      </c>
      <c r="AO18" s="18" t="n">
        <v>314</v>
      </c>
      <c r="AP18" s="17" t="n">
        <v>161041</v>
      </c>
      <c r="AQ18" s="19" t="n">
        <v>81347</v>
      </c>
    </row>
    <row r="19" customFormat="false" ht="20.25" hidden="false" customHeight="true" outlineLevel="0" collapsed="false">
      <c r="B19" s="20"/>
      <c r="C19" s="21" t="s">
        <v>39</v>
      </c>
      <c r="D19" s="17"/>
      <c r="E19" s="18"/>
      <c r="F19" s="17" t="n">
        <v>7</v>
      </c>
      <c r="G19" s="18" t="n">
        <v>3</v>
      </c>
      <c r="H19" s="17"/>
      <c r="I19" s="19"/>
      <c r="J19" s="17"/>
      <c r="K19" s="18"/>
      <c r="L19" s="17"/>
      <c r="M19" s="18"/>
      <c r="N19" s="17"/>
      <c r="O19" s="19"/>
      <c r="P19" s="17"/>
      <c r="Q19" s="18"/>
      <c r="R19" s="17" t="n">
        <v>41876</v>
      </c>
      <c r="S19" s="18" t="n">
        <v>20602</v>
      </c>
      <c r="T19" s="17" t="n">
        <v>152</v>
      </c>
      <c r="U19" s="19" t="n">
        <v>82</v>
      </c>
      <c r="V19" s="17"/>
      <c r="W19" s="18"/>
      <c r="X19" s="17" t="n">
        <v>4</v>
      </c>
      <c r="Y19" s="18" t="n">
        <v>2</v>
      </c>
      <c r="Z19" s="17" t="n">
        <v>773</v>
      </c>
      <c r="AA19" s="19" t="n">
        <v>467</v>
      </c>
      <c r="AB19" s="17" t="n">
        <v>16205</v>
      </c>
      <c r="AC19" s="18" t="n">
        <v>8477</v>
      </c>
      <c r="AD19" s="17" t="n">
        <v>28256</v>
      </c>
      <c r="AE19" s="18" t="n">
        <v>15197</v>
      </c>
      <c r="AF19" s="17"/>
      <c r="AG19" s="19"/>
      <c r="AH19" s="17"/>
      <c r="AI19" s="18"/>
      <c r="AJ19" s="17"/>
      <c r="AK19" s="18"/>
      <c r="AL19" s="17"/>
      <c r="AM19" s="19"/>
      <c r="AN19" s="17" t="n">
        <v>203</v>
      </c>
      <c r="AO19" s="18" t="n">
        <v>39</v>
      </c>
      <c r="AP19" s="17" t="n">
        <v>87476</v>
      </c>
      <c r="AQ19" s="19" t="n">
        <v>44869</v>
      </c>
    </row>
    <row r="20" customFormat="false" ht="20.25" hidden="false" customHeight="true" outlineLevel="0" collapsed="false">
      <c r="B20" s="20"/>
      <c r="C20" s="21" t="s">
        <v>40</v>
      </c>
      <c r="D20" s="17"/>
      <c r="E20" s="18"/>
      <c r="F20" s="17" t="n">
        <v>10399</v>
      </c>
      <c r="G20" s="18" t="n">
        <v>2834</v>
      </c>
      <c r="H20" s="17" t="n">
        <v>59767</v>
      </c>
      <c r="I20" s="19" t="n">
        <v>26266</v>
      </c>
      <c r="J20" s="17"/>
      <c r="K20" s="18"/>
      <c r="L20" s="17"/>
      <c r="M20" s="18"/>
      <c r="N20" s="17"/>
      <c r="O20" s="19"/>
      <c r="P20" s="17"/>
      <c r="Q20" s="18"/>
      <c r="R20" s="17" t="n">
        <v>291</v>
      </c>
      <c r="S20" s="18" t="n">
        <v>99</v>
      </c>
      <c r="T20" s="17"/>
      <c r="U20" s="19"/>
      <c r="V20" s="17"/>
      <c r="W20" s="18"/>
      <c r="X20" s="17"/>
      <c r="Y20" s="18"/>
      <c r="Z20" s="17"/>
      <c r="AA20" s="19"/>
      <c r="AB20" s="17" t="n">
        <v>81</v>
      </c>
      <c r="AC20" s="18" t="n">
        <v>29</v>
      </c>
      <c r="AD20" s="17" t="n">
        <v>2045</v>
      </c>
      <c r="AE20" s="18" t="n">
        <v>632</v>
      </c>
      <c r="AF20" s="17"/>
      <c r="AG20" s="19"/>
      <c r="AH20" s="17"/>
      <c r="AI20" s="18"/>
      <c r="AJ20" s="17"/>
      <c r="AK20" s="18"/>
      <c r="AL20" s="17"/>
      <c r="AM20" s="19"/>
      <c r="AN20" s="17" t="n">
        <v>14</v>
      </c>
      <c r="AO20" s="18" t="n">
        <v>6</v>
      </c>
      <c r="AP20" s="17" t="n">
        <v>72597</v>
      </c>
      <c r="AQ20" s="19" t="n">
        <v>29866</v>
      </c>
    </row>
    <row r="21" customFormat="false" ht="20.25" hidden="false" customHeight="true" outlineLevel="0" collapsed="false">
      <c r="B21" s="20"/>
      <c r="C21" s="21" t="s">
        <v>41</v>
      </c>
      <c r="D21" s="17"/>
      <c r="E21" s="18"/>
      <c r="F21" s="17" t="n">
        <v>202427</v>
      </c>
      <c r="G21" s="18" t="n">
        <v>177893</v>
      </c>
      <c r="H21" s="17" t="n">
        <v>219973</v>
      </c>
      <c r="I21" s="19" t="n">
        <v>179037</v>
      </c>
      <c r="J21" s="17"/>
      <c r="K21" s="18"/>
      <c r="L21" s="17"/>
      <c r="M21" s="18"/>
      <c r="N21" s="17"/>
      <c r="O21" s="19"/>
      <c r="P21" s="17"/>
      <c r="Q21" s="18"/>
      <c r="R21" s="17" t="n">
        <v>113802</v>
      </c>
      <c r="S21" s="18" t="n">
        <v>109033</v>
      </c>
      <c r="T21" s="17" t="n">
        <v>1493</v>
      </c>
      <c r="U21" s="19" t="n">
        <v>1435</v>
      </c>
      <c r="V21" s="17"/>
      <c r="W21" s="18"/>
      <c r="X21" s="17" t="n">
        <v>33</v>
      </c>
      <c r="Y21" s="18" t="n">
        <v>22</v>
      </c>
      <c r="Z21" s="17" t="n">
        <v>389</v>
      </c>
      <c r="AA21" s="19" t="n">
        <v>294</v>
      </c>
      <c r="AB21" s="17" t="n">
        <v>6075</v>
      </c>
      <c r="AC21" s="18" t="n">
        <v>6577</v>
      </c>
      <c r="AD21" s="17" t="n">
        <v>36066</v>
      </c>
      <c r="AE21" s="18" t="n">
        <v>36228</v>
      </c>
      <c r="AF21" s="17"/>
      <c r="AG21" s="19"/>
      <c r="AH21" s="17"/>
      <c r="AI21" s="18"/>
      <c r="AJ21" s="17"/>
      <c r="AK21" s="18"/>
      <c r="AL21" s="17"/>
      <c r="AM21" s="19"/>
      <c r="AN21" s="17" t="n">
        <v>51143</v>
      </c>
      <c r="AO21" s="18" t="n">
        <v>41981</v>
      </c>
      <c r="AP21" s="17" t="n">
        <v>631401</v>
      </c>
      <c r="AQ21" s="19" t="n">
        <v>552500</v>
      </c>
    </row>
    <row r="22" customFormat="false" ht="20.25" hidden="false" customHeight="true" outlineLevel="0" collapsed="false">
      <c r="B22" s="20"/>
      <c r="C22" s="21" t="s">
        <v>42</v>
      </c>
      <c r="D22" s="17"/>
      <c r="E22" s="18"/>
      <c r="F22" s="17" t="n">
        <v>14935</v>
      </c>
      <c r="G22" s="18" t="n">
        <v>6423</v>
      </c>
      <c r="H22" s="17" t="n">
        <v>74757</v>
      </c>
      <c r="I22" s="19" t="n">
        <v>25604</v>
      </c>
      <c r="J22" s="17"/>
      <c r="K22" s="18"/>
      <c r="L22" s="17"/>
      <c r="M22" s="18"/>
      <c r="N22" s="17"/>
      <c r="O22" s="19"/>
      <c r="P22" s="17"/>
      <c r="Q22" s="18"/>
      <c r="R22" s="17" t="n">
        <v>211680</v>
      </c>
      <c r="S22" s="18" t="n">
        <v>91568</v>
      </c>
      <c r="T22" s="17" t="n">
        <v>2570</v>
      </c>
      <c r="U22" s="19" t="n">
        <v>1472</v>
      </c>
      <c r="V22" s="17"/>
      <c r="W22" s="18"/>
      <c r="X22" s="17" t="n">
        <v>32</v>
      </c>
      <c r="Y22" s="18" t="n">
        <v>14</v>
      </c>
      <c r="Z22" s="17" t="n">
        <v>82</v>
      </c>
      <c r="AA22" s="19" t="n">
        <v>44</v>
      </c>
      <c r="AB22" s="17" t="n">
        <v>11581</v>
      </c>
      <c r="AC22" s="18" t="n">
        <v>6647</v>
      </c>
      <c r="AD22" s="17" t="n">
        <v>44356</v>
      </c>
      <c r="AE22" s="18" t="n">
        <v>32741</v>
      </c>
      <c r="AF22" s="17"/>
      <c r="AG22" s="19"/>
      <c r="AH22" s="17"/>
      <c r="AI22" s="18"/>
      <c r="AJ22" s="17"/>
      <c r="AK22" s="18"/>
      <c r="AL22" s="17"/>
      <c r="AM22" s="19"/>
      <c r="AN22" s="17" t="n">
        <v>71114</v>
      </c>
      <c r="AO22" s="18" t="n">
        <v>28713</v>
      </c>
      <c r="AP22" s="17" t="n">
        <v>431107</v>
      </c>
      <c r="AQ22" s="19" t="n">
        <v>193226</v>
      </c>
    </row>
    <row r="23" customFormat="false" ht="20.25" hidden="false" customHeight="true" outlineLevel="0" collapsed="false">
      <c r="B23" s="20"/>
      <c r="C23" s="21" t="s">
        <v>43</v>
      </c>
      <c r="D23" s="17" t="n">
        <v>17</v>
      </c>
      <c r="E23" s="18" t="n">
        <v>1</v>
      </c>
      <c r="F23" s="17" t="n">
        <v>677504</v>
      </c>
      <c r="G23" s="18" t="n">
        <v>272527</v>
      </c>
      <c r="H23" s="17" t="n">
        <v>181080</v>
      </c>
      <c r="I23" s="19" t="n">
        <v>58140</v>
      </c>
      <c r="J23" s="17"/>
      <c r="K23" s="18"/>
      <c r="L23" s="17"/>
      <c r="M23" s="18"/>
      <c r="N23" s="17"/>
      <c r="O23" s="19"/>
      <c r="P23" s="17"/>
      <c r="Q23" s="18"/>
      <c r="R23" s="17" t="n">
        <v>72157</v>
      </c>
      <c r="S23" s="18" t="n">
        <v>52154</v>
      </c>
      <c r="T23" s="17" t="n">
        <v>7214</v>
      </c>
      <c r="U23" s="19" t="n">
        <v>6054</v>
      </c>
      <c r="V23" s="17"/>
      <c r="W23" s="18"/>
      <c r="X23" s="17" t="n">
        <v>4</v>
      </c>
      <c r="Y23" s="18" t="n">
        <v>3</v>
      </c>
      <c r="Z23" s="17" t="n">
        <v>5363</v>
      </c>
      <c r="AA23" s="19" t="n">
        <v>1840</v>
      </c>
      <c r="AB23" s="17" t="n">
        <v>12408</v>
      </c>
      <c r="AC23" s="18" t="n">
        <v>4917</v>
      </c>
      <c r="AD23" s="17" t="n">
        <v>72102</v>
      </c>
      <c r="AE23" s="18" t="n">
        <v>45675</v>
      </c>
      <c r="AF23" s="17"/>
      <c r="AG23" s="19"/>
      <c r="AH23" s="17"/>
      <c r="AI23" s="18"/>
      <c r="AJ23" s="17"/>
      <c r="AK23" s="18"/>
      <c r="AL23" s="17"/>
      <c r="AM23" s="19"/>
      <c r="AN23" s="17" t="n">
        <v>22615</v>
      </c>
      <c r="AO23" s="18" t="n">
        <v>6849</v>
      </c>
      <c r="AP23" s="17" t="n">
        <v>1050464</v>
      </c>
      <c r="AQ23" s="19" t="n">
        <v>448160</v>
      </c>
    </row>
    <row r="24" customFormat="false" ht="20.25" hidden="false" customHeight="true" outlineLevel="0" collapsed="false">
      <c r="B24" s="20"/>
      <c r="C24" s="21" t="s">
        <v>44</v>
      </c>
      <c r="D24" s="17"/>
      <c r="E24" s="18"/>
      <c r="F24" s="17" t="n">
        <v>12747</v>
      </c>
      <c r="G24" s="18" t="n">
        <v>18866</v>
      </c>
      <c r="H24" s="17" t="n">
        <v>94934</v>
      </c>
      <c r="I24" s="19" t="n">
        <v>51433</v>
      </c>
      <c r="J24" s="17"/>
      <c r="K24" s="18"/>
      <c r="L24" s="17"/>
      <c r="M24" s="18"/>
      <c r="N24" s="17"/>
      <c r="O24" s="19"/>
      <c r="P24" s="17"/>
      <c r="Q24" s="18"/>
      <c r="R24" s="17" t="n">
        <v>269196</v>
      </c>
      <c r="S24" s="18" t="n">
        <v>195154</v>
      </c>
      <c r="T24" s="17" t="n">
        <v>68032</v>
      </c>
      <c r="U24" s="19" t="n">
        <v>129980</v>
      </c>
      <c r="V24" s="17"/>
      <c r="W24" s="18"/>
      <c r="X24" s="17" t="n">
        <v>3130</v>
      </c>
      <c r="Y24" s="18" t="n">
        <v>4581</v>
      </c>
      <c r="Z24" s="17" t="n">
        <v>28401</v>
      </c>
      <c r="AA24" s="19" t="n">
        <v>27411</v>
      </c>
      <c r="AB24" s="17" t="n">
        <v>185631</v>
      </c>
      <c r="AC24" s="18" t="n">
        <v>226468</v>
      </c>
      <c r="AD24" s="17" t="n">
        <v>350201</v>
      </c>
      <c r="AE24" s="18" t="n">
        <v>467003</v>
      </c>
      <c r="AF24" s="17"/>
      <c r="AG24" s="19"/>
      <c r="AH24" s="17"/>
      <c r="AI24" s="18"/>
      <c r="AJ24" s="17"/>
      <c r="AK24" s="18"/>
      <c r="AL24" s="17"/>
      <c r="AM24" s="19"/>
      <c r="AN24" s="17" t="n">
        <v>93859</v>
      </c>
      <c r="AO24" s="18" t="n">
        <v>48722</v>
      </c>
      <c r="AP24" s="17" t="n">
        <v>1106131</v>
      </c>
      <c r="AQ24" s="19" t="n">
        <v>1169618</v>
      </c>
    </row>
    <row r="25" customFormat="false" ht="20.25" hidden="false" customHeight="true" outlineLevel="0" collapsed="false">
      <c r="B25" s="20"/>
      <c r="C25" s="21" t="s">
        <v>45</v>
      </c>
      <c r="D25" s="17"/>
      <c r="E25" s="18"/>
      <c r="F25" s="17" t="n">
        <v>406506</v>
      </c>
      <c r="G25" s="18" t="n">
        <v>22243</v>
      </c>
      <c r="H25" s="17" t="n">
        <v>8456</v>
      </c>
      <c r="I25" s="19" t="n">
        <v>1812</v>
      </c>
      <c r="J25" s="17"/>
      <c r="K25" s="18"/>
      <c r="L25" s="17"/>
      <c r="M25" s="18"/>
      <c r="N25" s="17" t="n">
        <v>600</v>
      </c>
      <c r="O25" s="19" t="n">
        <v>105</v>
      </c>
      <c r="P25" s="17"/>
      <c r="Q25" s="18"/>
      <c r="R25" s="17" t="n">
        <v>18320</v>
      </c>
      <c r="S25" s="18" t="n">
        <v>3493</v>
      </c>
      <c r="T25" s="17" t="n">
        <v>1663</v>
      </c>
      <c r="U25" s="19" t="n">
        <v>440</v>
      </c>
      <c r="V25" s="17"/>
      <c r="W25" s="18"/>
      <c r="X25" s="17" t="n">
        <v>33</v>
      </c>
      <c r="Y25" s="18" t="n">
        <v>10</v>
      </c>
      <c r="Z25" s="17" t="n">
        <v>6233</v>
      </c>
      <c r="AA25" s="19" t="n">
        <v>666</v>
      </c>
      <c r="AB25" s="17" t="n">
        <v>51369</v>
      </c>
      <c r="AC25" s="18" t="n">
        <v>9450</v>
      </c>
      <c r="AD25" s="17" t="n">
        <v>260462</v>
      </c>
      <c r="AE25" s="18" t="n">
        <v>14893</v>
      </c>
      <c r="AF25" s="17"/>
      <c r="AG25" s="19"/>
      <c r="AH25" s="17"/>
      <c r="AI25" s="18"/>
      <c r="AJ25" s="17"/>
      <c r="AK25" s="18"/>
      <c r="AL25" s="17"/>
      <c r="AM25" s="19"/>
      <c r="AN25" s="17" t="n">
        <v>7453</v>
      </c>
      <c r="AO25" s="18" t="n">
        <v>2197</v>
      </c>
      <c r="AP25" s="17" t="n">
        <v>761095</v>
      </c>
      <c r="AQ25" s="19" t="n">
        <v>55309</v>
      </c>
    </row>
    <row r="26" customFormat="false" ht="20.25" hidden="false" customHeight="true" outlineLevel="0" collapsed="false">
      <c r="B26" s="20"/>
      <c r="C26" s="21" t="s">
        <v>46</v>
      </c>
      <c r="D26" s="17"/>
      <c r="E26" s="18"/>
      <c r="F26" s="17" t="n">
        <v>333</v>
      </c>
      <c r="G26" s="18" t="n">
        <v>58</v>
      </c>
      <c r="H26" s="17"/>
      <c r="I26" s="19"/>
      <c r="J26" s="17"/>
      <c r="K26" s="18"/>
      <c r="L26" s="17"/>
      <c r="M26" s="18"/>
      <c r="N26" s="17"/>
      <c r="O26" s="19"/>
      <c r="P26" s="17"/>
      <c r="Q26" s="18"/>
      <c r="R26" s="17"/>
      <c r="S26" s="18"/>
      <c r="T26" s="17" t="n">
        <v>6</v>
      </c>
      <c r="U26" s="19" t="n">
        <v>2</v>
      </c>
      <c r="V26" s="17"/>
      <c r="W26" s="18"/>
      <c r="X26" s="17"/>
      <c r="Y26" s="18"/>
      <c r="Z26" s="17" t="n">
        <v>17363</v>
      </c>
      <c r="AA26" s="19" t="n">
        <v>2004</v>
      </c>
      <c r="AB26" s="17" t="n">
        <v>133763</v>
      </c>
      <c r="AC26" s="18" t="n">
        <v>4548</v>
      </c>
      <c r="AD26" s="17" t="n">
        <v>15307</v>
      </c>
      <c r="AE26" s="18" t="n">
        <v>4365</v>
      </c>
      <c r="AF26" s="17"/>
      <c r="AG26" s="19"/>
      <c r="AH26" s="17"/>
      <c r="AI26" s="18"/>
      <c r="AJ26" s="17"/>
      <c r="AK26" s="18"/>
      <c r="AL26" s="17"/>
      <c r="AM26" s="19"/>
      <c r="AN26" s="17" t="n">
        <v>2983</v>
      </c>
      <c r="AO26" s="18" t="n">
        <v>1061</v>
      </c>
      <c r="AP26" s="17" t="n">
        <v>169755</v>
      </c>
      <c r="AQ26" s="19" t="n">
        <v>12038</v>
      </c>
    </row>
    <row r="27" customFormat="false" ht="20.25" hidden="false" customHeight="true" outlineLevel="0" collapsed="false">
      <c r="B27" s="20"/>
      <c r="C27" s="21" t="s">
        <v>47</v>
      </c>
      <c r="D27" s="17"/>
      <c r="E27" s="18"/>
      <c r="F27" s="17"/>
      <c r="G27" s="18"/>
      <c r="H27" s="17"/>
      <c r="I27" s="19"/>
      <c r="J27" s="17"/>
      <c r="K27" s="18"/>
      <c r="L27" s="17"/>
      <c r="M27" s="18"/>
      <c r="N27" s="17"/>
      <c r="O27" s="19"/>
      <c r="P27" s="17"/>
      <c r="Q27" s="18"/>
      <c r="R27" s="17"/>
      <c r="S27" s="18"/>
      <c r="T27" s="17"/>
      <c r="U27" s="19"/>
      <c r="V27" s="17"/>
      <c r="W27" s="18"/>
      <c r="X27" s="17"/>
      <c r="Y27" s="18"/>
      <c r="Z27" s="17" t="n">
        <v>3750</v>
      </c>
      <c r="AA27" s="19" t="n">
        <v>735</v>
      </c>
      <c r="AB27" s="17" t="n">
        <v>618</v>
      </c>
      <c r="AC27" s="18" t="n">
        <v>218</v>
      </c>
      <c r="AD27" s="17"/>
      <c r="AE27" s="18"/>
      <c r="AF27" s="17"/>
      <c r="AG27" s="19"/>
      <c r="AH27" s="17"/>
      <c r="AI27" s="18"/>
      <c r="AJ27" s="17"/>
      <c r="AK27" s="18"/>
      <c r="AL27" s="17"/>
      <c r="AM27" s="19"/>
      <c r="AN27" s="17" t="n">
        <v>6250</v>
      </c>
      <c r="AO27" s="18" t="n">
        <v>1105</v>
      </c>
      <c r="AP27" s="17" t="n">
        <v>10618</v>
      </c>
      <c r="AQ27" s="19" t="n">
        <v>2058</v>
      </c>
    </row>
    <row r="28" customFormat="false" ht="20.25" hidden="false" customHeight="true" outlineLevel="0" collapsed="false">
      <c r="B28" s="20"/>
      <c r="C28" s="21" t="s">
        <v>48</v>
      </c>
      <c r="D28" s="17"/>
      <c r="E28" s="18"/>
      <c r="F28" s="17" t="n">
        <v>45</v>
      </c>
      <c r="G28" s="18" t="n">
        <v>41</v>
      </c>
      <c r="H28" s="17"/>
      <c r="I28" s="19"/>
      <c r="J28" s="17"/>
      <c r="K28" s="18"/>
      <c r="L28" s="17"/>
      <c r="M28" s="18"/>
      <c r="N28" s="17"/>
      <c r="O28" s="19"/>
      <c r="P28" s="17"/>
      <c r="Q28" s="18"/>
      <c r="R28" s="17" t="n">
        <v>1841</v>
      </c>
      <c r="S28" s="18" t="n">
        <v>530</v>
      </c>
      <c r="T28" s="17" t="n">
        <v>9</v>
      </c>
      <c r="U28" s="19" t="n">
        <v>30</v>
      </c>
      <c r="V28" s="17"/>
      <c r="W28" s="18"/>
      <c r="X28" s="17" t="n">
        <v>156</v>
      </c>
      <c r="Y28" s="18" t="n">
        <v>50</v>
      </c>
      <c r="Z28" s="17" t="n">
        <v>792343</v>
      </c>
      <c r="AA28" s="19" t="n">
        <v>259166</v>
      </c>
      <c r="AB28" s="17" t="n">
        <v>5332358</v>
      </c>
      <c r="AC28" s="18" t="n">
        <v>1685108</v>
      </c>
      <c r="AD28" s="17" t="n">
        <v>66243</v>
      </c>
      <c r="AE28" s="18" t="n">
        <v>18032</v>
      </c>
      <c r="AF28" s="17"/>
      <c r="AG28" s="19"/>
      <c r="AH28" s="17"/>
      <c r="AI28" s="18"/>
      <c r="AJ28" s="17"/>
      <c r="AK28" s="18"/>
      <c r="AL28" s="17"/>
      <c r="AM28" s="19"/>
      <c r="AN28" s="17" t="n">
        <v>736010</v>
      </c>
      <c r="AO28" s="18" t="n">
        <v>93771</v>
      </c>
      <c r="AP28" s="17" t="n">
        <v>6929005</v>
      </c>
      <c r="AQ28" s="19" t="n">
        <v>2056728</v>
      </c>
    </row>
    <row r="29" customFormat="false" ht="20.25" hidden="false" customHeight="true" outlineLevel="0" collapsed="false">
      <c r="B29" s="20"/>
      <c r="C29" s="21" t="s">
        <v>49</v>
      </c>
      <c r="D29" s="17"/>
      <c r="E29" s="18"/>
      <c r="F29" s="17" t="n">
        <v>66387</v>
      </c>
      <c r="G29" s="18" t="n">
        <v>51943</v>
      </c>
      <c r="H29" s="17" t="n">
        <v>857</v>
      </c>
      <c r="I29" s="19" t="n">
        <v>656</v>
      </c>
      <c r="J29" s="17"/>
      <c r="K29" s="18"/>
      <c r="L29" s="17"/>
      <c r="M29" s="18"/>
      <c r="N29" s="17" t="n">
        <v>72</v>
      </c>
      <c r="O29" s="19" t="n">
        <v>118</v>
      </c>
      <c r="P29" s="17"/>
      <c r="Q29" s="18"/>
      <c r="R29" s="17" t="n">
        <v>1157</v>
      </c>
      <c r="S29" s="18" t="n">
        <v>1076</v>
      </c>
      <c r="T29" s="17" t="n">
        <v>87098</v>
      </c>
      <c r="U29" s="19" t="n">
        <v>102903</v>
      </c>
      <c r="V29" s="17"/>
      <c r="W29" s="18"/>
      <c r="X29" s="17" t="n">
        <v>1</v>
      </c>
      <c r="Y29" s="18" t="n">
        <v>1</v>
      </c>
      <c r="Z29" s="17" t="n">
        <v>40236</v>
      </c>
      <c r="AA29" s="19" t="n">
        <v>45467</v>
      </c>
      <c r="AB29" s="17" t="n">
        <v>100142</v>
      </c>
      <c r="AC29" s="18" t="n">
        <v>103447</v>
      </c>
      <c r="AD29" s="17" t="n">
        <v>4298</v>
      </c>
      <c r="AE29" s="18" t="n">
        <v>4698</v>
      </c>
      <c r="AF29" s="17"/>
      <c r="AG29" s="19"/>
      <c r="AH29" s="17"/>
      <c r="AI29" s="18"/>
      <c r="AJ29" s="17"/>
      <c r="AK29" s="18"/>
      <c r="AL29" s="17"/>
      <c r="AM29" s="19"/>
      <c r="AN29" s="17" t="n">
        <v>2740</v>
      </c>
      <c r="AO29" s="18" t="n">
        <v>1335</v>
      </c>
      <c r="AP29" s="17" t="n">
        <v>302988</v>
      </c>
      <c r="AQ29" s="19" t="n">
        <v>311644</v>
      </c>
    </row>
    <row r="30" customFormat="false" ht="20.25" hidden="false" customHeight="true" outlineLevel="0" collapsed="false">
      <c r="B30" s="20"/>
      <c r="C30" s="21" t="s">
        <v>50</v>
      </c>
      <c r="D30" s="17"/>
      <c r="E30" s="18"/>
      <c r="F30" s="17"/>
      <c r="G30" s="18"/>
      <c r="H30" s="17"/>
      <c r="I30" s="19"/>
      <c r="J30" s="17"/>
      <c r="K30" s="18"/>
      <c r="L30" s="17"/>
      <c r="M30" s="18"/>
      <c r="N30" s="17"/>
      <c r="O30" s="19"/>
      <c r="P30" s="17"/>
      <c r="Q30" s="18"/>
      <c r="R30" s="17" t="n">
        <v>1</v>
      </c>
      <c r="S30" s="18" t="n">
        <v>0</v>
      </c>
      <c r="T30" s="17"/>
      <c r="U30" s="19"/>
      <c r="V30" s="17"/>
      <c r="W30" s="18"/>
      <c r="X30" s="17"/>
      <c r="Y30" s="18"/>
      <c r="Z30" s="17" t="n">
        <v>1160</v>
      </c>
      <c r="AA30" s="19" t="n">
        <v>427</v>
      </c>
      <c r="AB30" s="17" t="n">
        <v>2039</v>
      </c>
      <c r="AC30" s="18" t="n">
        <v>680</v>
      </c>
      <c r="AD30" s="17" t="n">
        <v>13</v>
      </c>
      <c r="AE30" s="18" t="n">
        <v>6</v>
      </c>
      <c r="AF30" s="17"/>
      <c r="AG30" s="19"/>
      <c r="AH30" s="17"/>
      <c r="AI30" s="18"/>
      <c r="AJ30" s="17"/>
      <c r="AK30" s="18"/>
      <c r="AL30" s="17"/>
      <c r="AM30" s="19"/>
      <c r="AN30" s="17" t="n">
        <v>7</v>
      </c>
      <c r="AO30" s="18" t="n">
        <v>0</v>
      </c>
      <c r="AP30" s="17" t="n">
        <v>3220</v>
      </c>
      <c r="AQ30" s="19" t="n">
        <v>1113</v>
      </c>
    </row>
    <row r="31" customFormat="false" ht="20.25" hidden="false" customHeight="true" outlineLevel="0" collapsed="false">
      <c r="B31" s="22" t="s">
        <v>51</v>
      </c>
      <c r="C31" s="21" t="s">
        <v>52</v>
      </c>
      <c r="D31" s="17"/>
      <c r="E31" s="18"/>
      <c r="F31" s="17"/>
      <c r="G31" s="18"/>
      <c r="H31" s="17"/>
      <c r="I31" s="19"/>
      <c r="J31" s="17"/>
      <c r="K31" s="18"/>
      <c r="L31" s="17"/>
      <c r="M31" s="18"/>
      <c r="N31" s="17" t="n">
        <v>51936</v>
      </c>
      <c r="O31" s="19" t="n">
        <v>27782</v>
      </c>
      <c r="P31" s="17" t="n">
        <v>51366</v>
      </c>
      <c r="Q31" s="18" t="n">
        <v>8754</v>
      </c>
      <c r="R31" s="17"/>
      <c r="S31" s="18"/>
      <c r="T31" s="17"/>
      <c r="U31" s="19"/>
      <c r="V31" s="17"/>
      <c r="W31" s="18"/>
      <c r="X31" s="17"/>
      <c r="Y31" s="18"/>
      <c r="Z31" s="17"/>
      <c r="AA31" s="19"/>
      <c r="AB31" s="17" t="n">
        <v>158853</v>
      </c>
      <c r="AC31" s="18" t="n">
        <v>15060</v>
      </c>
      <c r="AD31" s="17"/>
      <c r="AE31" s="18"/>
      <c r="AF31" s="17"/>
      <c r="AG31" s="19"/>
      <c r="AH31" s="17"/>
      <c r="AI31" s="18"/>
      <c r="AJ31" s="17"/>
      <c r="AK31" s="18"/>
      <c r="AL31" s="17"/>
      <c r="AM31" s="19"/>
      <c r="AN31" s="17" t="n">
        <v>1188</v>
      </c>
      <c r="AO31" s="18" t="n">
        <v>1040</v>
      </c>
      <c r="AP31" s="17" t="n">
        <v>263343</v>
      </c>
      <c r="AQ31" s="19" t="n">
        <v>52636</v>
      </c>
    </row>
    <row r="32" customFormat="false" ht="20.25" hidden="false" customHeight="true" outlineLevel="0" collapsed="false">
      <c r="B32" s="20"/>
      <c r="C32" s="21" t="s">
        <v>53</v>
      </c>
      <c r="D32" s="17"/>
      <c r="E32" s="18"/>
      <c r="F32" s="17" t="n">
        <v>1025</v>
      </c>
      <c r="G32" s="18" t="n">
        <v>641</v>
      </c>
      <c r="H32" s="17" t="n">
        <v>264</v>
      </c>
      <c r="I32" s="19" t="n">
        <v>173</v>
      </c>
      <c r="J32" s="17"/>
      <c r="K32" s="18"/>
      <c r="L32" s="17"/>
      <c r="M32" s="18"/>
      <c r="N32" s="17" t="n">
        <v>8</v>
      </c>
      <c r="O32" s="19" t="n">
        <v>6</v>
      </c>
      <c r="P32" s="17"/>
      <c r="Q32" s="18"/>
      <c r="R32" s="17" t="n">
        <v>23344</v>
      </c>
      <c r="S32" s="18" t="n">
        <v>13351</v>
      </c>
      <c r="T32" s="17" t="n">
        <v>11276</v>
      </c>
      <c r="U32" s="19" t="n">
        <v>10922</v>
      </c>
      <c r="V32" s="17"/>
      <c r="W32" s="18"/>
      <c r="X32" s="17" t="n">
        <v>1524</v>
      </c>
      <c r="Y32" s="18" t="n">
        <v>992</v>
      </c>
      <c r="Z32" s="17" t="n">
        <v>9151</v>
      </c>
      <c r="AA32" s="19" t="n">
        <v>3919</v>
      </c>
      <c r="AB32" s="17" t="n">
        <v>36320</v>
      </c>
      <c r="AC32" s="18" t="n">
        <v>15976</v>
      </c>
      <c r="AD32" s="17" t="n">
        <v>54601</v>
      </c>
      <c r="AE32" s="18" t="n">
        <v>26653</v>
      </c>
      <c r="AF32" s="17"/>
      <c r="AG32" s="19"/>
      <c r="AH32" s="17"/>
      <c r="AI32" s="18"/>
      <c r="AJ32" s="17"/>
      <c r="AK32" s="18"/>
      <c r="AL32" s="17" t="n">
        <v>651</v>
      </c>
      <c r="AM32" s="19" t="n">
        <v>858</v>
      </c>
      <c r="AN32" s="17" t="n">
        <v>14397</v>
      </c>
      <c r="AO32" s="18" t="n">
        <v>9668</v>
      </c>
      <c r="AP32" s="17" t="n">
        <v>152561</v>
      </c>
      <c r="AQ32" s="19" t="n">
        <v>83159</v>
      </c>
    </row>
    <row r="33" customFormat="false" ht="20.25" hidden="false" customHeight="true" outlineLevel="0" collapsed="false">
      <c r="B33" s="20"/>
      <c r="C33" s="21" t="s">
        <v>54</v>
      </c>
      <c r="D33" s="17"/>
      <c r="E33" s="18"/>
      <c r="F33" s="17" t="n">
        <v>71567</v>
      </c>
      <c r="G33" s="18" t="n">
        <v>13454</v>
      </c>
      <c r="H33" s="17" t="n">
        <v>11785</v>
      </c>
      <c r="I33" s="19" t="n">
        <v>7468</v>
      </c>
      <c r="J33" s="17"/>
      <c r="K33" s="18"/>
      <c r="L33" s="17"/>
      <c r="M33" s="18"/>
      <c r="N33" s="17" t="n">
        <v>4</v>
      </c>
      <c r="O33" s="19" t="n">
        <v>8</v>
      </c>
      <c r="P33" s="17"/>
      <c r="Q33" s="18"/>
      <c r="R33" s="17" t="n">
        <v>22678</v>
      </c>
      <c r="S33" s="18" t="n">
        <v>13287</v>
      </c>
      <c r="T33" s="17" t="n">
        <v>21429</v>
      </c>
      <c r="U33" s="19" t="n">
        <v>20489</v>
      </c>
      <c r="V33" s="17"/>
      <c r="W33" s="18"/>
      <c r="X33" s="17" t="n">
        <v>10385</v>
      </c>
      <c r="Y33" s="18" t="n">
        <v>5629</v>
      </c>
      <c r="Z33" s="17" t="n">
        <v>416</v>
      </c>
      <c r="AA33" s="19" t="n">
        <v>280</v>
      </c>
      <c r="AB33" s="17" t="n">
        <v>5999</v>
      </c>
      <c r="AC33" s="18" t="n">
        <v>4978</v>
      </c>
      <c r="AD33" s="17" t="n">
        <v>22304</v>
      </c>
      <c r="AE33" s="18" t="n">
        <v>17679</v>
      </c>
      <c r="AF33" s="17"/>
      <c r="AG33" s="19"/>
      <c r="AH33" s="17"/>
      <c r="AI33" s="18"/>
      <c r="AJ33" s="17"/>
      <c r="AK33" s="18"/>
      <c r="AL33" s="17"/>
      <c r="AM33" s="19"/>
      <c r="AN33" s="17" t="n">
        <v>60086</v>
      </c>
      <c r="AO33" s="18" t="n">
        <v>47705</v>
      </c>
      <c r="AP33" s="17" t="n">
        <v>226653</v>
      </c>
      <c r="AQ33" s="19" t="n">
        <v>130977</v>
      </c>
    </row>
    <row r="34" customFormat="false" ht="20.25" hidden="false" customHeight="true" outlineLevel="0" collapsed="false">
      <c r="B34" s="20"/>
      <c r="C34" s="21" t="s">
        <v>55</v>
      </c>
      <c r="D34" s="17"/>
      <c r="E34" s="18"/>
      <c r="F34" s="17" t="n">
        <v>3051</v>
      </c>
      <c r="G34" s="18" t="n">
        <v>2053</v>
      </c>
      <c r="H34" s="17" t="n">
        <v>1134</v>
      </c>
      <c r="I34" s="19" t="n">
        <v>414</v>
      </c>
      <c r="J34" s="17"/>
      <c r="K34" s="18"/>
      <c r="L34" s="17"/>
      <c r="M34" s="18"/>
      <c r="N34" s="17"/>
      <c r="O34" s="19"/>
      <c r="P34" s="17"/>
      <c r="Q34" s="18"/>
      <c r="R34" s="17" t="n">
        <v>118072</v>
      </c>
      <c r="S34" s="18" t="n">
        <v>154179</v>
      </c>
      <c r="T34" s="17" t="n">
        <v>203723</v>
      </c>
      <c r="U34" s="19" t="n">
        <v>298361</v>
      </c>
      <c r="V34" s="17"/>
      <c r="W34" s="18"/>
      <c r="X34" s="17" t="n">
        <v>1711</v>
      </c>
      <c r="Y34" s="18" t="n">
        <v>1075</v>
      </c>
      <c r="Z34" s="17"/>
      <c r="AA34" s="19"/>
      <c r="AB34" s="17" t="n">
        <v>248</v>
      </c>
      <c r="AC34" s="18" t="n">
        <v>121</v>
      </c>
      <c r="AD34" s="17" t="n">
        <v>25554</v>
      </c>
      <c r="AE34" s="18" t="n">
        <v>17767</v>
      </c>
      <c r="AF34" s="17"/>
      <c r="AG34" s="19"/>
      <c r="AH34" s="17"/>
      <c r="AI34" s="18"/>
      <c r="AJ34" s="17"/>
      <c r="AK34" s="18"/>
      <c r="AL34" s="17"/>
      <c r="AM34" s="19"/>
      <c r="AN34" s="17" t="n">
        <v>6988</v>
      </c>
      <c r="AO34" s="18" t="n">
        <v>4435</v>
      </c>
      <c r="AP34" s="17" t="n">
        <v>360481</v>
      </c>
      <c r="AQ34" s="19" t="n">
        <v>478405</v>
      </c>
    </row>
    <row r="35" customFormat="false" ht="20.25" hidden="false" customHeight="true" outlineLevel="0" collapsed="false">
      <c r="B35" s="20"/>
      <c r="C35" s="21" t="s">
        <v>56</v>
      </c>
      <c r="D35" s="23"/>
      <c r="E35" s="24"/>
      <c r="F35" s="23" t="n">
        <v>255</v>
      </c>
      <c r="G35" s="24" t="n">
        <v>39</v>
      </c>
      <c r="H35" s="23"/>
      <c r="I35" s="25"/>
      <c r="J35" s="23"/>
      <c r="K35" s="24"/>
      <c r="L35" s="23"/>
      <c r="M35" s="24"/>
      <c r="N35" s="23" t="n">
        <v>21</v>
      </c>
      <c r="O35" s="25" t="n">
        <v>15</v>
      </c>
      <c r="P35" s="23"/>
      <c r="Q35" s="24"/>
      <c r="R35" s="23" t="n">
        <v>11172</v>
      </c>
      <c r="S35" s="24" t="n">
        <v>8009</v>
      </c>
      <c r="T35" s="23" t="n">
        <v>16162</v>
      </c>
      <c r="U35" s="25" t="n">
        <v>16587</v>
      </c>
      <c r="V35" s="23"/>
      <c r="W35" s="24"/>
      <c r="X35" s="23" t="n">
        <v>150</v>
      </c>
      <c r="Y35" s="24" t="n">
        <v>114</v>
      </c>
      <c r="Z35" s="23" t="n">
        <v>781</v>
      </c>
      <c r="AA35" s="25" t="n">
        <v>515</v>
      </c>
      <c r="AB35" s="23" t="n">
        <v>8024</v>
      </c>
      <c r="AC35" s="24" t="n">
        <v>5130</v>
      </c>
      <c r="AD35" s="23" t="n">
        <v>36061</v>
      </c>
      <c r="AE35" s="24" t="n">
        <v>22151</v>
      </c>
      <c r="AF35" s="23"/>
      <c r="AG35" s="25"/>
      <c r="AH35" s="23"/>
      <c r="AI35" s="24"/>
      <c r="AJ35" s="23"/>
      <c r="AK35" s="24"/>
      <c r="AL35" s="23"/>
      <c r="AM35" s="25"/>
      <c r="AN35" s="23" t="n">
        <v>2548</v>
      </c>
      <c r="AO35" s="24" t="n">
        <v>2696</v>
      </c>
      <c r="AP35" s="23" t="n">
        <v>75174</v>
      </c>
      <c r="AQ35" s="25" t="n">
        <v>55256</v>
      </c>
    </row>
    <row r="36" customFormat="false" ht="20.25" hidden="false" customHeight="true" outlineLevel="0" collapsed="false">
      <c r="B36" s="20"/>
      <c r="C36" s="21" t="s">
        <v>57</v>
      </c>
      <c r="D36" s="23" t="n">
        <v>17</v>
      </c>
      <c r="E36" s="24" t="n">
        <v>7</v>
      </c>
      <c r="F36" s="23" t="n">
        <v>57859</v>
      </c>
      <c r="G36" s="24" t="n">
        <v>77891</v>
      </c>
      <c r="H36" s="23" t="n">
        <v>567</v>
      </c>
      <c r="I36" s="25" t="n">
        <v>514</v>
      </c>
      <c r="J36" s="23"/>
      <c r="K36" s="24"/>
      <c r="L36" s="23"/>
      <c r="M36" s="24"/>
      <c r="N36" s="23"/>
      <c r="O36" s="25"/>
      <c r="P36" s="23"/>
      <c r="Q36" s="24"/>
      <c r="R36" s="23" t="n">
        <v>17</v>
      </c>
      <c r="S36" s="24" t="n">
        <v>23</v>
      </c>
      <c r="T36" s="23" t="n">
        <v>1972</v>
      </c>
      <c r="U36" s="25" t="n">
        <v>2769</v>
      </c>
      <c r="V36" s="23"/>
      <c r="W36" s="24"/>
      <c r="X36" s="23" t="n">
        <v>1736</v>
      </c>
      <c r="Y36" s="24" t="n">
        <v>2646</v>
      </c>
      <c r="Z36" s="23"/>
      <c r="AA36" s="25"/>
      <c r="AB36" s="23"/>
      <c r="AC36" s="24"/>
      <c r="AD36" s="23"/>
      <c r="AE36" s="24"/>
      <c r="AF36" s="23"/>
      <c r="AG36" s="25"/>
      <c r="AH36" s="23"/>
      <c r="AI36" s="24"/>
      <c r="AJ36" s="23"/>
      <c r="AK36" s="24"/>
      <c r="AL36" s="23"/>
      <c r="AM36" s="25"/>
      <c r="AN36" s="23" t="n">
        <v>27036</v>
      </c>
      <c r="AO36" s="24" t="n">
        <v>25215</v>
      </c>
      <c r="AP36" s="23" t="n">
        <v>89204</v>
      </c>
      <c r="AQ36" s="25" t="n">
        <v>109065</v>
      </c>
    </row>
    <row r="37" customFormat="false" ht="20.25" hidden="false" customHeight="true" outlineLevel="0" collapsed="false">
      <c r="B37" s="20"/>
      <c r="C37" s="21" t="s">
        <v>58</v>
      </c>
      <c r="D37" s="23"/>
      <c r="E37" s="24"/>
      <c r="F37" s="23" t="n">
        <v>310975</v>
      </c>
      <c r="G37" s="24" t="n">
        <v>701227</v>
      </c>
      <c r="H37" s="23" t="n">
        <v>2607</v>
      </c>
      <c r="I37" s="25" t="n">
        <v>3693</v>
      </c>
      <c r="J37" s="23"/>
      <c r="K37" s="24"/>
      <c r="L37" s="23"/>
      <c r="M37" s="24"/>
      <c r="N37" s="23"/>
      <c r="O37" s="25"/>
      <c r="P37" s="23"/>
      <c r="Q37" s="24"/>
      <c r="R37" s="23"/>
      <c r="S37" s="24"/>
      <c r="T37" s="23" t="n">
        <v>3</v>
      </c>
      <c r="U37" s="25" t="n">
        <v>6</v>
      </c>
      <c r="V37" s="23"/>
      <c r="W37" s="24"/>
      <c r="X37" s="23"/>
      <c r="Y37" s="24"/>
      <c r="Z37" s="23"/>
      <c r="AA37" s="25"/>
      <c r="AB37" s="23"/>
      <c r="AC37" s="24"/>
      <c r="AD37" s="23"/>
      <c r="AE37" s="24"/>
      <c r="AF37" s="23"/>
      <c r="AG37" s="25"/>
      <c r="AH37" s="23"/>
      <c r="AI37" s="24"/>
      <c r="AJ37" s="23"/>
      <c r="AK37" s="24"/>
      <c r="AL37" s="23"/>
      <c r="AM37" s="25"/>
      <c r="AN37" s="23" t="n">
        <v>3840</v>
      </c>
      <c r="AO37" s="24" t="n">
        <v>9382</v>
      </c>
      <c r="AP37" s="23" t="n">
        <v>317425</v>
      </c>
      <c r="AQ37" s="25" t="n">
        <v>714308</v>
      </c>
    </row>
    <row r="38" customFormat="false" ht="20.25" hidden="false" customHeight="true" outlineLevel="0" collapsed="false">
      <c r="B38" s="20"/>
      <c r="C38" s="21" t="s">
        <v>59</v>
      </c>
      <c r="D38" s="23"/>
      <c r="E38" s="24"/>
      <c r="F38" s="23" t="n">
        <v>6794</v>
      </c>
      <c r="G38" s="24" t="n">
        <v>1399</v>
      </c>
      <c r="H38" s="23" t="n">
        <v>830</v>
      </c>
      <c r="I38" s="25" t="n">
        <v>81</v>
      </c>
      <c r="J38" s="23"/>
      <c r="K38" s="24"/>
      <c r="L38" s="23"/>
      <c r="M38" s="24"/>
      <c r="N38" s="23"/>
      <c r="O38" s="25"/>
      <c r="P38" s="23"/>
      <c r="Q38" s="24"/>
      <c r="R38" s="23" t="n">
        <v>2892</v>
      </c>
      <c r="S38" s="24" t="n">
        <v>567</v>
      </c>
      <c r="T38" s="23" t="n">
        <v>3</v>
      </c>
      <c r="U38" s="25" t="n">
        <v>1</v>
      </c>
      <c r="V38" s="23"/>
      <c r="W38" s="24"/>
      <c r="X38" s="23" t="n">
        <v>5</v>
      </c>
      <c r="Y38" s="24" t="n">
        <v>1</v>
      </c>
      <c r="Z38" s="23" t="n">
        <v>261</v>
      </c>
      <c r="AA38" s="25" t="n">
        <v>53</v>
      </c>
      <c r="AB38" s="23" t="n">
        <v>3715</v>
      </c>
      <c r="AC38" s="24" t="n">
        <v>1034</v>
      </c>
      <c r="AD38" s="23" t="n">
        <v>2069</v>
      </c>
      <c r="AE38" s="24" t="n">
        <v>581</v>
      </c>
      <c r="AF38" s="23"/>
      <c r="AG38" s="25"/>
      <c r="AH38" s="23"/>
      <c r="AI38" s="24"/>
      <c r="AJ38" s="23"/>
      <c r="AK38" s="24"/>
      <c r="AL38" s="23"/>
      <c r="AM38" s="25"/>
      <c r="AN38" s="23" t="n">
        <v>14</v>
      </c>
      <c r="AO38" s="24" t="n">
        <v>3</v>
      </c>
      <c r="AP38" s="23" t="n">
        <v>16583</v>
      </c>
      <c r="AQ38" s="25" t="n">
        <v>3720</v>
      </c>
    </row>
    <row r="39" customFormat="false" ht="20.25" hidden="false" customHeight="true" outlineLevel="0" collapsed="false">
      <c r="B39" s="20"/>
      <c r="C39" s="21" t="s">
        <v>60</v>
      </c>
      <c r="D39" s="23" t="n">
        <v>6129</v>
      </c>
      <c r="E39" s="24" t="n">
        <v>751</v>
      </c>
      <c r="F39" s="23" t="n">
        <v>220669</v>
      </c>
      <c r="G39" s="24" t="n">
        <v>105384</v>
      </c>
      <c r="H39" s="23" t="n">
        <v>196009</v>
      </c>
      <c r="I39" s="25" t="n">
        <v>98488</v>
      </c>
      <c r="J39" s="23"/>
      <c r="K39" s="24"/>
      <c r="L39" s="23"/>
      <c r="M39" s="24"/>
      <c r="N39" s="23"/>
      <c r="O39" s="25"/>
      <c r="P39" s="23"/>
      <c r="Q39" s="24"/>
      <c r="R39" s="23" t="n">
        <v>220895</v>
      </c>
      <c r="S39" s="24" t="n">
        <v>120183</v>
      </c>
      <c r="T39" s="23" t="n">
        <v>556</v>
      </c>
      <c r="U39" s="25" t="n">
        <v>319</v>
      </c>
      <c r="V39" s="23"/>
      <c r="W39" s="24"/>
      <c r="X39" s="23" t="n">
        <v>4899</v>
      </c>
      <c r="Y39" s="24" t="n">
        <v>1494</v>
      </c>
      <c r="Z39" s="23" t="n">
        <v>28815</v>
      </c>
      <c r="AA39" s="25" t="n">
        <v>10122</v>
      </c>
      <c r="AB39" s="23" t="n">
        <v>71000</v>
      </c>
      <c r="AC39" s="24" t="n">
        <v>27112</v>
      </c>
      <c r="AD39" s="23" t="n">
        <v>79073</v>
      </c>
      <c r="AE39" s="24" t="n">
        <v>43451</v>
      </c>
      <c r="AF39" s="23"/>
      <c r="AG39" s="25"/>
      <c r="AH39" s="23"/>
      <c r="AI39" s="24"/>
      <c r="AJ39" s="23"/>
      <c r="AK39" s="24"/>
      <c r="AL39" s="23"/>
      <c r="AM39" s="25"/>
      <c r="AN39" s="23" t="n">
        <v>23973</v>
      </c>
      <c r="AO39" s="24" t="n">
        <v>8483</v>
      </c>
      <c r="AP39" s="23" t="n">
        <v>776873</v>
      </c>
      <c r="AQ39" s="25" t="n">
        <v>381583</v>
      </c>
    </row>
    <row r="40" customFormat="false" ht="20.25" hidden="false" customHeight="true" outlineLevel="0" collapsed="false">
      <c r="B40" s="20"/>
      <c r="C40" s="21" t="s">
        <v>61</v>
      </c>
      <c r="D40" s="23" t="n">
        <v>714373</v>
      </c>
      <c r="E40" s="24" t="n">
        <v>206513</v>
      </c>
      <c r="F40" s="23" t="n">
        <v>424662</v>
      </c>
      <c r="G40" s="24" t="n">
        <v>113181</v>
      </c>
      <c r="H40" s="23" t="n">
        <v>56193</v>
      </c>
      <c r="I40" s="25" t="n">
        <v>7850</v>
      </c>
      <c r="J40" s="23"/>
      <c r="K40" s="24"/>
      <c r="L40" s="23" t="n">
        <v>2</v>
      </c>
      <c r="M40" s="24" t="n">
        <v>0</v>
      </c>
      <c r="N40" s="23" t="n">
        <v>360</v>
      </c>
      <c r="O40" s="25" t="n">
        <v>238</v>
      </c>
      <c r="P40" s="23"/>
      <c r="Q40" s="24"/>
      <c r="R40" s="23" t="n">
        <v>271612</v>
      </c>
      <c r="S40" s="24" t="n">
        <v>134857</v>
      </c>
      <c r="T40" s="23" t="n">
        <v>42310</v>
      </c>
      <c r="U40" s="25" t="n">
        <v>29372</v>
      </c>
      <c r="V40" s="23"/>
      <c r="W40" s="24"/>
      <c r="X40" s="23" t="n">
        <v>2621</v>
      </c>
      <c r="Y40" s="24" t="n">
        <v>9331</v>
      </c>
      <c r="Z40" s="23" t="n">
        <v>163176</v>
      </c>
      <c r="AA40" s="25" t="n">
        <v>92436</v>
      </c>
      <c r="AB40" s="23" t="n">
        <v>783418</v>
      </c>
      <c r="AC40" s="24" t="n">
        <v>280152</v>
      </c>
      <c r="AD40" s="23" t="n">
        <v>929818</v>
      </c>
      <c r="AE40" s="24" t="n">
        <v>282440</v>
      </c>
      <c r="AF40" s="23"/>
      <c r="AG40" s="25"/>
      <c r="AH40" s="23"/>
      <c r="AI40" s="24"/>
      <c r="AJ40" s="23"/>
      <c r="AK40" s="24"/>
      <c r="AL40" s="23" t="n">
        <v>7982</v>
      </c>
      <c r="AM40" s="25" t="n">
        <v>8911</v>
      </c>
      <c r="AN40" s="23" t="n">
        <v>184681</v>
      </c>
      <c r="AO40" s="24" t="n">
        <v>146282</v>
      </c>
      <c r="AP40" s="23" t="n">
        <v>3656353</v>
      </c>
      <c r="AQ40" s="25" t="n">
        <v>1345767</v>
      </c>
    </row>
    <row r="41" customFormat="false" ht="20.25" hidden="false" customHeight="true" outlineLevel="0" collapsed="false">
      <c r="B41" s="26"/>
      <c r="C41" s="27" t="s">
        <v>62</v>
      </c>
      <c r="D41" s="28" t="n">
        <f aca="false">SUM(D7:D40)</f>
        <v>720536</v>
      </c>
      <c r="E41" s="29" t="n">
        <f aca="false">SUM(E7:E40)</f>
        <v>207272</v>
      </c>
      <c r="F41" s="28" t="n">
        <f aca="false">SUM(F7:F40)</f>
        <v>8717905</v>
      </c>
      <c r="G41" s="29" t="n">
        <f aca="false">SUM(G7:G40)</f>
        <v>2384967</v>
      </c>
      <c r="H41" s="28" t="n">
        <f aca="false">SUM(H7:H40)</f>
        <v>2101986</v>
      </c>
      <c r="I41" s="30" t="n">
        <f aca="false">SUM(I7:I40)</f>
        <v>670591</v>
      </c>
      <c r="J41" s="28" t="n">
        <f aca="false">SUM(J7:J40)</f>
        <v>0</v>
      </c>
      <c r="K41" s="29" t="n">
        <f aca="false">SUM(K7:K40)</f>
        <v>0</v>
      </c>
      <c r="L41" s="28" t="n">
        <f aca="false">SUM(L7:L40)</f>
        <v>62652772</v>
      </c>
      <c r="M41" s="29" t="n">
        <f aca="false">SUM(M7:M40)</f>
        <v>2854040</v>
      </c>
      <c r="N41" s="28" t="n">
        <f aca="false">SUM(N7:N40)</f>
        <v>53001</v>
      </c>
      <c r="O41" s="30" t="n">
        <f aca="false">SUM(O7:O40)</f>
        <v>28272</v>
      </c>
      <c r="P41" s="28" t="n">
        <f aca="false">SUM(P7:P40)</f>
        <v>51366</v>
      </c>
      <c r="Q41" s="29" t="n">
        <f aca="false">SUM(Q7:Q40)</f>
        <v>8754</v>
      </c>
      <c r="R41" s="28" t="n">
        <f aca="false">SUM(R7:R40)</f>
        <v>1882486</v>
      </c>
      <c r="S41" s="29" t="n">
        <f aca="false">SUM(S7:S40)</f>
        <v>1118187</v>
      </c>
      <c r="T41" s="28" t="n">
        <f aca="false">SUM(T7:T40)</f>
        <v>1140762</v>
      </c>
      <c r="U41" s="30" t="n">
        <f aca="false">SUM(U7:U40)</f>
        <v>2456660</v>
      </c>
      <c r="V41" s="28" t="n">
        <f aca="false">SUM(V7:V40)</f>
        <v>0</v>
      </c>
      <c r="W41" s="29" t="n">
        <f aca="false">SUM(W7:W40)</f>
        <v>0</v>
      </c>
      <c r="X41" s="28" t="n">
        <f aca="false">SUM(X7:X40)</f>
        <v>778723</v>
      </c>
      <c r="Y41" s="29" t="n">
        <f aca="false">SUM(Y7:Y40)</f>
        <v>430827</v>
      </c>
      <c r="Z41" s="28" t="n">
        <f aca="false">SUM(Z7:Z40)</f>
        <v>1921249</v>
      </c>
      <c r="AA41" s="30" t="n">
        <f aca="false">SUM(AA7:AA40)</f>
        <v>1045913</v>
      </c>
      <c r="AB41" s="28" t="n">
        <f aca="false">SUM(AB7:AB40)</f>
        <v>8164213</v>
      </c>
      <c r="AC41" s="29" t="n">
        <f aca="false">SUM(AC7:AC40)</f>
        <v>2635422</v>
      </c>
      <c r="AD41" s="28" t="n">
        <f aca="false">SUM(AD7:AD40)</f>
        <v>2344580</v>
      </c>
      <c r="AE41" s="29" t="n">
        <f aca="false">SUM(AE7:AE40)</f>
        <v>1182980</v>
      </c>
      <c r="AF41" s="28" t="n">
        <f aca="false">SUM(AF7:AF40)</f>
        <v>0</v>
      </c>
      <c r="AG41" s="30" t="n">
        <f aca="false">SUM(AG7:AG40)</f>
        <v>0</v>
      </c>
      <c r="AH41" s="28" t="n">
        <f aca="false">SUM(AH7:AH40)</f>
        <v>0</v>
      </c>
      <c r="AI41" s="29" t="n">
        <f aca="false">SUM(AI7:AI40)</f>
        <v>0</v>
      </c>
      <c r="AJ41" s="28" t="n">
        <f aca="false">SUM(AJ7:AJ40)</f>
        <v>0</v>
      </c>
      <c r="AK41" s="29" t="n">
        <f aca="false">SUM(AK7:AK40)</f>
        <v>0</v>
      </c>
      <c r="AL41" s="28" t="n">
        <f aca="false">SUM(AL7:AL40)</f>
        <v>8633</v>
      </c>
      <c r="AM41" s="30" t="n">
        <f aca="false">SUM(AM7:AM40)</f>
        <v>9769</v>
      </c>
      <c r="AN41" s="28" t="n">
        <f aca="false">SUM(AN7:AN40)</f>
        <v>1799749</v>
      </c>
      <c r="AO41" s="29" t="n">
        <f aca="false">SUM(AO7:AO40)</f>
        <v>634518</v>
      </c>
      <c r="AP41" s="28" t="n">
        <f aca="false">SUM(AP7:AP40)</f>
        <v>92337961</v>
      </c>
      <c r="AQ41" s="30" t="n">
        <f aca="false">SUM(AQ7:AQ40)</f>
        <v>15668172</v>
      </c>
    </row>
    <row r="42" customFormat="false" ht="18" hidden="false" customHeight="true" outlineLevel="0" collapsed="false"/>
    <row r="43" customFormat="false" ht="18" hidden="false" customHeight="true" outlineLevel="0" collapsed="false">
      <c r="D43" s="3" t="s">
        <v>1</v>
      </c>
      <c r="E43" s="2"/>
      <c r="F43" s="2"/>
      <c r="G43" s="2"/>
      <c r="H43" s="2"/>
      <c r="I43" s="2"/>
      <c r="J43" s="3" t="s">
        <v>1</v>
      </c>
      <c r="K43" s="2"/>
      <c r="L43" s="2"/>
      <c r="M43" s="2"/>
      <c r="N43" s="2"/>
      <c r="O43" s="2"/>
      <c r="P43" s="3" t="s">
        <v>1</v>
      </c>
      <c r="Q43" s="2"/>
      <c r="R43" s="2"/>
      <c r="S43" s="2"/>
      <c r="T43" s="2"/>
      <c r="U43" s="2"/>
      <c r="V43" s="3" t="s">
        <v>1</v>
      </c>
      <c r="W43" s="2"/>
      <c r="X43" s="2"/>
      <c r="Y43" s="2"/>
      <c r="Z43" s="2"/>
      <c r="AA43" s="2"/>
      <c r="AB43" s="3" t="s">
        <v>1</v>
      </c>
      <c r="AC43" s="2"/>
      <c r="AD43" s="2"/>
      <c r="AE43" s="2"/>
      <c r="AF43" s="2"/>
      <c r="AG43" s="2"/>
      <c r="AH43" s="3" t="s">
        <v>1</v>
      </c>
      <c r="AI43" s="2"/>
      <c r="AJ43" s="2"/>
      <c r="AK43" s="2"/>
      <c r="AL43" s="2"/>
      <c r="AM43" s="2"/>
      <c r="AN43" s="3" t="s">
        <v>1</v>
      </c>
      <c r="AO43" s="2"/>
      <c r="AP43" s="2"/>
      <c r="AQ43" s="2"/>
    </row>
    <row r="44" customFormat="false" ht="2.25" hidden="false" customHeight="true" outlineLevel="0" collapsed="false"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</row>
    <row r="45" customFormat="false" ht="18" hidden="false" customHeight="true" outlineLevel="0" collapsed="false">
      <c r="I45" s="4" t="s">
        <v>2</v>
      </c>
      <c r="O45" s="4" t="s">
        <v>2</v>
      </c>
      <c r="U45" s="4" t="s">
        <v>2</v>
      </c>
      <c r="AA45" s="4" t="s">
        <v>2</v>
      </c>
      <c r="AG45" s="4" t="s">
        <v>2</v>
      </c>
      <c r="AM45" s="4" t="s">
        <v>2</v>
      </c>
      <c r="AQ45" s="4" t="s">
        <v>2</v>
      </c>
    </row>
    <row r="46" customFormat="false" ht="21" hidden="false" customHeight="true" outlineLevel="0" collapsed="false">
      <c r="B46" s="5" t="s">
        <v>3</v>
      </c>
      <c r="C46" s="5"/>
      <c r="D46" s="6" t="s">
        <v>4</v>
      </c>
      <c r="E46" s="6"/>
      <c r="F46" s="6" t="s">
        <v>5</v>
      </c>
      <c r="G46" s="6"/>
      <c r="H46" s="7" t="s">
        <v>6</v>
      </c>
      <c r="I46" s="7"/>
      <c r="J46" s="6" t="s">
        <v>7</v>
      </c>
      <c r="K46" s="6"/>
      <c r="L46" s="6" t="s">
        <v>8</v>
      </c>
      <c r="M46" s="6"/>
      <c r="N46" s="7" t="s">
        <v>9</v>
      </c>
      <c r="O46" s="7"/>
      <c r="P46" s="8" t="s">
        <v>10</v>
      </c>
      <c r="Q46" s="8"/>
      <c r="R46" s="8" t="s">
        <v>11</v>
      </c>
      <c r="S46" s="8"/>
      <c r="T46" s="7" t="s">
        <v>12</v>
      </c>
      <c r="U46" s="7"/>
      <c r="V46" s="6" t="s">
        <v>13</v>
      </c>
      <c r="W46" s="6"/>
      <c r="X46" s="8" t="s">
        <v>14</v>
      </c>
      <c r="Y46" s="8"/>
      <c r="Z46" s="7" t="s">
        <v>15</v>
      </c>
      <c r="AA46" s="7"/>
      <c r="AB46" s="6" t="s">
        <v>16</v>
      </c>
      <c r="AC46" s="6"/>
      <c r="AD46" s="8" t="s">
        <v>17</v>
      </c>
      <c r="AE46" s="8"/>
      <c r="AF46" s="7" t="s">
        <v>18</v>
      </c>
      <c r="AG46" s="7"/>
      <c r="AH46" s="6" t="s">
        <v>19</v>
      </c>
      <c r="AI46" s="6"/>
      <c r="AJ46" s="9" t="s">
        <v>20</v>
      </c>
      <c r="AK46" s="9"/>
      <c r="AL46" s="7" t="s">
        <v>21</v>
      </c>
      <c r="AM46" s="7"/>
      <c r="AN46" s="6" t="s">
        <v>22</v>
      </c>
      <c r="AO46" s="6"/>
      <c r="AP46" s="7" t="s">
        <v>23</v>
      </c>
      <c r="AQ46" s="7"/>
    </row>
    <row r="47" customFormat="false" ht="21" hidden="false" customHeight="true" outlineLevel="0" collapsed="false">
      <c r="B47" s="5"/>
      <c r="C47" s="5"/>
      <c r="D47" s="10" t="s">
        <v>24</v>
      </c>
      <c r="E47" s="11" t="s">
        <v>25</v>
      </c>
      <c r="F47" s="10" t="s">
        <v>24</v>
      </c>
      <c r="G47" s="11" t="s">
        <v>25</v>
      </c>
      <c r="H47" s="10" t="s">
        <v>24</v>
      </c>
      <c r="I47" s="12" t="s">
        <v>25</v>
      </c>
      <c r="J47" s="10" t="s">
        <v>24</v>
      </c>
      <c r="K47" s="11" t="s">
        <v>25</v>
      </c>
      <c r="L47" s="10" t="s">
        <v>24</v>
      </c>
      <c r="M47" s="11" t="s">
        <v>25</v>
      </c>
      <c r="N47" s="10" t="s">
        <v>24</v>
      </c>
      <c r="O47" s="12" t="s">
        <v>25</v>
      </c>
      <c r="P47" s="10" t="s">
        <v>24</v>
      </c>
      <c r="Q47" s="11" t="s">
        <v>25</v>
      </c>
      <c r="R47" s="10" t="s">
        <v>24</v>
      </c>
      <c r="S47" s="11" t="s">
        <v>25</v>
      </c>
      <c r="T47" s="10" t="s">
        <v>24</v>
      </c>
      <c r="U47" s="12" t="s">
        <v>25</v>
      </c>
      <c r="V47" s="10" t="s">
        <v>24</v>
      </c>
      <c r="W47" s="11" t="s">
        <v>25</v>
      </c>
      <c r="X47" s="10" t="s">
        <v>24</v>
      </c>
      <c r="Y47" s="11" t="s">
        <v>25</v>
      </c>
      <c r="Z47" s="10" t="s">
        <v>24</v>
      </c>
      <c r="AA47" s="12" t="s">
        <v>25</v>
      </c>
      <c r="AB47" s="10" t="s">
        <v>24</v>
      </c>
      <c r="AC47" s="11" t="s">
        <v>25</v>
      </c>
      <c r="AD47" s="10" t="s">
        <v>24</v>
      </c>
      <c r="AE47" s="11" t="s">
        <v>25</v>
      </c>
      <c r="AF47" s="10" t="s">
        <v>24</v>
      </c>
      <c r="AG47" s="12" t="s">
        <v>25</v>
      </c>
      <c r="AH47" s="10" t="s">
        <v>24</v>
      </c>
      <c r="AI47" s="11" t="s">
        <v>25</v>
      </c>
      <c r="AJ47" s="10" t="s">
        <v>24</v>
      </c>
      <c r="AK47" s="11" t="s">
        <v>25</v>
      </c>
      <c r="AL47" s="10" t="s">
        <v>24</v>
      </c>
      <c r="AM47" s="12" t="s">
        <v>25</v>
      </c>
      <c r="AN47" s="10" t="s">
        <v>24</v>
      </c>
      <c r="AO47" s="11" t="s">
        <v>25</v>
      </c>
      <c r="AP47" s="10" t="s">
        <v>24</v>
      </c>
      <c r="AQ47" s="12" t="s">
        <v>25</v>
      </c>
    </row>
    <row r="48" customFormat="false" ht="20.25" hidden="false" customHeight="true" outlineLevel="0" collapsed="false">
      <c r="B48" s="15"/>
      <c r="C48" s="31" t="s">
        <v>63</v>
      </c>
      <c r="D48" s="17"/>
      <c r="E48" s="18"/>
      <c r="F48" s="17"/>
      <c r="G48" s="18"/>
      <c r="H48" s="17"/>
      <c r="I48" s="19"/>
      <c r="J48" s="17"/>
      <c r="K48" s="18"/>
      <c r="L48" s="17"/>
      <c r="M48" s="18"/>
      <c r="N48" s="17"/>
      <c r="O48" s="19"/>
      <c r="P48" s="17"/>
      <c r="Q48" s="18"/>
      <c r="R48" s="17"/>
      <c r="S48" s="18"/>
      <c r="T48" s="17"/>
      <c r="U48" s="19"/>
      <c r="V48" s="17"/>
      <c r="W48" s="18"/>
      <c r="X48" s="17"/>
      <c r="Y48" s="18"/>
      <c r="Z48" s="17"/>
      <c r="AA48" s="19"/>
      <c r="AB48" s="17"/>
      <c r="AC48" s="18"/>
      <c r="AD48" s="17"/>
      <c r="AE48" s="18"/>
      <c r="AF48" s="17"/>
      <c r="AG48" s="19"/>
      <c r="AH48" s="17"/>
      <c r="AI48" s="18"/>
      <c r="AJ48" s="17"/>
      <c r="AK48" s="18"/>
      <c r="AL48" s="17" t="n">
        <v>268103</v>
      </c>
      <c r="AM48" s="19" t="n">
        <v>32378</v>
      </c>
      <c r="AN48" s="17"/>
      <c r="AO48" s="18"/>
      <c r="AP48" s="17" t="n">
        <v>268103</v>
      </c>
      <c r="AQ48" s="19" t="n">
        <v>32378</v>
      </c>
    </row>
    <row r="49" customFormat="false" ht="20.25" hidden="false" customHeight="true" outlineLevel="0" collapsed="false">
      <c r="B49" s="20"/>
      <c r="C49" s="32" t="s">
        <v>64</v>
      </c>
      <c r="D49" s="17"/>
      <c r="E49" s="18"/>
      <c r="F49" s="17"/>
      <c r="G49" s="18"/>
      <c r="H49" s="17"/>
      <c r="I49" s="19"/>
      <c r="J49" s="17"/>
      <c r="K49" s="18"/>
      <c r="L49" s="17"/>
      <c r="M49" s="18"/>
      <c r="N49" s="17"/>
      <c r="O49" s="19"/>
      <c r="P49" s="17"/>
      <c r="Q49" s="18"/>
      <c r="R49" s="17"/>
      <c r="S49" s="18"/>
      <c r="T49" s="17"/>
      <c r="U49" s="19"/>
      <c r="V49" s="17"/>
      <c r="W49" s="18"/>
      <c r="X49" s="17"/>
      <c r="Y49" s="18"/>
      <c r="Z49" s="17"/>
      <c r="AA49" s="19"/>
      <c r="AB49" s="17"/>
      <c r="AC49" s="18"/>
      <c r="AD49" s="17"/>
      <c r="AE49" s="18"/>
      <c r="AF49" s="17"/>
      <c r="AG49" s="19"/>
      <c r="AH49" s="17"/>
      <c r="AI49" s="18"/>
      <c r="AJ49" s="17"/>
      <c r="AK49" s="18"/>
      <c r="AL49" s="17" t="n">
        <v>30127817</v>
      </c>
      <c r="AM49" s="19" t="n">
        <v>4296382</v>
      </c>
      <c r="AN49" s="17"/>
      <c r="AO49" s="18"/>
      <c r="AP49" s="17" t="n">
        <v>30127817</v>
      </c>
      <c r="AQ49" s="19" t="n">
        <v>4296382</v>
      </c>
    </row>
    <row r="50" customFormat="false" ht="20.25" hidden="false" customHeight="true" outlineLevel="0" collapsed="false">
      <c r="B50" s="22" t="s">
        <v>65</v>
      </c>
      <c r="C50" s="31" t="s">
        <v>66</v>
      </c>
      <c r="D50" s="17"/>
      <c r="E50" s="18"/>
      <c r="F50" s="17"/>
      <c r="G50" s="18"/>
      <c r="H50" s="17" t="n">
        <v>686877</v>
      </c>
      <c r="I50" s="19" t="n">
        <v>167861</v>
      </c>
      <c r="J50" s="17"/>
      <c r="K50" s="18"/>
      <c r="L50" s="17"/>
      <c r="M50" s="18"/>
      <c r="N50" s="17"/>
      <c r="O50" s="19"/>
      <c r="P50" s="17"/>
      <c r="Q50" s="18"/>
      <c r="R50" s="17" t="n">
        <v>113694</v>
      </c>
      <c r="S50" s="18" t="n">
        <v>25841</v>
      </c>
      <c r="T50" s="17"/>
      <c r="U50" s="19"/>
      <c r="V50" s="17"/>
      <c r="W50" s="18"/>
      <c r="X50" s="17"/>
      <c r="Y50" s="18"/>
      <c r="Z50" s="17"/>
      <c r="AA50" s="19"/>
      <c r="AB50" s="17"/>
      <c r="AC50" s="18"/>
      <c r="AD50" s="17"/>
      <c r="AE50" s="18"/>
      <c r="AF50" s="17"/>
      <c r="AG50" s="19"/>
      <c r="AH50" s="17" t="n">
        <v>295343</v>
      </c>
      <c r="AI50" s="18" t="n">
        <v>49060</v>
      </c>
      <c r="AJ50" s="17"/>
      <c r="AK50" s="18"/>
      <c r="AL50" s="17" t="n">
        <v>41142084</v>
      </c>
      <c r="AM50" s="19" t="n">
        <v>6722926</v>
      </c>
      <c r="AN50" s="17" t="n">
        <v>68154</v>
      </c>
      <c r="AO50" s="18" t="n">
        <v>10991</v>
      </c>
      <c r="AP50" s="17" t="n">
        <v>42306152</v>
      </c>
      <c r="AQ50" s="19" t="n">
        <v>6976679</v>
      </c>
    </row>
    <row r="51" customFormat="false" ht="20.25" hidden="false" customHeight="true" outlineLevel="0" collapsed="false">
      <c r="B51" s="20"/>
      <c r="C51" s="33" t="s">
        <v>67</v>
      </c>
      <c r="D51" s="17"/>
      <c r="E51" s="18"/>
      <c r="F51" s="17"/>
      <c r="G51" s="18"/>
      <c r="H51" s="17" t="n">
        <v>827796</v>
      </c>
      <c r="I51" s="19" t="n">
        <v>217894</v>
      </c>
      <c r="J51" s="17"/>
      <c r="K51" s="18"/>
      <c r="L51" s="17"/>
      <c r="M51" s="18"/>
      <c r="N51" s="17"/>
      <c r="O51" s="19"/>
      <c r="P51" s="17"/>
      <c r="Q51" s="18"/>
      <c r="R51" s="17"/>
      <c r="S51" s="18"/>
      <c r="T51" s="17"/>
      <c r="U51" s="19"/>
      <c r="V51" s="17"/>
      <c r="W51" s="18"/>
      <c r="X51" s="17"/>
      <c r="Y51" s="18"/>
      <c r="Z51" s="17"/>
      <c r="AA51" s="19"/>
      <c r="AB51" s="17"/>
      <c r="AC51" s="18"/>
      <c r="AD51" s="17"/>
      <c r="AE51" s="18"/>
      <c r="AF51" s="17"/>
      <c r="AG51" s="19"/>
      <c r="AH51" s="17" t="n">
        <v>293180</v>
      </c>
      <c r="AI51" s="18" t="n">
        <v>76638</v>
      </c>
      <c r="AJ51" s="17"/>
      <c r="AK51" s="18"/>
      <c r="AL51" s="17"/>
      <c r="AM51" s="19"/>
      <c r="AN51" s="17" t="n">
        <v>25648</v>
      </c>
      <c r="AO51" s="18" t="n">
        <v>8511</v>
      </c>
      <c r="AP51" s="17" t="n">
        <v>1146624</v>
      </c>
      <c r="AQ51" s="19" t="n">
        <v>303043</v>
      </c>
    </row>
    <row r="52" customFormat="false" ht="20.25" hidden="false" customHeight="true" outlineLevel="0" collapsed="false">
      <c r="B52" s="20"/>
      <c r="C52" s="33" t="s">
        <v>68</v>
      </c>
      <c r="D52" s="17"/>
      <c r="E52" s="18"/>
      <c r="F52" s="17"/>
      <c r="G52" s="18"/>
      <c r="H52" s="17"/>
      <c r="I52" s="19"/>
      <c r="J52" s="17"/>
      <c r="K52" s="18"/>
      <c r="L52" s="17"/>
      <c r="M52" s="18"/>
      <c r="N52" s="17"/>
      <c r="O52" s="19"/>
      <c r="P52" s="17"/>
      <c r="Q52" s="18"/>
      <c r="R52" s="17" t="n">
        <v>1418</v>
      </c>
      <c r="S52" s="18" t="n">
        <v>1416</v>
      </c>
      <c r="T52" s="17"/>
      <c r="U52" s="19"/>
      <c r="V52" s="17"/>
      <c r="W52" s="18"/>
      <c r="X52" s="17"/>
      <c r="Y52" s="18"/>
      <c r="Z52" s="17"/>
      <c r="AA52" s="19"/>
      <c r="AB52" s="17"/>
      <c r="AC52" s="18"/>
      <c r="AD52" s="17"/>
      <c r="AE52" s="18"/>
      <c r="AF52" s="17"/>
      <c r="AG52" s="19"/>
      <c r="AH52" s="17" t="n">
        <v>19963</v>
      </c>
      <c r="AI52" s="18" t="n">
        <v>15474</v>
      </c>
      <c r="AJ52" s="17"/>
      <c r="AK52" s="18"/>
      <c r="AL52" s="17"/>
      <c r="AM52" s="19"/>
      <c r="AN52" s="17" t="n">
        <v>37543</v>
      </c>
      <c r="AO52" s="18" t="n">
        <v>35185</v>
      </c>
      <c r="AP52" s="17" t="n">
        <v>58924</v>
      </c>
      <c r="AQ52" s="19" t="n">
        <v>52075</v>
      </c>
    </row>
    <row r="53" customFormat="false" ht="20.25" hidden="false" customHeight="true" outlineLevel="0" collapsed="false">
      <c r="B53" s="20"/>
      <c r="C53" s="33" t="s">
        <v>69</v>
      </c>
      <c r="D53" s="17"/>
      <c r="E53" s="18"/>
      <c r="F53" s="17"/>
      <c r="G53" s="18"/>
      <c r="H53" s="17"/>
      <c r="I53" s="19"/>
      <c r="J53" s="17"/>
      <c r="K53" s="18"/>
      <c r="L53" s="17"/>
      <c r="M53" s="18"/>
      <c r="N53" s="17"/>
      <c r="O53" s="19"/>
      <c r="P53" s="17"/>
      <c r="Q53" s="18"/>
      <c r="R53" s="17"/>
      <c r="S53" s="18"/>
      <c r="T53" s="17"/>
      <c r="U53" s="19"/>
      <c r="V53" s="17"/>
      <c r="W53" s="18"/>
      <c r="X53" s="17"/>
      <c r="Y53" s="18"/>
      <c r="Z53" s="17"/>
      <c r="AA53" s="19"/>
      <c r="AB53" s="17"/>
      <c r="AC53" s="18"/>
      <c r="AD53" s="17"/>
      <c r="AE53" s="18"/>
      <c r="AF53" s="17"/>
      <c r="AG53" s="19"/>
      <c r="AH53" s="17"/>
      <c r="AI53" s="18"/>
      <c r="AJ53" s="17"/>
      <c r="AK53" s="18"/>
      <c r="AL53" s="17" t="n">
        <v>72761</v>
      </c>
      <c r="AM53" s="19" t="n">
        <v>56933</v>
      </c>
      <c r="AN53" s="17"/>
      <c r="AO53" s="18"/>
      <c r="AP53" s="17" t="n">
        <v>72761</v>
      </c>
      <c r="AQ53" s="19" t="n">
        <v>56933</v>
      </c>
    </row>
    <row r="54" customFormat="false" ht="20.25" hidden="false" customHeight="true" outlineLevel="0" collapsed="false">
      <c r="B54" s="22" t="s">
        <v>51</v>
      </c>
      <c r="C54" s="33" t="s">
        <v>70</v>
      </c>
      <c r="D54" s="17"/>
      <c r="E54" s="18"/>
      <c r="F54" s="17"/>
      <c r="G54" s="18"/>
      <c r="H54" s="17"/>
      <c r="I54" s="19"/>
      <c r="J54" s="17"/>
      <c r="K54" s="18"/>
      <c r="L54" s="17"/>
      <c r="M54" s="18"/>
      <c r="N54" s="17"/>
      <c r="O54" s="19"/>
      <c r="P54" s="17"/>
      <c r="Q54" s="18"/>
      <c r="R54" s="17"/>
      <c r="S54" s="18"/>
      <c r="T54" s="17"/>
      <c r="U54" s="19"/>
      <c r="V54" s="17"/>
      <c r="W54" s="18"/>
      <c r="X54" s="17"/>
      <c r="Y54" s="18"/>
      <c r="Z54" s="17"/>
      <c r="AA54" s="19"/>
      <c r="AB54" s="17"/>
      <c r="AC54" s="18"/>
      <c r="AD54" s="17"/>
      <c r="AE54" s="18"/>
      <c r="AF54" s="17"/>
      <c r="AG54" s="19"/>
      <c r="AH54" s="17" t="n">
        <v>35004</v>
      </c>
      <c r="AI54" s="18" t="n">
        <v>280874</v>
      </c>
      <c r="AJ54" s="17"/>
      <c r="AK54" s="18"/>
      <c r="AL54" s="17" t="n">
        <v>60</v>
      </c>
      <c r="AM54" s="19" t="n">
        <v>320</v>
      </c>
      <c r="AN54" s="17" t="n">
        <v>17745</v>
      </c>
      <c r="AO54" s="18" t="n">
        <v>145372</v>
      </c>
      <c r="AP54" s="17" t="n">
        <v>52809</v>
      </c>
      <c r="AQ54" s="19" t="n">
        <v>426566</v>
      </c>
    </row>
    <row r="55" customFormat="false" ht="20.25" hidden="false" customHeight="true" outlineLevel="0" collapsed="false">
      <c r="B55" s="20"/>
      <c r="C55" s="33" t="s">
        <v>61</v>
      </c>
      <c r="D55" s="17"/>
      <c r="E55" s="18"/>
      <c r="F55" s="17" t="n">
        <v>5548</v>
      </c>
      <c r="G55" s="18" t="n">
        <v>1449</v>
      </c>
      <c r="H55" s="17" t="n">
        <v>7149</v>
      </c>
      <c r="I55" s="19" t="n">
        <v>3132</v>
      </c>
      <c r="J55" s="17"/>
      <c r="K55" s="18"/>
      <c r="L55" s="17"/>
      <c r="M55" s="18"/>
      <c r="N55" s="17"/>
      <c r="O55" s="19"/>
      <c r="P55" s="17"/>
      <c r="Q55" s="18"/>
      <c r="R55" s="17" t="n">
        <v>4212</v>
      </c>
      <c r="S55" s="18" t="n">
        <v>5465</v>
      </c>
      <c r="T55" s="17"/>
      <c r="U55" s="19"/>
      <c r="V55" s="17"/>
      <c r="W55" s="18"/>
      <c r="X55" s="17"/>
      <c r="Y55" s="18"/>
      <c r="Z55" s="17"/>
      <c r="AA55" s="19"/>
      <c r="AB55" s="17" t="n">
        <v>346</v>
      </c>
      <c r="AC55" s="18" t="n">
        <v>128</v>
      </c>
      <c r="AD55" s="17" t="n">
        <v>8</v>
      </c>
      <c r="AE55" s="18" t="n">
        <v>2</v>
      </c>
      <c r="AF55" s="17"/>
      <c r="AG55" s="19"/>
      <c r="AH55" s="17" t="n">
        <v>88187</v>
      </c>
      <c r="AI55" s="18" t="n">
        <v>40369</v>
      </c>
      <c r="AJ55" s="17"/>
      <c r="AK55" s="18"/>
      <c r="AL55" s="17"/>
      <c r="AM55" s="19"/>
      <c r="AN55" s="17" t="n">
        <v>131747</v>
      </c>
      <c r="AO55" s="18" t="n">
        <v>60426</v>
      </c>
      <c r="AP55" s="17" t="n">
        <v>237197</v>
      </c>
      <c r="AQ55" s="19" t="n">
        <v>110971</v>
      </c>
    </row>
    <row r="56" customFormat="false" ht="20.25" hidden="false" customHeight="true" outlineLevel="0" collapsed="false">
      <c r="B56" s="34"/>
      <c r="C56" s="35" t="s">
        <v>62</v>
      </c>
      <c r="D56" s="17" t="n">
        <f aca="false">SUM(D48:D55)</f>
        <v>0</v>
      </c>
      <c r="E56" s="18" t="n">
        <f aca="false">SUM(E48:E55)</f>
        <v>0</v>
      </c>
      <c r="F56" s="17" t="n">
        <f aca="false">SUM(F48:F55)</f>
        <v>5548</v>
      </c>
      <c r="G56" s="18" t="n">
        <f aca="false">SUM(G48:G55)</f>
        <v>1449</v>
      </c>
      <c r="H56" s="17" t="n">
        <f aca="false">SUM(H48:H55)</f>
        <v>1521822</v>
      </c>
      <c r="I56" s="19" t="n">
        <f aca="false">SUM(I48:I55)</f>
        <v>388887</v>
      </c>
      <c r="J56" s="17" t="n">
        <f aca="false">SUM(J48:J55)</f>
        <v>0</v>
      </c>
      <c r="K56" s="18" t="n">
        <f aca="false">SUM(K48:K55)</f>
        <v>0</v>
      </c>
      <c r="L56" s="17" t="n">
        <f aca="false">SUM(L48:L55)</f>
        <v>0</v>
      </c>
      <c r="M56" s="18" t="n">
        <f aca="false">SUM(M48:M55)</f>
        <v>0</v>
      </c>
      <c r="N56" s="17" t="n">
        <f aca="false">SUM(N48:N55)</f>
        <v>0</v>
      </c>
      <c r="O56" s="19" t="n">
        <f aca="false">SUM(O48:O55)</f>
        <v>0</v>
      </c>
      <c r="P56" s="17" t="n">
        <f aca="false">SUM(P48:P55)</f>
        <v>0</v>
      </c>
      <c r="Q56" s="18" t="n">
        <f aca="false">SUM(Q48:Q55)</f>
        <v>0</v>
      </c>
      <c r="R56" s="17" t="n">
        <f aca="false">SUM(R48:R55)</f>
        <v>119324</v>
      </c>
      <c r="S56" s="18" t="n">
        <f aca="false">SUM(S48:S55)</f>
        <v>32722</v>
      </c>
      <c r="T56" s="17" t="n">
        <f aca="false">SUM(T48:T55)</f>
        <v>0</v>
      </c>
      <c r="U56" s="19" t="n">
        <f aca="false">SUM(U48:U55)</f>
        <v>0</v>
      </c>
      <c r="V56" s="17" t="n">
        <f aca="false">SUM(V48:V55)</f>
        <v>0</v>
      </c>
      <c r="W56" s="18" t="n">
        <f aca="false">SUM(W48:W55)</f>
        <v>0</v>
      </c>
      <c r="X56" s="17" t="n">
        <f aca="false">SUM(X48:X55)</f>
        <v>0</v>
      </c>
      <c r="Y56" s="18" t="n">
        <f aca="false">SUM(Y48:Y55)</f>
        <v>0</v>
      </c>
      <c r="Z56" s="17" t="n">
        <f aca="false">SUM(Z48:Z55)</f>
        <v>0</v>
      </c>
      <c r="AA56" s="19" t="n">
        <f aca="false">SUM(AA48:AA55)</f>
        <v>0</v>
      </c>
      <c r="AB56" s="17" t="n">
        <f aca="false">SUM(AB48:AB55)</f>
        <v>346</v>
      </c>
      <c r="AC56" s="18" t="n">
        <f aca="false">SUM(AC48:AC55)</f>
        <v>128</v>
      </c>
      <c r="AD56" s="17" t="n">
        <f aca="false">SUM(AD48:AD55)</f>
        <v>8</v>
      </c>
      <c r="AE56" s="18" t="n">
        <f aca="false">SUM(AE48:AE55)</f>
        <v>2</v>
      </c>
      <c r="AF56" s="17" t="n">
        <f aca="false">SUM(AF48:AF55)</f>
        <v>0</v>
      </c>
      <c r="AG56" s="19" t="n">
        <f aca="false">SUM(AG48:AG55)</f>
        <v>0</v>
      </c>
      <c r="AH56" s="17" t="n">
        <f aca="false">SUM(AH48:AH55)</f>
        <v>731677</v>
      </c>
      <c r="AI56" s="18" t="n">
        <f aca="false">SUM(AI48:AI55)</f>
        <v>462415</v>
      </c>
      <c r="AJ56" s="17" t="n">
        <f aca="false">SUM(AJ48:AJ55)</f>
        <v>0</v>
      </c>
      <c r="AK56" s="18" t="n">
        <f aca="false">SUM(AK48:AK55)</f>
        <v>0</v>
      </c>
      <c r="AL56" s="17" t="n">
        <f aca="false">SUM(AL48:AL55)</f>
        <v>71610825</v>
      </c>
      <c r="AM56" s="19" t="n">
        <f aca="false">SUM(AM48:AM55)</f>
        <v>11108939</v>
      </c>
      <c r="AN56" s="17" t="n">
        <f aca="false">SUM(AN48:AN55)</f>
        <v>280837</v>
      </c>
      <c r="AO56" s="18" t="n">
        <f aca="false">SUM(AO48:AO55)</f>
        <v>260485</v>
      </c>
      <c r="AP56" s="17" t="n">
        <f aca="false">SUM(AP48:AP55)</f>
        <v>74270387</v>
      </c>
      <c r="AQ56" s="19" t="n">
        <f aca="false">SUM(AQ48:AQ55)</f>
        <v>12255027</v>
      </c>
    </row>
    <row r="57" customFormat="false" ht="20.25" hidden="false" customHeight="true" outlineLevel="0" collapsed="false">
      <c r="B57" s="36" t="s">
        <v>71</v>
      </c>
      <c r="C57" s="37" t="s">
        <v>72</v>
      </c>
      <c r="D57" s="17"/>
      <c r="E57" s="18"/>
      <c r="F57" s="17" t="n">
        <v>7392564</v>
      </c>
      <c r="G57" s="18" t="n">
        <v>1650273</v>
      </c>
      <c r="H57" s="17" t="n">
        <v>61002</v>
      </c>
      <c r="I57" s="19" t="n">
        <v>13613</v>
      </c>
      <c r="J57" s="17"/>
      <c r="K57" s="18"/>
      <c r="L57" s="17" t="n">
        <v>1901065</v>
      </c>
      <c r="M57" s="18" t="n">
        <v>152727</v>
      </c>
      <c r="N57" s="17"/>
      <c r="O57" s="19"/>
      <c r="P57" s="17"/>
      <c r="Q57" s="18"/>
      <c r="R57" s="17" t="n">
        <v>9649</v>
      </c>
      <c r="S57" s="18" t="n">
        <v>2390</v>
      </c>
      <c r="T57" s="17" t="n">
        <v>3153</v>
      </c>
      <c r="U57" s="19" t="n">
        <v>1218</v>
      </c>
      <c r="V57" s="17" t="n">
        <v>12260742</v>
      </c>
      <c r="W57" s="18" t="n">
        <v>3909867</v>
      </c>
      <c r="X57" s="17"/>
      <c r="Y57" s="18"/>
      <c r="Z57" s="17" t="n">
        <v>436343</v>
      </c>
      <c r="AA57" s="19" t="n">
        <v>81745</v>
      </c>
      <c r="AB57" s="17" t="n">
        <v>569598</v>
      </c>
      <c r="AC57" s="18" t="n">
        <v>125596</v>
      </c>
      <c r="AD57" s="17" t="n">
        <v>199844</v>
      </c>
      <c r="AE57" s="18" t="n">
        <v>39452</v>
      </c>
      <c r="AF57" s="17"/>
      <c r="AG57" s="19"/>
      <c r="AH57" s="17"/>
      <c r="AI57" s="18"/>
      <c r="AJ57" s="17"/>
      <c r="AK57" s="18"/>
      <c r="AL57" s="17"/>
      <c r="AM57" s="19"/>
      <c r="AN57" s="17" t="n">
        <v>25767</v>
      </c>
      <c r="AO57" s="18" t="n">
        <v>6133</v>
      </c>
      <c r="AP57" s="17" t="n">
        <v>22859727</v>
      </c>
      <c r="AQ57" s="19" t="n">
        <v>5983014</v>
      </c>
    </row>
    <row r="58" customFormat="false" ht="20.25" hidden="false" customHeight="true" outlineLevel="0" collapsed="false">
      <c r="B58" s="36"/>
      <c r="C58" s="38" t="s">
        <v>73</v>
      </c>
      <c r="D58" s="17"/>
      <c r="E58" s="18"/>
      <c r="F58" s="17"/>
      <c r="G58" s="18"/>
      <c r="H58" s="17"/>
      <c r="I58" s="19"/>
      <c r="J58" s="17"/>
      <c r="K58" s="18"/>
      <c r="L58" s="17"/>
      <c r="M58" s="18"/>
      <c r="N58" s="17"/>
      <c r="O58" s="19"/>
      <c r="P58" s="17"/>
      <c r="Q58" s="18"/>
      <c r="R58" s="17"/>
      <c r="S58" s="18"/>
      <c r="T58" s="17"/>
      <c r="U58" s="19"/>
      <c r="V58" s="17" t="n">
        <v>23775301</v>
      </c>
      <c r="W58" s="18" t="n">
        <v>5710796</v>
      </c>
      <c r="X58" s="17"/>
      <c r="Y58" s="18"/>
      <c r="Z58" s="17"/>
      <c r="AA58" s="19"/>
      <c r="AB58" s="17"/>
      <c r="AC58" s="18"/>
      <c r="AD58" s="17"/>
      <c r="AE58" s="18"/>
      <c r="AF58" s="17"/>
      <c r="AG58" s="19"/>
      <c r="AH58" s="17"/>
      <c r="AI58" s="18"/>
      <c r="AJ58" s="17"/>
      <c r="AK58" s="18"/>
      <c r="AL58" s="17"/>
      <c r="AM58" s="19"/>
      <c r="AN58" s="17" t="n">
        <v>80</v>
      </c>
      <c r="AO58" s="18" t="n">
        <v>23</v>
      </c>
      <c r="AP58" s="17" t="n">
        <v>23775381</v>
      </c>
      <c r="AQ58" s="19" t="n">
        <v>5710819</v>
      </c>
    </row>
    <row r="59" customFormat="false" ht="20.25" hidden="false" customHeight="true" outlineLevel="0" collapsed="false">
      <c r="B59" s="36"/>
      <c r="C59" s="39" t="s">
        <v>74</v>
      </c>
      <c r="D59" s="17"/>
      <c r="E59" s="18"/>
      <c r="F59" s="17"/>
      <c r="G59" s="18"/>
      <c r="H59" s="17"/>
      <c r="I59" s="19"/>
      <c r="J59" s="17"/>
      <c r="K59" s="18"/>
      <c r="L59" s="17"/>
      <c r="M59" s="18"/>
      <c r="N59" s="17"/>
      <c r="O59" s="19"/>
      <c r="P59" s="17"/>
      <c r="Q59" s="18"/>
      <c r="R59" s="17"/>
      <c r="S59" s="18"/>
      <c r="T59" s="17"/>
      <c r="U59" s="19"/>
      <c r="V59" s="17" t="n">
        <v>5565971</v>
      </c>
      <c r="W59" s="18" t="n">
        <v>1097474</v>
      </c>
      <c r="X59" s="17"/>
      <c r="Y59" s="18"/>
      <c r="Z59" s="17"/>
      <c r="AA59" s="19"/>
      <c r="AB59" s="17"/>
      <c r="AC59" s="18"/>
      <c r="AD59" s="17"/>
      <c r="AE59" s="18"/>
      <c r="AF59" s="17"/>
      <c r="AG59" s="19"/>
      <c r="AH59" s="17"/>
      <c r="AI59" s="18"/>
      <c r="AJ59" s="17"/>
      <c r="AK59" s="18"/>
      <c r="AL59" s="17"/>
      <c r="AM59" s="19"/>
      <c r="AN59" s="17"/>
      <c r="AO59" s="18"/>
      <c r="AP59" s="17" t="n">
        <v>5565971</v>
      </c>
      <c r="AQ59" s="19" t="n">
        <v>1097474</v>
      </c>
    </row>
    <row r="60" customFormat="false" ht="20.25" hidden="false" customHeight="true" outlineLevel="0" collapsed="false">
      <c r="B60" s="36"/>
      <c r="C60" s="35" t="s">
        <v>75</v>
      </c>
      <c r="D60" s="17"/>
      <c r="E60" s="18"/>
      <c r="F60" s="17" t="n">
        <v>399443</v>
      </c>
      <c r="G60" s="18" t="n">
        <v>188399</v>
      </c>
      <c r="H60" s="17" t="n">
        <v>31887</v>
      </c>
      <c r="I60" s="19" t="n">
        <v>12537</v>
      </c>
      <c r="J60" s="17"/>
      <c r="K60" s="18"/>
      <c r="L60" s="17"/>
      <c r="M60" s="18"/>
      <c r="N60" s="17" t="n">
        <v>208951</v>
      </c>
      <c r="O60" s="19" t="n">
        <v>263780</v>
      </c>
      <c r="P60" s="17"/>
      <c r="Q60" s="18"/>
      <c r="R60" s="17" t="n">
        <v>234</v>
      </c>
      <c r="S60" s="18" t="n">
        <v>267</v>
      </c>
      <c r="T60" s="17" t="n">
        <v>13755</v>
      </c>
      <c r="U60" s="19" t="n">
        <v>19436</v>
      </c>
      <c r="V60" s="17" t="n">
        <v>105825</v>
      </c>
      <c r="W60" s="18" t="n">
        <v>100663</v>
      </c>
      <c r="X60" s="17"/>
      <c r="Y60" s="18"/>
      <c r="Z60" s="17" t="n">
        <v>37220</v>
      </c>
      <c r="AA60" s="19" t="n">
        <v>39302</v>
      </c>
      <c r="AB60" s="17" t="n">
        <v>317959</v>
      </c>
      <c r="AC60" s="18" t="n">
        <v>331888</v>
      </c>
      <c r="AD60" s="17" t="n">
        <v>667934</v>
      </c>
      <c r="AE60" s="18" t="n">
        <v>725431</v>
      </c>
      <c r="AF60" s="17"/>
      <c r="AG60" s="19"/>
      <c r="AH60" s="17"/>
      <c r="AI60" s="18"/>
      <c r="AJ60" s="17"/>
      <c r="AK60" s="18"/>
      <c r="AL60" s="17"/>
      <c r="AM60" s="19"/>
      <c r="AN60" s="17" t="n">
        <v>2034</v>
      </c>
      <c r="AO60" s="18" t="n">
        <v>1685</v>
      </c>
      <c r="AP60" s="17" t="n">
        <v>1785242</v>
      </c>
      <c r="AQ60" s="19" t="n">
        <v>1683388</v>
      </c>
    </row>
    <row r="61" customFormat="false" ht="20.25" hidden="false" customHeight="true" outlineLevel="0" collapsed="false">
      <c r="B61" s="36"/>
      <c r="C61" s="35" t="s">
        <v>76</v>
      </c>
      <c r="D61" s="17"/>
      <c r="E61" s="18"/>
      <c r="F61" s="17"/>
      <c r="G61" s="18"/>
      <c r="H61" s="17"/>
      <c r="I61" s="19"/>
      <c r="J61" s="17"/>
      <c r="K61" s="18"/>
      <c r="L61" s="17"/>
      <c r="M61" s="18"/>
      <c r="N61" s="17"/>
      <c r="O61" s="19"/>
      <c r="P61" s="17"/>
      <c r="Q61" s="18"/>
      <c r="R61" s="17"/>
      <c r="S61" s="18"/>
      <c r="T61" s="17"/>
      <c r="U61" s="19"/>
      <c r="V61" s="17" t="n">
        <v>13904709</v>
      </c>
      <c r="W61" s="18" t="n">
        <v>2700900</v>
      </c>
      <c r="X61" s="17"/>
      <c r="Y61" s="18"/>
      <c r="Z61" s="17"/>
      <c r="AA61" s="19"/>
      <c r="AB61" s="17"/>
      <c r="AC61" s="18"/>
      <c r="AD61" s="17"/>
      <c r="AE61" s="18"/>
      <c r="AF61" s="17"/>
      <c r="AG61" s="19"/>
      <c r="AH61" s="17"/>
      <c r="AI61" s="18"/>
      <c r="AJ61" s="17"/>
      <c r="AK61" s="18"/>
      <c r="AL61" s="17"/>
      <c r="AM61" s="19"/>
      <c r="AN61" s="17"/>
      <c r="AO61" s="18"/>
      <c r="AP61" s="17" t="n">
        <v>13904709</v>
      </c>
      <c r="AQ61" s="19" t="n">
        <v>2700900</v>
      </c>
    </row>
    <row r="62" customFormat="false" ht="20.25" hidden="false" customHeight="true" outlineLevel="0" collapsed="false">
      <c r="B62" s="36"/>
      <c r="C62" s="35" t="s">
        <v>77</v>
      </c>
      <c r="D62" s="17"/>
      <c r="E62" s="18"/>
      <c r="F62" s="17"/>
      <c r="G62" s="18"/>
      <c r="H62" s="17"/>
      <c r="I62" s="19"/>
      <c r="J62" s="17"/>
      <c r="K62" s="18"/>
      <c r="L62" s="17"/>
      <c r="M62" s="18"/>
      <c r="N62" s="17"/>
      <c r="O62" s="19"/>
      <c r="P62" s="17"/>
      <c r="Q62" s="18"/>
      <c r="R62" s="17"/>
      <c r="S62" s="18"/>
      <c r="T62" s="17"/>
      <c r="U62" s="19"/>
      <c r="V62" s="17" t="n">
        <v>34207279</v>
      </c>
      <c r="W62" s="18" t="n">
        <v>3200710</v>
      </c>
      <c r="X62" s="17"/>
      <c r="Y62" s="18"/>
      <c r="Z62" s="17"/>
      <c r="AA62" s="19"/>
      <c r="AB62" s="17"/>
      <c r="AC62" s="18"/>
      <c r="AD62" s="17"/>
      <c r="AE62" s="18"/>
      <c r="AF62" s="17"/>
      <c r="AG62" s="19"/>
      <c r="AH62" s="17"/>
      <c r="AI62" s="18"/>
      <c r="AJ62" s="17"/>
      <c r="AK62" s="18"/>
      <c r="AL62" s="17"/>
      <c r="AM62" s="19"/>
      <c r="AN62" s="17"/>
      <c r="AO62" s="18"/>
      <c r="AP62" s="17" t="n">
        <v>34207279</v>
      </c>
      <c r="AQ62" s="19" t="n">
        <v>3200710</v>
      </c>
    </row>
    <row r="63" customFormat="false" ht="20.25" hidden="false" customHeight="true" outlineLevel="0" collapsed="false">
      <c r="B63" s="36"/>
      <c r="C63" s="35" t="s">
        <v>78</v>
      </c>
      <c r="D63" s="17"/>
      <c r="E63" s="18"/>
      <c r="F63" s="17" t="n">
        <v>18129</v>
      </c>
      <c r="G63" s="18" t="n">
        <v>1346</v>
      </c>
      <c r="H63" s="17" t="n">
        <v>1893</v>
      </c>
      <c r="I63" s="19" t="n">
        <v>229</v>
      </c>
      <c r="J63" s="17"/>
      <c r="K63" s="18"/>
      <c r="L63" s="17"/>
      <c r="M63" s="18"/>
      <c r="N63" s="17"/>
      <c r="O63" s="19"/>
      <c r="P63" s="17"/>
      <c r="Q63" s="18"/>
      <c r="R63" s="17" t="n">
        <v>13</v>
      </c>
      <c r="S63" s="18" t="n">
        <v>7</v>
      </c>
      <c r="T63" s="17" t="n">
        <v>14</v>
      </c>
      <c r="U63" s="19" t="n">
        <v>8</v>
      </c>
      <c r="V63" s="17" t="n">
        <v>8</v>
      </c>
      <c r="W63" s="18" t="n">
        <v>3</v>
      </c>
      <c r="X63" s="17" t="n">
        <v>2</v>
      </c>
      <c r="Y63" s="18" t="n">
        <v>1</v>
      </c>
      <c r="Z63" s="17" t="n">
        <v>1468</v>
      </c>
      <c r="AA63" s="19" t="n">
        <v>856</v>
      </c>
      <c r="AB63" s="17" t="n">
        <v>26197</v>
      </c>
      <c r="AC63" s="18" t="n">
        <v>11602</v>
      </c>
      <c r="AD63" s="17" t="n">
        <v>872</v>
      </c>
      <c r="AE63" s="18" t="n">
        <v>341</v>
      </c>
      <c r="AF63" s="17"/>
      <c r="AG63" s="19"/>
      <c r="AH63" s="17"/>
      <c r="AI63" s="18"/>
      <c r="AJ63" s="17"/>
      <c r="AK63" s="18"/>
      <c r="AL63" s="17"/>
      <c r="AM63" s="19"/>
      <c r="AN63" s="17" t="n">
        <v>562</v>
      </c>
      <c r="AO63" s="18" t="n">
        <v>292</v>
      </c>
      <c r="AP63" s="17" t="n">
        <v>49158</v>
      </c>
      <c r="AQ63" s="19" t="n">
        <v>14685</v>
      </c>
    </row>
    <row r="64" customFormat="false" ht="20.25" hidden="false" customHeight="true" outlineLevel="0" collapsed="false">
      <c r="B64" s="36"/>
      <c r="C64" s="35" t="s">
        <v>79</v>
      </c>
      <c r="D64" s="17"/>
      <c r="E64" s="18"/>
      <c r="F64" s="17" t="n">
        <v>259112</v>
      </c>
      <c r="G64" s="18" t="n">
        <v>72455</v>
      </c>
      <c r="H64" s="17" t="n">
        <v>89825</v>
      </c>
      <c r="I64" s="19" t="n">
        <v>23904</v>
      </c>
      <c r="J64" s="17"/>
      <c r="K64" s="18"/>
      <c r="L64" s="17"/>
      <c r="M64" s="18"/>
      <c r="N64" s="17"/>
      <c r="O64" s="19"/>
      <c r="P64" s="17"/>
      <c r="Q64" s="18"/>
      <c r="R64" s="17" t="n">
        <v>42922</v>
      </c>
      <c r="S64" s="18" t="n">
        <v>20153</v>
      </c>
      <c r="T64" s="17" t="n">
        <v>134285</v>
      </c>
      <c r="U64" s="19" t="n">
        <v>83600</v>
      </c>
      <c r="V64" s="17"/>
      <c r="W64" s="18"/>
      <c r="X64" s="17" t="n">
        <v>56277</v>
      </c>
      <c r="Y64" s="18" t="n">
        <v>33877</v>
      </c>
      <c r="Z64" s="17" t="n">
        <v>2571</v>
      </c>
      <c r="AA64" s="19" t="n">
        <v>1028</v>
      </c>
      <c r="AB64" s="17" t="n">
        <v>34588</v>
      </c>
      <c r="AC64" s="18" t="n">
        <v>16299</v>
      </c>
      <c r="AD64" s="17" t="n">
        <v>221854</v>
      </c>
      <c r="AE64" s="18" t="n">
        <v>105811</v>
      </c>
      <c r="AF64" s="17"/>
      <c r="AG64" s="19"/>
      <c r="AH64" s="17"/>
      <c r="AI64" s="18"/>
      <c r="AJ64" s="17"/>
      <c r="AK64" s="18"/>
      <c r="AL64" s="17"/>
      <c r="AM64" s="19"/>
      <c r="AN64" s="17" t="n">
        <v>1332187</v>
      </c>
      <c r="AO64" s="18" t="n">
        <v>800451</v>
      </c>
      <c r="AP64" s="17" t="n">
        <v>2173621</v>
      </c>
      <c r="AQ64" s="19" t="n">
        <v>1157578</v>
      </c>
    </row>
    <row r="65" customFormat="false" ht="20.25" hidden="false" customHeight="true" outlineLevel="0" collapsed="false">
      <c r="B65" s="36"/>
      <c r="C65" s="35" t="s">
        <v>80</v>
      </c>
      <c r="D65" s="17"/>
      <c r="E65" s="18"/>
      <c r="F65" s="17"/>
      <c r="G65" s="18"/>
      <c r="H65" s="17"/>
      <c r="I65" s="19"/>
      <c r="J65" s="17"/>
      <c r="K65" s="18"/>
      <c r="L65" s="17"/>
      <c r="M65" s="18"/>
      <c r="N65" s="17"/>
      <c r="O65" s="19"/>
      <c r="P65" s="17"/>
      <c r="Q65" s="18"/>
      <c r="R65" s="17" t="n">
        <v>373</v>
      </c>
      <c r="S65" s="18" t="n">
        <v>2231</v>
      </c>
      <c r="T65" s="17"/>
      <c r="U65" s="19"/>
      <c r="V65" s="17"/>
      <c r="W65" s="18"/>
      <c r="X65" s="17"/>
      <c r="Y65" s="18"/>
      <c r="Z65" s="17"/>
      <c r="AA65" s="19"/>
      <c r="AB65" s="17" t="n">
        <v>14</v>
      </c>
      <c r="AC65" s="18" t="n">
        <v>75</v>
      </c>
      <c r="AD65" s="17" t="n">
        <v>1</v>
      </c>
      <c r="AE65" s="18" t="n">
        <v>5</v>
      </c>
      <c r="AF65" s="17"/>
      <c r="AG65" s="19"/>
      <c r="AH65" s="17"/>
      <c r="AI65" s="18"/>
      <c r="AJ65" s="17"/>
      <c r="AK65" s="18"/>
      <c r="AL65" s="17"/>
      <c r="AM65" s="19"/>
      <c r="AN65" s="17"/>
      <c r="AO65" s="18"/>
      <c r="AP65" s="17" t="n">
        <v>388</v>
      </c>
      <c r="AQ65" s="19" t="n">
        <v>2311</v>
      </c>
    </row>
    <row r="66" customFormat="false" ht="20.25" hidden="false" customHeight="true" outlineLevel="0" collapsed="false">
      <c r="B66" s="36"/>
      <c r="C66" s="35" t="s">
        <v>81</v>
      </c>
      <c r="D66" s="17"/>
      <c r="E66" s="18"/>
      <c r="F66" s="17" t="n">
        <v>12515</v>
      </c>
      <c r="G66" s="18" t="n">
        <v>29302</v>
      </c>
      <c r="H66" s="17"/>
      <c r="I66" s="19"/>
      <c r="J66" s="17"/>
      <c r="K66" s="18"/>
      <c r="L66" s="17"/>
      <c r="M66" s="18"/>
      <c r="N66" s="17"/>
      <c r="O66" s="19"/>
      <c r="P66" s="17"/>
      <c r="Q66" s="18"/>
      <c r="R66" s="17" t="n">
        <v>7</v>
      </c>
      <c r="S66" s="18" t="n">
        <v>4</v>
      </c>
      <c r="T66" s="17"/>
      <c r="U66" s="19"/>
      <c r="V66" s="17"/>
      <c r="W66" s="18"/>
      <c r="X66" s="17"/>
      <c r="Y66" s="18"/>
      <c r="Z66" s="17"/>
      <c r="AA66" s="19"/>
      <c r="AB66" s="17"/>
      <c r="AC66" s="18"/>
      <c r="AD66" s="17"/>
      <c r="AE66" s="18"/>
      <c r="AF66" s="17"/>
      <c r="AG66" s="19"/>
      <c r="AH66" s="17"/>
      <c r="AI66" s="18"/>
      <c r="AJ66" s="17"/>
      <c r="AK66" s="18"/>
      <c r="AL66" s="17"/>
      <c r="AM66" s="19"/>
      <c r="AN66" s="17" t="n">
        <v>44131</v>
      </c>
      <c r="AO66" s="18" t="n">
        <v>137312</v>
      </c>
      <c r="AP66" s="17" t="n">
        <v>56653</v>
      </c>
      <c r="AQ66" s="19" t="n">
        <v>166618</v>
      </c>
    </row>
    <row r="67" customFormat="false" ht="20.25" hidden="false" customHeight="true" outlineLevel="0" collapsed="false">
      <c r="B67" s="36"/>
      <c r="C67" s="35" t="s">
        <v>82</v>
      </c>
      <c r="D67" s="17"/>
      <c r="E67" s="18"/>
      <c r="F67" s="17" t="n">
        <v>30826</v>
      </c>
      <c r="G67" s="18" t="n">
        <v>9580</v>
      </c>
      <c r="H67" s="17" t="n">
        <v>24553</v>
      </c>
      <c r="I67" s="19" t="n">
        <v>10047</v>
      </c>
      <c r="J67" s="17"/>
      <c r="K67" s="18"/>
      <c r="L67" s="17"/>
      <c r="M67" s="18"/>
      <c r="N67" s="17"/>
      <c r="O67" s="19"/>
      <c r="P67" s="17"/>
      <c r="Q67" s="18"/>
      <c r="R67" s="17" t="n">
        <v>92750</v>
      </c>
      <c r="S67" s="18" t="n">
        <v>61631</v>
      </c>
      <c r="T67" s="17" t="n">
        <v>21</v>
      </c>
      <c r="U67" s="19" t="n">
        <v>9</v>
      </c>
      <c r="V67" s="17"/>
      <c r="W67" s="18"/>
      <c r="X67" s="17"/>
      <c r="Y67" s="18"/>
      <c r="Z67" s="17" t="n">
        <v>6</v>
      </c>
      <c r="AA67" s="19" t="n">
        <v>4</v>
      </c>
      <c r="AB67" s="17" t="n">
        <v>421</v>
      </c>
      <c r="AC67" s="18" t="n">
        <v>164</v>
      </c>
      <c r="AD67" s="17" t="n">
        <v>41</v>
      </c>
      <c r="AE67" s="18" t="n">
        <v>32</v>
      </c>
      <c r="AF67" s="17"/>
      <c r="AG67" s="19"/>
      <c r="AH67" s="17"/>
      <c r="AI67" s="18"/>
      <c r="AJ67" s="17"/>
      <c r="AK67" s="18"/>
      <c r="AL67" s="17"/>
      <c r="AM67" s="19"/>
      <c r="AN67" s="17" t="n">
        <v>500004</v>
      </c>
      <c r="AO67" s="18" t="n">
        <v>102060</v>
      </c>
      <c r="AP67" s="17" t="n">
        <v>648622</v>
      </c>
      <c r="AQ67" s="19" t="n">
        <v>183527</v>
      </c>
    </row>
    <row r="68" customFormat="false" ht="20.25" hidden="false" customHeight="true" outlineLevel="0" collapsed="false">
      <c r="B68" s="36"/>
      <c r="C68" s="35" t="s">
        <v>83</v>
      </c>
      <c r="D68" s="17"/>
      <c r="E68" s="18"/>
      <c r="F68" s="17"/>
      <c r="G68" s="18"/>
      <c r="H68" s="17" t="n">
        <v>9742</v>
      </c>
      <c r="I68" s="19" t="n">
        <v>5348</v>
      </c>
      <c r="J68" s="17"/>
      <c r="K68" s="18"/>
      <c r="L68" s="17"/>
      <c r="M68" s="18"/>
      <c r="N68" s="17"/>
      <c r="O68" s="19"/>
      <c r="P68" s="17"/>
      <c r="Q68" s="18"/>
      <c r="R68" s="17"/>
      <c r="S68" s="18"/>
      <c r="T68" s="17"/>
      <c r="U68" s="19"/>
      <c r="V68" s="17"/>
      <c r="W68" s="18"/>
      <c r="X68" s="17"/>
      <c r="Y68" s="18"/>
      <c r="Z68" s="17"/>
      <c r="AA68" s="19"/>
      <c r="AB68" s="17" t="n">
        <v>104</v>
      </c>
      <c r="AC68" s="18" t="n">
        <v>38</v>
      </c>
      <c r="AD68" s="17"/>
      <c r="AE68" s="18"/>
      <c r="AF68" s="17"/>
      <c r="AG68" s="19"/>
      <c r="AH68" s="17" t="n">
        <v>308837</v>
      </c>
      <c r="AI68" s="18" t="n">
        <v>174458</v>
      </c>
      <c r="AJ68" s="17"/>
      <c r="AK68" s="18"/>
      <c r="AL68" s="17"/>
      <c r="AM68" s="19"/>
      <c r="AN68" s="17" t="n">
        <v>674273</v>
      </c>
      <c r="AO68" s="18" t="n">
        <v>525658</v>
      </c>
      <c r="AP68" s="17" t="n">
        <v>992956</v>
      </c>
      <c r="AQ68" s="19" t="n">
        <v>705502</v>
      </c>
    </row>
    <row r="69" customFormat="false" ht="20.25" hidden="false" customHeight="true" outlineLevel="0" collapsed="false">
      <c r="B69" s="36"/>
      <c r="C69" s="35" t="s">
        <v>84</v>
      </c>
      <c r="D69" s="17"/>
      <c r="E69" s="18"/>
      <c r="F69" s="17" t="n">
        <v>1449</v>
      </c>
      <c r="G69" s="18" t="n">
        <v>213</v>
      </c>
      <c r="H69" s="17" t="n">
        <v>691362</v>
      </c>
      <c r="I69" s="19" t="n">
        <v>1405136</v>
      </c>
      <c r="J69" s="17" t="n">
        <v>792</v>
      </c>
      <c r="K69" s="18" t="n">
        <v>938</v>
      </c>
      <c r="L69" s="17"/>
      <c r="M69" s="18"/>
      <c r="N69" s="17"/>
      <c r="O69" s="19"/>
      <c r="P69" s="17"/>
      <c r="Q69" s="18"/>
      <c r="R69" s="17" t="n">
        <v>203589</v>
      </c>
      <c r="S69" s="18" t="n">
        <v>377730</v>
      </c>
      <c r="T69" s="17" t="n">
        <v>10</v>
      </c>
      <c r="U69" s="19" t="n">
        <v>10</v>
      </c>
      <c r="V69" s="17"/>
      <c r="W69" s="18"/>
      <c r="X69" s="17"/>
      <c r="Y69" s="18"/>
      <c r="Z69" s="17"/>
      <c r="AA69" s="19"/>
      <c r="AB69" s="17" t="n">
        <v>437</v>
      </c>
      <c r="AC69" s="18" t="n">
        <v>757</v>
      </c>
      <c r="AD69" s="17"/>
      <c r="AE69" s="18"/>
      <c r="AF69" s="17"/>
      <c r="AG69" s="19"/>
      <c r="AH69" s="17" t="n">
        <v>134762</v>
      </c>
      <c r="AI69" s="18" t="n">
        <v>217453</v>
      </c>
      <c r="AJ69" s="17"/>
      <c r="AK69" s="18"/>
      <c r="AL69" s="17"/>
      <c r="AM69" s="19"/>
      <c r="AN69" s="17" t="n">
        <v>565880</v>
      </c>
      <c r="AO69" s="18" t="n">
        <v>891086</v>
      </c>
      <c r="AP69" s="17" t="n">
        <v>1598281</v>
      </c>
      <c r="AQ69" s="19" t="n">
        <v>2893323</v>
      </c>
    </row>
    <row r="70" customFormat="false" ht="20.25" hidden="false" customHeight="true" outlineLevel="0" collapsed="false">
      <c r="B70" s="36"/>
      <c r="C70" s="35" t="s">
        <v>85</v>
      </c>
      <c r="D70" s="17"/>
      <c r="E70" s="18"/>
      <c r="F70" s="17"/>
      <c r="G70" s="18"/>
      <c r="H70" s="17" t="n">
        <v>1895</v>
      </c>
      <c r="I70" s="19" t="n">
        <v>242</v>
      </c>
      <c r="J70" s="17"/>
      <c r="K70" s="18"/>
      <c r="L70" s="17"/>
      <c r="M70" s="18"/>
      <c r="N70" s="17"/>
      <c r="O70" s="19"/>
      <c r="P70" s="17"/>
      <c r="Q70" s="18"/>
      <c r="R70" s="17" t="n">
        <v>20120</v>
      </c>
      <c r="S70" s="18" t="n">
        <v>5114</v>
      </c>
      <c r="T70" s="17"/>
      <c r="U70" s="19"/>
      <c r="V70" s="17"/>
      <c r="W70" s="18"/>
      <c r="X70" s="17"/>
      <c r="Y70" s="18"/>
      <c r="Z70" s="17"/>
      <c r="AA70" s="19"/>
      <c r="AB70" s="17" t="n">
        <v>170</v>
      </c>
      <c r="AC70" s="18" t="n">
        <v>30</v>
      </c>
      <c r="AD70" s="17"/>
      <c r="AE70" s="18"/>
      <c r="AF70" s="17"/>
      <c r="AG70" s="19"/>
      <c r="AH70" s="17" t="n">
        <v>292</v>
      </c>
      <c r="AI70" s="18" t="n">
        <v>42</v>
      </c>
      <c r="AJ70" s="17"/>
      <c r="AK70" s="18"/>
      <c r="AL70" s="17" t="n">
        <v>275239</v>
      </c>
      <c r="AM70" s="19" t="n">
        <v>41232</v>
      </c>
      <c r="AN70" s="17" t="n">
        <v>145371</v>
      </c>
      <c r="AO70" s="18" t="n">
        <v>36369</v>
      </c>
      <c r="AP70" s="17" t="n">
        <v>443087</v>
      </c>
      <c r="AQ70" s="19" t="n">
        <v>83029</v>
      </c>
    </row>
    <row r="71" customFormat="false" ht="20.25" hidden="false" customHeight="true" outlineLevel="0" collapsed="false">
      <c r="B71" s="36"/>
      <c r="C71" s="35" t="s">
        <v>61</v>
      </c>
      <c r="D71" s="17"/>
      <c r="E71" s="18"/>
      <c r="F71" s="17" t="n">
        <v>1172</v>
      </c>
      <c r="G71" s="18" t="n">
        <v>1641</v>
      </c>
      <c r="H71" s="17" t="n">
        <v>3467</v>
      </c>
      <c r="I71" s="19" t="n">
        <v>473</v>
      </c>
      <c r="J71" s="17"/>
      <c r="K71" s="18"/>
      <c r="L71" s="17"/>
      <c r="M71" s="18"/>
      <c r="N71" s="17"/>
      <c r="O71" s="19"/>
      <c r="P71" s="17"/>
      <c r="Q71" s="18"/>
      <c r="R71" s="17" t="n">
        <v>13906</v>
      </c>
      <c r="S71" s="18" t="n">
        <v>15018</v>
      </c>
      <c r="T71" s="17"/>
      <c r="U71" s="19"/>
      <c r="V71" s="17"/>
      <c r="W71" s="18"/>
      <c r="X71" s="17"/>
      <c r="Y71" s="18"/>
      <c r="Z71" s="17"/>
      <c r="AA71" s="19"/>
      <c r="AB71" s="17"/>
      <c r="AC71" s="18"/>
      <c r="AD71" s="17"/>
      <c r="AE71" s="18"/>
      <c r="AF71" s="17"/>
      <c r="AG71" s="19"/>
      <c r="AH71" s="17"/>
      <c r="AI71" s="18"/>
      <c r="AJ71" s="17"/>
      <c r="AK71" s="18"/>
      <c r="AL71" s="17"/>
      <c r="AM71" s="19"/>
      <c r="AN71" s="17" t="n">
        <v>71469</v>
      </c>
      <c r="AO71" s="18" t="n">
        <v>39864</v>
      </c>
      <c r="AP71" s="17" t="n">
        <v>90014</v>
      </c>
      <c r="AQ71" s="19" t="n">
        <v>56996</v>
      </c>
    </row>
    <row r="72" customFormat="false" ht="20.25" hidden="false" customHeight="true" outlineLevel="0" collapsed="false">
      <c r="B72" s="36"/>
      <c r="C72" s="35" t="s">
        <v>62</v>
      </c>
      <c r="D72" s="17" t="n">
        <f aca="false">SUM(D57:D71)</f>
        <v>0</v>
      </c>
      <c r="E72" s="18" t="n">
        <f aca="false">SUM(E57:E71)</f>
        <v>0</v>
      </c>
      <c r="F72" s="17" t="n">
        <f aca="false">SUM(F57:F71)</f>
        <v>8115210</v>
      </c>
      <c r="G72" s="18" t="n">
        <f aca="false">SUM(G57:G71)</f>
        <v>1953209</v>
      </c>
      <c r="H72" s="17" t="n">
        <f aca="false">SUM(H57:H71)</f>
        <v>915626</v>
      </c>
      <c r="I72" s="19" t="n">
        <f aca="false">SUM(I57:I71)</f>
        <v>1471529</v>
      </c>
      <c r="J72" s="17" t="n">
        <f aca="false">SUM(J57:J71)</f>
        <v>792</v>
      </c>
      <c r="K72" s="18" t="n">
        <f aca="false">SUM(K57:K71)</f>
        <v>938</v>
      </c>
      <c r="L72" s="17" t="n">
        <f aca="false">SUM(L57:L71)</f>
        <v>1901065</v>
      </c>
      <c r="M72" s="18" t="n">
        <f aca="false">SUM(M57:M71)</f>
        <v>152727</v>
      </c>
      <c r="N72" s="17" t="n">
        <f aca="false">SUM(N57:N71)</f>
        <v>208951</v>
      </c>
      <c r="O72" s="19" t="n">
        <f aca="false">SUM(O57:O71)</f>
        <v>263780</v>
      </c>
      <c r="P72" s="17" t="n">
        <f aca="false">SUM(P57:P71)</f>
        <v>0</v>
      </c>
      <c r="Q72" s="18" t="n">
        <f aca="false">SUM(Q57:Q71)</f>
        <v>0</v>
      </c>
      <c r="R72" s="17" t="n">
        <f aca="false">SUM(R57:R71)</f>
        <v>383563</v>
      </c>
      <c r="S72" s="18" t="n">
        <f aca="false">SUM(S57:S71)</f>
        <v>484545</v>
      </c>
      <c r="T72" s="17" t="n">
        <f aca="false">SUM(T57:T71)</f>
        <v>151238</v>
      </c>
      <c r="U72" s="19" t="n">
        <f aca="false">SUM(U57:U71)</f>
        <v>104281</v>
      </c>
      <c r="V72" s="17" t="n">
        <f aca="false">SUM(V57:V71)</f>
        <v>89819835</v>
      </c>
      <c r="W72" s="18" t="n">
        <f aca="false">SUM(W57:W71)</f>
        <v>16720413</v>
      </c>
      <c r="X72" s="17" t="n">
        <f aca="false">SUM(X57:X71)</f>
        <v>56279</v>
      </c>
      <c r="Y72" s="18" t="n">
        <f aca="false">SUM(Y57:Y71)</f>
        <v>33878</v>
      </c>
      <c r="Z72" s="17" t="n">
        <f aca="false">SUM(Z57:Z71)</f>
        <v>477608</v>
      </c>
      <c r="AA72" s="19" t="n">
        <f aca="false">SUM(AA57:AA71)</f>
        <v>122935</v>
      </c>
      <c r="AB72" s="17" t="n">
        <f aca="false">SUM(AB57:AB71)</f>
        <v>949488</v>
      </c>
      <c r="AC72" s="18" t="n">
        <f aca="false">SUM(AC57:AC71)</f>
        <v>486449</v>
      </c>
      <c r="AD72" s="17" t="n">
        <f aca="false">SUM(AD57:AD71)</f>
        <v>1090546</v>
      </c>
      <c r="AE72" s="18" t="n">
        <f aca="false">SUM(AE57:AE71)</f>
        <v>871072</v>
      </c>
      <c r="AF72" s="17" t="n">
        <f aca="false">SUM(AF57:AF71)</f>
        <v>0</v>
      </c>
      <c r="AG72" s="19" t="n">
        <f aca="false">SUM(AG57:AG71)</f>
        <v>0</v>
      </c>
      <c r="AH72" s="17" t="n">
        <f aca="false">SUM(AH57:AH71)</f>
        <v>443891</v>
      </c>
      <c r="AI72" s="18" t="n">
        <f aca="false">SUM(AI57:AI71)</f>
        <v>391953</v>
      </c>
      <c r="AJ72" s="17" t="n">
        <f aca="false">SUM(AJ57:AJ71)</f>
        <v>0</v>
      </c>
      <c r="AK72" s="18" t="n">
        <f aca="false">SUM(AK57:AK71)</f>
        <v>0</v>
      </c>
      <c r="AL72" s="17" t="n">
        <f aca="false">SUM(AL57:AL71)</f>
        <v>275239</v>
      </c>
      <c r="AM72" s="19" t="n">
        <f aca="false">SUM(AM57:AM71)</f>
        <v>41232</v>
      </c>
      <c r="AN72" s="17" t="n">
        <f aca="false">SUM(AN57:AN71)</f>
        <v>3361758</v>
      </c>
      <c r="AO72" s="18" t="n">
        <f aca="false">SUM(AO57:AO71)</f>
        <v>2540933</v>
      </c>
      <c r="AP72" s="17" t="n">
        <f aca="false">SUM(AP57:AP71)</f>
        <v>108151089</v>
      </c>
      <c r="AQ72" s="19" t="n">
        <f aca="false">SUM(AQ57:AQ71)</f>
        <v>25639874</v>
      </c>
    </row>
    <row r="73" customFormat="false" ht="20.25" hidden="false" customHeight="true" outlineLevel="0" collapsed="false">
      <c r="B73" s="20"/>
      <c r="C73" s="35" t="s">
        <v>86</v>
      </c>
      <c r="D73" s="17"/>
      <c r="E73" s="18"/>
      <c r="F73" s="17"/>
      <c r="G73" s="18"/>
      <c r="H73" s="17"/>
      <c r="I73" s="19"/>
      <c r="J73" s="17"/>
      <c r="K73" s="18"/>
      <c r="L73" s="17"/>
      <c r="M73" s="18"/>
      <c r="N73" s="17"/>
      <c r="O73" s="19"/>
      <c r="P73" s="17"/>
      <c r="Q73" s="18"/>
      <c r="R73" s="17"/>
      <c r="S73" s="18"/>
      <c r="T73" s="17"/>
      <c r="U73" s="19"/>
      <c r="V73" s="17"/>
      <c r="W73" s="18"/>
      <c r="X73" s="17"/>
      <c r="Y73" s="18"/>
      <c r="Z73" s="17"/>
      <c r="AA73" s="19"/>
      <c r="AB73" s="17"/>
      <c r="AC73" s="18"/>
      <c r="AD73" s="17"/>
      <c r="AE73" s="18"/>
      <c r="AF73" s="17"/>
      <c r="AG73" s="19"/>
      <c r="AH73" s="17"/>
      <c r="AI73" s="18"/>
      <c r="AJ73" s="17" t="n">
        <v>3135026</v>
      </c>
      <c r="AK73" s="18" t="n">
        <v>838708</v>
      </c>
      <c r="AL73" s="17" t="n">
        <v>25000</v>
      </c>
      <c r="AM73" s="19" t="n">
        <v>3950</v>
      </c>
      <c r="AN73" s="17" t="n">
        <v>1269</v>
      </c>
      <c r="AO73" s="18" t="n">
        <v>97</v>
      </c>
      <c r="AP73" s="17" t="n">
        <v>3161295</v>
      </c>
      <c r="AQ73" s="19" t="n">
        <v>842755</v>
      </c>
    </row>
    <row r="74" customFormat="false" ht="20.25" hidden="false" customHeight="true" outlineLevel="0" collapsed="false">
      <c r="B74" s="22" t="s">
        <v>87</v>
      </c>
      <c r="C74" s="35" t="s">
        <v>88</v>
      </c>
      <c r="D74" s="17"/>
      <c r="E74" s="18"/>
      <c r="F74" s="17"/>
      <c r="G74" s="18"/>
      <c r="H74" s="17"/>
      <c r="I74" s="19"/>
      <c r="J74" s="17"/>
      <c r="K74" s="18"/>
      <c r="L74" s="17"/>
      <c r="M74" s="18"/>
      <c r="N74" s="17"/>
      <c r="O74" s="19"/>
      <c r="P74" s="17"/>
      <c r="Q74" s="18"/>
      <c r="R74" s="17"/>
      <c r="S74" s="18"/>
      <c r="T74" s="17"/>
      <c r="U74" s="19"/>
      <c r="V74" s="17"/>
      <c r="W74" s="18"/>
      <c r="X74" s="17"/>
      <c r="Y74" s="18"/>
      <c r="Z74" s="17"/>
      <c r="AA74" s="19"/>
      <c r="AB74" s="17"/>
      <c r="AC74" s="18"/>
      <c r="AD74" s="17"/>
      <c r="AE74" s="18"/>
      <c r="AF74" s="17"/>
      <c r="AG74" s="19"/>
      <c r="AH74" s="17"/>
      <c r="AI74" s="18"/>
      <c r="AJ74" s="17" t="n">
        <v>76022</v>
      </c>
      <c r="AK74" s="18" t="n">
        <v>8464</v>
      </c>
      <c r="AL74" s="17" t="n">
        <v>13751</v>
      </c>
      <c r="AM74" s="19" t="n">
        <v>1635</v>
      </c>
      <c r="AN74" s="17" t="n">
        <v>12992</v>
      </c>
      <c r="AO74" s="18" t="n">
        <v>1799</v>
      </c>
      <c r="AP74" s="17" t="n">
        <v>102765</v>
      </c>
      <c r="AQ74" s="19" t="n">
        <v>11898</v>
      </c>
    </row>
    <row r="75" customFormat="false" ht="20.25" hidden="false" customHeight="true" outlineLevel="0" collapsed="false">
      <c r="B75" s="22" t="s">
        <v>51</v>
      </c>
      <c r="C75" s="35" t="s">
        <v>61</v>
      </c>
      <c r="D75" s="17"/>
      <c r="E75" s="18"/>
      <c r="F75" s="17"/>
      <c r="G75" s="18"/>
      <c r="H75" s="17"/>
      <c r="I75" s="19"/>
      <c r="J75" s="17"/>
      <c r="K75" s="18"/>
      <c r="L75" s="17"/>
      <c r="M75" s="18"/>
      <c r="N75" s="17"/>
      <c r="O75" s="19"/>
      <c r="P75" s="17"/>
      <c r="Q75" s="18"/>
      <c r="R75" s="17"/>
      <c r="S75" s="18"/>
      <c r="T75" s="17"/>
      <c r="U75" s="19"/>
      <c r="V75" s="17"/>
      <c r="W75" s="18"/>
      <c r="X75" s="17"/>
      <c r="Y75" s="18"/>
      <c r="Z75" s="17"/>
      <c r="AA75" s="19"/>
      <c r="AB75" s="17"/>
      <c r="AC75" s="18"/>
      <c r="AD75" s="17"/>
      <c r="AE75" s="18"/>
      <c r="AF75" s="17"/>
      <c r="AG75" s="19"/>
      <c r="AH75" s="17"/>
      <c r="AI75" s="18"/>
      <c r="AJ75" s="17" t="n">
        <v>402587</v>
      </c>
      <c r="AK75" s="18" t="n">
        <v>255026</v>
      </c>
      <c r="AL75" s="17"/>
      <c r="AM75" s="19"/>
      <c r="AN75" s="17" t="n">
        <v>3812</v>
      </c>
      <c r="AO75" s="18" t="n">
        <v>2573</v>
      </c>
      <c r="AP75" s="17" t="n">
        <v>406399</v>
      </c>
      <c r="AQ75" s="19" t="n">
        <v>257599</v>
      </c>
    </row>
    <row r="76" customFormat="false" ht="20.25" hidden="false" customHeight="true" outlineLevel="0" collapsed="false">
      <c r="B76" s="34"/>
      <c r="C76" s="35" t="s">
        <v>62</v>
      </c>
      <c r="D76" s="17" t="n">
        <f aca="false">SUM(D73:D75)</f>
        <v>0</v>
      </c>
      <c r="E76" s="18" t="n">
        <f aca="false">SUM(E73:E75)</f>
        <v>0</v>
      </c>
      <c r="F76" s="17" t="n">
        <f aca="false">SUM(F73:F75)</f>
        <v>0</v>
      </c>
      <c r="G76" s="18" t="n">
        <f aca="false">SUM(G73:G75)</f>
        <v>0</v>
      </c>
      <c r="H76" s="17" t="n">
        <f aca="false">SUM(H73:H75)</f>
        <v>0</v>
      </c>
      <c r="I76" s="19" t="n">
        <f aca="false">SUM(I73:I75)</f>
        <v>0</v>
      </c>
      <c r="J76" s="17" t="n">
        <f aca="false">SUM(J73:J75)</f>
        <v>0</v>
      </c>
      <c r="K76" s="18" t="n">
        <f aca="false">SUM(K73:K75)</f>
        <v>0</v>
      </c>
      <c r="L76" s="17" t="n">
        <f aca="false">SUM(L73:L75)</f>
        <v>0</v>
      </c>
      <c r="M76" s="18" t="n">
        <f aca="false">SUM(M73:M75)</f>
        <v>0</v>
      </c>
      <c r="N76" s="17" t="n">
        <f aca="false">SUM(N73:N75)</f>
        <v>0</v>
      </c>
      <c r="O76" s="19" t="n">
        <f aca="false">SUM(O73:O75)</f>
        <v>0</v>
      </c>
      <c r="P76" s="17" t="n">
        <f aca="false">SUM(P73:P75)</f>
        <v>0</v>
      </c>
      <c r="Q76" s="18" t="n">
        <f aca="false">SUM(Q73:Q75)</f>
        <v>0</v>
      </c>
      <c r="R76" s="17" t="n">
        <f aca="false">SUM(R73:R75)</f>
        <v>0</v>
      </c>
      <c r="S76" s="18" t="n">
        <f aca="false">SUM(S73:S75)</f>
        <v>0</v>
      </c>
      <c r="T76" s="17" t="n">
        <f aca="false">SUM(T73:T75)</f>
        <v>0</v>
      </c>
      <c r="U76" s="19" t="n">
        <f aca="false">SUM(U73:U75)</f>
        <v>0</v>
      </c>
      <c r="V76" s="17" t="n">
        <f aca="false">SUM(V73:V75)</f>
        <v>0</v>
      </c>
      <c r="W76" s="18" t="n">
        <f aca="false">SUM(W73:W75)</f>
        <v>0</v>
      </c>
      <c r="X76" s="17" t="n">
        <f aca="false">SUM(X73:X75)</f>
        <v>0</v>
      </c>
      <c r="Y76" s="18" t="n">
        <f aca="false">SUM(Y73:Y75)</f>
        <v>0</v>
      </c>
      <c r="Z76" s="17" t="n">
        <f aca="false">SUM(Z73:Z75)</f>
        <v>0</v>
      </c>
      <c r="AA76" s="19" t="n">
        <f aca="false">SUM(AA73:AA75)</f>
        <v>0</v>
      </c>
      <c r="AB76" s="17" t="n">
        <f aca="false">SUM(AB73:AB75)</f>
        <v>0</v>
      </c>
      <c r="AC76" s="18" t="n">
        <f aca="false">SUM(AC73:AC75)</f>
        <v>0</v>
      </c>
      <c r="AD76" s="17" t="n">
        <f aca="false">SUM(AD73:AD75)</f>
        <v>0</v>
      </c>
      <c r="AE76" s="18" t="n">
        <f aca="false">SUM(AE73:AE75)</f>
        <v>0</v>
      </c>
      <c r="AF76" s="17" t="n">
        <f aca="false">SUM(AF73:AF75)</f>
        <v>0</v>
      </c>
      <c r="AG76" s="19" t="n">
        <f aca="false">SUM(AG73:AG75)</f>
        <v>0</v>
      </c>
      <c r="AH76" s="17" t="n">
        <f aca="false">SUM(AH73:AH75)</f>
        <v>0</v>
      </c>
      <c r="AI76" s="18" t="n">
        <f aca="false">SUM(AI73:AI75)</f>
        <v>0</v>
      </c>
      <c r="AJ76" s="17" t="n">
        <f aca="false">SUM(AJ73:AJ75)</f>
        <v>3613635</v>
      </c>
      <c r="AK76" s="18" t="n">
        <f aca="false">SUM(AK73:AK75)</f>
        <v>1102198</v>
      </c>
      <c r="AL76" s="17" t="n">
        <f aca="false">SUM(AL73:AL75)</f>
        <v>38751</v>
      </c>
      <c r="AM76" s="19" t="n">
        <f aca="false">SUM(AM73:AM75)</f>
        <v>5585</v>
      </c>
      <c r="AN76" s="17" t="n">
        <f aca="false">SUM(AN73:AN75)</f>
        <v>18073</v>
      </c>
      <c r="AO76" s="18" t="n">
        <f aca="false">SUM(AO73:AO75)</f>
        <v>4469</v>
      </c>
      <c r="AP76" s="17" t="n">
        <f aca="false">SUM(AP73:AP75)</f>
        <v>3670459</v>
      </c>
      <c r="AQ76" s="19" t="n">
        <f aca="false">SUM(AQ73:AQ75)</f>
        <v>1112252</v>
      </c>
    </row>
    <row r="77" customFormat="false" ht="20.25" hidden="false" customHeight="true" outlineLevel="0" collapsed="false">
      <c r="B77" s="40" t="s">
        <v>89</v>
      </c>
      <c r="C77" s="40"/>
      <c r="D77" s="28" t="n">
        <f aca="false">D76+D72+D56+D41</f>
        <v>720536</v>
      </c>
      <c r="E77" s="29" t="n">
        <f aca="false">E76+E72+E56+E41</f>
        <v>207272</v>
      </c>
      <c r="F77" s="28" t="n">
        <f aca="false">F76+F72+F56+F41</f>
        <v>16838663</v>
      </c>
      <c r="G77" s="29" t="n">
        <f aca="false">G76+G72+G56+G41</f>
        <v>4339625</v>
      </c>
      <c r="H77" s="28" t="n">
        <f aca="false">H76+H72+H56+H41</f>
        <v>4539434</v>
      </c>
      <c r="I77" s="30" t="n">
        <f aca="false">I76+I72+I56+I41</f>
        <v>2531007</v>
      </c>
      <c r="J77" s="28" t="n">
        <f aca="false">J76+J72+J56+J41</f>
        <v>792</v>
      </c>
      <c r="K77" s="29" t="n">
        <f aca="false">K76+K72+K56+K41</f>
        <v>938</v>
      </c>
      <c r="L77" s="28" t="n">
        <f aca="false">L76+L72+L56+L41</f>
        <v>64553837</v>
      </c>
      <c r="M77" s="29" t="n">
        <f aca="false">M76+M72+M56+M41</f>
        <v>3006767</v>
      </c>
      <c r="N77" s="28" t="n">
        <f aca="false">N76+N72+N56+N41</f>
        <v>261952</v>
      </c>
      <c r="O77" s="30" t="n">
        <f aca="false">O76+O72+O56+O41</f>
        <v>292052</v>
      </c>
      <c r="P77" s="28" t="n">
        <f aca="false">P76+P72+P56+P41</f>
        <v>51366</v>
      </c>
      <c r="Q77" s="29" t="n">
        <f aca="false">Q76+Q72+Q56+Q41</f>
        <v>8754</v>
      </c>
      <c r="R77" s="28" t="n">
        <f aca="false">R76+R72+R56+R41</f>
        <v>2385373</v>
      </c>
      <c r="S77" s="29" t="n">
        <f aca="false">S76+S72+S56+S41</f>
        <v>1635454</v>
      </c>
      <c r="T77" s="28" t="n">
        <f aca="false">T76+T72+T56+T41</f>
        <v>1292000</v>
      </c>
      <c r="U77" s="30" t="n">
        <f aca="false">U76+U72+U56+U41</f>
        <v>2560941</v>
      </c>
      <c r="V77" s="28" t="n">
        <f aca="false">V76+V72+V56+V41</f>
        <v>89819835</v>
      </c>
      <c r="W77" s="29" t="n">
        <f aca="false">W76+W72+W56+W41</f>
        <v>16720413</v>
      </c>
      <c r="X77" s="28" t="n">
        <f aca="false">X76+X72+X56+X41</f>
        <v>835002</v>
      </c>
      <c r="Y77" s="29" t="n">
        <f aca="false">Y76+Y72+Y56+Y41</f>
        <v>464705</v>
      </c>
      <c r="Z77" s="28" t="n">
        <f aca="false">Z76+Z72+Z56+Z41</f>
        <v>2398857</v>
      </c>
      <c r="AA77" s="30" t="n">
        <f aca="false">AA76+AA72+AA56+AA41</f>
        <v>1168848</v>
      </c>
      <c r="AB77" s="28" t="n">
        <f aca="false">AB76+AB72+AB56+AB41</f>
        <v>9114047</v>
      </c>
      <c r="AC77" s="29" t="n">
        <f aca="false">AC76+AC72+AC56+AC41</f>
        <v>3121999</v>
      </c>
      <c r="AD77" s="28" t="n">
        <f aca="false">AD76+AD72+AD56+AD41</f>
        <v>3435134</v>
      </c>
      <c r="AE77" s="29" t="n">
        <f aca="false">AE76+AE72+AE56+AE41</f>
        <v>2054054</v>
      </c>
      <c r="AF77" s="28" t="n">
        <f aca="false">AF76+AF72+AF56+AF41</f>
        <v>0</v>
      </c>
      <c r="AG77" s="30" t="n">
        <f aca="false">AG76+AG72+AG56+AG41</f>
        <v>0</v>
      </c>
      <c r="AH77" s="28" t="n">
        <f aca="false">AH76+AH72+AH56+AH41</f>
        <v>1175568</v>
      </c>
      <c r="AI77" s="29" t="n">
        <f aca="false">AI76+AI72+AI56+AI41</f>
        <v>854368</v>
      </c>
      <c r="AJ77" s="28" t="n">
        <f aca="false">AJ76+AJ72+AJ56+AJ41</f>
        <v>3613635</v>
      </c>
      <c r="AK77" s="29" t="n">
        <f aca="false">AK76+AK72+AK56+AK41</f>
        <v>1102198</v>
      </c>
      <c r="AL77" s="28" t="n">
        <f aca="false">AL76+AL72+AL56+AL41</f>
        <v>71933448</v>
      </c>
      <c r="AM77" s="30" t="n">
        <f aca="false">AM76+AM72+AM56+AM41</f>
        <v>11165525</v>
      </c>
      <c r="AN77" s="28" t="n">
        <f aca="false">AN76+AN72+AN56+AN41</f>
        <v>5460417</v>
      </c>
      <c r="AO77" s="29" t="n">
        <f aca="false">AO76+AO72+AO56+AO41</f>
        <v>3440405</v>
      </c>
      <c r="AP77" s="28" t="n">
        <f aca="false">AP76+AP72+AP56+AP41</f>
        <v>278429896</v>
      </c>
      <c r="AQ77" s="30" t="n">
        <f aca="false">AQ76+AQ72+AQ56+AQ41</f>
        <v>54675325</v>
      </c>
    </row>
  </sheetData>
  <mergeCells count="44">
    <mergeCell ref="B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B46:C47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W46"/>
    <mergeCell ref="X46:Y46"/>
    <mergeCell ref="Z46:AA46"/>
    <mergeCell ref="AB46:AC46"/>
    <mergeCell ref="AD46:AE46"/>
    <mergeCell ref="AF46:AG46"/>
    <mergeCell ref="AH46:AI46"/>
    <mergeCell ref="AJ46:AK46"/>
    <mergeCell ref="AL46:AM46"/>
    <mergeCell ref="AN46:AO46"/>
    <mergeCell ref="AP46:AQ46"/>
    <mergeCell ref="B57:B72"/>
    <mergeCell ref="B77:C77"/>
  </mergeCells>
  <printOptions headings="false" gridLines="false" gridLinesSet="true" horizontalCentered="false" verticalCentered="false"/>
  <pageMargins left="0.551388888888889" right="0.551388888888889" top="0.629861111111111" bottom="0.609722222222222" header="0.511811023622047" footer="0.35416666666666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22 -</oddFooter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37"/>
  <sheetViews>
    <sheetView showFormulas="false" showGridLines="true" showRowColHeaders="true" showZeros="true" rightToLeft="false" tabSelected="false" showOutlineSymbols="true" defaultGridColor="true" view="normal" topLeftCell="A88" colorId="64" zoomScale="50" zoomScaleNormal="50" zoomScalePageLayoutView="100" workbookViewId="0">
      <selection pane="topLeft" activeCell="D68" activeCellId="0" sqref="D6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2.99"/>
    <col collapsed="false" customWidth="true" hidden="false" outlineLevel="0" max="3" min="3" style="1" width="12.99"/>
    <col collapsed="false" customWidth="true" hidden="false" outlineLevel="0" max="4" min="4" style="1" width="6.87"/>
    <col collapsed="false" customWidth="true" hidden="false" outlineLevel="0" max="9" min="5" style="1" width="9.49"/>
    <col collapsed="false" customWidth="true" hidden="false" outlineLevel="0" max="10" min="10" style="1" width="10.87"/>
    <col collapsed="false" customWidth="true" hidden="false" outlineLevel="0" max="11" min="11" style="1" width="10.25"/>
    <col collapsed="false" customWidth="true" hidden="false" outlineLevel="0" max="12" min="12" style="1" width="11.75"/>
    <col collapsed="false" customWidth="true" hidden="false" outlineLevel="0" max="13" min="13" style="1" width="11.24"/>
    <col collapsed="false" customWidth="true" hidden="false" outlineLevel="0" max="14" min="14" style="1" width="11.75"/>
    <col collapsed="false" customWidth="true" hidden="false" outlineLevel="0" max="16" min="15" style="1" width="10.87"/>
    <col collapsed="false" customWidth="true" hidden="false" outlineLevel="0" max="17" min="17" style="1" width="12.12"/>
    <col collapsed="false" customWidth="false" hidden="false" outlineLevel="0" max="257" min="18" style="1" width="8.99"/>
  </cols>
  <sheetData>
    <row r="1" customFormat="false" ht="14.25" hidden="false" customHeight="false" outlineLevel="0" collapsed="false">
      <c r="F1" s="3" t="s">
        <v>90</v>
      </c>
      <c r="I1" s="41" t="s">
        <v>91</v>
      </c>
      <c r="J1" s="41"/>
      <c r="L1" s="3" t="s">
        <v>92</v>
      </c>
      <c r="P1" s="41" t="s">
        <v>91</v>
      </c>
      <c r="Q1" s="41"/>
    </row>
    <row r="2" customFormat="false" ht="15" hidden="false" customHeight="true" outlineLevel="0" collapsed="false">
      <c r="I2" s="41"/>
      <c r="J2" s="41"/>
      <c r="P2" s="41"/>
      <c r="Q2" s="41"/>
    </row>
    <row r="3" s="42" customFormat="true" ht="12" hidden="false" customHeight="true" outlineLevel="0" collapsed="false">
      <c r="B3" s="43" t="s">
        <v>3</v>
      </c>
      <c r="C3" s="43"/>
      <c r="D3" s="44" t="s">
        <v>93</v>
      </c>
      <c r="E3" s="44" t="s">
        <v>94</v>
      </c>
      <c r="F3" s="44" t="s">
        <v>95</v>
      </c>
      <c r="G3" s="44" t="s">
        <v>96</v>
      </c>
      <c r="H3" s="44" t="s">
        <v>97</v>
      </c>
      <c r="I3" s="44" t="s">
        <v>98</v>
      </c>
      <c r="J3" s="45" t="s">
        <v>99</v>
      </c>
      <c r="K3" s="46" t="s">
        <v>100</v>
      </c>
      <c r="L3" s="44" t="s">
        <v>101</v>
      </c>
      <c r="M3" s="44" t="s">
        <v>102</v>
      </c>
      <c r="N3" s="44" t="s">
        <v>103</v>
      </c>
      <c r="O3" s="44" t="s">
        <v>104</v>
      </c>
      <c r="P3" s="44" t="s">
        <v>105</v>
      </c>
      <c r="Q3" s="45" t="s">
        <v>106</v>
      </c>
    </row>
    <row r="4" s="42" customFormat="true" ht="11.25" hidden="false" customHeight="true" outlineLevel="0" collapsed="false">
      <c r="B4" s="47"/>
      <c r="C4" s="48" t="s">
        <v>26</v>
      </c>
      <c r="D4" s="49" t="s">
        <v>107</v>
      </c>
      <c r="E4" s="50" t="n">
        <v>6214</v>
      </c>
      <c r="F4" s="51"/>
      <c r="G4" s="50" t="n">
        <v>53</v>
      </c>
      <c r="H4" s="51" t="n">
        <v>49</v>
      </c>
      <c r="I4" s="50" t="n">
        <v>190</v>
      </c>
      <c r="J4" s="52" t="n">
        <v>34594</v>
      </c>
      <c r="K4" s="50" t="n">
        <v>15242</v>
      </c>
      <c r="L4" s="51" t="n">
        <v>45839</v>
      </c>
      <c r="M4" s="50" t="n">
        <v>240090</v>
      </c>
      <c r="N4" s="51" t="n">
        <v>119557</v>
      </c>
      <c r="O4" s="50" t="n">
        <v>4762</v>
      </c>
      <c r="P4" s="51" t="n">
        <v>4995</v>
      </c>
      <c r="Q4" s="52" t="n">
        <f aca="false">SUM(E4:P4)</f>
        <v>471585</v>
      </c>
    </row>
    <row r="5" s="42" customFormat="true" ht="11.25" hidden="false" customHeight="true" outlineLevel="0" collapsed="false">
      <c r="B5" s="47"/>
      <c r="C5" s="48"/>
      <c r="D5" s="53" t="s">
        <v>108</v>
      </c>
      <c r="E5" s="54" t="n">
        <v>4703</v>
      </c>
      <c r="F5" s="55"/>
      <c r="G5" s="54" t="n">
        <v>39</v>
      </c>
      <c r="H5" s="55" t="n">
        <v>35</v>
      </c>
      <c r="I5" s="54" t="n">
        <v>146</v>
      </c>
      <c r="J5" s="56" t="n">
        <v>7628</v>
      </c>
      <c r="K5" s="54" t="n">
        <v>4269</v>
      </c>
      <c r="L5" s="55" t="n">
        <v>6250</v>
      </c>
      <c r="M5" s="54" t="n">
        <v>23346</v>
      </c>
      <c r="N5" s="55" t="n">
        <v>17324</v>
      </c>
      <c r="O5" s="54" t="n">
        <v>1829</v>
      </c>
      <c r="P5" s="55" t="n">
        <v>2022</v>
      </c>
      <c r="Q5" s="56" t="n">
        <f aca="false">SUM(E5:P5)</f>
        <v>67591</v>
      </c>
    </row>
    <row r="6" s="42" customFormat="true" ht="11.25" hidden="false" customHeight="true" outlineLevel="0" collapsed="false">
      <c r="B6" s="47"/>
      <c r="C6" s="57" t="s">
        <v>27</v>
      </c>
      <c r="D6" s="49" t="s">
        <v>107</v>
      </c>
      <c r="E6" s="50" t="n">
        <v>3947</v>
      </c>
      <c r="F6" s="51" t="n">
        <v>4215</v>
      </c>
      <c r="G6" s="50" t="n">
        <v>5385</v>
      </c>
      <c r="H6" s="51" t="n">
        <v>118</v>
      </c>
      <c r="I6" s="50" t="n">
        <v>29332</v>
      </c>
      <c r="J6" s="52" t="n">
        <v>310491</v>
      </c>
      <c r="K6" s="50" t="n">
        <v>641581</v>
      </c>
      <c r="L6" s="51" t="n">
        <v>712147</v>
      </c>
      <c r="M6" s="50" t="n">
        <v>821368</v>
      </c>
      <c r="N6" s="51" t="n">
        <v>711991</v>
      </c>
      <c r="O6" s="50" t="n">
        <v>1552866</v>
      </c>
      <c r="P6" s="51" t="n">
        <v>438035</v>
      </c>
      <c r="Q6" s="52" t="n">
        <f aca="false">SUM(E6:P6)</f>
        <v>5231476</v>
      </c>
    </row>
    <row r="7" s="42" customFormat="true" ht="11.25" hidden="false" customHeight="true" outlineLevel="0" collapsed="false">
      <c r="B7" s="47"/>
      <c r="C7" s="57"/>
      <c r="D7" s="53" t="s">
        <v>108</v>
      </c>
      <c r="E7" s="54" t="n">
        <v>2804</v>
      </c>
      <c r="F7" s="55" t="n">
        <v>183</v>
      </c>
      <c r="G7" s="54" t="n">
        <v>320</v>
      </c>
      <c r="H7" s="55" t="n">
        <v>32</v>
      </c>
      <c r="I7" s="54" t="n">
        <v>1700</v>
      </c>
      <c r="J7" s="56" t="n">
        <v>8081</v>
      </c>
      <c r="K7" s="54" t="n">
        <v>19188</v>
      </c>
      <c r="L7" s="55" t="n">
        <v>15512</v>
      </c>
      <c r="M7" s="54" t="n">
        <v>17800</v>
      </c>
      <c r="N7" s="55" t="n">
        <v>15059</v>
      </c>
      <c r="O7" s="54" t="n">
        <v>49826</v>
      </c>
      <c r="P7" s="55" t="n">
        <v>25620</v>
      </c>
      <c r="Q7" s="56" t="n">
        <f aca="false">SUM(E7:P7)</f>
        <v>156125</v>
      </c>
    </row>
    <row r="8" s="42" customFormat="true" ht="11.25" hidden="false" customHeight="true" outlineLevel="0" collapsed="false">
      <c r="B8" s="47"/>
      <c r="C8" s="48" t="s">
        <v>28</v>
      </c>
      <c r="D8" s="49" t="s">
        <v>107</v>
      </c>
      <c r="E8" s="50"/>
      <c r="F8" s="51"/>
      <c r="G8" s="50"/>
      <c r="H8" s="51"/>
      <c r="I8" s="50"/>
      <c r="J8" s="52" t="n">
        <v>6585</v>
      </c>
      <c r="K8" s="50" t="n">
        <v>4</v>
      </c>
      <c r="L8" s="51" t="n">
        <v>6063</v>
      </c>
      <c r="M8" s="50" t="n">
        <v>7182</v>
      </c>
      <c r="N8" s="51" t="n">
        <v>2613</v>
      </c>
      <c r="O8" s="50" t="n">
        <v>509</v>
      </c>
      <c r="P8" s="51" t="n">
        <v>63</v>
      </c>
      <c r="Q8" s="52" t="n">
        <f aca="false">SUM(E8:P8)</f>
        <v>23019</v>
      </c>
    </row>
    <row r="9" s="42" customFormat="true" ht="11.25" hidden="false" customHeight="true" outlineLevel="0" collapsed="false">
      <c r="B9" s="47"/>
      <c r="C9" s="48"/>
      <c r="D9" s="53" t="s">
        <v>108</v>
      </c>
      <c r="E9" s="54"/>
      <c r="F9" s="55"/>
      <c r="G9" s="54"/>
      <c r="H9" s="55"/>
      <c r="I9" s="54"/>
      <c r="J9" s="56" t="n">
        <v>2338</v>
      </c>
      <c r="K9" s="54" t="n">
        <v>1</v>
      </c>
      <c r="L9" s="55" t="n">
        <v>96</v>
      </c>
      <c r="M9" s="54" t="n">
        <v>1735</v>
      </c>
      <c r="N9" s="55" t="n">
        <v>247</v>
      </c>
      <c r="O9" s="54" t="n">
        <v>110</v>
      </c>
      <c r="P9" s="55" t="n">
        <v>12</v>
      </c>
      <c r="Q9" s="56" t="n">
        <f aca="false">SUM(E9:P9)</f>
        <v>4539</v>
      </c>
    </row>
    <row r="10" s="42" customFormat="true" ht="11.25" hidden="false" customHeight="true" outlineLevel="0" collapsed="false">
      <c r="B10" s="47"/>
      <c r="C10" s="48" t="s">
        <v>29</v>
      </c>
      <c r="D10" s="49" t="s">
        <v>107</v>
      </c>
      <c r="E10" s="50" t="n">
        <v>4996</v>
      </c>
      <c r="F10" s="51"/>
      <c r="G10" s="50"/>
      <c r="H10" s="51" t="n">
        <v>51</v>
      </c>
      <c r="I10" s="50" t="n">
        <v>4976</v>
      </c>
      <c r="J10" s="52" t="n">
        <v>76718</v>
      </c>
      <c r="K10" s="50" t="n">
        <v>129256</v>
      </c>
      <c r="L10" s="51" t="n">
        <v>145182</v>
      </c>
      <c r="M10" s="50" t="n">
        <v>248546</v>
      </c>
      <c r="N10" s="51" t="n">
        <v>181058</v>
      </c>
      <c r="O10" s="50" t="n">
        <v>104032</v>
      </c>
      <c r="P10" s="51" t="n">
        <v>66165</v>
      </c>
      <c r="Q10" s="52" t="n">
        <f aca="false">SUM(E10:P10)</f>
        <v>960980</v>
      </c>
    </row>
    <row r="11" s="42" customFormat="true" ht="11.25" hidden="false" customHeight="true" outlineLevel="0" collapsed="false">
      <c r="B11" s="47"/>
      <c r="C11" s="48"/>
      <c r="D11" s="53" t="s">
        <v>108</v>
      </c>
      <c r="E11" s="54" t="n">
        <v>33146</v>
      </c>
      <c r="F11" s="55"/>
      <c r="G11" s="54"/>
      <c r="H11" s="55" t="n">
        <v>140</v>
      </c>
      <c r="I11" s="54" t="n">
        <v>13810</v>
      </c>
      <c r="J11" s="56" t="n">
        <v>146772</v>
      </c>
      <c r="K11" s="54" t="n">
        <v>214215</v>
      </c>
      <c r="L11" s="55" t="n">
        <v>313675</v>
      </c>
      <c r="M11" s="54" t="n">
        <v>549526</v>
      </c>
      <c r="N11" s="55" t="n">
        <v>484867</v>
      </c>
      <c r="O11" s="54" t="n">
        <v>379293</v>
      </c>
      <c r="P11" s="55" t="n">
        <v>323560</v>
      </c>
      <c r="Q11" s="56" t="n">
        <f aca="false">SUM(E11:P11)</f>
        <v>2459004</v>
      </c>
    </row>
    <row r="12" s="42" customFormat="true" ht="11.25" hidden="false" customHeight="true" outlineLevel="0" collapsed="false">
      <c r="B12" s="47"/>
      <c r="C12" s="48" t="s">
        <v>30</v>
      </c>
      <c r="D12" s="49" t="s">
        <v>107</v>
      </c>
      <c r="E12" s="50"/>
      <c r="F12" s="51"/>
      <c r="G12" s="50"/>
      <c r="H12" s="51"/>
      <c r="I12" s="50"/>
      <c r="J12" s="52"/>
      <c r="K12" s="50" t="n">
        <v>246</v>
      </c>
      <c r="L12" s="51" t="n">
        <v>1055</v>
      </c>
      <c r="M12" s="50" t="n">
        <v>4671</v>
      </c>
      <c r="N12" s="51" t="n">
        <v>585</v>
      </c>
      <c r="O12" s="50"/>
      <c r="P12" s="51" t="n">
        <v>6</v>
      </c>
      <c r="Q12" s="52" t="n">
        <f aca="false">SUM(E12:P12)</f>
        <v>6563</v>
      </c>
    </row>
    <row r="13" s="42" customFormat="true" ht="11.25" hidden="false" customHeight="true" outlineLevel="0" collapsed="false">
      <c r="B13" s="47"/>
      <c r="C13" s="48"/>
      <c r="D13" s="53" t="s">
        <v>108</v>
      </c>
      <c r="E13" s="54"/>
      <c r="F13" s="55"/>
      <c r="G13" s="54"/>
      <c r="H13" s="55"/>
      <c r="I13" s="54"/>
      <c r="J13" s="56"/>
      <c r="K13" s="54" t="n">
        <v>134</v>
      </c>
      <c r="L13" s="55" t="n">
        <v>457</v>
      </c>
      <c r="M13" s="54" t="n">
        <v>1954</v>
      </c>
      <c r="N13" s="55" t="n">
        <v>379</v>
      </c>
      <c r="O13" s="54"/>
      <c r="P13" s="55" t="n">
        <v>1</v>
      </c>
      <c r="Q13" s="56" t="n">
        <f aca="false">SUM(E13:P13)</f>
        <v>2925</v>
      </c>
    </row>
    <row r="14" s="42" customFormat="true" ht="11.25" hidden="false" customHeight="true" outlineLevel="0" collapsed="false">
      <c r="B14" s="47"/>
      <c r="C14" s="48" t="s">
        <v>31</v>
      </c>
      <c r="D14" s="49" t="s">
        <v>107</v>
      </c>
      <c r="E14" s="50" t="n">
        <v>7290</v>
      </c>
      <c r="F14" s="51" t="n">
        <v>7235</v>
      </c>
      <c r="G14" s="50" t="n">
        <v>4694</v>
      </c>
      <c r="H14" s="51" t="n">
        <v>339</v>
      </c>
      <c r="I14" s="50" t="n">
        <v>242</v>
      </c>
      <c r="J14" s="52" t="n">
        <v>430</v>
      </c>
      <c r="K14" s="50" t="n">
        <v>279468</v>
      </c>
      <c r="L14" s="51" t="n">
        <v>13226578</v>
      </c>
      <c r="M14" s="50" t="n">
        <v>19095525</v>
      </c>
      <c r="N14" s="51" t="n">
        <v>21528581</v>
      </c>
      <c r="O14" s="50" t="n">
        <v>2824113</v>
      </c>
      <c r="P14" s="51" t="n">
        <v>538175</v>
      </c>
      <c r="Q14" s="52" t="n">
        <f aca="false">SUM(E14:P14)</f>
        <v>57512670</v>
      </c>
    </row>
    <row r="15" s="42" customFormat="true" ht="11.25" hidden="false" customHeight="true" outlineLevel="0" collapsed="false">
      <c r="B15" s="47"/>
      <c r="C15" s="48"/>
      <c r="D15" s="53" t="s">
        <v>108</v>
      </c>
      <c r="E15" s="54" t="n">
        <v>969</v>
      </c>
      <c r="F15" s="55" t="n">
        <v>142</v>
      </c>
      <c r="G15" s="54" t="n">
        <v>178</v>
      </c>
      <c r="H15" s="55" t="n">
        <v>29</v>
      </c>
      <c r="I15" s="54" t="n">
        <v>22</v>
      </c>
      <c r="J15" s="56" t="n">
        <v>174</v>
      </c>
      <c r="K15" s="54" t="n">
        <v>14968</v>
      </c>
      <c r="L15" s="55" t="n">
        <v>515226</v>
      </c>
      <c r="M15" s="54" t="n">
        <v>790530</v>
      </c>
      <c r="N15" s="55" t="n">
        <v>889077</v>
      </c>
      <c r="O15" s="54" t="n">
        <v>164356</v>
      </c>
      <c r="P15" s="55" t="n">
        <v>38639</v>
      </c>
      <c r="Q15" s="56" t="n">
        <f aca="false">SUM(E15:P15)</f>
        <v>2414310</v>
      </c>
    </row>
    <row r="16" s="42" customFormat="true" ht="11.25" hidden="false" customHeight="true" outlineLevel="0" collapsed="false">
      <c r="B16" s="47"/>
      <c r="C16" s="48" t="s">
        <v>32</v>
      </c>
      <c r="D16" s="49" t="s">
        <v>107</v>
      </c>
      <c r="E16" s="50" t="n">
        <v>602</v>
      </c>
      <c r="F16" s="51" t="n">
        <v>205</v>
      </c>
      <c r="G16" s="50" t="n">
        <v>29</v>
      </c>
      <c r="H16" s="51" t="n">
        <v>19</v>
      </c>
      <c r="I16" s="50" t="n">
        <v>21495</v>
      </c>
      <c r="J16" s="52" t="n">
        <v>22850</v>
      </c>
      <c r="K16" s="50" t="n">
        <v>120337</v>
      </c>
      <c r="L16" s="51" t="n">
        <v>122008</v>
      </c>
      <c r="M16" s="50" t="n">
        <v>201583</v>
      </c>
      <c r="N16" s="51" t="n">
        <v>723519</v>
      </c>
      <c r="O16" s="50" t="n">
        <v>57614</v>
      </c>
      <c r="P16" s="51" t="n">
        <v>10366</v>
      </c>
      <c r="Q16" s="52" t="n">
        <f aca="false">SUM(E16:P16)</f>
        <v>1280627</v>
      </c>
    </row>
    <row r="17" s="42" customFormat="true" ht="11.25" hidden="false" customHeight="true" outlineLevel="0" collapsed="false">
      <c r="B17" s="47"/>
      <c r="C17" s="48"/>
      <c r="D17" s="53" t="s">
        <v>108</v>
      </c>
      <c r="E17" s="54" t="n">
        <v>276</v>
      </c>
      <c r="F17" s="55" t="n">
        <v>97</v>
      </c>
      <c r="G17" s="54" t="n">
        <v>14</v>
      </c>
      <c r="H17" s="55" t="n">
        <v>9</v>
      </c>
      <c r="I17" s="54" t="n">
        <v>9892</v>
      </c>
      <c r="J17" s="56" t="n">
        <v>10573</v>
      </c>
      <c r="K17" s="54" t="n">
        <v>52358</v>
      </c>
      <c r="L17" s="55" t="n">
        <v>54916</v>
      </c>
      <c r="M17" s="54" t="n">
        <v>79972</v>
      </c>
      <c r="N17" s="55" t="n">
        <v>318726</v>
      </c>
      <c r="O17" s="54" t="n">
        <v>29298</v>
      </c>
      <c r="P17" s="55" t="n">
        <v>5705</v>
      </c>
      <c r="Q17" s="56" t="n">
        <f aca="false">SUM(E17:P17)</f>
        <v>561836</v>
      </c>
    </row>
    <row r="18" s="42" customFormat="true" ht="11.25" hidden="false" customHeight="true" outlineLevel="0" collapsed="false">
      <c r="B18" s="47"/>
      <c r="C18" s="48" t="s">
        <v>33</v>
      </c>
      <c r="D18" s="49" t="s">
        <v>107</v>
      </c>
      <c r="E18" s="50" t="n">
        <v>412568</v>
      </c>
      <c r="F18" s="51" t="n">
        <v>457700</v>
      </c>
      <c r="G18" s="50" t="n">
        <v>369899</v>
      </c>
      <c r="H18" s="51" t="n">
        <v>165008</v>
      </c>
      <c r="I18" s="50" t="n">
        <v>152737</v>
      </c>
      <c r="J18" s="52" t="n">
        <v>218426</v>
      </c>
      <c r="K18" s="50" t="n">
        <v>32627</v>
      </c>
      <c r="L18" s="51" t="n">
        <v>28501</v>
      </c>
      <c r="M18" s="50" t="n">
        <v>331456</v>
      </c>
      <c r="N18" s="51" t="n">
        <v>449283</v>
      </c>
      <c r="O18" s="50" t="n">
        <v>507390</v>
      </c>
      <c r="P18" s="51" t="n">
        <v>659032</v>
      </c>
      <c r="Q18" s="52" t="n">
        <f aca="false">SUM(E18:P18)</f>
        <v>3784627</v>
      </c>
    </row>
    <row r="19" s="42" customFormat="true" ht="11.25" hidden="false" customHeight="true" outlineLevel="0" collapsed="false">
      <c r="B19" s="47"/>
      <c r="C19" s="48"/>
      <c r="D19" s="53" t="s">
        <v>108</v>
      </c>
      <c r="E19" s="54" t="n">
        <v>124754</v>
      </c>
      <c r="F19" s="55" t="n">
        <v>107778</v>
      </c>
      <c r="G19" s="54" t="n">
        <v>87400</v>
      </c>
      <c r="H19" s="55" t="n">
        <v>35877</v>
      </c>
      <c r="I19" s="54" t="n">
        <v>30117</v>
      </c>
      <c r="J19" s="56" t="n">
        <v>51940</v>
      </c>
      <c r="K19" s="54" t="n">
        <v>12244</v>
      </c>
      <c r="L19" s="55" t="n">
        <v>10793</v>
      </c>
      <c r="M19" s="54" t="n">
        <v>54029</v>
      </c>
      <c r="N19" s="55" t="n">
        <v>104213</v>
      </c>
      <c r="O19" s="54" t="n">
        <v>166530</v>
      </c>
      <c r="P19" s="55" t="n">
        <v>236374</v>
      </c>
      <c r="Q19" s="56" t="n">
        <f aca="false">SUM(E19:P19)</f>
        <v>1022049</v>
      </c>
    </row>
    <row r="20" s="42" customFormat="true" ht="11.25" hidden="false" customHeight="true" outlineLevel="0" collapsed="false">
      <c r="B20" s="47"/>
      <c r="C20" s="58" t="s">
        <v>34</v>
      </c>
      <c r="D20" s="49" t="s">
        <v>107</v>
      </c>
      <c r="E20" s="50" t="n">
        <v>233223</v>
      </c>
      <c r="F20" s="51" t="n">
        <v>615309</v>
      </c>
      <c r="G20" s="50" t="n">
        <v>640711</v>
      </c>
      <c r="H20" s="51" t="n">
        <v>189529</v>
      </c>
      <c r="I20" s="50" t="n">
        <v>511028</v>
      </c>
      <c r="J20" s="52" t="n">
        <v>872268</v>
      </c>
      <c r="K20" s="50" t="n">
        <v>16011</v>
      </c>
      <c r="L20" s="51" t="n">
        <v>37497</v>
      </c>
      <c r="M20" s="50" t="n">
        <v>169557</v>
      </c>
      <c r="N20" s="51" t="n">
        <v>184636</v>
      </c>
      <c r="O20" s="50" t="n">
        <v>343688</v>
      </c>
      <c r="P20" s="51" t="n">
        <v>295455</v>
      </c>
      <c r="Q20" s="52" t="n">
        <f aca="false">SUM(E20:P20)</f>
        <v>4108912</v>
      </c>
    </row>
    <row r="21" s="42" customFormat="true" ht="11.25" hidden="false" customHeight="true" outlineLevel="0" collapsed="false">
      <c r="B21" s="59"/>
      <c r="C21" s="58"/>
      <c r="D21" s="53" t="s">
        <v>108</v>
      </c>
      <c r="E21" s="54" t="n">
        <v>18057</v>
      </c>
      <c r="F21" s="55" t="n">
        <v>34727</v>
      </c>
      <c r="G21" s="54" t="n">
        <v>38959</v>
      </c>
      <c r="H21" s="55" t="n">
        <v>10851</v>
      </c>
      <c r="I21" s="54" t="n">
        <v>22899</v>
      </c>
      <c r="J21" s="56" t="n">
        <v>39158</v>
      </c>
      <c r="K21" s="54" t="n">
        <v>1339</v>
      </c>
      <c r="L21" s="55" t="n">
        <v>2564</v>
      </c>
      <c r="M21" s="54" t="n">
        <v>11764</v>
      </c>
      <c r="N21" s="55" t="n">
        <v>19047</v>
      </c>
      <c r="O21" s="54" t="n">
        <v>34987</v>
      </c>
      <c r="P21" s="55" t="n">
        <v>26450</v>
      </c>
      <c r="Q21" s="56" t="n">
        <f aca="false">SUM(E21:P21)</f>
        <v>260802</v>
      </c>
    </row>
    <row r="22" s="42" customFormat="true" ht="11.25" hidden="false" customHeight="true" outlineLevel="0" collapsed="false">
      <c r="B22" s="47"/>
      <c r="C22" s="48" t="s">
        <v>35</v>
      </c>
      <c r="D22" s="49" t="s">
        <v>107</v>
      </c>
      <c r="E22" s="50" t="n">
        <v>186804</v>
      </c>
      <c r="F22" s="51" t="n">
        <v>98478</v>
      </c>
      <c r="G22" s="50" t="n">
        <v>93798</v>
      </c>
      <c r="H22" s="51" t="n">
        <v>97408</v>
      </c>
      <c r="I22" s="50" t="n">
        <v>81787</v>
      </c>
      <c r="J22" s="52" t="n">
        <v>132156</v>
      </c>
      <c r="K22" s="50" t="n">
        <v>11536</v>
      </c>
      <c r="L22" s="51" t="n">
        <v>1965</v>
      </c>
      <c r="M22" s="50" t="n">
        <v>23111</v>
      </c>
      <c r="N22" s="51" t="n">
        <v>30838</v>
      </c>
      <c r="O22" s="50" t="n">
        <v>39045</v>
      </c>
      <c r="P22" s="51" t="n">
        <v>118733</v>
      </c>
      <c r="Q22" s="52" t="n">
        <f aca="false">SUM(E22:P22)</f>
        <v>915659</v>
      </c>
    </row>
    <row r="23" s="42" customFormat="true" ht="11.25" hidden="false" customHeight="true" outlineLevel="0" collapsed="false">
      <c r="B23" s="47"/>
      <c r="C23" s="48"/>
      <c r="D23" s="53" t="s">
        <v>108</v>
      </c>
      <c r="E23" s="54" t="n">
        <v>23500</v>
      </c>
      <c r="F23" s="55" t="n">
        <v>15571</v>
      </c>
      <c r="G23" s="54" t="n">
        <v>11370</v>
      </c>
      <c r="H23" s="55" t="n">
        <v>16295</v>
      </c>
      <c r="I23" s="54" t="n">
        <v>12701</v>
      </c>
      <c r="J23" s="56" t="n">
        <v>14029</v>
      </c>
      <c r="K23" s="54" t="n">
        <v>2010</v>
      </c>
      <c r="L23" s="55" t="n">
        <v>284</v>
      </c>
      <c r="M23" s="54" t="n">
        <v>3412</v>
      </c>
      <c r="N23" s="55" t="n">
        <v>6083</v>
      </c>
      <c r="O23" s="54" t="n">
        <v>8385</v>
      </c>
      <c r="P23" s="55" t="n">
        <v>19674</v>
      </c>
      <c r="Q23" s="56" t="n">
        <f aca="false">SUM(E23:P23)</f>
        <v>133314</v>
      </c>
    </row>
    <row r="24" s="42" customFormat="true" ht="11.25" hidden="false" customHeight="true" outlineLevel="0" collapsed="false">
      <c r="B24" s="60" t="s">
        <v>36</v>
      </c>
      <c r="C24" s="48" t="s">
        <v>37</v>
      </c>
      <c r="D24" s="49" t="s">
        <v>107</v>
      </c>
      <c r="E24" s="50" t="n">
        <v>10955</v>
      </c>
      <c r="F24" s="51" t="n">
        <v>9267</v>
      </c>
      <c r="G24" s="50" t="n">
        <v>2934</v>
      </c>
      <c r="H24" s="51" t="n">
        <v>3491</v>
      </c>
      <c r="I24" s="50" t="n">
        <v>59642</v>
      </c>
      <c r="J24" s="52" t="n">
        <v>128886</v>
      </c>
      <c r="K24" s="50" t="n">
        <v>54106</v>
      </c>
      <c r="L24" s="51" t="n">
        <v>22380</v>
      </c>
      <c r="M24" s="50" t="n">
        <v>11586</v>
      </c>
      <c r="N24" s="51" t="n">
        <v>19977</v>
      </c>
      <c r="O24" s="50" t="n">
        <v>32644</v>
      </c>
      <c r="P24" s="51" t="n">
        <v>34427</v>
      </c>
      <c r="Q24" s="52" t="n">
        <f aca="false">SUM(E24:P24)</f>
        <v>390295</v>
      </c>
    </row>
    <row r="25" s="42" customFormat="true" ht="11.25" hidden="false" customHeight="true" outlineLevel="0" collapsed="false">
      <c r="B25" s="47"/>
      <c r="C25" s="48"/>
      <c r="D25" s="53" t="s">
        <v>108</v>
      </c>
      <c r="E25" s="54" t="n">
        <v>3760</v>
      </c>
      <c r="F25" s="55" t="n">
        <v>9636</v>
      </c>
      <c r="G25" s="54" t="n">
        <v>3817</v>
      </c>
      <c r="H25" s="55" t="n">
        <v>4445</v>
      </c>
      <c r="I25" s="54" t="n">
        <v>45561</v>
      </c>
      <c r="J25" s="56" t="n">
        <v>80229</v>
      </c>
      <c r="K25" s="54" t="n">
        <v>47257</v>
      </c>
      <c r="L25" s="55" t="n">
        <v>19346</v>
      </c>
      <c r="M25" s="54" t="n">
        <v>12250</v>
      </c>
      <c r="N25" s="55" t="n">
        <v>13038</v>
      </c>
      <c r="O25" s="54" t="n">
        <v>19382</v>
      </c>
      <c r="P25" s="55" t="n">
        <v>13604</v>
      </c>
      <c r="Q25" s="56" t="n">
        <f aca="false">SUM(E25:P25)</f>
        <v>272325</v>
      </c>
    </row>
    <row r="26" s="42" customFormat="true" ht="11.25" hidden="false" customHeight="true" outlineLevel="0" collapsed="false">
      <c r="B26" s="47"/>
      <c r="C26" s="48" t="s">
        <v>38</v>
      </c>
      <c r="D26" s="49" t="s">
        <v>107</v>
      </c>
      <c r="E26" s="50" t="n">
        <v>11832</v>
      </c>
      <c r="F26" s="51" t="n">
        <v>18378</v>
      </c>
      <c r="G26" s="50" t="n">
        <v>33675</v>
      </c>
      <c r="H26" s="51" t="n">
        <v>21777</v>
      </c>
      <c r="I26" s="50" t="n">
        <v>13295</v>
      </c>
      <c r="J26" s="52" t="n">
        <v>5744</v>
      </c>
      <c r="K26" s="50" t="n">
        <v>6426</v>
      </c>
      <c r="L26" s="51" t="n">
        <v>7228</v>
      </c>
      <c r="M26" s="50" t="n">
        <v>5432</v>
      </c>
      <c r="N26" s="51" t="n">
        <v>5150</v>
      </c>
      <c r="O26" s="50" t="n">
        <v>4345</v>
      </c>
      <c r="P26" s="51" t="n">
        <v>27759</v>
      </c>
      <c r="Q26" s="52" t="n">
        <f aca="false">SUM(E26:P26)</f>
        <v>161041</v>
      </c>
    </row>
    <row r="27" s="42" customFormat="true" ht="11.25" hidden="false" customHeight="true" outlineLevel="0" collapsed="false">
      <c r="B27" s="47"/>
      <c r="C27" s="48"/>
      <c r="D27" s="53" t="s">
        <v>108</v>
      </c>
      <c r="E27" s="54" t="n">
        <v>5791</v>
      </c>
      <c r="F27" s="55" t="n">
        <v>9055</v>
      </c>
      <c r="G27" s="54" t="n">
        <v>19475</v>
      </c>
      <c r="H27" s="55" t="n">
        <v>12948</v>
      </c>
      <c r="I27" s="54" t="n">
        <v>4493</v>
      </c>
      <c r="J27" s="56" t="n">
        <v>2043</v>
      </c>
      <c r="K27" s="54" t="n">
        <v>4664</v>
      </c>
      <c r="L27" s="55" t="n">
        <v>6055</v>
      </c>
      <c r="M27" s="54" t="n">
        <v>3873</v>
      </c>
      <c r="N27" s="55" t="n">
        <v>2896</v>
      </c>
      <c r="O27" s="54" t="n">
        <v>2826</v>
      </c>
      <c r="P27" s="55" t="n">
        <v>7228</v>
      </c>
      <c r="Q27" s="56" t="n">
        <f aca="false">SUM(E27:P27)</f>
        <v>81347</v>
      </c>
    </row>
    <row r="28" s="42" customFormat="true" ht="11.25" hidden="false" customHeight="true" outlineLevel="0" collapsed="false">
      <c r="B28" s="47"/>
      <c r="C28" s="61" t="s">
        <v>39</v>
      </c>
      <c r="D28" s="49" t="s">
        <v>107</v>
      </c>
      <c r="E28" s="50" t="n">
        <v>12572</v>
      </c>
      <c r="F28" s="51" t="n">
        <v>8732</v>
      </c>
      <c r="G28" s="50" t="n">
        <v>4049</v>
      </c>
      <c r="H28" s="51" t="n">
        <v>4334</v>
      </c>
      <c r="I28" s="50" t="n">
        <v>6090</v>
      </c>
      <c r="J28" s="52" t="n">
        <v>7598</v>
      </c>
      <c r="K28" s="50" t="n">
        <v>6802</v>
      </c>
      <c r="L28" s="51" t="n">
        <v>7046</v>
      </c>
      <c r="M28" s="50" t="n">
        <v>3913</v>
      </c>
      <c r="N28" s="51" t="n">
        <v>6055</v>
      </c>
      <c r="O28" s="50" t="n">
        <v>5100</v>
      </c>
      <c r="P28" s="51" t="n">
        <v>15185</v>
      </c>
      <c r="Q28" s="52" t="n">
        <f aca="false">SUM(E28:P28)</f>
        <v>87476</v>
      </c>
    </row>
    <row r="29" s="42" customFormat="true" ht="11.25" hidden="false" customHeight="true" outlineLevel="0" collapsed="false">
      <c r="B29" s="47"/>
      <c r="C29" s="61"/>
      <c r="D29" s="53" t="s">
        <v>108</v>
      </c>
      <c r="E29" s="54" t="n">
        <v>6021</v>
      </c>
      <c r="F29" s="55" t="n">
        <v>4878</v>
      </c>
      <c r="G29" s="54" t="n">
        <v>2873</v>
      </c>
      <c r="H29" s="55" t="n">
        <v>3111</v>
      </c>
      <c r="I29" s="54" t="n">
        <v>2786</v>
      </c>
      <c r="J29" s="56" t="n">
        <v>3091</v>
      </c>
      <c r="K29" s="54" t="n">
        <v>3671</v>
      </c>
      <c r="L29" s="55" t="n">
        <v>4334</v>
      </c>
      <c r="M29" s="54" t="n">
        <v>2508</v>
      </c>
      <c r="N29" s="55" t="n">
        <v>3324</v>
      </c>
      <c r="O29" s="54" t="n">
        <v>2799</v>
      </c>
      <c r="P29" s="55" t="n">
        <v>5473</v>
      </c>
      <c r="Q29" s="56" t="n">
        <f aca="false">SUM(E29:P29)</f>
        <v>44869</v>
      </c>
    </row>
    <row r="30" s="42" customFormat="true" ht="11.25" hidden="false" customHeight="true" outlineLevel="0" collapsed="false">
      <c r="B30" s="47"/>
      <c r="C30" s="57" t="s">
        <v>40</v>
      </c>
      <c r="D30" s="49" t="s">
        <v>107</v>
      </c>
      <c r="E30" s="50" t="n">
        <v>9539</v>
      </c>
      <c r="F30" s="51" t="n">
        <v>7792</v>
      </c>
      <c r="G30" s="50" t="n">
        <v>8215</v>
      </c>
      <c r="H30" s="51" t="n">
        <v>21534</v>
      </c>
      <c r="I30" s="50" t="n">
        <v>12437</v>
      </c>
      <c r="J30" s="52" t="n">
        <v>3074</v>
      </c>
      <c r="K30" s="50" t="n">
        <v>48</v>
      </c>
      <c r="L30" s="51"/>
      <c r="M30" s="50" t="n">
        <v>2003</v>
      </c>
      <c r="N30" s="51" t="n">
        <v>2086</v>
      </c>
      <c r="O30" s="50" t="n">
        <v>1167</v>
      </c>
      <c r="P30" s="51" t="n">
        <v>4702</v>
      </c>
      <c r="Q30" s="52" t="n">
        <f aca="false">SUM(E30:P30)</f>
        <v>72597</v>
      </c>
    </row>
    <row r="31" s="42" customFormat="true" ht="11.25" hidden="false" customHeight="true" outlineLevel="0" collapsed="false">
      <c r="B31" s="47"/>
      <c r="C31" s="57"/>
      <c r="D31" s="53" t="s">
        <v>108</v>
      </c>
      <c r="E31" s="54" t="n">
        <v>3016</v>
      </c>
      <c r="F31" s="55" t="n">
        <v>3229</v>
      </c>
      <c r="G31" s="54" t="n">
        <v>3524</v>
      </c>
      <c r="H31" s="55" t="n">
        <v>11490</v>
      </c>
      <c r="I31" s="54" t="n">
        <v>5148</v>
      </c>
      <c r="J31" s="56" t="n">
        <v>777</v>
      </c>
      <c r="K31" s="54" t="n">
        <v>16</v>
      </c>
      <c r="L31" s="55"/>
      <c r="M31" s="54" t="n">
        <v>557</v>
      </c>
      <c r="N31" s="55" t="n">
        <v>553</v>
      </c>
      <c r="O31" s="54" t="n">
        <v>368</v>
      </c>
      <c r="P31" s="55" t="n">
        <v>1188</v>
      </c>
      <c r="Q31" s="56" t="n">
        <f aca="false">SUM(E31:P31)</f>
        <v>29866</v>
      </c>
    </row>
    <row r="32" s="42" customFormat="true" ht="11.25" hidden="false" customHeight="true" outlineLevel="0" collapsed="false">
      <c r="B32" s="47"/>
      <c r="C32" s="61" t="s">
        <v>41</v>
      </c>
      <c r="D32" s="49" t="s">
        <v>107</v>
      </c>
      <c r="E32" s="50" t="n">
        <v>132209</v>
      </c>
      <c r="F32" s="51" t="n">
        <v>150369</v>
      </c>
      <c r="G32" s="50" t="n">
        <v>116386</v>
      </c>
      <c r="H32" s="51" t="n">
        <v>47600</v>
      </c>
      <c r="I32" s="50" t="n">
        <v>35123</v>
      </c>
      <c r="J32" s="52" t="n">
        <v>46109</v>
      </c>
      <c r="K32" s="50" t="n">
        <v>8515</v>
      </c>
      <c r="L32" s="51" t="n">
        <v>3253</v>
      </c>
      <c r="M32" s="50" t="n">
        <v>22989</v>
      </c>
      <c r="N32" s="51" t="n">
        <v>19114</v>
      </c>
      <c r="O32" s="50" t="n">
        <v>14239</v>
      </c>
      <c r="P32" s="51" t="n">
        <v>35495</v>
      </c>
      <c r="Q32" s="52" t="n">
        <f aca="false">SUM(E32:P32)</f>
        <v>631401</v>
      </c>
    </row>
    <row r="33" s="42" customFormat="true" ht="11.25" hidden="false" customHeight="true" outlineLevel="0" collapsed="false">
      <c r="B33" s="47"/>
      <c r="C33" s="61"/>
      <c r="D33" s="53" t="s">
        <v>108</v>
      </c>
      <c r="E33" s="54" t="n">
        <v>121441</v>
      </c>
      <c r="F33" s="55" t="n">
        <v>154810</v>
      </c>
      <c r="G33" s="54" t="n">
        <v>94815</v>
      </c>
      <c r="H33" s="55" t="n">
        <v>35022</v>
      </c>
      <c r="I33" s="54" t="n">
        <v>16531</v>
      </c>
      <c r="J33" s="56" t="n">
        <v>28134</v>
      </c>
      <c r="K33" s="54" t="n">
        <v>6925</v>
      </c>
      <c r="L33" s="55" t="n">
        <v>2865</v>
      </c>
      <c r="M33" s="54" t="n">
        <v>21398</v>
      </c>
      <c r="N33" s="55" t="n">
        <v>20977</v>
      </c>
      <c r="O33" s="54" t="n">
        <v>14702</v>
      </c>
      <c r="P33" s="55" t="n">
        <v>34880</v>
      </c>
      <c r="Q33" s="56" t="n">
        <f aca="false">SUM(E33:P33)</f>
        <v>552500</v>
      </c>
    </row>
    <row r="34" s="42" customFormat="true" ht="11.25" hidden="false" customHeight="true" outlineLevel="0" collapsed="false">
      <c r="B34" s="47"/>
      <c r="C34" s="61" t="s">
        <v>42</v>
      </c>
      <c r="D34" s="49" t="s">
        <v>107</v>
      </c>
      <c r="E34" s="50" t="n">
        <v>84840</v>
      </c>
      <c r="F34" s="51" t="n">
        <v>52979</v>
      </c>
      <c r="G34" s="50" t="n">
        <v>45544</v>
      </c>
      <c r="H34" s="51" t="n">
        <v>42483</v>
      </c>
      <c r="I34" s="50" t="n">
        <v>44280</v>
      </c>
      <c r="J34" s="52" t="n">
        <v>27859</v>
      </c>
      <c r="K34" s="50" t="n">
        <v>20811</v>
      </c>
      <c r="L34" s="51" t="n">
        <v>16509</v>
      </c>
      <c r="M34" s="50" t="n">
        <v>15007</v>
      </c>
      <c r="N34" s="51" t="n">
        <v>20597</v>
      </c>
      <c r="O34" s="50" t="n">
        <v>7670</v>
      </c>
      <c r="P34" s="51" t="n">
        <v>52528</v>
      </c>
      <c r="Q34" s="52" t="n">
        <f aca="false">SUM(E34:P34)</f>
        <v>431107</v>
      </c>
    </row>
    <row r="35" s="42" customFormat="true" ht="11.25" hidden="false" customHeight="true" outlineLevel="0" collapsed="false">
      <c r="B35" s="47"/>
      <c r="C35" s="61"/>
      <c r="D35" s="53" t="s">
        <v>108</v>
      </c>
      <c r="E35" s="54" t="n">
        <v>33327</v>
      </c>
      <c r="F35" s="55" t="n">
        <v>26272</v>
      </c>
      <c r="G35" s="54" t="n">
        <v>23775</v>
      </c>
      <c r="H35" s="55" t="n">
        <v>20296</v>
      </c>
      <c r="I35" s="54" t="n">
        <v>13906</v>
      </c>
      <c r="J35" s="56" t="n">
        <v>11067</v>
      </c>
      <c r="K35" s="54" t="n">
        <v>11530</v>
      </c>
      <c r="L35" s="55" t="n">
        <v>11133</v>
      </c>
      <c r="M35" s="54" t="n">
        <v>9671</v>
      </c>
      <c r="N35" s="55" t="n">
        <v>11985</v>
      </c>
      <c r="O35" s="54" t="n">
        <v>4415</v>
      </c>
      <c r="P35" s="55" t="n">
        <v>15849</v>
      </c>
      <c r="Q35" s="56" t="n">
        <f aca="false">SUM(E35:P35)</f>
        <v>193226</v>
      </c>
    </row>
    <row r="36" s="42" customFormat="true" ht="11.25" hidden="false" customHeight="true" outlineLevel="0" collapsed="false">
      <c r="B36" s="47"/>
      <c r="C36" s="57" t="s">
        <v>43</v>
      </c>
      <c r="D36" s="49" t="s">
        <v>107</v>
      </c>
      <c r="E36" s="50" t="n">
        <v>72848</v>
      </c>
      <c r="F36" s="51" t="n">
        <v>122744</v>
      </c>
      <c r="G36" s="50" t="n">
        <v>167416</v>
      </c>
      <c r="H36" s="51" t="n">
        <v>105589</v>
      </c>
      <c r="I36" s="50" t="n">
        <v>164542</v>
      </c>
      <c r="J36" s="52" t="n">
        <v>83550</v>
      </c>
      <c r="K36" s="50" t="n">
        <v>17719</v>
      </c>
      <c r="L36" s="51" t="n">
        <v>69961</v>
      </c>
      <c r="M36" s="50" t="n">
        <v>25116</v>
      </c>
      <c r="N36" s="51" t="n">
        <v>37857</v>
      </c>
      <c r="O36" s="50" t="n">
        <v>43909</v>
      </c>
      <c r="P36" s="51" t="n">
        <v>139213</v>
      </c>
      <c r="Q36" s="52" t="n">
        <f aca="false">SUM(E36:P36)</f>
        <v>1050464</v>
      </c>
    </row>
    <row r="37" s="42" customFormat="true" ht="11.25" hidden="false" customHeight="true" outlineLevel="0" collapsed="false">
      <c r="B37" s="60"/>
      <c r="C37" s="57"/>
      <c r="D37" s="53" t="s">
        <v>108</v>
      </c>
      <c r="E37" s="54" t="n">
        <v>31442</v>
      </c>
      <c r="F37" s="55" t="n">
        <v>54019</v>
      </c>
      <c r="G37" s="54" t="n">
        <v>87257</v>
      </c>
      <c r="H37" s="55" t="n">
        <v>54886</v>
      </c>
      <c r="I37" s="54" t="n">
        <v>67527</v>
      </c>
      <c r="J37" s="56" t="n">
        <v>30236</v>
      </c>
      <c r="K37" s="54" t="n">
        <v>14463</v>
      </c>
      <c r="L37" s="55" t="n">
        <v>34019</v>
      </c>
      <c r="M37" s="54" t="n">
        <v>10177</v>
      </c>
      <c r="N37" s="55" t="n">
        <v>12539</v>
      </c>
      <c r="O37" s="54" t="n">
        <v>17850</v>
      </c>
      <c r="P37" s="55" t="n">
        <v>33745</v>
      </c>
      <c r="Q37" s="56" t="n">
        <f aca="false">SUM(E37:P37)</f>
        <v>448160</v>
      </c>
    </row>
    <row r="38" s="42" customFormat="true" ht="11.25" hidden="false" customHeight="true" outlineLevel="0" collapsed="false">
      <c r="B38" s="47"/>
      <c r="C38" s="48" t="s">
        <v>44</v>
      </c>
      <c r="D38" s="49" t="s">
        <v>107</v>
      </c>
      <c r="E38" s="50" t="n">
        <v>37481</v>
      </c>
      <c r="F38" s="51" t="n">
        <v>29320</v>
      </c>
      <c r="G38" s="50" t="n">
        <v>19606</v>
      </c>
      <c r="H38" s="51" t="n">
        <v>37277</v>
      </c>
      <c r="I38" s="50" t="n">
        <v>66471</v>
      </c>
      <c r="J38" s="52" t="n">
        <v>161747</v>
      </c>
      <c r="K38" s="50" t="n">
        <v>128410</v>
      </c>
      <c r="L38" s="51" t="n">
        <v>96174</v>
      </c>
      <c r="M38" s="50" t="n">
        <v>88325</v>
      </c>
      <c r="N38" s="51" t="n">
        <v>166308</v>
      </c>
      <c r="O38" s="50" t="n">
        <v>98014</v>
      </c>
      <c r="P38" s="51" t="n">
        <v>176998</v>
      </c>
      <c r="Q38" s="52" t="n">
        <f aca="false">SUM(E38:P38)</f>
        <v>1106131</v>
      </c>
    </row>
    <row r="39" s="42" customFormat="true" ht="11.25" hidden="false" customHeight="true" outlineLevel="0" collapsed="false">
      <c r="B39" s="47"/>
      <c r="C39" s="48"/>
      <c r="D39" s="53" t="s">
        <v>108</v>
      </c>
      <c r="E39" s="54" t="n">
        <v>57645</v>
      </c>
      <c r="F39" s="55" t="n">
        <v>40432</v>
      </c>
      <c r="G39" s="54" t="n">
        <v>24392</v>
      </c>
      <c r="H39" s="55" t="n">
        <v>34942</v>
      </c>
      <c r="I39" s="54" t="n">
        <v>69183</v>
      </c>
      <c r="J39" s="56" t="n">
        <v>149940</v>
      </c>
      <c r="K39" s="54" t="n">
        <v>155492</v>
      </c>
      <c r="L39" s="55" t="n">
        <v>120005</v>
      </c>
      <c r="M39" s="54" t="n">
        <v>83699</v>
      </c>
      <c r="N39" s="55" t="n">
        <v>124363</v>
      </c>
      <c r="O39" s="54" t="n">
        <v>104369</v>
      </c>
      <c r="P39" s="55" t="n">
        <v>205156</v>
      </c>
      <c r="Q39" s="56" t="n">
        <f aca="false">SUM(E39:P39)</f>
        <v>1169618</v>
      </c>
    </row>
    <row r="40" s="42" customFormat="true" ht="11.25" hidden="false" customHeight="true" outlineLevel="0" collapsed="false">
      <c r="B40" s="47"/>
      <c r="C40" s="48" t="s">
        <v>45</v>
      </c>
      <c r="D40" s="49" t="s">
        <v>107</v>
      </c>
      <c r="E40" s="50" t="n">
        <v>45682</v>
      </c>
      <c r="F40" s="51" t="n">
        <v>132290</v>
      </c>
      <c r="G40" s="50" t="n">
        <v>113943</v>
      </c>
      <c r="H40" s="51" t="n">
        <v>107962</v>
      </c>
      <c r="I40" s="50" t="n">
        <v>36096</v>
      </c>
      <c r="J40" s="52" t="n">
        <v>151658</v>
      </c>
      <c r="K40" s="50" t="n">
        <v>2202</v>
      </c>
      <c r="L40" s="51" t="n">
        <v>180</v>
      </c>
      <c r="M40" s="50" t="n">
        <v>83750</v>
      </c>
      <c r="N40" s="51" t="n">
        <v>38258</v>
      </c>
      <c r="O40" s="50" t="n">
        <v>23894</v>
      </c>
      <c r="P40" s="51" t="n">
        <v>25180</v>
      </c>
      <c r="Q40" s="52" t="n">
        <f aca="false">SUM(E40:P40)</f>
        <v>761095</v>
      </c>
    </row>
    <row r="41" s="42" customFormat="true" ht="11.25" hidden="false" customHeight="true" outlineLevel="0" collapsed="false">
      <c r="B41" s="47"/>
      <c r="C41" s="48"/>
      <c r="D41" s="53" t="s">
        <v>108</v>
      </c>
      <c r="E41" s="54" t="n">
        <v>2094</v>
      </c>
      <c r="F41" s="55" t="n">
        <v>6944</v>
      </c>
      <c r="G41" s="54" t="n">
        <v>9771</v>
      </c>
      <c r="H41" s="55" t="n">
        <v>11266</v>
      </c>
      <c r="I41" s="54" t="n">
        <v>4072</v>
      </c>
      <c r="J41" s="56" t="n">
        <v>7935</v>
      </c>
      <c r="K41" s="54" t="n">
        <v>330</v>
      </c>
      <c r="L41" s="55" t="n">
        <v>41</v>
      </c>
      <c r="M41" s="54" t="n">
        <v>2810</v>
      </c>
      <c r="N41" s="55" t="n">
        <v>2861</v>
      </c>
      <c r="O41" s="54" t="n">
        <v>3500</v>
      </c>
      <c r="P41" s="55" t="n">
        <v>3685</v>
      </c>
      <c r="Q41" s="56" t="n">
        <f aca="false">SUM(E41:P41)</f>
        <v>55309</v>
      </c>
    </row>
    <row r="42" s="42" customFormat="true" ht="11.25" hidden="false" customHeight="true" outlineLevel="0" collapsed="false">
      <c r="B42" s="47"/>
      <c r="C42" s="48" t="s">
        <v>46</v>
      </c>
      <c r="D42" s="49" t="s">
        <v>107</v>
      </c>
      <c r="E42" s="50" t="n">
        <v>15199</v>
      </c>
      <c r="F42" s="51" t="n">
        <v>12127</v>
      </c>
      <c r="G42" s="50" t="n">
        <v>1206</v>
      </c>
      <c r="H42" s="51" t="n">
        <v>516</v>
      </c>
      <c r="I42" s="50" t="n">
        <v>100</v>
      </c>
      <c r="J42" s="52" t="n">
        <v>7933</v>
      </c>
      <c r="K42" s="50" t="n">
        <v>12092</v>
      </c>
      <c r="L42" s="51" t="n">
        <v>9265</v>
      </c>
      <c r="M42" s="50" t="n">
        <v>1999</v>
      </c>
      <c r="N42" s="51" t="n">
        <v>25845</v>
      </c>
      <c r="O42" s="50" t="n">
        <v>37404</v>
      </c>
      <c r="P42" s="51" t="n">
        <v>46069</v>
      </c>
      <c r="Q42" s="52" t="n">
        <f aca="false">SUM(E42:P42)</f>
        <v>169755</v>
      </c>
    </row>
    <row r="43" s="42" customFormat="true" ht="11.25" hidden="false" customHeight="true" outlineLevel="0" collapsed="false">
      <c r="B43" s="47"/>
      <c r="C43" s="48"/>
      <c r="D43" s="53" t="s">
        <v>108</v>
      </c>
      <c r="E43" s="54" t="n">
        <v>951</v>
      </c>
      <c r="F43" s="55" t="n">
        <v>137</v>
      </c>
      <c r="G43" s="54" t="n">
        <v>44</v>
      </c>
      <c r="H43" s="55" t="n">
        <v>69</v>
      </c>
      <c r="I43" s="54" t="n">
        <v>50</v>
      </c>
      <c r="J43" s="56" t="n">
        <v>790</v>
      </c>
      <c r="K43" s="54" t="n">
        <v>2611</v>
      </c>
      <c r="L43" s="55" t="n">
        <v>2355</v>
      </c>
      <c r="M43" s="54" t="n">
        <v>871</v>
      </c>
      <c r="N43" s="55" t="n">
        <v>1039</v>
      </c>
      <c r="O43" s="54" t="n">
        <v>1939</v>
      </c>
      <c r="P43" s="55" t="n">
        <v>1182</v>
      </c>
      <c r="Q43" s="56" t="n">
        <f aca="false">SUM(E43:P43)</f>
        <v>12038</v>
      </c>
    </row>
    <row r="44" s="42" customFormat="true" ht="11.25" hidden="false" customHeight="true" outlineLevel="0" collapsed="false">
      <c r="B44" s="47"/>
      <c r="C44" s="48" t="s">
        <v>47</v>
      </c>
      <c r="D44" s="49" t="s">
        <v>107</v>
      </c>
      <c r="E44" s="50" t="n">
        <v>93</v>
      </c>
      <c r="F44" s="51" t="n">
        <v>131</v>
      </c>
      <c r="G44" s="50" t="n">
        <v>105</v>
      </c>
      <c r="H44" s="51" t="n">
        <v>243</v>
      </c>
      <c r="I44" s="50" t="n">
        <v>2160</v>
      </c>
      <c r="J44" s="52" t="n">
        <v>2044</v>
      </c>
      <c r="K44" s="50" t="n">
        <v>3403</v>
      </c>
      <c r="L44" s="51" t="n">
        <v>1876</v>
      </c>
      <c r="M44" s="50" t="n">
        <v>390</v>
      </c>
      <c r="N44" s="51"/>
      <c r="O44" s="50" t="n">
        <v>63</v>
      </c>
      <c r="P44" s="51" t="n">
        <v>110</v>
      </c>
      <c r="Q44" s="52" t="n">
        <f aca="false">SUM(E44:P44)</f>
        <v>10618</v>
      </c>
    </row>
    <row r="45" s="42" customFormat="true" ht="11.25" hidden="false" customHeight="true" outlineLevel="0" collapsed="false">
      <c r="B45" s="47"/>
      <c r="C45" s="48"/>
      <c r="D45" s="53" t="s">
        <v>108</v>
      </c>
      <c r="E45" s="54" t="n">
        <v>69</v>
      </c>
      <c r="F45" s="55" t="n">
        <v>100</v>
      </c>
      <c r="G45" s="54" t="n">
        <v>57</v>
      </c>
      <c r="H45" s="55" t="n">
        <v>50</v>
      </c>
      <c r="I45" s="54" t="n">
        <v>207</v>
      </c>
      <c r="J45" s="56" t="n">
        <v>402</v>
      </c>
      <c r="K45" s="54" t="n">
        <v>720</v>
      </c>
      <c r="L45" s="55" t="n">
        <v>312</v>
      </c>
      <c r="M45" s="54" t="n">
        <v>112</v>
      </c>
      <c r="N45" s="55"/>
      <c r="O45" s="54" t="n">
        <v>8</v>
      </c>
      <c r="P45" s="55" t="n">
        <v>21</v>
      </c>
      <c r="Q45" s="56" t="n">
        <f aca="false">SUM(E45:P45)</f>
        <v>2058</v>
      </c>
    </row>
    <row r="46" s="42" customFormat="true" ht="11.25" hidden="false" customHeight="true" outlineLevel="0" collapsed="false">
      <c r="B46" s="47"/>
      <c r="C46" s="48" t="s">
        <v>48</v>
      </c>
      <c r="D46" s="49" t="s">
        <v>107</v>
      </c>
      <c r="E46" s="50" t="n">
        <v>61671</v>
      </c>
      <c r="F46" s="51" t="n">
        <v>1320</v>
      </c>
      <c r="G46" s="50" t="n">
        <v>202</v>
      </c>
      <c r="H46" s="51" t="n">
        <v>1806</v>
      </c>
      <c r="I46" s="50" t="n">
        <v>3396</v>
      </c>
      <c r="J46" s="52" t="n">
        <v>14705</v>
      </c>
      <c r="K46" s="50" t="n">
        <v>5453</v>
      </c>
      <c r="L46" s="51" t="n">
        <v>13758</v>
      </c>
      <c r="M46" s="50" t="n">
        <v>603078</v>
      </c>
      <c r="N46" s="51" t="n">
        <v>1959157</v>
      </c>
      <c r="O46" s="50" t="n">
        <v>2958356</v>
      </c>
      <c r="P46" s="51" t="n">
        <v>1306103</v>
      </c>
      <c r="Q46" s="52" t="n">
        <f aca="false">SUM(E46:P46)</f>
        <v>6929005</v>
      </c>
    </row>
    <row r="47" s="42" customFormat="true" ht="11.25" hidden="false" customHeight="true" outlineLevel="0" collapsed="false">
      <c r="B47" s="47"/>
      <c r="C47" s="48"/>
      <c r="D47" s="53" t="s">
        <v>108</v>
      </c>
      <c r="E47" s="54" t="n">
        <v>10901</v>
      </c>
      <c r="F47" s="55" t="n">
        <v>263</v>
      </c>
      <c r="G47" s="54" t="n">
        <v>359</v>
      </c>
      <c r="H47" s="55" t="n">
        <v>3603</v>
      </c>
      <c r="I47" s="54" t="n">
        <v>4723</v>
      </c>
      <c r="J47" s="56" t="n">
        <v>11636</v>
      </c>
      <c r="K47" s="54" t="n">
        <v>3084</v>
      </c>
      <c r="L47" s="55" t="n">
        <v>4629</v>
      </c>
      <c r="M47" s="54" t="n">
        <v>165523</v>
      </c>
      <c r="N47" s="55" t="n">
        <v>589814</v>
      </c>
      <c r="O47" s="54" t="n">
        <v>900382</v>
      </c>
      <c r="P47" s="55" t="n">
        <v>361811</v>
      </c>
      <c r="Q47" s="56" t="n">
        <f aca="false">SUM(E47:P47)</f>
        <v>2056728</v>
      </c>
    </row>
    <row r="48" s="42" customFormat="true" ht="11.25" hidden="false" customHeight="true" outlineLevel="0" collapsed="false">
      <c r="B48" s="47"/>
      <c r="C48" s="48" t="s">
        <v>49</v>
      </c>
      <c r="D48" s="49" t="s">
        <v>107</v>
      </c>
      <c r="E48" s="50" t="n">
        <v>21460</v>
      </c>
      <c r="F48" s="51" t="n">
        <v>79202</v>
      </c>
      <c r="G48" s="50" t="n">
        <v>69976</v>
      </c>
      <c r="H48" s="51" t="n">
        <v>101749</v>
      </c>
      <c r="I48" s="50" t="n">
        <v>24691</v>
      </c>
      <c r="J48" s="52" t="n">
        <v>3754</v>
      </c>
      <c r="K48" s="50" t="n">
        <v>1399</v>
      </c>
      <c r="L48" s="51" t="n">
        <v>530</v>
      </c>
      <c r="M48" s="50" t="n">
        <v>7</v>
      </c>
      <c r="N48" s="51" t="n">
        <v>8</v>
      </c>
      <c r="O48" s="50" t="n">
        <v>16</v>
      </c>
      <c r="P48" s="51" t="n">
        <v>196</v>
      </c>
      <c r="Q48" s="52" t="n">
        <f aca="false">SUM(E48:P48)</f>
        <v>302988</v>
      </c>
    </row>
    <row r="49" s="42" customFormat="true" ht="11.25" hidden="false" customHeight="true" outlineLevel="0" collapsed="false">
      <c r="B49" s="47"/>
      <c r="C49" s="48"/>
      <c r="D49" s="53" t="s">
        <v>108</v>
      </c>
      <c r="E49" s="54" t="n">
        <v>16628</v>
      </c>
      <c r="F49" s="55" t="n">
        <v>66467</v>
      </c>
      <c r="G49" s="54" t="n">
        <v>93451</v>
      </c>
      <c r="H49" s="55" t="n">
        <v>107129</v>
      </c>
      <c r="I49" s="54" t="n">
        <v>23277</v>
      </c>
      <c r="J49" s="56" t="n">
        <v>3257</v>
      </c>
      <c r="K49" s="54" t="n">
        <v>876</v>
      </c>
      <c r="L49" s="55" t="n">
        <v>283</v>
      </c>
      <c r="M49" s="54" t="n">
        <v>3</v>
      </c>
      <c r="N49" s="55" t="n">
        <v>13</v>
      </c>
      <c r="O49" s="54" t="n">
        <v>13</v>
      </c>
      <c r="P49" s="55" t="n">
        <v>247</v>
      </c>
      <c r="Q49" s="56" t="n">
        <f aca="false">SUM(E49:P49)</f>
        <v>311644</v>
      </c>
    </row>
    <row r="50" s="42" customFormat="true" ht="11.25" hidden="false" customHeight="true" outlineLevel="0" collapsed="false">
      <c r="B50" s="47"/>
      <c r="C50" s="57" t="s">
        <v>50</v>
      </c>
      <c r="D50" s="49" t="s">
        <v>107</v>
      </c>
      <c r="E50" s="50" t="n">
        <v>4</v>
      </c>
      <c r="F50" s="51" t="n">
        <v>2</v>
      </c>
      <c r="G50" s="50" t="n">
        <v>91</v>
      </c>
      <c r="H50" s="51" t="n">
        <v>1846</v>
      </c>
      <c r="I50" s="50" t="n">
        <v>552</v>
      </c>
      <c r="J50" s="52" t="n">
        <v>443</v>
      </c>
      <c r="K50" s="50" t="n">
        <v>245</v>
      </c>
      <c r="L50" s="51" t="n">
        <v>34</v>
      </c>
      <c r="M50" s="50" t="n">
        <v>2</v>
      </c>
      <c r="N50" s="51"/>
      <c r="O50" s="50" t="n">
        <v>1</v>
      </c>
      <c r="P50" s="51"/>
      <c r="Q50" s="52" t="n">
        <f aca="false">SUM(E50:P50)</f>
        <v>3220</v>
      </c>
    </row>
    <row r="51" s="42" customFormat="true" ht="11.25" hidden="false" customHeight="true" outlineLevel="0" collapsed="false">
      <c r="B51" s="47"/>
      <c r="C51" s="57"/>
      <c r="D51" s="53" t="s">
        <v>108</v>
      </c>
      <c r="E51" s="54" t="n">
        <v>2</v>
      </c>
      <c r="F51" s="55" t="n">
        <v>1</v>
      </c>
      <c r="G51" s="54" t="n">
        <v>32</v>
      </c>
      <c r="H51" s="55" t="n">
        <v>577</v>
      </c>
      <c r="I51" s="54" t="n">
        <v>165</v>
      </c>
      <c r="J51" s="56" t="n">
        <v>186</v>
      </c>
      <c r="K51" s="54" t="n">
        <v>118</v>
      </c>
      <c r="L51" s="55" t="n">
        <v>30</v>
      </c>
      <c r="M51" s="54" t="n">
        <v>1</v>
      </c>
      <c r="N51" s="55"/>
      <c r="O51" s="54" t="n">
        <v>1</v>
      </c>
      <c r="P51" s="55"/>
      <c r="Q51" s="56" t="n">
        <f aca="false">SUM(E51:P51)</f>
        <v>1113</v>
      </c>
    </row>
    <row r="52" s="42" customFormat="true" ht="11.25" hidden="false" customHeight="true" outlineLevel="0" collapsed="false">
      <c r="B52" s="60" t="s">
        <v>51</v>
      </c>
      <c r="C52" s="48" t="s">
        <v>52</v>
      </c>
      <c r="D52" s="49" t="s">
        <v>107</v>
      </c>
      <c r="E52" s="50"/>
      <c r="F52" s="51"/>
      <c r="G52" s="50"/>
      <c r="H52" s="51"/>
      <c r="I52" s="50" t="n">
        <v>60864</v>
      </c>
      <c r="J52" s="52" t="n">
        <v>184142</v>
      </c>
      <c r="K52" s="50" t="n">
        <v>18167</v>
      </c>
      <c r="L52" s="51" t="n">
        <v>71</v>
      </c>
      <c r="M52" s="50" t="n">
        <v>39</v>
      </c>
      <c r="N52" s="51" t="n">
        <v>34</v>
      </c>
      <c r="O52" s="50" t="n">
        <v>26</v>
      </c>
      <c r="P52" s="51"/>
      <c r="Q52" s="52" t="n">
        <f aca="false">SUM(E52:P52)</f>
        <v>263343</v>
      </c>
    </row>
    <row r="53" s="42" customFormat="true" ht="11.25" hidden="false" customHeight="true" outlineLevel="0" collapsed="false">
      <c r="B53" s="47"/>
      <c r="C53" s="48"/>
      <c r="D53" s="53" t="s">
        <v>108</v>
      </c>
      <c r="E53" s="54"/>
      <c r="F53" s="55"/>
      <c r="G53" s="54"/>
      <c r="H53" s="55"/>
      <c r="I53" s="54" t="n">
        <v>31837</v>
      </c>
      <c r="J53" s="56" t="n">
        <v>20175</v>
      </c>
      <c r="K53" s="54" t="n">
        <v>457</v>
      </c>
      <c r="L53" s="55" t="n">
        <v>72</v>
      </c>
      <c r="M53" s="54" t="n">
        <v>36</v>
      </c>
      <c r="N53" s="55" t="n">
        <v>33</v>
      </c>
      <c r="O53" s="54" t="n">
        <v>26</v>
      </c>
      <c r="P53" s="55"/>
      <c r="Q53" s="56" t="n">
        <f aca="false">SUM(E53:P53)</f>
        <v>52636</v>
      </c>
    </row>
    <row r="54" s="42" customFormat="true" ht="11.25" hidden="false" customHeight="true" outlineLevel="0" collapsed="false">
      <c r="B54" s="47"/>
      <c r="C54" s="48" t="s">
        <v>53</v>
      </c>
      <c r="D54" s="49" t="s">
        <v>107</v>
      </c>
      <c r="E54" s="50" t="n">
        <v>26344</v>
      </c>
      <c r="F54" s="51" t="n">
        <v>8479</v>
      </c>
      <c r="G54" s="50" t="n">
        <v>5637</v>
      </c>
      <c r="H54" s="51" t="n">
        <v>7455</v>
      </c>
      <c r="I54" s="50" t="n">
        <v>16351</v>
      </c>
      <c r="J54" s="52" t="n">
        <v>25904</v>
      </c>
      <c r="K54" s="50" t="n">
        <v>6208</v>
      </c>
      <c r="L54" s="51" t="n">
        <v>2417</v>
      </c>
      <c r="M54" s="50" t="n">
        <v>2030</v>
      </c>
      <c r="N54" s="51" t="n">
        <v>2883</v>
      </c>
      <c r="O54" s="50" t="n">
        <v>13472</v>
      </c>
      <c r="P54" s="51" t="n">
        <v>35381</v>
      </c>
      <c r="Q54" s="52" t="n">
        <f aca="false">SUM(E54:P54)</f>
        <v>152561</v>
      </c>
    </row>
    <row r="55" s="42" customFormat="true" ht="11.25" hidden="false" customHeight="true" outlineLevel="0" collapsed="false">
      <c r="B55" s="47"/>
      <c r="C55" s="48"/>
      <c r="D55" s="53" t="s">
        <v>108</v>
      </c>
      <c r="E55" s="54" t="n">
        <v>12732</v>
      </c>
      <c r="F55" s="55" t="n">
        <v>6346</v>
      </c>
      <c r="G55" s="54" t="n">
        <v>5657</v>
      </c>
      <c r="H55" s="55" t="n">
        <v>6566</v>
      </c>
      <c r="I55" s="54" t="n">
        <v>9081</v>
      </c>
      <c r="J55" s="56" t="n">
        <v>10717</v>
      </c>
      <c r="K55" s="54" t="n">
        <v>4586</v>
      </c>
      <c r="L55" s="55" t="n">
        <v>2479</v>
      </c>
      <c r="M55" s="54" t="n">
        <v>2568</v>
      </c>
      <c r="N55" s="55" t="n">
        <v>2102</v>
      </c>
      <c r="O55" s="54" t="n">
        <v>7354</v>
      </c>
      <c r="P55" s="55" t="n">
        <v>12971</v>
      </c>
      <c r="Q55" s="56" t="n">
        <f aca="false">SUM(E55:P55)</f>
        <v>83159</v>
      </c>
    </row>
    <row r="56" s="42" customFormat="true" ht="11.25" hidden="false" customHeight="true" outlineLevel="0" collapsed="false">
      <c r="B56" s="47"/>
      <c r="C56" s="48" t="s">
        <v>54</v>
      </c>
      <c r="D56" s="49" t="s">
        <v>107</v>
      </c>
      <c r="E56" s="50" t="n">
        <v>10312</v>
      </c>
      <c r="F56" s="51" t="n">
        <v>30930</v>
      </c>
      <c r="G56" s="50" t="n">
        <v>52177</v>
      </c>
      <c r="H56" s="51" t="n">
        <v>11686</v>
      </c>
      <c r="I56" s="50" t="n">
        <v>18174</v>
      </c>
      <c r="J56" s="52" t="n">
        <v>26634</v>
      </c>
      <c r="K56" s="50" t="n">
        <v>19217</v>
      </c>
      <c r="L56" s="51" t="n">
        <v>11289</v>
      </c>
      <c r="M56" s="50" t="n">
        <v>5736</v>
      </c>
      <c r="N56" s="51" t="n">
        <v>11317</v>
      </c>
      <c r="O56" s="50" t="n">
        <v>12434</v>
      </c>
      <c r="P56" s="51" t="n">
        <v>16747</v>
      </c>
      <c r="Q56" s="52" t="n">
        <f aca="false">SUM(E56:P56)</f>
        <v>226653</v>
      </c>
    </row>
    <row r="57" s="42" customFormat="true" ht="11.25" hidden="false" customHeight="true" outlineLevel="0" collapsed="false">
      <c r="B57" s="47"/>
      <c r="C57" s="48"/>
      <c r="D57" s="53" t="s">
        <v>108</v>
      </c>
      <c r="E57" s="54" t="n">
        <v>5665</v>
      </c>
      <c r="F57" s="55" t="n">
        <v>10496</v>
      </c>
      <c r="G57" s="54" t="n">
        <v>18683</v>
      </c>
      <c r="H57" s="55" t="n">
        <v>13063</v>
      </c>
      <c r="I57" s="54" t="n">
        <v>14011</v>
      </c>
      <c r="J57" s="56" t="n">
        <v>17145</v>
      </c>
      <c r="K57" s="54" t="n">
        <v>12694</v>
      </c>
      <c r="L57" s="55" t="n">
        <v>8231</v>
      </c>
      <c r="M57" s="54" t="n">
        <v>5012</v>
      </c>
      <c r="N57" s="55" t="n">
        <v>10047</v>
      </c>
      <c r="O57" s="54" t="n">
        <v>7360</v>
      </c>
      <c r="P57" s="55" t="n">
        <v>8570</v>
      </c>
      <c r="Q57" s="56" t="n">
        <f aca="false">SUM(E57:P57)</f>
        <v>130977</v>
      </c>
    </row>
    <row r="58" s="42" customFormat="true" ht="11.25" hidden="false" customHeight="true" outlineLevel="0" collapsed="false">
      <c r="B58" s="47"/>
      <c r="C58" s="58" t="s">
        <v>55</v>
      </c>
      <c r="D58" s="49" t="s">
        <v>107</v>
      </c>
      <c r="E58" s="50" t="n">
        <v>18797</v>
      </c>
      <c r="F58" s="51" t="n">
        <v>28985</v>
      </c>
      <c r="G58" s="50" t="n">
        <v>16445</v>
      </c>
      <c r="H58" s="51" t="n">
        <v>10590</v>
      </c>
      <c r="I58" s="50" t="n">
        <v>34439</v>
      </c>
      <c r="J58" s="52" t="n">
        <v>111487</v>
      </c>
      <c r="K58" s="50" t="n">
        <v>56383</v>
      </c>
      <c r="L58" s="51" t="n">
        <v>32750</v>
      </c>
      <c r="M58" s="50" t="n">
        <v>11944</v>
      </c>
      <c r="N58" s="51" t="n">
        <v>7823</v>
      </c>
      <c r="O58" s="50" t="n">
        <v>15979</v>
      </c>
      <c r="P58" s="51" t="n">
        <v>14859</v>
      </c>
      <c r="Q58" s="52" t="n">
        <f aca="false">SUM(E58:P58)</f>
        <v>360481</v>
      </c>
    </row>
    <row r="59" s="42" customFormat="true" ht="11.25" hidden="false" customHeight="true" outlineLevel="0" collapsed="false">
      <c r="B59" s="47"/>
      <c r="C59" s="58"/>
      <c r="D59" s="53" t="s">
        <v>108</v>
      </c>
      <c r="E59" s="54" t="n">
        <v>27655</v>
      </c>
      <c r="F59" s="55" t="n">
        <v>40204</v>
      </c>
      <c r="G59" s="54" t="n">
        <v>26166</v>
      </c>
      <c r="H59" s="55" t="n">
        <v>20636</v>
      </c>
      <c r="I59" s="54" t="n">
        <v>46838</v>
      </c>
      <c r="J59" s="56" t="n">
        <v>106918</v>
      </c>
      <c r="K59" s="54" t="n">
        <v>75104</v>
      </c>
      <c r="L59" s="55" t="n">
        <v>49247</v>
      </c>
      <c r="M59" s="54" t="n">
        <v>24405</v>
      </c>
      <c r="N59" s="55" t="n">
        <v>14156</v>
      </c>
      <c r="O59" s="54" t="n">
        <v>26900</v>
      </c>
      <c r="P59" s="55" t="n">
        <v>20176</v>
      </c>
      <c r="Q59" s="56" t="n">
        <f aca="false">SUM(E59:P59)</f>
        <v>478405</v>
      </c>
    </row>
    <row r="60" s="42" customFormat="true" ht="11.25" hidden="false" customHeight="true" outlineLevel="0" collapsed="false">
      <c r="B60" s="47"/>
      <c r="C60" s="57" t="s">
        <v>56</v>
      </c>
      <c r="D60" s="49" t="s">
        <v>107</v>
      </c>
      <c r="E60" s="50" t="n">
        <v>2993</v>
      </c>
      <c r="F60" s="51" t="n">
        <v>916</v>
      </c>
      <c r="G60" s="50" t="n">
        <v>5792</v>
      </c>
      <c r="H60" s="51" t="n">
        <v>3490</v>
      </c>
      <c r="I60" s="50" t="n">
        <v>7342</v>
      </c>
      <c r="J60" s="52" t="n">
        <v>30609</v>
      </c>
      <c r="K60" s="50" t="n">
        <v>5517</v>
      </c>
      <c r="L60" s="51" t="n">
        <v>3026</v>
      </c>
      <c r="M60" s="50" t="n">
        <v>1986</v>
      </c>
      <c r="N60" s="51" t="n">
        <v>2145</v>
      </c>
      <c r="O60" s="50" t="n">
        <v>4616</v>
      </c>
      <c r="P60" s="51" t="n">
        <v>6742</v>
      </c>
      <c r="Q60" s="52" t="n">
        <f aca="false">SUM(E60:P60)</f>
        <v>75174</v>
      </c>
    </row>
    <row r="61" s="42" customFormat="true" ht="11.25" hidden="false" customHeight="true" outlineLevel="0" collapsed="false">
      <c r="B61" s="47"/>
      <c r="C61" s="57"/>
      <c r="D61" s="53" t="s">
        <v>108</v>
      </c>
      <c r="E61" s="62" t="n">
        <v>2793</v>
      </c>
      <c r="F61" s="63" t="n">
        <v>726</v>
      </c>
      <c r="G61" s="62" t="n">
        <v>5187</v>
      </c>
      <c r="H61" s="63" t="n">
        <v>3775</v>
      </c>
      <c r="I61" s="62" t="n">
        <v>5503</v>
      </c>
      <c r="J61" s="64" t="n">
        <v>16708</v>
      </c>
      <c r="K61" s="62" t="n">
        <v>3915</v>
      </c>
      <c r="L61" s="63" t="n">
        <v>2452</v>
      </c>
      <c r="M61" s="62" t="n">
        <v>2549</v>
      </c>
      <c r="N61" s="63" t="n">
        <v>2448</v>
      </c>
      <c r="O61" s="62" t="n">
        <v>4291</v>
      </c>
      <c r="P61" s="63" t="n">
        <v>4909</v>
      </c>
      <c r="Q61" s="56" t="n">
        <f aca="false">SUM(E61:P61)</f>
        <v>55256</v>
      </c>
    </row>
    <row r="62" s="42" customFormat="true" ht="11.25" hidden="false" customHeight="true" outlineLevel="0" collapsed="false">
      <c r="B62" s="47"/>
      <c r="C62" s="48" t="s">
        <v>57</v>
      </c>
      <c r="D62" s="49" t="s">
        <v>107</v>
      </c>
      <c r="E62" s="50" t="n">
        <v>2417</v>
      </c>
      <c r="F62" s="51" t="n">
        <v>8409</v>
      </c>
      <c r="G62" s="50" t="n">
        <v>12674</v>
      </c>
      <c r="H62" s="51" t="n">
        <v>8157</v>
      </c>
      <c r="I62" s="50" t="n">
        <v>20568</v>
      </c>
      <c r="J62" s="52" t="n">
        <v>1800</v>
      </c>
      <c r="K62" s="50" t="n">
        <v>1935</v>
      </c>
      <c r="L62" s="51" t="n">
        <v>21142</v>
      </c>
      <c r="M62" s="50" t="n">
        <v>630</v>
      </c>
      <c r="N62" s="51" t="n">
        <v>503</v>
      </c>
      <c r="O62" s="50" t="n">
        <v>3205</v>
      </c>
      <c r="P62" s="51" t="n">
        <v>7764</v>
      </c>
      <c r="Q62" s="52" t="n">
        <f aca="false">SUM(E62:P62)</f>
        <v>89204</v>
      </c>
    </row>
    <row r="63" s="42" customFormat="true" ht="11.25" hidden="false" customHeight="true" outlineLevel="0" collapsed="false">
      <c r="B63" s="47"/>
      <c r="C63" s="48"/>
      <c r="D63" s="53" t="s">
        <v>108</v>
      </c>
      <c r="E63" s="54" t="n">
        <v>3020</v>
      </c>
      <c r="F63" s="55" t="n">
        <v>10858</v>
      </c>
      <c r="G63" s="54" t="n">
        <v>14929</v>
      </c>
      <c r="H63" s="55" t="n">
        <v>11132</v>
      </c>
      <c r="I63" s="54" t="n">
        <v>22215</v>
      </c>
      <c r="J63" s="56" t="n">
        <v>2383</v>
      </c>
      <c r="K63" s="54" t="n">
        <v>2417</v>
      </c>
      <c r="L63" s="55" t="n">
        <v>26049</v>
      </c>
      <c r="M63" s="54" t="n">
        <v>710</v>
      </c>
      <c r="N63" s="55" t="n">
        <v>616</v>
      </c>
      <c r="O63" s="54" t="n">
        <v>4459</v>
      </c>
      <c r="P63" s="55" t="n">
        <v>10277</v>
      </c>
      <c r="Q63" s="56" t="n">
        <f aca="false">SUM(E63:P63)</f>
        <v>109065</v>
      </c>
    </row>
    <row r="64" s="42" customFormat="true" ht="11.25" hidden="false" customHeight="true" outlineLevel="0" collapsed="false">
      <c r="B64" s="47"/>
      <c r="C64" s="48" t="s">
        <v>58</v>
      </c>
      <c r="D64" s="49" t="s">
        <v>107</v>
      </c>
      <c r="E64" s="50" t="n">
        <v>16005</v>
      </c>
      <c r="F64" s="51" t="n">
        <v>50286</v>
      </c>
      <c r="G64" s="50" t="n">
        <v>37898</v>
      </c>
      <c r="H64" s="51" t="n">
        <v>33691</v>
      </c>
      <c r="I64" s="50" t="n">
        <v>63695</v>
      </c>
      <c r="J64" s="52" t="n">
        <v>10610</v>
      </c>
      <c r="K64" s="50" t="n">
        <v>1078</v>
      </c>
      <c r="L64" s="51" t="n">
        <v>66475</v>
      </c>
      <c r="M64" s="50" t="n">
        <v>1391</v>
      </c>
      <c r="N64" s="51" t="n">
        <v>1073</v>
      </c>
      <c r="O64" s="50" t="n">
        <v>6739</v>
      </c>
      <c r="P64" s="51" t="n">
        <v>28484</v>
      </c>
      <c r="Q64" s="52" t="n">
        <f aca="false">SUM(E64:P64)</f>
        <v>317425</v>
      </c>
    </row>
    <row r="65" s="42" customFormat="true" ht="11.25" hidden="false" customHeight="true" outlineLevel="0" collapsed="false">
      <c r="B65" s="47"/>
      <c r="C65" s="48"/>
      <c r="D65" s="53" t="s">
        <v>108</v>
      </c>
      <c r="E65" s="54" t="n">
        <v>46739</v>
      </c>
      <c r="F65" s="55" t="n">
        <v>138800</v>
      </c>
      <c r="G65" s="54" t="n">
        <v>92900</v>
      </c>
      <c r="H65" s="55" t="n">
        <v>57921</v>
      </c>
      <c r="I65" s="54" t="n">
        <v>101588</v>
      </c>
      <c r="J65" s="56" t="n">
        <v>9671</v>
      </c>
      <c r="K65" s="54" t="n">
        <v>2330</v>
      </c>
      <c r="L65" s="55" t="n">
        <v>141869</v>
      </c>
      <c r="M65" s="54" t="n">
        <v>2543</v>
      </c>
      <c r="N65" s="55" t="n">
        <v>2021</v>
      </c>
      <c r="O65" s="54" t="n">
        <v>15762</v>
      </c>
      <c r="P65" s="55" t="n">
        <v>102164</v>
      </c>
      <c r="Q65" s="56" t="n">
        <f aca="false">SUM(E65:P65)</f>
        <v>714308</v>
      </c>
    </row>
    <row r="66" s="42" customFormat="true" ht="11.25" hidden="false" customHeight="true" outlineLevel="0" collapsed="false">
      <c r="B66" s="47"/>
      <c r="C66" s="58" t="s">
        <v>59</v>
      </c>
      <c r="D66" s="49" t="s">
        <v>107</v>
      </c>
      <c r="E66" s="50" t="n">
        <v>1495</v>
      </c>
      <c r="F66" s="51" t="n">
        <v>869</v>
      </c>
      <c r="G66" s="50" t="n">
        <v>461</v>
      </c>
      <c r="H66" s="51" t="n">
        <v>1090</v>
      </c>
      <c r="I66" s="50" t="n">
        <v>2154</v>
      </c>
      <c r="J66" s="52" t="n">
        <v>2146</v>
      </c>
      <c r="K66" s="50" t="n">
        <v>1523</v>
      </c>
      <c r="L66" s="51" t="n">
        <v>682</v>
      </c>
      <c r="M66" s="50" t="n">
        <v>2197</v>
      </c>
      <c r="N66" s="51" t="n">
        <v>220</v>
      </c>
      <c r="O66" s="50" t="n">
        <v>1855</v>
      </c>
      <c r="P66" s="51" t="n">
        <v>1891</v>
      </c>
      <c r="Q66" s="52" t="n">
        <f aca="false">SUM(E66:P66)</f>
        <v>16583</v>
      </c>
    </row>
    <row r="67" s="42" customFormat="true" ht="11.25" hidden="false" customHeight="true" outlineLevel="0" collapsed="false">
      <c r="B67" s="47"/>
      <c r="C67" s="58"/>
      <c r="D67" s="53" t="s">
        <v>108</v>
      </c>
      <c r="E67" s="54" t="n">
        <v>222</v>
      </c>
      <c r="F67" s="55" t="n">
        <v>225</v>
      </c>
      <c r="G67" s="54" t="n">
        <v>151</v>
      </c>
      <c r="H67" s="55" t="n">
        <v>396</v>
      </c>
      <c r="I67" s="54" t="n">
        <v>549</v>
      </c>
      <c r="J67" s="56" t="n">
        <v>479</v>
      </c>
      <c r="K67" s="54" t="n">
        <v>387</v>
      </c>
      <c r="L67" s="55" t="n">
        <v>161</v>
      </c>
      <c r="M67" s="54" t="n">
        <v>474</v>
      </c>
      <c r="N67" s="55" t="n">
        <v>59</v>
      </c>
      <c r="O67" s="54" t="n">
        <v>414</v>
      </c>
      <c r="P67" s="55" t="n">
        <v>203</v>
      </c>
      <c r="Q67" s="56" t="n">
        <f aca="false">SUM(E67:P67)</f>
        <v>3720</v>
      </c>
    </row>
    <row r="68" s="42" customFormat="true" ht="11.25" hidden="false" customHeight="true" outlineLevel="0" collapsed="false">
      <c r="B68" s="47"/>
      <c r="C68" s="48" t="s">
        <v>60</v>
      </c>
      <c r="D68" s="49" t="s">
        <v>107</v>
      </c>
      <c r="E68" s="65" t="n">
        <v>94415</v>
      </c>
      <c r="F68" s="65" t="n">
        <v>114002</v>
      </c>
      <c r="G68" s="65" t="n">
        <v>81002</v>
      </c>
      <c r="H68" s="65" t="n">
        <v>60862</v>
      </c>
      <c r="I68" s="65" t="n">
        <v>129407</v>
      </c>
      <c r="J68" s="66" t="n">
        <v>167072</v>
      </c>
      <c r="K68" s="67" t="n">
        <v>29189</v>
      </c>
      <c r="L68" s="65" t="n">
        <v>2914</v>
      </c>
      <c r="M68" s="65" t="n">
        <v>30372</v>
      </c>
      <c r="N68" s="65" t="n">
        <v>31929</v>
      </c>
      <c r="O68" s="65" t="n">
        <v>38038</v>
      </c>
      <c r="P68" s="65" t="n">
        <v>72816</v>
      </c>
      <c r="Q68" s="52" t="n">
        <f aca="false">SUM(E68:P68)</f>
        <v>852018</v>
      </c>
    </row>
    <row r="69" s="42" customFormat="true" ht="11.25" hidden="false" customHeight="true" outlineLevel="0" collapsed="false">
      <c r="B69" s="47"/>
      <c r="C69" s="48"/>
      <c r="D69" s="53" t="s">
        <v>108</v>
      </c>
      <c r="E69" s="68" t="n">
        <v>71366</v>
      </c>
      <c r="F69" s="68" t="n">
        <v>61350</v>
      </c>
      <c r="G69" s="68" t="n">
        <v>37056</v>
      </c>
      <c r="H69" s="68" t="n">
        <v>22522</v>
      </c>
      <c r="I69" s="68" t="n">
        <v>32824</v>
      </c>
      <c r="J69" s="69" t="n">
        <v>40203</v>
      </c>
      <c r="K69" s="70" t="n">
        <v>6861</v>
      </c>
      <c r="L69" s="68" t="n">
        <v>788</v>
      </c>
      <c r="M69" s="68" t="n">
        <v>10288</v>
      </c>
      <c r="N69" s="68" t="n">
        <v>23018</v>
      </c>
      <c r="O69" s="68" t="n">
        <v>37553</v>
      </c>
      <c r="P69" s="68" t="n">
        <v>71958</v>
      </c>
      <c r="Q69" s="56" t="n">
        <f aca="false">SUM(E69:P69)</f>
        <v>415787</v>
      </c>
    </row>
    <row r="70" s="42" customFormat="true" ht="11.25" hidden="false" customHeight="true" outlineLevel="0" collapsed="false">
      <c r="B70" s="47"/>
      <c r="C70" s="48" t="s">
        <v>61</v>
      </c>
      <c r="D70" s="49" t="s">
        <v>107</v>
      </c>
      <c r="E70" s="71" t="n">
        <v>496335</v>
      </c>
      <c r="F70" s="71" t="n">
        <v>99182</v>
      </c>
      <c r="G70" s="71" t="n">
        <v>82711</v>
      </c>
      <c r="H70" s="71" t="n">
        <v>114493</v>
      </c>
      <c r="I70" s="71" t="n">
        <v>231873</v>
      </c>
      <c r="J70" s="72" t="n">
        <v>224357</v>
      </c>
      <c r="K70" s="73" t="n">
        <v>460011</v>
      </c>
      <c r="L70" s="71" t="n">
        <v>122461</v>
      </c>
      <c r="M70" s="71" t="n">
        <v>511842</v>
      </c>
      <c r="N70" s="71" t="n">
        <v>170155</v>
      </c>
      <c r="O70" s="71" t="n">
        <v>240881</v>
      </c>
      <c r="P70" s="71" t="n">
        <v>826907</v>
      </c>
      <c r="Q70" s="72" t="n">
        <v>3581208</v>
      </c>
    </row>
    <row r="71" s="42" customFormat="true" ht="11.25" hidden="false" customHeight="true" outlineLevel="0" collapsed="false">
      <c r="B71" s="47"/>
      <c r="C71" s="48"/>
      <c r="D71" s="53" t="s">
        <v>108</v>
      </c>
      <c r="E71" s="68" t="n">
        <v>125546</v>
      </c>
      <c r="F71" s="68" t="n">
        <v>28129</v>
      </c>
      <c r="G71" s="68" t="n">
        <v>33937</v>
      </c>
      <c r="H71" s="68" t="n">
        <v>41392</v>
      </c>
      <c r="I71" s="68" t="n">
        <v>103683</v>
      </c>
      <c r="J71" s="69" t="n">
        <v>99517</v>
      </c>
      <c r="K71" s="70" t="n">
        <v>172804</v>
      </c>
      <c r="L71" s="68" t="n">
        <v>62282</v>
      </c>
      <c r="M71" s="68" t="n">
        <v>144022</v>
      </c>
      <c r="N71" s="68" t="n">
        <v>54958</v>
      </c>
      <c r="O71" s="68" t="n">
        <v>115211</v>
      </c>
      <c r="P71" s="68" t="n">
        <v>330082</v>
      </c>
      <c r="Q71" s="69" t="n">
        <v>1311563</v>
      </c>
    </row>
    <row r="72" s="42" customFormat="true" ht="11.25" hidden="false" customHeight="true" outlineLevel="0" collapsed="false">
      <c r="B72" s="47"/>
      <c r="C72" s="74" t="s">
        <v>109</v>
      </c>
      <c r="D72" s="49" t="s">
        <v>107</v>
      </c>
      <c r="E72" s="50" t="n">
        <f aca="false">SUMIF($D$4:$D$71,$D$72,E4:E71)</f>
        <v>2041142</v>
      </c>
      <c r="F72" s="50" t="n">
        <f aca="false">SUMIF($D$4:$D$71,$D$72,F4:F71)</f>
        <v>2149853</v>
      </c>
      <c r="G72" s="50" t="n">
        <f aca="false">SUMIF($D$4:$D$71,$D$72,G4:G71)</f>
        <v>1992714</v>
      </c>
      <c r="H72" s="50" t="n">
        <f aca="false">SUMIF($D$4:$D$71,$D$72,H4:H71)</f>
        <v>1202242</v>
      </c>
      <c r="I72" s="50" t="n">
        <f aca="false">SUMIF($D$4:$D$71,$D$72,I4:I71)</f>
        <v>1855529</v>
      </c>
      <c r="J72" s="75" t="n">
        <f aca="false">SUMIF($D$4:$D$71,$D$72,J4:J71)</f>
        <v>3104383</v>
      </c>
      <c r="K72" s="50" t="n">
        <f aca="false">SUMIF($D$4:$D$71,$D$72,K4:K71)</f>
        <v>2113167</v>
      </c>
      <c r="L72" s="50" t="n">
        <f aca="false">SUMIF($D$4:$D$71,$D$72,L4:L71)</f>
        <v>14838256</v>
      </c>
      <c r="M72" s="50" t="n">
        <f aca="false">SUMIF($D$4:$D$71,$D$72,M4:M71)</f>
        <v>22574853</v>
      </c>
      <c r="N72" s="50" t="n">
        <f aca="false">SUMIF($D$4:$D$71,$D$72,N4:N71)</f>
        <v>26461155</v>
      </c>
      <c r="O72" s="50" t="n">
        <f aca="false">SUMIF($D$4:$D$71,$D$72,O4:O71)</f>
        <v>8998086</v>
      </c>
      <c r="P72" s="50" t="n">
        <f aca="false">SUMIF($D$4:$D$71,$D$72,P4:P71)</f>
        <v>5006581</v>
      </c>
      <c r="Q72" s="52" t="n">
        <f aca="false">SUM(E72:P72)</f>
        <v>92337961</v>
      </c>
    </row>
    <row r="73" s="42" customFormat="true" ht="11.25" hidden="false" customHeight="true" outlineLevel="0" collapsed="false">
      <c r="B73" s="76"/>
      <c r="C73" s="74"/>
      <c r="D73" s="77" t="s">
        <v>108</v>
      </c>
      <c r="E73" s="78" t="n">
        <f aca="false">SUMIF($D$4:$D$71,$D$73,E4:E71)</f>
        <v>797035</v>
      </c>
      <c r="F73" s="78" t="n">
        <f aca="false">SUMIF($D$4:$D$71,$D$73,F4:F71)</f>
        <v>831875</v>
      </c>
      <c r="G73" s="78" t="n">
        <f aca="false">SUMIF($D$4:$D$71,$D$73,G4:G71)</f>
        <v>736588</v>
      </c>
      <c r="H73" s="78" t="n">
        <f aca="false">SUMIF($D$4:$D$71,$D$73,H4:H71)</f>
        <v>540505</v>
      </c>
      <c r="I73" s="78" t="n">
        <f aca="false">SUMIF($D$4:$D$71,$D$73,I4:I71)</f>
        <v>717045</v>
      </c>
      <c r="J73" s="79" t="n">
        <f aca="false">SUMIF($D$4:$D$71,$D$73,J4:J71)</f>
        <v>934332</v>
      </c>
      <c r="K73" s="78" t="n">
        <f aca="false">SUMIF($D$4:$D$71,$D$73,K4:K71)</f>
        <v>854038</v>
      </c>
      <c r="L73" s="78" t="n">
        <f aca="false">SUMIF($D$4:$D$71,$D$73,L4:L71)</f>
        <v>1418810</v>
      </c>
      <c r="M73" s="78" t="n">
        <f aca="false">SUMIF($D$4:$D$71,$D$73,M4:M71)</f>
        <v>2040128</v>
      </c>
      <c r="N73" s="78" t="n">
        <f aca="false">SUMIF($D$4:$D$71,$D$73,N4:N71)</f>
        <v>2747882</v>
      </c>
      <c r="O73" s="78" t="n">
        <f aca="false">SUMIF($D$4:$D$71,$D$73,O4:O71)</f>
        <v>2126498</v>
      </c>
      <c r="P73" s="78" t="n">
        <f aca="false">SUMIF($D$4:$D$71,$D$73,P4:P71)</f>
        <v>1923436</v>
      </c>
      <c r="Q73" s="80" t="n">
        <f aca="false">SUM(E73:P73)</f>
        <v>15668172</v>
      </c>
    </row>
    <row r="74" customFormat="false" ht="14.25" hidden="false" customHeight="false" outlineLevel="0" collapsed="false">
      <c r="F74" s="3" t="s">
        <v>92</v>
      </c>
      <c r="I74" s="41" t="s">
        <v>91</v>
      </c>
      <c r="J74" s="41"/>
      <c r="L74" s="3" t="s">
        <v>92</v>
      </c>
      <c r="P74" s="41" t="s">
        <v>91</v>
      </c>
      <c r="Q74" s="41"/>
    </row>
    <row r="75" s="42" customFormat="true" ht="6.75" hidden="false" customHeight="true" outlineLevel="0" collapsed="false">
      <c r="I75" s="41"/>
      <c r="J75" s="41"/>
      <c r="P75" s="41"/>
      <c r="Q75" s="41"/>
    </row>
    <row r="76" s="42" customFormat="true" ht="12" hidden="false" customHeight="true" outlineLevel="0" collapsed="false">
      <c r="B76" s="5" t="s">
        <v>3</v>
      </c>
      <c r="C76" s="5"/>
      <c r="D76" s="44" t="s">
        <v>93</v>
      </c>
      <c r="E76" s="44" t="s">
        <v>94</v>
      </c>
      <c r="F76" s="44" t="s">
        <v>95</v>
      </c>
      <c r="G76" s="44" t="s">
        <v>96</v>
      </c>
      <c r="H76" s="44" t="s">
        <v>97</v>
      </c>
      <c r="I76" s="44" t="s">
        <v>98</v>
      </c>
      <c r="J76" s="45" t="s">
        <v>99</v>
      </c>
      <c r="K76" s="46" t="s">
        <v>100</v>
      </c>
      <c r="L76" s="44" t="s">
        <v>101</v>
      </c>
      <c r="M76" s="44" t="s">
        <v>102</v>
      </c>
      <c r="N76" s="44" t="s">
        <v>103</v>
      </c>
      <c r="O76" s="44" t="s">
        <v>104</v>
      </c>
      <c r="P76" s="44" t="s">
        <v>105</v>
      </c>
      <c r="Q76" s="45" t="s">
        <v>106</v>
      </c>
    </row>
    <row r="77" s="42" customFormat="true" ht="11.25" hidden="false" customHeight="true" outlineLevel="0" collapsed="false">
      <c r="B77" s="47"/>
      <c r="C77" s="81" t="s">
        <v>63</v>
      </c>
      <c r="D77" s="49" t="s">
        <v>107</v>
      </c>
      <c r="E77" s="50" t="n">
        <v>5967</v>
      </c>
      <c r="F77" s="51" t="n">
        <v>57938</v>
      </c>
      <c r="G77" s="50" t="n">
        <v>8157</v>
      </c>
      <c r="H77" s="51" t="n">
        <v>148170</v>
      </c>
      <c r="I77" s="50" t="n">
        <v>3960</v>
      </c>
      <c r="J77" s="52" t="n">
        <v>1570</v>
      </c>
      <c r="K77" s="50" t="n">
        <v>2237</v>
      </c>
      <c r="L77" s="51" t="n">
        <v>3583</v>
      </c>
      <c r="M77" s="50" t="n">
        <v>14033</v>
      </c>
      <c r="N77" s="51" t="n">
        <v>10713</v>
      </c>
      <c r="O77" s="50" t="n">
        <v>3422</v>
      </c>
      <c r="P77" s="51" t="n">
        <v>8353</v>
      </c>
      <c r="Q77" s="52" t="n">
        <f aca="false">SUM(E77:P77)</f>
        <v>268103</v>
      </c>
    </row>
    <row r="78" s="42" customFormat="true" ht="11.25" hidden="false" customHeight="true" outlineLevel="0" collapsed="false">
      <c r="B78" s="47"/>
      <c r="C78" s="81"/>
      <c r="D78" s="53" t="s">
        <v>108</v>
      </c>
      <c r="E78" s="54" t="n">
        <v>638</v>
      </c>
      <c r="F78" s="55" t="n">
        <v>3812</v>
      </c>
      <c r="G78" s="54" t="n">
        <v>523</v>
      </c>
      <c r="H78" s="55" t="n">
        <v>20093</v>
      </c>
      <c r="I78" s="54" t="n">
        <v>314</v>
      </c>
      <c r="J78" s="56" t="n">
        <v>152</v>
      </c>
      <c r="K78" s="54" t="n">
        <v>199</v>
      </c>
      <c r="L78" s="55" t="n">
        <v>335</v>
      </c>
      <c r="M78" s="54" t="n">
        <v>3600</v>
      </c>
      <c r="N78" s="55" t="n">
        <v>1439</v>
      </c>
      <c r="O78" s="54" t="n">
        <v>434</v>
      </c>
      <c r="P78" s="55" t="n">
        <v>839</v>
      </c>
      <c r="Q78" s="56" t="n">
        <f aca="false">SUM(E78:P78)</f>
        <v>32378</v>
      </c>
    </row>
    <row r="79" s="42" customFormat="true" ht="11.25" hidden="false" customHeight="true" outlineLevel="0" collapsed="false">
      <c r="B79" s="47"/>
      <c r="C79" s="81" t="s">
        <v>64</v>
      </c>
      <c r="D79" s="49" t="s">
        <v>107</v>
      </c>
      <c r="E79" s="50" t="n">
        <v>1413</v>
      </c>
      <c r="F79" s="51" t="n">
        <v>22172</v>
      </c>
      <c r="G79" s="50" t="n">
        <v>94162</v>
      </c>
      <c r="H79" s="51" t="n">
        <v>1481643</v>
      </c>
      <c r="I79" s="50" t="n">
        <v>10679962</v>
      </c>
      <c r="J79" s="52" t="n">
        <v>11290638</v>
      </c>
      <c r="K79" s="50" t="n">
        <v>4200888</v>
      </c>
      <c r="L79" s="51" t="n">
        <v>895596</v>
      </c>
      <c r="M79" s="50" t="n">
        <v>1430828</v>
      </c>
      <c r="N79" s="51" t="n">
        <v>30515</v>
      </c>
      <c r="O79" s="50"/>
      <c r="P79" s="51"/>
      <c r="Q79" s="52" t="n">
        <f aca="false">SUM(E79:P79)</f>
        <v>30127817</v>
      </c>
    </row>
    <row r="80" s="42" customFormat="true" ht="11.25" hidden="false" customHeight="true" outlineLevel="0" collapsed="false">
      <c r="B80" s="47"/>
      <c r="C80" s="81"/>
      <c r="D80" s="53" t="s">
        <v>108</v>
      </c>
      <c r="E80" s="54" t="n">
        <v>178</v>
      </c>
      <c r="F80" s="55" t="n">
        <v>2796</v>
      </c>
      <c r="G80" s="54" t="n">
        <v>8904</v>
      </c>
      <c r="H80" s="55" t="n">
        <v>185503</v>
      </c>
      <c r="I80" s="54" t="n">
        <v>1440336</v>
      </c>
      <c r="J80" s="56" t="n">
        <v>1657304</v>
      </c>
      <c r="K80" s="54" t="n">
        <v>639122</v>
      </c>
      <c r="L80" s="55" t="n">
        <v>141767</v>
      </c>
      <c r="M80" s="54" t="n">
        <v>216291</v>
      </c>
      <c r="N80" s="55" t="n">
        <v>4181</v>
      </c>
      <c r="O80" s="54"/>
      <c r="P80" s="55"/>
      <c r="Q80" s="56" t="n">
        <f aca="false">SUM(E80:P80)</f>
        <v>4296382</v>
      </c>
    </row>
    <row r="81" s="42" customFormat="true" ht="11.25" hidden="false" customHeight="true" outlineLevel="0" collapsed="false">
      <c r="B81" s="60" t="s">
        <v>65</v>
      </c>
      <c r="C81" s="81" t="s">
        <v>66</v>
      </c>
      <c r="D81" s="49" t="s">
        <v>107</v>
      </c>
      <c r="E81" s="50" t="n">
        <v>814196</v>
      </c>
      <c r="F81" s="51" t="n">
        <v>2252094</v>
      </c>
      <c r="G81" s="50" t="n">
        <v>2426241</v>
      </c>
      <c r="H81" s="51" t="n">
        <v>1418421</v>
      </c>
      <c r="I81" s="50" t="n">
        <v>2123141</v>
      </c>
      <c r="J81" s="52" t="n">
        <v>4770842</v>
      </c>
      <c r="K81" s="50" t="n">
        <v>10236007</v>
      </c>
      <c r="L81" s="51" t="n">
        <v>9052168</v>
      </c>
      <c r="M81" s="50" t="n">
        <v>4505033</v>
      </c>
      <c r="N81" s="51" t="n">
        <v>2179449</v>
      </c>
      <c r="O81" s="50" t="n">
        <v>1040592</v>
      </c>
      <c r="P81" s="51" t="n">
        <v>1487968</v>
      </c>
      <c r="Q81" s="52" t="n">
        <f aca="false">SUM(E81:P81)</f>
        <v>42306152</v>
      </c>
    </row>
    <row r="82" s="42" customFormat="true" ht="11.25" hidden="false" customHeight="true" outlineLevel="0" collapsed="false">
      <c r="B82" s="47"/>
      <c r="C82" s="81"/>
      <c r="D82" s="53" t="s">
        <v>108</v>
      </c>
      <c r="E82" s="54" t="n">
        <v>126026</v>
      </c>
      <c r="F82" s="55" t="n">
        <v>312951</v>
      </c>
      <c r="G82" s="54" t="n">
        <v>340328</v>
      </c>
      <c r="H82" s="55" t="n">
        <v>207470</v>
      </c>
      <c r="I82" s="54" t="n">
        <v>311314</v>
      </c>
      <c r="J82" s="56" t="n">
        <v>779739</v>
      </c>
      <c r="K82" s="54" t="n">
        <v>1805130</v>
      </c>
      <c r="L82" s="55" t="n">
        <v>1623244</v>
      </c>
      <c r="M82" s="54" t="n">
        <v>739376</v>
      </c>
      <c r="N82" s="55" t="n">
        <v>319502</v>
      </c>
      <c r="O82" s="54" t="n">
        <v>161722</v>
      </c>
      <c r="P82" s="55" t="n">
        <v>249877</v>
      </c>
      <c r="Q82" s="56" t="n">
        <f aca="false">SUM(E82:P82)</f>
        <v>6976679</v>
      </c>
    </row>
    <row r="83" s="42" customFormat="true" ht="11.25" hidden="false" customHeight="true" outlineLevel="0" collapsed="false">
      <c r="B83" s="47"/>
      <c r="C83" s="48" t="s">
        <v>67</v>
      </c>
      <c r="D83" s="49" t="s">
        <v>107</v>
      </c>
      <c r="E83" s="50" t="n">
        <v>264963</v>
      </c>
      <c r="F83" s="51" t="n">
        <v>241153</v>
      </c>
      <c r="G83" s="50" t="n">
        <v>327762</v>
      </c>
      <c r="H83" s="51" t="n">
        <v>10064</v>
      </c>
      <c r="I83" s="50" t="n">
        <v>2297</v>
      </c>
      <c r="J83" s="52" t="n">
        <v>91</v>
      </c>
      <c r="K83" s="50"/>
      <c r="L83" s="51"/>
      <c r="M83" s="50"/>
      <c r="N83" s="51"/>
      <c r="O83" s="50"/>
      <c r="P83" s="51" t="n">
        <v>300294</v>
      </c>
      <c r="Q83" s="52" t="n">
        <f aca="false">SUM(E83:P83)</f>
        <v>1146624</v>
      </c>
    </row>
    <row r="84" s="42" customFormat="true" ht="11.25" hidden="false" customHeight="true" outlineLevel="0" collapsed="false">
      <c r="B84" s="47"/>
      <c r="C84" s="48"/>
      <c r="D84" s="53" t="s">
        <v>108</v>
      </c>
      <c r="E84" s="54" t="n">
        <v>56093</v>
      </c>
      <c r="F84" s="55" t="n">
        <v>73782</v>
      </c>
      <c r="G84" s="54" t="n">
        <v>93084</v>
      </c>
      <c r="H84" s="55" t="n">
        <v>4140</v>
      </c>
      <c r="I84" s="54" t="n">
        <v>844</v>
      </c>
      <c r="J84" s="56" t="n">
        <v>69</v>
      </c>
      <c r="K84" s="54"/>
      <c r="L84" s="55"/>
      <c r="M84" s="54"/>
      <c r="N84" s="55"/>
      <c r="O84" s="54"/>
      <c r="P84" s="55" t="n">
        <v>75031</v>
      </c>
      <c r="Q84" s="56" t="n">
        <f aca="false">SUM(E84:P84)</f>
        <v>303043</v>
      </c>
    </row>
    <row r="85" s="42" customFormat="true" ht="11.25" hidden="false" customHeight="true" outlineLevel="0" collapsed="false">
      <c r="B85" s="47"/>
      <c r="C85" s="48" t="s">
        <v>68</v>
      </c>
      <c r="D85" s="49" t="s">
        <v>107</v>
      </c>
      <c r="E85" s="50" t="n">
        <v>449</v>
      </c>
      <c r="F85" s="51" t="n">
        <v>326</v>
      </c>
      <c r="G85" s="50" t="n">
        <v>51</v>
      </c>
      <c r="H85" s="51" t="n">
        <v>6845</v>
      </c>
      <c r="I85" s="50" t="n">
        <v>15325</v>
      </c>
      <c r="J85" s="52" t="n">
        <v>8058</v>
      </c>
      <c r="K85" s="50" t="n">
        <v>9851</v>
      </c>
      <c r="L85" s="51" t="n">
        <v>6565</v>
      </c>
      <c r="M85" s="50" t="n">
        <v>8299</v>
      </c>
      <c r="N85" s="51" t="n">
        <v>1754</v>
      </c>
      <c r="O85" s="50" t="n">
        <v>596</v>
      </c>
      <c r="P85" s="51" t="n">
        <v>805</v>
      </c>
      <c r="Q85" s="52" t="n">
        <f aca="false">SUM(E85:P85)</f>
        <v>58924</v>
      </c>
    </row>
    <row r="86" s="42" customFormat="true" ht="11.25" hidden="false" customHeight="true" outlineLevel="0" collapsed="false">
      <c r="B86" s="47"/>
      <c r="C86" s="48"/>
      <c r="D86" s="53" t="s">
        <v>108</v>
      </c>
      <c r="E86" s="54" t="n">
        <v>433</v>
      </c>
      <c r="F86" s="55" t="n">
        <v>291</v>
      </c>
      <c r="G86" s="54" t="n">
        <v>47</v>
      </c>
      <c r="H86" s="55" t="n">
        <v>6449</v>
      </c>
      <c r="I86" s="54" t="n">
        <v>14458</v>
      </c>
      <c r="J86" s="56" t="n">
        <v>7438</v>
      </c>
      <c r="K86" s="54" t="n">
        <v>8743</v>
      </c>
      <c r="L86" s="55" t="n">
        <v>6257</v>
      </c>
      <c r="M86" s="54" t="n">
        <v>5364</v>
      </c>
      <c r="N86" s="55" t="n">
        <v>1305</v>
      </c>
      <c r="O86" s="54" t="n">
        <v>489</v>
      </c>
      <c r="P86" s="55" t="n">
        <v>801</v>
      </c>
      <c r="Q86" s="56" t="n">
        <f aca="false">SUM(E86:P86)</f>
        <v>52075</v>
      </c>
    </row>
    <row r="87" s="42" customFormat="true" ht="11.25" hidden="false" customHeight="true" outlineLevel="0" collapsed="false">
      <c r="B87" s="47"/>
      <c r="C87" s="48" t="s">
        <v>69</v>
      </c>
      <c r="D87" s="49" t="s">
        <v>107</v>
      </c>
      <c r="E87" s="50" t="n">
        <v>5228</v>
      </c>
      <c r="F87" s="51" t="n">
        <v>9554</v>
      </c>
      <c r="G87" s="50" t="n">
        <v>3649</v>
      </c>
      <c r="H87" s="51" t="n">
        <v>4550</v>
      </c>
      <c r="I87" s="50" t="n">
        <v>5846</v>
      </c>
      <c r="J87" s="52" t="n">
        <v>5377</v>
      </c>
      <c r="K87" s="50" t="n">
        <v>12510</v>
      </c>
      <c r="L87" s="51" t="n">
        <v>9900</v>
      </c>
      <c r="M87" s="50" t="n">
        <v>2715</v>
      </c>
      <c r="N87" s="51" t="n">
        <v>6902</v>
      </c>
      <c r="O87" s="50" t="n">
        <v>3322</v>
      </c>
      <c r="P87" s="51" t="n">
        <v>3208</v>
      </c>
      <c r="Q87" s="52" t="n">
        <f aca="false">SUM(E87:P87)</f>
        <v>72761</v>
      </c>
    </row>
    <row r="88" s="42" customFormat="true" ht="11.25" hidden="false" customHeight="true" outlineLevel="0" collapsed="false">
      <c r="B88" s="60"/>
      <c r="C88" s="48"/>
      <c r="D88" s="53" t="s">
        <v>108</v>
      </c>
      <c r="E88" s="54" t="n">
        <v>4035</v>
      </c>
      <c r="F88" s="55" t="n">
        <v>7473</v>
      </c>
      <c r="G88" s="54" t="n">
        <v>2879</v>
      </c>
      <c r="H88" s="55" t="n">
        <v>3471</v>
      </c>
      <c r="I88" s="54" t="n">
        <v>4373</v>
      </c>
      <c r="J88" s="82" t="n">
        <v>4145</v>
      </c>
      <c r="K88" s="54" t="n">
        <v>9862</v>
      </c>
      <c r="L88" s="55" t="n">
        <v>7820</v>
      </c>
      <c r="M88" s="54" t="n">
        <v>2143</v>
      </c>
      <c r="N88" s="55" t="n">
        <v>5483</v>
      </c>
      <c r="O88" s="83" t="n">
        <v>2592</v>
      </c>
      <c r="P88" s="54" t="n">
        <v>2657</v>
      </c>
      <c r="Q88" s="56" t="n">
        <f aca="false">SUM(E88:P88)</f>
        <v>56933</v>
      </c>
    </row>
    <row r="89" s="42" customFormat="true" ht="11.25" hidden="false" customHeight="true" outlineLevel="0" collapsed="false">
      <c r="B89" s="60" t="s">
        <v>51</v>
      </c>
      <c r="C89" s="84" t="s">
        <v>70</v>
      </c>
      <c r="D89" s="49" t="s">
        <v>107</v>
      </c>
      <c r="E89" s="65" t="n">
        <v>1329</v>
      </c>
      <c r="F89" s="65" t="n">
        <v>827</v>
      </c>
      <c r="G89" s="65" t="n">
        <v>234</v>
      </c>
      <c r="H89" s="65" t="n">
        <v>1098</v>
      </c>
      <c r="I89" s="65" t="n">
        <v>2463</v>
      </c>
      <c r="J89" s="66" t="n">
        <v>3512</v>
      </c>
      <c r="K89" s="67" t="n">
        <v>3653</v>
      </c>
      <c r="L89" s="65" t="n">
        <v>869</v>
      </c>
      <c r="M89" s="65" t="n">
        <v>173</v>
      </c>
      <c r="N89" s="65" t="n">
        <v>137</v>
      </c>
      <c r="O89" s="65" t="n">
        <v>17467</v>
      </c>
      <c r="P89" s="67" t="n">
        <v>21047</v>
      </c>
      <c r="Q89" s="52" t="n">
        <f aca="false">SUM(E89:P89)</f>
        <v>52809</v>
      </c>
    </row>
    <row r="90" s="42" customFormat="true" ht="11.25" hidden="false" customHeight="true" outlineLevel="0" collapsed="false">
      <c r="B90" s="47"/>
      <c r="C90" s="84"/>
      <c r="D90" s="53" t="s">
        <v>108</v>
      </c>
      <c r="E90" s="85" t="n">
        <v>7133</v>
      </c>
      <c r="F90" s="85" t="n">
        <v>5511</v>
      </c>
      <c r="G90" s="86" t="n">
        <v>1860</v>
      </c>
      <c r="H90" s="85" t="n">
        <v>8465</v>
      </c>
      <c r="I90" s="86" t="n">
        <v>19738</v>
      </c>
      <c r="J90" s="87" t="n">
        <v>26495</v>
      </c>
      <c r="K90" s="88" t="n">
        <v>27356</v>
      </c>
      <c r="L90" s="85" t="n">
        <v>5904</v>
      </c>
      <c r="M90" s="85" t="n">
        <v>1284</v>
      </c>
      <c r="N90" s="86" t="n">
        <v>998</v>
      </c>
      <c r="O90" s="86" t="n">
        <v>150880</v>
      </c>
      <c r="P90" s="89" t="n">
        <v>170942</v>
      </c>
      <c r="Q90" s="56" t="n">
        <f aca="false">SUM(E90:P90)</f>
        <v>426566</v>
      </c>
    </row>
    <row r="91" s="42" customFormat="true" ht="11.25" hidden="false" customHeight="true" outlineLevel="0" collapsed="false">
      <c r="B91" s="47"/>
      <c r="C91" s="48" t="s">
        <v>61</v>
      </c>
      <c r="D91" s="49" t="s">
        <v>107</v>
      </c>
      <c r="E91" s="50" t="n">
        <v>26227</v>
      </c>
      <c r="F91" s="51" t="n">
        <v>25220</v>
      </c>
      <c r="G91" s="51" t="n">
        <v>15991</v>
      </c>
      <c r="H91" s="50" t="n">
        <v>25322</v>
      </c>
      <c r="I91" s="51" t="n">
        <v>32013</v>
      </c>
      <c r="J91" s="52" t="n">
        <v>21180</v>
      </c>
      <c r="K91" s="50" t="n">
        <v>24230</v>
      </c>
      <c r="L91" s="51" t="n">
        <v>14221</v>
      </c>
      <c r="M91" s="50" t="n">
        <v>8678</v>
      </c>
      <c r="N91" s="51" t="n">
        <v>4646</v>
      </c>
      <c r="O91" s="51" t="n">
        <v>6146</v>
      </c>
      <c r="P91" s="50" t="n">
        <v>33323</v>
      </c>
      <c r="Q91" s="52" t="n">
        <f aca="false">SUM(E91:P91)</f>
        <v>237197</v>
      </c>
    </row>
    <row r="92" s="42" customFormat="true" ht="11.25" hidden="false" customHeight="true" outlineLevel="0" collapsed="false">
      <c r="B92" s="47"/>
      <c r="C92" s="48"/>
      <c r="D92" s="53" t="s">
        <v>108</v>
      </c>
      <c r="E92" s="54" t="n">
        <v>12181</v>
      </c>
      <c r="F92" s="55" t="n">
        <v>10826</v>
      </c>
      <c r="G92" s="54" t="n">
        <v>7960</v>
      </c>
      <c r="H92" s="55" t="n">
        <v>10389</v>
      </c>
      <c r="I92" s="54" t="n">
        <v>12052</v>
      </c>
      <c r="J92" s="56" t="n">
        <v>9185</v>
      </c>
      <c r="K92" s="54" t="n">
        <v>10400</v>
      </c>
      <c r="L92" s="55" t="n">
        <v>5217</v>
      </c>
      <c r="M92" s="54" t="n">
        <v>3655</v>
      </c>
      <c r="N92" s="55" t="n">
        <v>2602</v>
      </c>
      <c r="O92" s="54" t="n">
        <v>4555</v>
      </c>
      <c r="P92" s="55" t="n">
        <v>21949</v>
      </c>
      <c r="Q92" s="56" t="n">
        <f aca="false">SUM(E92:P92)</f>
        <v>110971</v>
      </c>
    </row>
    <row r="93" s="90" customFormat="true" ht="11.25" hidden="false" customHeight="true" outlineLevel="0" collapsed="false">
      <c r="B93" s="91"/>
      <c r="C93" s="84" t="s">
        <v>62</v>
      </c>
      <c r="D93" s="92" t="s">
        <v>107</v>
      </c>
      <c r="E93" s="93" t="n">
        <f aca="false">SUMIF($D$77:$D$92,$D$93,E77:E92)</f>
        <v>1119772</v>
      </c>
      <c r="F93" s="93" t="n">
        <f aca="false">SUMIF($D$77:$D$92,$D$93,F77:F92)</f>
        <v>2609284</v>
      </c>
      <c r="G93" s="93" t="n">
        <f aca="false">SUMIF($D$77:$D$92,$D$93,G77:G92)</f>
        <v>2876247</v>
      </c>
      <c r="H93" s="93" t="n">
        <f aca="false">SUMIF($D$77:$D$92,$D$93,H77:H92)</f>
        <v>3096113</v>
      </c>
      <c r="I93" s="93" t="n">
        <f aca="false">SUMIF($D$77:$D$92,$D$93,I77:I92)</f>
        <v>12865007</v>
      </c>
      <c r="J93" s="94" t="n">
        <f aca="false">SUMIF($D$77:$D$92,$D$93,J77:J92)</f>
        <v>16101268</v>
      </c>
      <c r="K93" s="93" t="n">
        <f aca="false">SUMIF($D$77:$D$92,$D$93,K77:K92)</f>
        <v>14489376</v>
      </c>
      <c r="L93" s="93" t="n">
        <f aca="false">SUMIF($D$77:$D$92,$D$93,L77:L92)</f>
        <v>9982902</v>
      </c>
      <c r="M93" s="93" t="n">
        <f aca="false">SUMIF($D$77:$D$92,$D$93,M77:M92)</f>
        <v>5969759</v>
      </c>
      <c r="N93" s="93" t="n">
        <f aca="false">SUMIF($D$77:$D$92,$D$93,N77:N92)</f>
        <v>2234116</v>
      </c>
      <c r="O93" s="93" t="n">
        <f aca="false">SUMIF($D$77:$D$92,$D$93,O77:O92)</f>
        <v>1071545</v>
      </c>
      <c r="P93" s="95" t="n">
        <f aca="false">SUMIF($D$77:$D$92,$D$93,P77:P92)</f>
        <v>1854998</v>
      </c>
      <c r="Q93" s="96" t="n">
        <f aca="false">SUM(E93:P93)</f>
        <v>74270387</v>
      </c>
    </row>
    <row r="94" s="90" customFormat="true" ht="11.25" hidden="false" customHeight="true" outlineLevel="0" collapsed="false">
      <c r="B94" s="97"/>
      <c r="C94" s="84"/>
      <c r="D94" s="98" t="s">
        <v>108</v>
      </c>
      <c r="E94" s="99" t="n">
        <f aca="false">SUMIF($D$77:$D$92,$D$94,E77:E92)</f>
        <v>206717</v>
      </c>
      <c r="F94" s="99" t="n">
        <f aca="false">SUMIF($D$77:$D$92,$D$94,F77:F92)</f>
        <v>417442</v>
      </c>
      <c r="G94" s="99" t="n">
        <f aca="false">SUMIF($D$77:$D$92,$D$94,G77:G92)</f>
        <v>455585</v>
      </c>
      <c r="H94" s="99" t="n">
        <f aca="false">SUMIF($D$77:$D$92,$D$94,H77:H92)</f>
        <v>445980</v>
      </c>
      <c r="I94" s="99" t="n">
        <f aca="false">SUMIF($D$77:$D$92,$D$94,I77:I92)</f>
        <v>1803429</v>
      </c>
      <c r="J94" s="100" t="n">
        <f aca="false">SUMIF($D$77:$D$92,$D$94,J77:J92)</f>
        <v>2484527</v>
      </c>
      <c r="K94" s="101" t="n">
        <f aca="false">SUMIF($D$77:$D$92,$D$94,K77:K92)</f>
        <v>2500812</v>
      </c>
      <c r="L94" s="99" t="n">
        <f aca="false">SUMIF($D$77:$D$92,$D$94,L77:L92)</f>
        <v>1790544</v>
      </c>
      <c r="M94" s="99" t="n">
        <f aca="false">SUMIF($D$77:$D$92,$D$94,M77:M92)</f>
        <v>971713</v>
      </c>
      <c r="N94" s="99" t="n">
        <f aca="false">SUMIF($D$77:$D$92,$D$94,N77:N92)</f>
        <v>335510</v>
      </c>
      <c r="O94" s="99" t="n">
        <f aca="false">SUMIF($D$77:$D$92,$D$94,O77:O92)</f>
        <v>320672</v>
      </c>
      <c r="P94" s="99" t="n">
        <f aca="false">SUMIF($D$77:$D$92,$D$94,P77:P92)</f>
        <v>522096</v>
      </c>
      <c r="Q94" s="102" t="n">
        <f aca="false">SUM(E94:P94)</f>
        <v>12255027</v>
      </c>
    </row>
    <row r="95" s="42" customFormat="true" ht="11.25" hidden="false" customHeight="true" outlineLevel="0" collapsed="false">
      <c r="B95" s="103" t="s">
        <v>110</v>
      </c>
      <c r="C95" s="104" t="s">
        <v>111</v>
      </c>
      <c r="D95" s="49" t="s">
        <v>107</v>
      </c>
      <c r="E95" s="50" t="n">
        <v>642285</v>
      </c>
      <c r="F95" s="51" t="n">
        <v>17</v>
      </c>
      <c r="G95" s="50" t="n">
        <v>66</v>
      </c>
      <c r="H95" s="51" t="n">
        <v>486</v>
      </c>
      <c r="I95" s="105" t="n">
        <v>7795</v>
      </c>
      <c r="J95" s="52" t="n">
        <v>1181626</v>
      </c>
      <c r="K95" s="50" t="n">
        <v>4443956</v>
      </c>
      <c r="L95" s="51" t="n">
        <v>4785609</v>
      </c>
      <c r="M95" s="50" t="n">
        <v>3894043</v>
      </c>
      <c r="N95" s="51" t="n">
        <v>3148590</v>
      </c>
      <c r="O95" s="50" t="n">
        <v>2288827</v>
      </c>
      <c r="P95" s="51" t="n">
        <v>2466427</v>
      </c>
      <c r="Q95" s="52" t="n">
        <f aca="false">SUM(E95:P95)</f>
        <v>22859727</v>
      </c>
    </row>
    <row r="96" s="42" customFormat="true" ht="11.25" hidden="false" customHeight="true" outlineLevel="0" collapsed="false">
      <c r="B96" s="103"/>
      <c r="C96" s="106" t="s">
        <v>112</v>
      </c>
      <c r="D96" s="53" t="s">
        <v>108</v>
      </c>
      <c r="E96" s="54" t="n">
        <v>159866</v>
      </c>
      <c r="F96" s="55" t="n">
        <v>17</v>
      </c>
      <c r="G96" s="54" t="n">
        <v>39</v>
      </c>
      <c r="H96" s="55" t="n">
        <v>66</v>
      </c>
      <c r="I96" s="54" t="n">
        <v>824</v>
      </c>
      <c r="J96" s="56" t="n">
        <v>306711</v>
      </c>
      <c r="K96" s="54" t="n">
        <v>1036535</v>
      </c>
      <c r="L96" s="55" t="n">
        <v>1134293</v>
      </c>
      <c r="M96" s="54" t="n">
        <v>1026603</v>
      </c>
      <c r="N96" s="55" t="n">
        <v>865582</v>
      </c>
      <c r="O96" s="54" t="n">
        <v>713338</v>
      </c>
      <c r="P96" s="55" t="n">
        <v>739140</v>
      </c>
      <c r="Q96" s="56" t="n">
        <f aca="false">SUM(E96:P96)</f>
        <v>5983014</v>
      </c>
    </row>
    <row r="97" s="42" customFormat="true" ht="11.25" hidden="false" customHeight="true" outlineLevel="0" collapsed="false">
      <c r="B97" s="103"/>
      <c r="C97" s="104" t="s">
        <v>111</v>
      </c>
      <c r="D97" s="49" t="s">
        <v>107</v>
      </c>
      <c r="E97" s="50" t="n">
        <v>1208696</v>
      </c>
      <c r="F97" s="51" t="n">
        <v>59320</v>
      </c>
      <c r="G97" s="50" t="n">
        <v>3264</v>
      </c>
      <c r="H97" s="51" t="n">
        <v>140392</v>
      </c>
      <c r="I97" s="50"/>
      <c r="J97" s="52" t="n">
        <v>93312</v>
      </c>
      <c r="K97" s="50" t="n">
        <v>2457266</v>
      </c>
      <c r="L97" s="51" t="n">
        <v>4417439</v>
      </c>
      <c r="M97" s="50" t="n">
        <v>3053012</v>
      </c>
      <c r="N97" s="51" t="n">
        <v>5221649</v>
      </c>
      <c r="O97" s="50" t="n">
        <v>4212140</v>
      </c>
      <c r="P97" s="51" t="n">
        <v>2908891</v>
      </c>
      <c r="Q97" s="52" t="n">
        <f aca="false">SUM(E97:P97)</f>
        <v>23775381</v>
      </c>
    </row>
    <row r="98" s="42" customFormat="true" ht="11.25" hidden="false" customHeight="true" outlineLevel="0" collapsed="false">
      <c r="B98" s="103"/>
      <c r="C98" s="107" t="s">
        <v>113</v>
      </c>
      <c r="D98" s="53" t="s">
        <v>108</v>
      </c>
      <c r="E98" s="54" t="n">
        <v>314128</v>
      </c>
      <c r="F98" s="55" t="n">
        <v>15030</v>
      </c>
      <c r="G98" s="54" t="n">
        <v>954</v>
      </c>
      <c r="H98" s="55" t="n">
        <v>34295</v>
      </c>
      <c r="I98" s="54"/>
      <c r="J98" s="56" t="n">
        <v>17633</v>
      </c>
      <c r="K98" s="54" t="n">
        <v>436361</v>
      </c>
      <c r="L98" s="55" t="n">
        <v>960638</v>
      </c>
      <c r="M98" s="54" t="n">
        <v>780926</v>
      </c>
      <c r="N98" s="55" t="n">
        <v>1345137</v>
      </c>
      <c r="O98" s="54" t="n">
        <v>1087698</v>
      </c>
      <c r="P98" s="55" t="n">
        <v>718019</v>
      </c>
      <c r="Q98" s="56" t="n">
        <f aca="false">SUM(E98:P98)</f>
        <v>5710819</v>
      </c>
    </row>
    <row r="99" s="42" customFormat="true" ht="11.25" hidden="false" customHeight="true" outlineLevel="0" collapsed="false">
      <c r="B99" s="103"/>
      <c r="C99" s="104" t="s">
        <v>111</v>
      </c>
      <c r="D99" s="49" t="s">
        <v>107</v>
      </c>
      <c r="E99" s="50"/>
      <c r="F99" s="51"/>
      <c r="G99" s="50"/>
      <c r="H99" s="51"/>
      <c r="I99" s="50" t="n">
        <v>1193432</v>
      </c>
      <c r="J99" s="52" t="n">
        <v>2576392</v>
      </c>
      <c r="K99" s="50" t="n">
        <v>226368</v>
      </c>
      <c r="L99" s="51" t="n">
        <v>6504</v>
      </c>
      <c r="M99" s="50" t="n">
        <v>758808</v>
      </c>
      <c r="N99" s="51" t="n">
        <v>541268</v>
      </c>
      <c r="O99" s="50" t="n">
        <v>39929</v>
      </c>
      <c r="P99" s="51" t="n">
        <v>223270</v>
      </c>
      <c r="Q99" s="52" t="n">
        <f aca="false">SUM(E99:P99)</f>
        <v>5565971</v>
      </c>
    </row>
    <row r="100" s="42" customFormat="true" ht="11.25" hidden="false" customHeight="true" outlineLevel="0" collapsed="false">
      <c r="B100" s="103"/>
      <c r="C100" s="108" t="s">
        <v>114</v>
      </c>
      <c r="D100" s="53" t="s">
        <v>108</v>
      </c>
      <c r="E100" s="54"/>
      <c r="F100" s="55"/>
      <c r="G100" s="54"/>
      <c r="H100" s="55"/>
      <c r="I100" s="54" t="n">
        <v>153962</v>
      </c>
      <c r="J100" s="56" t="n">
        <v>511480</v>
      </c>
      <c r="K100" s="54" t="n">
        <v>68762</v>
      </c>
      <c r="L100" s="55" t="n">
        <v>1933</v>
      </c>
      <c r="M100" s="54" t="n">
        <v>202345</v>
      </c>
      <c r="N100" s="55" t="n">
        <v>109769</v>
      </c>
      <c r="O100" s="54" t="n">
        <v>6841</v>
      </c>
      <c r="P100" s="55" t="n">
        <v>42382</v>
      </c>
      <c r="Q100" s="56" t="n">
        <f aca="false">SUM(E100:P100)</f>
        <v>1097474</v>
      </c>
    </row>
    <row r="101" s="42" customFormat="true" ht="11.25" hidden="false" customHeight="true" outlineLevel="0" collapsed="false">
      <c r="B101" s="103"/>
      <c r="C101" s="84" t="s">
        <v>75</v>
      </c>
      <c r="D101" s="49" t="s">
        <v>107</v>
      </c>
      <c r="E101" s="50" t="n">
        <v>385170</v>
      </c>
      <c r="F101" s="51" t="n">
        <v>197745</v>
      </c>
      <c r="G101" s="50" t="n">
        <v>339399</v>
      </c>
      <c r="H101" s="51" t="n">
        <v>268128</v>
      </c>
      <c r="I101" s="50" t="n">
        <v>73539</v>
      </c>
      <c r="J101" s="52" t="n">
        <v>16598</v>
      </c>
      <c r="K101" s="50" t="n">
        <v>289</v>
      </c>
      <c r="L101" s="51" t="n">
        <v>207</v>
      </c>
      <c r="M101" s="50" t="n">
        <v>8573</v>
      </c>
      <c r="N101" s="51" t="n">
        <v>30726</v>
      </c>
      <c r="O101" s="50" t="n">
        <v>177547</v>
      </c>
      <c r="P101" s="51" t="n">
        <v>287321</v>
      </c>
      <c r="Q101" s="52" t="n">
        <f aca="false">SUM(E101:P101)</f>
        <v>1785242</v>
      </c>
    </row>
    <row r="102" s="42" customFormat="true" ht="11.25" hidden="false" customHeight="true" outlineLevel="0" collapsed="false">
      <c r="B102" s="103"/>
      <c r="C102" s="84"/>
      <c r="D102" s="53" t="s">
        <v>108</v>
      </c>
      <c r="E102" s="54" t="n">
        <v>298729</v>
      </c>
      <c r="F102" s="55" t="n">
        <v>236021</v>
      </c>
      <c r="G102" s="54" t="n">
        <v>390083</v>
      </c>
      <c r="H102" s="55" t="n">
        <v>319451</v>
      </c>
      <c r="I102" s="54" t="n">
        <v>81827</v>
      </c>
      <c r="J102" s="56" t="n">
        <v>18494</v>
      </c>
      <c r="K102" s="54" t="n">
        <v>305</v>
      </c>
      <c r="L102" s="55" t="n">
        <v>195</v>
      </c>
      <c r="M102" s="54" t="n">
        <v>6994</v>
      </c>
      <c r="N102" s="55" t="n">
        <v>20399</v>
      </c>
      <c r="O102" s="54" t="n">
        <v>115822</v>
      </c>
      <c r="P102" s="55" t="n">
        <v>195068</v>
      </c>
      <c r="Q102" s="56" t="n">
        <f aca="false">SUM(E102:P102)</f>
        <v>1683388</v>
      </c>
    </row>
    <row r="103" s="42" customFormat="true" ht="11.25" hidden="false" customHeight="true" outlineLevel="0" collapsed="false">
      <c r="B103" s="103"/>
      <c r="C103" s="109" t="s">
        <v>115</v>
      </c>
      <c r="D103" s="49" t="s">
        <v>107</v>
      </c>
      <c r="E103" s="50" t="n">
        <v>4445798</v>
      </c>
      <c r="F103" s="51" t="n">
        <v>4621376</v>
      </c>
      <c r="G103" s="50" t="n">
        <v>2878620</v>
      </c>
      <c r="H103" s="51" t="n">
        <v>90</v>
      </c>
      <c r="I103" s="50" t="n">
        <v>369</v>
      </c>
      <c r="J103" s="52" t="n">
        <v>31582</v>
      </c>
      <c r="K103" s="50" t="n">
        <v>1736719</v>
      </c>
      <c r="L103" s="51" t="n">
        <v>11696</v>
      </c>
      <c r="M103" s="50" t="n">
        <v>94383</v>
      </c>
      <c r="N103" s="51" t="n">
        <v>27512</v>
      </c>
      <c r="O103" s="50" t="n">
        <v>3987</v>
      </c>
      <c r="P103" s="51" t="n">
        <v>52577</v>
      </c>
      <c r="Q103" s="52" t="n">
        <f aca="false">SUM(E103:P103)</f>
        <v>13904709</v>
      </c>
    </row>
    <row r="104" s="42" customFormat="true" ht="11.25" hidden="false" customHeight="true" outlineLevel="0" collapsed="false">
      <c r="B104" s="103"/>
      <c r="C104" s="108" t="s">
        <v>116</v>
      </c>
      <c r="D104" s="53" t="s">
        <v>108</v>
      </c>
      <c r="E104" s="54" t="n">
        <v>897821</v>
      </c>
      <c r="F104" s="55" t="n">
        <v>845362</v>
      </c>
      <c r="G104" s="54" t="n">
        <v>572818</v>
      </c>
      <c r="H104" s="55" t="n">
        <v>18</v>
      </c>
      <c r="I104" s="54" t="n">
        <v>63</v>
      </c>
      <c r="J104" s="56" t="n">
        <v>6110</v>
      </c>
      <c r="K104" s="54" t="n">
        <v>335562</v>
      </c>
      <c r="L104" s="55" t="n">
        <v>2372</v>
      </c>
      <c r="M104" s="54" t="n">
        <v>22255</v>
      </c>
      <c r="N104" s="55" t="n">
        <v>5774</v>
      </c>
      <c r="O104" s="54" t="n">
        <v>878</v>
      </c>
      <c r="P104" s="55" t="n">
        <v>11867</v>
      </c>
      <c r="Q104" s="56" t="n">
        <f aca="false">SUM(E104:P104)</f>
        <v>2700900</v>
      </c>
    </row>
    <row r="105" s="42" customFormat="true" ht="11.25" hidden="false" customHeight="true" outlineLevel="0" collapsed="false">
      <c r="B105" s="103"/>
      <c r="C105" s="109" t="s">
        <v>115</v>
      </c>
      <c r="D105" s="49" t="s">
        <v>107</v>
      </c>
      <c r="E105" s="50" t="n">
        <v>4761505</v>
      </c>
      <c r="F105" s="51" t="n">
        <v>465267</v>
      </c>
      <c r="G105" s="50" t="n">
        <v>2391998</v>
      </c>
      <c r="H105" s="51" t="n">
        <v>2355486</v>
      </c>
      <c r="I105" s="50" t="n">
        <v>2999169</v>
      </c>
      <c r="J105" s="52" t="n">
        <v>3445498</v>
      </c>
      <c r="K105" s="50" t="n">
        <v>2980127</v>
      </c>
      <c r="L105" s="51" t="n">
        <v>5609725</v>
      </c>
      <c r="M105" s="50" t="n">
        <v>251150</v>
      </c>
      <c r="N105" s="51" t="n">
        <v>4069753</v>
      </c>
      <c r="O105" s="50" t="n">
        <v>2120329</v>
      </c>
      <c r="P105" s="51" t="n">
        <v>2757272</v>
      </c>
      <c r="Q105" s="52" t="n">
        <f aca="false">SUM(E105:P105)</f>
        <v>34207279</v>
      </c>
    </row>
    <row r="106" s="42" customFormat="true" ht="11.25" hidden="false" customHeight="true" outlineLevel="0" collapsed="false">
      <c r="B106" s="103"/>
      <c r="C106" s="108" t="s">
        <v>114</v>
      </c>
      <c r="D106" s="53" t="s">
        <v>108</v>
      </c>
      <c r="E106" s="54" t="n">
        <v>509487</v>
      </c>
      <c r="F106" s="55" t="n">
        <v>35150</v>
      </c>
      <c r="G106" s="54" t="n">
        <v>237041</v>
      </c>
      <c r="H106" s="55" t="n">
        <v>232826</v>
      </c>
      <c r="I106" s="54" t="n">
        <v>307680</v>
      </c>
      <c r="J106" s="56" t="n">
        <v>306729</v>
      </c>
      <c r="K106" s="54" t="n">
        <v>239068</v>
      </c>
      <c r="L106" s="55" t="n">
        <v>430393</v>
      </c>
      <c r="M106" s="54" t="n">
        <v>20077</v>
      </c>
      <c r="N106" s="55" t="n">
        <v>340660</v>
      </c>
      <c r="O106" s="54" t="n">
        <v>211683</v>
      </c>
      <c r="P106" s="55" t="n">
        <v>329916</v>
      </c>
      <c r="Q106" s="56" t="n">
        <f aca="false">SUM(E106:P106)</f>
        <v>3200710</v>
      </c>
    </row>
    <row r="107" s="42" customFormat="true" ht="11.25" hidden="false" customHeight="true" outlineLevel="0" collapsed="false">
      <c r="B107" s="103"/>
      <c r="C107" s="110" t="s">
        <v>78</v>
      </c>
      <c r="D107" s="49" t="s">
        <v>107</v>
      </c>
      <c r="E107" s="50" t="n">
        <v>1554</v>
      </c>
      <c r="F107" s="51" t="n">
        <v>3521</v>
      </c>
      <c r="G107" s="50" t="n">
        <v>10925</v>
      </c>
      <c r="H107" s="51" t="n">
        <v>3356</v>
      </c>
      <c r="I107" s="50" t="n">
        <v>9562</v>
      </c>
      <c r="J107" s="52" t="n">
        <v>552</v>
      </c>
      <c r="K107" s="50" t="n">
        <v>58</v>
      </c>
      <c r="L107" s="51" t="n">
        <v>4934</v>
      </c>
      <c r="M107" s="50" t="n">
        <v>130</v>
      </c>
      <c r="N107" s="51" t="n">
        <v>8964</v>
      </c>
      <c r="O107" s="50" t="n">
        <v>4495</v>
      </c>
      <c r="P107" s="51" t="n">
        <v>1107</v>
      </c>
      <c r="Q107" s="52" t="n">
        <f aca="false">SUM(E107:P107)</f>
        <v>49158</v>
      </c>
    </row>
    <row r="108" s="42" customFormat="true" ht="11.25" hidden="false" customHeight="true" outlineLevel="0" collapsed="false">
      <c r="B108" s="103"/>
      <c r="C108" s="110"/>
      <c r="D108" s="53" t="s">
        <v>108</v>
      </c>
      <c r="E108" s="54" t="n">
        <v>464</v>
      </c>
      <c r="F108" s="55" t="n">
        <v>501</v>
      </c>
      <c r="G108" s="54" t="n">
        <v>3670</v>
      </c>
      <c r="H108" s="55" t="n">
        <v>988</v>
      </c>
      <c r="I108" s="54" t="n">
        <v>2835</v>
      </c>
      <c r="J108" s="56" t="n">
        <v>295</v>
      </c>
      <c r="K108" s="54" t="n">
        <v>35</v>
      </c>
      <c r="L108" s="55" t="n">
        <v>188</v>
      </c>
      <c r="M108" s="54" t="n">
        <v>77</v>
      </c>
      <c r="N108" s="55" t="n">
        <v>3238</v>
      </c>
      <c r="O108" s="54" t="n">
        <v>2147</v>
      </c>
      <c r="P108" s="55" t="n">
        <v>247</v>
      </c>
      <c r="Q108" s="56" t="n">
        <f aca="false">SUM(E108:P108)</f>
        <v>14685</v>
      </c>
    </row>
    <row r="109" s="42" customFormat="true" ht="11.25" hidden="false" customHeight="true" outlineLevel="0" collapsed="false">
      <c r="B109" s="103"/>
      <c r="C109" s="84" t="s">
        <v>79</v>
      </c>
      <c r="D109" s="49" t="s">
        <v>107</v>
      </c>
      <c r="E109" s="50" t="n">
        <v>278690</v>
      </c>
      <c r="F109" s="51" t="n">
        <v>190967</v>
      </c>
      <c r="G109" s="50" t="n">
        <v>192496</v>
      </c>
      <c r="H109" s="51" t="n">
        <v>211927</v>
      </c>
      <c r="I109" s="50" t="n">
        <v>252660</v>
      </c>
      <c r="J109" s="52" t="n">
        <v>223722</v>
      </c>
      <c r="K109" s="50" t="n">
        <v>86048</v>
      </c>
      <c r="L109" s="51" t="n">
        <v>43341</v>
      </c>
      <c r="M109" s="50" t="n">
        <v>61098</v>
      </c>
      <c r="N109" s="51" t="n">
        <v>58965</v>
      </c>
      <c r="O109" s="50" t="n">
        <v>181916</v>
      </c>
      <c r="P109" s="51" t="n">
        <v>391791</v>
      </c>
      <c r="Q109" s="52" t="n">
        <f aca="false">SUM(E109:P109)</f>
        <v>2173621</v>
      </c>
    </row>
    <row r="110" s="42" customFormat="true" ht="11.25" hidden="false" customHeight="true" outlineLevel="0" collapsed="false">
      <c r="B110" s="103"/>
      <c r="C110" s="84"/>
      <c r="D110" s="53" t="s">
        <v>108</v>
      </c>
      <c r="E110" s="54" t="n">
        <v>134434</v>
      </c>
      <c r="F110" s="55" t="n">
        <v>102356</v>
      </c>
      <c r="G110" s="54" t="n">
        <v>120976</v>
      </c>
      <c r="H110" s="55" t="n">
        <v>141306</v>
      </c>
      <c r="I110" s="54" t="n">
        <v>135255</v>
      </c>
      <c r="J110" s="56" t="n">
        <v>107359</v>
      </c>
      <c r="K110" s="54" t="n">
        <v>44112</v>
      </c>
      <c r="L110" s="55" t="n">
        <v>21245</v>
      </c>
      <c r="M110" s="54" t="n">
        <v>16765</v>
      </c>
      <c r="N110" s="55" t="n">
        <v>20809</v>
      </c>
      <c r="O110" s="54" t="n">
        <v>108976</v>
      </c>
      <c r="P110" s="55" t="n">
        <v>203985</v>
      </c>
      <c r="Q110" s="56" t="n">
        <f aca="false">SUM(E110:P110)</f>
        <v>1157578</v>
      </c>
    </row>
    <row r="111" s="42" customFormat="true" ht="11.25" hidden="false" customHeight="true" outlineLevel="0" collapsed="false">
      <c r="B111" s="103"/>
      <c r="C111" s="84" t="s">
        <v>80</v>
      </c>
      <c r="D111" s="49" t="s">
        <v>107</v>
      </c>
      <c r="E111" s="50" t="n">
        <v>3</v>
      </c>
      <c r="F111" s="51"/>
      <c r="G111" s="50"/>
      <c r="H111" s="51"/>
      <c r="I111" s="50"/>
      <c r="J111" s="52"/>
      <c r="K111" s="50" t="n">
        <v>214</v>
      </c>
      <c r="L111" s="51" t="n">
        <v>164</v>
      </c>
      <c r="M111" s="50"/>
      <c r="N111" s="51" t="n">
        <v>2</v>
      </c>
      <c r="O111" s="50" t="n">
        <v>2</v>
      </c>
      <c r="P111" s="51" t="n">
        <v>3</v>
      </c>
      <c r="Q111" s="52" t="n">
        <f aca="false">SUM(E111:P111)</f>
        <v>388</v>
      </c>
    </row>
    <row r="112" s="42" customFormat="true" ht="11.25" hidden="false" customHeight="true" outlineLevel="0" collapsed="false">
      <c r="B112" s="103"/>
      <c r="C112" s="84"/>
      <c r="D112" s="53" t="s">
        <v>108</v>
      </c>
      <c r="E112" s="54" t="n">
        <v>19</v>
      </c>
      <c r="F112" s="55"/>
      <c r="G112" s="54"/>
      <c r="H112" s="55"/>
      <c r="I112" s="54"/>
      <c r="J112" s="56"/>
      <c r="K112" s="54" t="n">
        <v>1304</v>
      </c>
      <c r="L112" s="55" t="n">
        <v>956</v>
      </c>
      <c r="M112" s="54"/>
      <c r="N112" s="55" t="n">
        <v>7</v>
      </c>
      <c r="O112" s="54" t="n">
        <v>11</v>
      </c>
      <c r="P112" s="55" t="n">
        <v>14</v>
      </c>
      <c r="Q112" s="56" t="n">
        <f aca="false">SUM(E112:P112)</f>
        <v>2311</v>
      </c>
    </row>
    <row r="113" s="42" customFormat="true" ht="11.25" hidden="false" customHeight="true" outlineLevel="0" collapsed="false">
      <c r="B113" s="103"/>
      <c r="C113" s="110" t="s">
        <v>81</v>
      </c>
      <c r="D113" s="49" t="s">
        <v>107</v>
      </c>
      <c r="E113" s="50" t="n">
        <v>1488</v>
      </c>
      <c r="F113" s="51" t="n">
        <v>5212</v>
      </c>
      <c r="G113" s="50" t="n">
        <v>6074</v>
      </c>
      <c r="H113" s="51" t="n">
        <v>3991</v>
      </c>
      <c r="I113" s="50" t="n">
        <v>7616</v>
      </c>
      <c r="J113" s="52" t="n">
        <v>5392</v>
      </c>
      <c r="K113" s="50" t="n">
        <v>4856</v>
      </c>
      <c r="L113" s="51" t="n">
        <v>9127</v>
      </c>
      <c r="M113" s="50" t="n">
        <v>3081</v>
      </c>
      <c r="N113" s="51" t="n">
        <v>3404</v>
      </c>
      <c r="O113" s="50" t="n">
        <v>3534</v>
      </c>
      <c r="P113" s="51" t="n">
        <v>2878</v>
      </c>
      <c r="Q113" s="52" t="n">
        <f aca="false">SUM(E113:P113)</f>
        <v>56653</v>
      </c>
    </row>
    <row r="114" s="42" customFormat="true" ht="11.25" hidden="false" customHeight="true" outlineLevel="0" collapsed="false">
      <c r="B114" s="103"/>
      <c r="C114" s="110"/>
      <c r="D114" s="53" t="s">
        <v>108</v>
      </c>
      <c r="E114" s="54" t="n">
        <v>2128</v>
      </c>
      <c r="F114" s="55" t="n">
        <v>5183</v>
      </c>
      <c r="G114" s="54" t="n">
        <v>12074</v>
      </c>
      <c r="H114" s="55" t="n">
        <v>17174</v>
      </c>
      <c r="I114" s="54" t="n">
        <v>33625</v>
      </c>
      <c r="J114" s="56" t="n">
        <v>7749</v>
      </c>
      <c r="K114" s="54" t="n">
        <v>7645</v>
      </c>
      <c r="L114" s="55" t="n">
        <v>48536</v>
      </c>
      <c r="M114" s="54" t="n">
        <v>3685</v>
      </c>
      <c r="N114" s="55" t="n">
        <v>6399</v>
      </c>
      <c r="O114" s="54" t="n">
        <v>10751</v>
      </c>
      <c r="P114" s="55" t="n">
        <v>11669</v>
      </c>
      <c r="Q114" s="56" t="n">
        <f aca="false">SUM(E114:P114)</f>
        <v>166618</v>
      </c>
    </row>
    <row r="115" s="42" customFormat="true" ht="11.25" hidden="false" customHeight="true" outlineLevel="0" collapsed="false">
      <c r="B115" s="103"/>
      <c r="C115" s="48" t="s">
        <v>82</v>
      </c>
      <c r="D115" s="49" t="s">
        <v>107</v>
      </c>
      <c r="E115" s="50" t="n">
        <v>10748</v>
      </c>
      <c r="F115" s="51" t="n">
        <v>14232</v>
      </c>
      <c r="G115" s="50" t="n">
        <v>30495</v>
      </c>
      <c r="H115" s="51" t="n">
        <v>51543</v>
      </c>
      <c r="I115" s="50" t="n">
        <v>86036</v>
      </c>
      <c r="J115" s="52" t="n">
        <v>100961</v>
      </c>
      <c r="K115" s="50" t="n">
        <v>99033</v>
      </c>
      <c r="L115" s="51" t="n">
        <v>73833</v>
      </c>
      <c r="M115" s="50" t="n">
        <v>68946</v>
      </c>
      <c r="N115" s="51" t="n">
        <v>62139</v>
      </c>
      <c r="O115" s="50" t="n">
        <v>33036</v>
      </c>
      <c r="P115" s="51" t="n">
        <v>17620</v>
      </c>
      <c r="Q115" s="52" t="n">
        <f aca="false">SUM(E115:P115)</f>
        <v>648622</v>
      </c>
    </row>
    <row r="116" s="42" customFormat="true" ht="11.25" hidden="false" customHeight="true" outlineLevel="0" collapsed="false">
      <c r="B116" s="103"/>
      <c r="C116" s="48"/>
      <c r="D116" s="53" t="s">
        <v>108</v>
      </c>
      <c r="E116" s="54" t="n">
        <v>3931</v>
      </c>
      <c r="F116" s="55" t="n">
        <v>5479</v>
      </c>
      <c r="G116" s="111" t="n">
        <v>9748</v>
      </c>
      <c r="H116" s="54" t="n">
        <v>20447</v>
      </c>
      <c r="I116" s="54" t="n">
        <v>25470</v>
      </c>
      <c r="J116" s="56" t="n">
        <v>29569</v>
      </c>
      <c r="K116" s="54" t="n">
        <v>23028</v>
      </c>
      <c r="L116" s="55" t="n">
        <v>19120</v>
      </c>
      <c r="M116" s="54" t="n">
        <v>15851</v>
      </c>
      <c r="N116" s="55" t="n">
        <v>13346</v>
      </c>
      <c r="O116" s="54" t="n">
        <v>8518</v>
      </c>
      <c r="P116" s="55" t="n">
        <v>9020</v>
      </c>
      <c r="Q116" s="56" t="n">
        <f aca="false">SUM(E116:P116)</f>
        <v>183527</v>
      </c>
    </row>
    <row r="117" s="42" customFormat="true" ht="11.25" hidden="false" customHeight="true" outlineLevel="0" collapsed="false">
      <c r="B117" s="103"/>
      <c r="C117" s="84" t="s">
        <v>83</v>
      </c>
      <c r="D117" s="49" t="s">
        <v>107</v>
      </c>
      <c r="E117" s="65" t="n">
        <v>4068</v>
      </c>
      <c r="F117" s="67" t="n">
        <v>6798</v>
      </c>
      <c r="G117" s="67" t="n">
        <v>111680</v>
      </c>
      <c r="H117" s="67" t="n">
        <v>149652</v>
      </c>
      <c r="I117" s="65" t="n">
        <v>308356</v>
      </c>
      <c r="J117" s="66" t="n">
        <v>143913</v>
      </c>
      <c r="K117" s="67" t="n">
        <v>137169</v>
      </c>
      <c r="L117" s="65" t="n">
        <v>58732</v>
      </c>
      <c r="M117" s="65" t="n">
        <v>28643</v>
      </c>
      <c r="N117" s="65" t="n">
        <v>19520</v>
      </c>
      <c r="O117" s="67" t="n">
        <v>11497</v>
      </c>
      <c r="P117" s="67" t="n">
        <v>12928</v>
      </c>
      <c r="Q117" s="52" t="n">
        <f aca="false">SUM(E117:P117)</f>
        <v>992956</v>
      </c>
    </row>
    <row r="118" s="42" customFormat="true" ht="11.25" hidden="false" customHeight="true" outlineLevel="0" collapsed="false">
      <c r="B118" s="103"/>
      <c r="C118" s="84"/>
      <c r="D118" s="53" t="s">
        <v>108</v>
      </c>
      <c r="E118" s="112" t="n">
        <v>2620</v>
      </c>
      <c r="F118" s="113" t="n">
        <v>4145</v>
      </c>
      <c r="G118" s="68" t="n">
        <v>90807</v>
      </c>
      <c r="H118" s="70" t="n">
        <v>135945</v>
      </c>
      <c r="I118" s="68" t="n">
        <v>125158</v>
      </c>
      <c r="J118" s="114" t="n">
        <v>128562</v>
      </c>
      <c r="K118" s="70" t="n">
        <v>123665</v>
      </c>
      <c r="L118" s="68" t="n">
        <v>51335</v>
      </c>
      <c r="M118" s="68" t="n">
        <v>17572</v>
      </c>
      <c r="N118" s="112" t="n">
        <v>10303</v>
      </c>
      <c r="O118" s="113" t="n">
        <v>6751</v>
      </c>
      <c r="P118" s="115" t="n">
        <v>8639</v>
      </c>
      <c r="Q118" s="56" t="n">
        <f aca="false">SUM(E118:P118)</f>
        <v>705502</v>
      </c>
    </row>
    <row r="119" s="42" customFormat="true" ht="11.25" hidden="false" customHeight="true" outlineLevel="0" collapsed="false">
      <c r="B119" s="103"/>
      <c r="C119" s="84" t="s">
        <v>84</v>
      </c>
      <c r="D119" s="49" t="s">
        <v>107</v>
      </c>
      <c r="E119" s="65" t="n">
        <v>201673</v>
      </c>
      <c r="F119" s="67" t="n">
        <v>122150</v>
      </c>
      <c r="G119" s="65" t="n">
        <v>155945</v>
      </c>
      <c r="H119" s="65" t="n">
        <v>236176</v>
      </c>
      <c r="I119" s="65" t="n">
        <v>6183</v>
      </c>
      <c r="J119" s="66" t="n">
        <v>1012</v>
      </c>
      <c r="K119" s="67" t="n">
        <v>939</v>
      </c>
      <c r="L119" s="65" t="n">
        <v>944</v>
      </c>
      <c r="M119" s="65" t="n">
        <v>2095</v>
      </c>
      <c r="N119" s="65" t="n">
        <v>112695</v>
      </c>
      <c r="O119" s="67" t="n">
        <v>228073</v>
      </c>
      <c r="P119" s="116" t="n">
        <v>530396</v>
      </c>
      <c r="Q119" s="52" t="n">
        <f aca="false">SUM(E119:P119)</f>
        <v>1598281</v>
      </c>
    </row>
    <row r="120" s="42" customFormat="true" ht="11.25" hidden="false" customHeight="true" outlineLevel="0" collapsed="false">
      <c r="B120" s="103"/>
      <c r="C120" s="84"/>
      <c r="D120" s="53" t="s">
        <v>108</v>
      </c>
      <c r="E120" s="86" t="n">
        <v>252728</v>
      </c>
      <c r="F120" s="117" t="n">
        <v>151730</v>
      </c>
      <c r="G120" s="86" t="n">
        <v>204807</v>
      </c>
      <c r="H120" s="85" t="n">
        <v>315925</v>
      </c>
      <c r="I120" s="85" t="n">
        <v>8203</v>
      </c>
      <c r="J120" s="118" t="n">
        <v>1144</v>
      </c>
      <c r="K120" s="117" t="n">
        <v>903</v>
      </c>
      <c r="L120" s="85" t="n">
        <v>1198</v>
      </c>
      <c r="M120" s="85" t="n">
        <v>2792</v>
      </c>
      <c r="N120" s="86" t="n">
        <v>224519</v>
      </c>
      <c r="O120" s="88" t="n">
        <v>566635</v>
      </c>
      <c r="P120" s="89" t="n">
        <v>1162739</v>
      </c>
      <c r="Q120" s="56" t="n">
        <f aca="false">SUM(E120:P120)</f>
        <v>2893323</v>
      </c>
    </row>
    <row r="121" s="42" customFormat="true" ht="11.25" hidden="false" customHeight="true" outlineLevel="0" collapsed="false">
      <c r="B121" s="103"/>
      <c r="C121" s="84" t="s">
        <v>85</v>
      </c>
      <c r="D121" s="49" t="s">
        <v>107</v>
      </c>
      <c r="E121" s="51" t="n">
        <v>1476</v>
      </c>
      <c r="F121" s="50" t="n">
        <v>2106</v>
      </c>
      <c r="G121" s="51" t="n">
        <v>6376</v>
      </c>
      <c r="H121" s="50" t="n">
        <v>13716</v>
      </c>
      <c r="I121" s="50" t="n">
        <v>50478</v>
      </c>
      <c r="J121" s="52" t="n">
        <v>85117</v>
      </c>
      <c r="K121" s="119" t="n">
        <v>77273</v>
      </c>
      <c r="L121" s="50" t="n">
        <v>137839</v>
      </c>
      <c r="M121" s="50" t="n">
        <v>58147</v>
      </c>
      <c r="N121" s="51" t="n">
        <v>5934</v>
      </c>
      <c r="O121" s="50" t="n">
        <v>2043</v>
      </c>
      <c r="P121" s="51" t="n">
        <v>2582</v>
      </c>
      <c r="Q121" s="52" t="n">
        <f aca="false">SUM(E121:P121)</f>
        <v>443087</v>
      </c>
    </row>
    <row r="122" s="42" customFormat="true" ht="11.25" hidden="false" customHeight="true" outlineLevel="0" collapsed="false">
      <c r="B122" s="103"/>
      <c r="C122" s="84"/>
      <c r="D122" s="53" t="s">
        <v>108</v>
      </c>
      <c r="E122" s="54" t="n">
        <v>271</v>
      </c>
      <c r="F122" s="55" t="n">
        <v>359</v>
      </c>
      <c r="G122" s="54" t="n">
        <v>1570</v>
      </c>
      <c r="H122" s="55" t="n">
        <v>3001</v>
      </c>
      <c r="I122" s="54" t="n">
        <v>8963</v>
      </c>
      <c r="J122" s="56" t="n">
        <v>15713</v>
      </c>
      <c r="K122" s="89" t="n">
        <v>14443</v>
      </c>
      <c r="L122" s="55" t="n">
        <v>26556</v>
      </c>
      <c r="M122" s="54" t="n">
        <v>9863</v>
      </c>
      <c r="N122" s="55" t="n">
        <v>1301</v>
      </c>
      <c r="O122" s="54" t="n">
        <v>447</v>
      </c>
      <c r="P122" s="55" t="n">
        <v>542</v>
      </c>
      <c r="Q122" s="56" t="n">
        <f aca="false">SUM(E122:P122)</f>
        <v>83029</v>
      </c>
    </row>
    <row r="123" s="42" customFormat="true" ht="11.25" hidden="false" customHeight="true" outlineLevel="0" collapsed="false">
      <c r="B123" s="103"/>
      <c r="C123" s="84" t="s">
        <v>61</v>
      </c>
      <c r="D123" s="49" t="s">
        <v>107</v>
      </c>
      <c r="E123" s="50" t="n">
        <v>1471</v>
      </c>
      <c r="F123" s="51" t="n">
        <v>1460</v>
      </c>
      <c r="G123" s="50" t="n">
        <v>1294</v>
      </c>
      <c r="H123" s="51" t="n">
        <v>3873</v>
      </c>
      <c r="I123" s="50" t="n">
        <v>12759</v>
      </c>
      <c r="J123" s="52" t="n">
        <v>12894</v>
      </c>
      <c r="K123" s="50" t="n">
        <v>14271</v>
      </c>
      <c r="L123" s="51" t="n">
        <v>7977</v>
      </c>
      <c r="M123" s="50" t="n">
        <v>6188</v>
      </c>
      <c r="N123" s="51" t="n">
        <v>8956</v>
      </c>
      <c r="O123" s="50" t="n">
        <v>5636</v>
      </c>
      <c r="P123" s="51" t="n">
        <v>13235</v>
      </c>
      <c r="Q123" s="52" t="n">
        <f aca="false">SUM(E123:P123)</f>
        <v>90014</v>
      </c>
    </row>
    <row r="124" s="42" customFormat="true" ht="11.25" hidden="false" customHeight="true" outlineLevel="0" collapsed="false">
      <c r="B124" s="103"/>
      <c r="C124" s="84"/>
      <c r="D124" s="53" t="s">
        <v>108</v>
      </c>
      <c r="E124" s="54" t="n">
        <v>919</v>
      </c>
      <c r="F124" s="55" t="n">
        <v>928</v>
      </c>
      <c r="G124" s="54" t="n">
        <v>1052</v>
      </c>
      <c r="H124" s="55" t="n">
        <v>3002</v>
      </c>
      <c r="I124" s="54" t="n">
        <v>8751</v>
      </c>
      <c r="J124" s="56" t="n">
        <v>9181</v>
      </c>
      <c r="K124" s="54" t="n">
        <v>8479</v>
      </c>
      <c r="L124" s="55" t="n">
        <v>5758</v>
      </c>
      <c r="M124" s="54" t="n">
        <v>3695</v>
      </c>
      <c r="N124" s="55" t="n">
        <v>5024</v>
      </c>
      <c r="O124" s="54" t="n">
        <v>3145</v>
      </c>
      <c r="P124" s="55" t="n">
        <v>7062</v>
      </c>
      <c r="Q124" s="56" t="n">
        <f aca="false">SUM(E124:P124)</f>
        <v>56996</v>
      </c>
    </row>
    <row r="125" s="42" customFormat="true" ht="11.25" hidden="false" customHeight="true" outlineLevel="0" collapsed="false">
      <c r="B125" s="103"/>
      <c r="C125" s="48" t="s">
        <v>62</v>
      </c>
      <c r="D125" s="49" t="s">
        <v>107</v>
      </c>
      <c r="E125" s="93" t="n">
        <f aca="false">SUMIF($D$95:$D$124,$D$125,E95:E124)</f>
        <v>11944625</v>
      </c>
      <c r="F125" s="51" t="n">
        <f aca="false">SUMIF($D$95:$D$124,$D$125,F95:F124)</f>
        <v>5690171</v>
      </c>
      <c r="G125" s="50" t="n">
        <f aca="false">SUMIF($D$95:$D$124,$D$125,G95:G124)</f>
        <v>6128632</v>
      </c>
      <c r="H125" s="51" t="n">
        <f aca="false">SUMIF($D$95:$D$124,$D$125,H95:H124)</f>
        <v>3438816</v>
      </c>
      <c r="I125" s="50" t="n">
        <f aca="false">SUMIF($D$95:$D$124,$D$125,I95:I124)</f>
        <v>5007954</v>
      </c>
      <c r="J125" s="52" t="n">
        <f aca="false">SUMIF($D$95:$D$124,$D$125,J95:J124)</f>
        <v>7918571</v>
      </c>
      <c r="K125" s="50" t="n">
        <f aca="false">SUMIF($D$95:$D$124,$D$125,K95:K124)</f>
        <v>12264586</v>
      </c>
      <c r="L125" s="51" t="n">
        <f aca="false">SUMIF($D$95:$D$124,$D$125,L95:L124)</f>
        <v>15168071</v>
      </c>
      <c r="M125" s="50" t="n">
        <f aca="false">SUMIF($D$95:$D$124,$D$125,M95:M124)</f>
        <v>8288297</v>
      </c>
      <c r="N125" s="51" t="n">
        <f aca="false">SUMIF($D$95:$D$124,$D$125,N95:N124)</f>
        <v>13320077</v>
      </c>
      <c r="O125" s="50" t="n">
        <f aca="false">SUMIF($D$95:$D$124,$D$125,O95:O124)</f>
        <v>9312991</v>
      </c>
      <c r="P125" s="51" t="n">
        <f aca="false">SUMIF($D$95:$D$124,$D$125,P95:P124)</f>
        <v>9668298</v>
      </c>
      <c r="Q125" s="52" t="n">
        <f aca="false">SUM(E125:P125)</f>
        <v>108151089</v>
      </c>
    </row>
    <row r="126" s="42" customFormat="true" ht="11.25" hidden="false" customHeight="true" outlineLevel="0" collapsed="false">
      <c r="B126" s="103"/>
      <c r="C126" s="48"/>
      <c r="D126" s="53" t="s">
        <v>108</v>
      </c>
      <c r="E126" s="99" t="n">
        <f aca="false">SUMIF($D$95:$D$124,$D$126,E95:E124)</f>
        <v>2577545</v>
      </c>
      <c r="F126" s="55" t="n">
        <f aca="false">SUMIF($D$95:$D$124,$D$126,F95:F124)</f>
        <v>1402261</v>
      </c>
      <c r="G126" s="54" t="n">
        <f aca="false">SUMIF($D$95:$D$124,$D$126,G95:G124)</f>
        <v>1645639</v>
      </c>
      <c r="H126" s="55" t="n">
        <f aca="false">SUMIF($D$95:$D$124,$D$126,H95:H124)</f>
        <v>1224444</v>
      </c>
      <c r="I126" s="54" t="n">
        <f aca="false">SUMIF($D$95:$D$124,$D$126,I95:I124)</f>
        <v>892616</v>
      </c>
      <c r="J126" s="56" t="n">
        <f aca="false">SUMIF($D$95:$D$124,$D$126,J95:J124)</f>
        <v>1466729</v>
      </c>
      <c r="K126" s="54" t="n">
        <f aca="false">SUMIF($D$95:$D$124,$D$126,K95:K124)</f>
        <v>2340207</v>
      </c>
      <c r="L126" s="55" t="n">
        <f aca="false">SUMIF($D$95:$D$124,$D$126,L95:L124)</f>
        <v>2704716</v>
      </c>
      <c r="M126" s="54" t="n">
        <f aca="false">SUMIF($D$95:$D$124,$D$126,M95:M124)</f>
        <v>2129500</v>
      </c>
      <c r="N126" s="55" t="n">
        <f aca="false">SUMIF($D$95:$D$124,$D$126,N95:N124)</f>
        <v>2972267</v>
      </c>
      <c r="O126" s="54" t="n">
        <f aca="false">SUMIF($D$95:$D$124,$D$126,O95:O124)</f>
        <v>2843641</v>
      </c>
      <c r="P126" s="55" t="n">
        <f aca="false">SUMIF($D$95:$D$124,$D$126,P95:P124)</f>
        <v>3440309</v>
      </c>
      <c r="Q126" s="56" t="n">
        <f aca="false">SUM(E126:P126)</f>
        <v>25639874</v>
      </c>
    </row>
    <row r="127" s="42" customFormat="true" ht="11.25" hidden="false" customHeight="true" outlineLevel="0" collapsed="false">
      <c r="B127" s="47"/>
      <c r="C127" s="48" t="s">
        <v>86</v>
      </c>
      <c r="D127" s="49" t="s">
        <v>107</v>
      </c>
      <c r="E127" s="50" t="n">
        <v>18141</v>
      </c>
      <c r="F127" s="51" t="n">
        <v>1000</v>
      </c>
      <c r="G127" s="50" t="n">
        <v>16</v>
      </c>
      <c r="H127" s="51" t="n">
        <v>10774</v>
      </c>
      <c r="I127" s="50" t="n">
        <v>170162</v>
      </c>
      <c r="J127" s="52" t="n">
        <v>126531</v>
      </c>
      <c r="K127" s="50" t="n">
        <v>84375</v>
      </c>
      <c r="L127" s="51" t="n">
        <v>354825</v>
      </c>
      <c r="M127" s="50" t="n">
        <v>583405</v>
      </c>
      <c r="N127" s="51" t="n">
        <v>1054167</v>
      </c>
      <c r="O127" s="50" t="n">
        <v>542139</v>
      </c>
      <c r="P127" s="51" t="n">
        <v>215760</v>
      </c>
      <c r="Q127" s="52" t="n">
        <f aca="false">SUM(E127:P127)</f>
        <v>3161295</v>
      </c>
    </row>
    <row r="128" s="42" customFormat="true" ht="11.25" hidden="false" customHeight="true" outlineLevel="0" collapsed="false">
      <c r="B128" s="47"/>
      <c r="C128" s="48"/>
      <c r="D128" s="53" t="s">
        <v>108</v>
      </c>
      <c r="E128" s="54" t="n">
        <v>1796</v>
      </c>
      <c r="F128" s="55" t="n">
        <v>100</v>
      </c>
      <c r="G128" s="54" t="n">
        <v>2</v>
      </c>
      <c r="H128" s="55" t="n">
        <v>1582</v>
      </c>
      <c r="I128" s="54" t="n">
        <v>16491</v>
      </c>
      <c r="J128" s="56" t="n">
        <v>20940</v>
      </c>
      <c r="K128" s="54" t="n">
        <v>17095</v>
      </c>
      <c r="L128" s="55" t="n">
        <v>103247</v>
      </c>
      <c r="M128" s="54" t="n">
        <v>222070</v>
      </c>
      <c r="N128" s="55" t="n">
        <v>286848</v>
      </c>
      <c r="O128" s="54" t="n">
        <v>132182</v>
      </c>
      <c r="P128" s="55" t="n">
        <v>40402</v>
      </c>
      <c r="Q128" s="56" t="n">
        <f aca="false">SUM(E128:P128)</f>
        <v>842755</v>
      </c>
    </row>
    <row r="129" s="42" customFormat="true" ht="11.25" hidden="false" customHeight="true" outlineLevel="0" collapsed="false">
      <c r="B129" s="60" t="s">
        <v>87</v>
      </c>
      <c r="C129" s="48" t="s">
        <v>88</v>
      </c>
      <c r="D129" s="49" t="s">
        <v>107</v>
      </c>
      <c r="E129" s="50" t="n">
        <v>156</v>
      </c>
      <c r="F129" s="51" t="n">
        <v>4238</v>
      </c>
      <c r="G129" s="50" t="n">
        <v>5433</v>
      </c>
      <c r="H129" s="51" t="n">
        <v>28320</v>
      </c>
      <c r="I129" s="50" t="n">
        <v>48533</v>
      </c>
      <c r="J129" s="52" t="n">
        <v>15067</v>
      </c>
      <c r="K129" s="50" t="n">
        <v>501</v>
      </c>
      <c r="L129" s="51" t="n">
        <v>517</v>
      </c>
      <c r="M129" s="50"/>
      <c r="N129" s="51"/>
      <c r="O129" s="50"/>
      <c r="P129" s="51"/>
      <c r="Q129" s="52" t="n">
        <f aca="false">SUM(E129:P129)</f>
        <v>102765</v>
      </c>
    </row>
    <row r="130" s="42" customFormat="true" ht="11.25" hidden="false" customHeight="true" outlineLevel="0" collapsed="false">
      <c r="B130" s="60"/>
      <c r="C130" s="48"/>
      <c r="D130" s="53" t="s">
        <v>108</v>
      </c>
      <c r="E130" s="54" t="n">
        <v>69</v>
      </c>
      <c r="F130" s="55" t="n">
        <v>557</v>
      </c>
      <c r="G130" s="54" t="n">
        <v>1027</v>
      </c>
      <c r="H130" s="55" t="n">
        <v>2980</v>
      </c>
      <c r="I130" s="54" t="n">
        <v>4642</v>
      </c>
      <c r="J130" s="56" t="n">
        <v>2456</v>
      </c>
      <c r="K130" s="54" t="n">
        <v>76</v>
      </c>
      <c r="L130" s="55" t="n">
        <v>91</v>
      </c>
      <c r="M130" s="54"/>
      <c r="N130" s="55"/>
      <c r="O130" s="54"/>
      <c r="P130" s="55"/>
      <c r="Q130" s="56" t="n">
        <f aca="false">SUM(E130:P130)</f>
        <v>11898</v>
      </c>
    </row>
    <row r="131" s="42" customFormat="true" ht="11.25" hidden="false" customHeight="true" outlineLevel="0" collapsed="false">
      <c r="B131" s="60"/>
      <c r="C131" s="48" t="s">
        <v>61</v>
      </c>
      <c r="D131" s="49" t="s">
        <v>107</v>
      </c>
      <c r="E131" s="50" t="n">
        <v>1474</v>
      </c>
      <c r="F131" s="51" t="n">
        <v>6867</v>
      </c>
      <c r="G131" s="50" t="n">
        <v>5142</v>
      </c>
      <c r="H131" s="51" t="n">
        <v>6527</v>
      </c>
      <c r="I131" s="50" t="n">
        <v>59096</v>
      </c>
      <c r="J131" s="52" t="n">
        <v>104834</v>
      </c>
      <c r="K131" s="50" t="n">
        <v>28743</v>
      </c>
      <c r="L131" s="51" t="n">
        <v>131364</v>
      </c>
      <c r="M131" s="50" t="n">
        <v>40897</v>
      </c>
      <c r="N131" s="51" t="n">
        <v>13576</v>
      </c>
      <c r="O131" s="50" t="n">
        <v>4787</v>
      </c>
      <c r="P131" s="51" t="n">
        <v>3092</v>
      </c>
      <c r="Q131" s="52" t="n">
        <f aca="false">SUM(E131:P131)</f>
        <v>406399</v>
      </c>
    </row>
    <row r="132" s="42" customFormat="true" ht="11.25" hidden="false" customHeight="true" outlineLevel="0" collapsed="false">
      <c r="B132" s="60" t="s">
        <v>51</v>
      </c>
      <c r="C132" s="48"/>
      <c r="D132" s="53" t="s">
        <v>108</v>
      </c>
      <c r="E132" s="54" t="n">
        <v>1235</v>
      </c>
      <c r="F132" s="55" t="n">
        <v>4641</v>
      </c>
      <c r="G132" s="54" t="n">
        <v>3902</v>
      </c>
      <c r="H132" s="55" t="n">
        <v>2774</v>
      </c>
      <c r="I132" s="54" t="n">
        <v>56759</v>
      </c>
      <c r="J132" s="56" t="n">
        <v>36752</v>
      </c>
      <c r="K132" s="54" t="n">
        <v>21824</v>
      </c>
      <c r="L132" s="55" t="n">
        <v>95747</v>
      </c>
      <c r="M132" s="54" t="n">
        <v>28687</v>
      </c>
      <c r="N132" s="55" t="n">
        <v>4314</v>
      </c>
      <c r="O132" s="54" t="n">
        <v>285</v>
      </c>
      <c r="P132" s="55" t="n">
        <v>679</v>
      </c>
      <c r="Q132" s="56" t="n">
        <f aca="false">SUM(E132:P132)</f>
        <v>257599</v>
      </c>
    </row>
    <row r="133" s="42" customFormat="true" ht="11.25" hidden="false" customHeight="true" outlineLevel="0" collapsed="false">
      <c r="B133" s="47"/>
      <c r="C133" s="120" t="s">
        <v>62</v>
      </c>
      <c r="D133" s="49" t="s">
        <v>107</v>
      </c>
      <c r="E133" s="93" t="n">
        <f aca="false">SUMIF($D$127:$D$132,$D$133,E127:E132)</f>
        <v>19771</v>
      </c>
      <c r="F133" s="51" t="n">
        <f aca="false">SUMIF($D$127:$D$132,$D$133,F127:F132)</f>
        <v>12105</v>
      </c>
      <c r="G133" s="50" t="n">
        <f aca="false">SUMIF($D$127:$D$132,$D$133,G127:G132)</f>
        <v>10591</v>
      </c>
      <c r="H133" s="51" t="n">
        <f aca="false">SUMIF($D$127:$D$132,$D$133,H127:H132)</f>
        <v>45621</v>
      </c>
      <c r="I133" s="50" t="n">
        <f aca="false">SUMIF($D$127:$D$132,$D$133,I127:I132)</f>
        <v>277791</v>
      </c>
      <c r="J133" s="52" t="n">
        <f aca="false">SUMIF($D$127:$D$132,$D$133,J127:J132)</f>
        <v>246432</v>
      </c>
      <c r="K133" s="50" t="n">
        <f aca="false">SUMIF($D$127:$D$132,$D$133,K127:K132)</f>
        <v>113619</v>
      </c>
      <c r="L133" s="51" t="n">
        <f aca="false">SUMIF($D$127:$D$132,$D$133,L127:L132)</f>
        <v>486706</v>
      </c>
      <c r="M133" s="50" t="n">
        <f aca="false">SUMIF($D$127:$D$132,$D$133,M127:M132)</f>
        <v>624302</v>
      </c>
      <c r="N133" s="51" t="n">
        <f aca="false">SUMIF($D$127:$D$132,$D$133,N127:N132)</f>
        <v>1067743</v>
      </c>
      <c r="O133" s="50" t="n">
        <f aca="false">SUMIF($D$127:$D$132,$D$133,O127:O132)</f>
        <v>546926</v>
      </c>
      <c r="P133" s="51" t="n">
        <f aca="false">SUMIF($D$127:$D$132,$D$133,P127:P132)</f>
        <v>218852</v>
      </c>
      <c r="Q133" s="52" t="n">
        <f aca="false">SUM(E133:P133)</f>
        <v>3670459</v>
      </c>
    </row>
    <row r="134" s="42" customFormat="true" ht="11.25" hidden="false" customHeight="true" outlineLevel="0" collapsed="false">
      <c r="B134" s="47"/>
      <c r="C134" s="120"/>
      <c r="D134" s="121" t="s">
        <v>108</v>
      </c>
      <c r="E134" s="122" t="n">
        <f aca="false">SUMIF($D$127:$D$132,$D$134,E127:E132)</f>
        <v>3100</v>
      </c>
      <c r="F134" s="63" t="n">
        <f aca="false">SUMIF($D$127:$D$132,$D$134,F127:F132)</f>
        <v>5298</v>
      </c>
      <c r="G134" s="62" t="n">
        <f aca="false">SUMIF($D$127:$D$132,$D$134,G127:G132)</f>
        <v>4931</v>
      </c>
      <c r="H134" s="63" t="n">
        <f aca="false">SUMIF($D$127:$D$132,$D$134,H127:H132)</f>
        <v>7336</v>
      </c>
      <c r="I134" s="62" t="n">
        <f aca="false">SUMIF($D$127:$D$132,$D$134,I127:I132)</f>
        <v>77892</v>
      </c>
      <c r="J134" s="64" t="n">
        <f aca="false">SUMIF($D$127:$D$132,$D$134,J127:J132)</f>
        <v>60148</v>
      </c>
      <c r="K134" s="62" t="n">
        <f aca="false">SUMIF($D$127:$D$132,$D$134,K127:K132)</f>
        <v>38995</v>
      </c>
      <c r="L134" s="63" t="n">
        <f aca="false">SUMIF($D$127:$D$132,$D$134,L127:L132)</f>
        <v>199085</v>
      </c>
      <c r="M134" s="62" t="n">
        <f aca="false">SUMIF($D$127:$D$132,$D$134,M127:M132)</f>
        <v>250757</v>
      </c>
      <c r="N134" s="63" t="n">
        <f aca="false">SUMIF($D$127:$D$132,$D$134,N127:N132)</f>
        <v>291162</v>
      </c>
      <c r="O134" s="62" t="n">
        <f aca="false">SUMIF($D$127:$D$132,$D$134,O127:O132)</f>
        <v>132467</v>
      </c>
      <c r="P134" s="63" t="n">
        <f aca="false">SUMIF($D$127:$D$132,$D$134,P127:P132)</f>
        <v>41081</v>
      </c>
      <c r="Q134" s="64" t="n">
        <f aca="false">SUM(E134:P134)</f>
        <v>1112252</v>
      </c>
    </row>
    <row r="135" s="42" customFormat="true" ht="11.25" hidden="false" customHeight="true" outlineLevel="0" collapsed="false">
      <c r="B135" s="123" t="s">
        <v>117</v>
      </c>
      <c r="C135" s="123"/>
      <c r="D135" s="49" t="s">
        <v>107</v>
      </c>
      <c r="E135" s="50" t="n">
        <f aca="false">E133+E125+E93+E72</f>
        <v>15125310</v>
      </c>
      <c r="F135" s="50" t="n">
        <f aca="false">F133+F125+F93+F72</f>
        <v>10461413</v>
      </c>
      <c r="G135" s="50" t="n">
        <f aca="false">G133+G125+G93+G72</f>
        <v>11008184</v>
      </c>
      <c r="H135" s="50" t="n">
        <f aca="false">H133+H125+H93+H72</f>
        <v>7782792</v>
      </c>
      <c r="I135" s="50" t="n">
        <f aca="false">I133+I125+I93+I72</f>
        <v>20006281</v>
      </c>
      <c r="J135" s="75" t="n">
        <f aca="false">J133+J125+J93+J72</f>
        <v>27370654</v>
      </c>
      <c r="K135" s="50" t="n">
        <f aca="false">K133+K125+K93+K72</f>
        <v>28980748</v>
      </c>
      <c r="L135" s="50" t="n">
        <f aca="false">L133+L125+L93+L72</f>
        <v>40475935</v>
      </c>
      <c r="M135" s="50" t="n">
        <f aca="false">M133+M125+M93+M72</f>
        <v>37457211</v>
      </c>
      <c r="N135" s="50" t="n">
        <f aca="false">N133+N125+N93+N72</f>
        <v>43083091</v>
      </c>
      <c r="O135" s="50" t="n">
        <f aca="false">O133+O125+O93+O72</f>
        <v>19929548</v>
      </c>
      <c r="P135" s="51" t="n">
        <f aca="false">P133+P125+P93+P72</f>
        <v>16748729</v>
      </c>
      <c r="Q135" s="52" t="n">
        <f aca="false">SUM(E135:P135)</f>
        <v>278429896</v>
      </c>
    </row>
    <row r="136" s="42" customFormat="true" ht="11.25" hidden="false" customHeight="true" outlineLevel="0" collapsed="false">
      <c r="B136" s="123"/>
      <c r="C136" s="123"/>
      <c r="D136" s="77" t="s">
        <v>108</v>
      </c>
      <c r="E136" s="78" t="n">
        <f aca="false">E134+E126+E94+E73</f>
        <v>3584397</v>
      </c>
      <c r="F136" s="78" t="n">
        <f aca="false">F134+F126+F94+F73</f>
        <v>2656876</v>
      </c>
      <c r="G136" s="78" t="n">
        <f aca="false">G134+G126+G94+G73</f>
        <v>2842743</v>
      </c>
      <c r="H136" s="78" t="n">
        <f aca="false">H134+H126+H94+H73</f>
        <v>2218265</v>
      </c>
      <c r="I136" s="78" t="n">
        <f aca="false">I134+I126+I94+I73</f>
        <v>3490982</v>
      </c>
      <c r="J136" s="79" t="n">
        <f aca="false">J134+J126+J94+J73</f>
        <v>4945736</v>
      </c>
      <c r="K136" s="78" t="n">
        <f aca="false">K134+K126+K94+K73</f>
        <v>5734052</v>
      </c>
      <c r="L136" s="78" t="n">
        <f aca="false">L134+L126+L94+L73</f>
        <v>6113155</v>
      </c>
      <c r="M136" s="78" t="n">
        <f aca="false">M134+M126+M94+M73</f>
        <v>5392098</v>
      </c>
      <c r="N136" s="78" t="n">
        <f aca="false">N134+N126+N94+N73</f>
        <v>6346821</v>
      </c>
      <c r="O136" s="78" t="n">
        <f aca="false">O134+O126+O94+O73</f>
        <v>5423278</v>
      </c>
      <c r="P136" s="124" t="n">
        <f aca="false">P134+P126+P94+P73</f>
        <v>5926922</v>
      </c>
      <c r="Q136" s="80" t="n">
        <f aca="false">SUM(E136:P136)</f>
        <v>54675325</v>
      </c>
    </row>
    <row r="137" customFormat="false" ht="11.25" hidden="false" customHeight="true" outlineLevel="0" collapsed="false"/>
  </sheetData>
  <mergeCells count="67">
    <mergeCell ref="I1:J2"/>
    <mergeCell ref="P1:Q2"/>
    <mergeCell ref="B3:C3"/>
    <mergeCell ref="C4:C5"/>
    <mergeCell ref="C6:C7"/>
    <mergeCell ref="C8:C9"/>
    <mergeCell ref="C10:C11"/>
    <mergeCell ref="C12:C13"/>
    <mergeCell ref="C14:C15"/>
    <mergeCell ref="C16:C17"/>
    <mergeCell ref="C18:C19"/>
    <mergeCell ref="C20:C21"/>
    <mergeCell ref="C22:C23"/>
    <mergeCell ref="C24:C25"/>
    <mergeCell ref="C26:C27"/>
    <mergeCell ref="C28:C29"/>
    <mergeCell ref="C30:C31"/>
    <mergeCell ref="C32:C33"/>
    <mergeCell ref="C34:C35"/>
    <mergeCell ref="C36:C37"/>
    <mergeCell ref="C38:C39"/>
    <mergeCell ref="C40:C41"/>
    <mergeCell ref="C42:C43"/>
    <mergeCell ref="C44:C45"/>
    <mergeCell ref="C46:C47"/>
    <mergeCell ref="C48:C49"/>
    <mergeCell ref="C50:C51"/>
    <mergeCell ref="C52:C53"/>
    <mergeCell ref="C54:C55"/>
    <mergeCell ref="C56:C57"/>
    <mergeCell ref="C58:C59"/>
    <mergeCell ref="C60:C61"/>
    <mergeCell ref="C62:C63"/>
    <mergeCell ref="C64:C65"/>
    <mergeCell ref="C66:C67"/>
    <mergeCell ref="C68:C69"/>
    <mergeCell ref="C70:C71"/>
    <mergeCell ref="C72:C73"/>
    <mergeCell ref="I74:J75"/>
    <mergeCell ref="P74:Q75"/>
    <mergeCell ref="B76:C76"/>
    <mergeCell ref="C77:C78"/>
    <mergeCell ref="C79:C80"/>
    <mergeCell ref="C81:C82"/>
    <mergeCell ref="C83:C84"/>
    <mergeCell ref="C85:C86"/>
    <mergeCell ref="C87:C88"/>
    <mergeCell ref="C89:C90"/>
    <mergeCell ref="C91:C92"/>
    <mergeCell ref="C93:C94"/>
    <mergeCell ref="B95:B126"/>
    <mergeCell ref="C101:C102"/>
    <mergeCell ref="C107:C108"/>
    <mergeCell ref="C109:C110"/>
    <mergeCell ref="C111:C112"/>
    <mergeCell ref="C113:C114"/>
    <mergeCell ref="C115:C116"/>
    <mergeCell ref="C117:C118"/>
    <mergeCell ref="C119:C120"/>
    <mergeCell ref="C121:C122"/>
    <mergeCell ref="C123:C124"/>
    <mergeCell ref="C125:C126"/>
    <mergeCell ref="C127:C128"/>
    <mergeCell ref="C129:C130"/>
    <mergeCell ref="C131:C132"/>
    <mergeCell ref="C133:C134"/>
    <mergeCell ref="B135:C136"/>
  </mergeCells>
  <printOptions headings="false" gridLines="false" gridLinesSet="true" horizontalCentered="false" verticalCentered="false"/>
  <pageMargins left="0.551388888888889" right="0.39375" top="0.590277777777778" bottom="0.39375" header="0.511811023622047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6 -</oddFooter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1" activeCellId="0" sqref="P5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3.49"/>
    <col collapsed="false" customWidth="true" hidden="false" outlineLevel="0" max="3" min="3" style="1" width="6.49"/>
    <col collapsed="false" customWidth="true" hidden="false" outlineLevel="0" max="6" min="4" style="1" width="10.37"/>
    <col collapsed="false" customWidth="true" hidden="false" outlineLevel="0" max="7" min="7" style="1" width="10.25"/>
    <col collapsed="false" customWidth="true" hidden="false" outlineLevel="0" max="16" min="8" style="1" width="10.37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D2" s="125" t="s">
        <v>118</v>
      </c>
      <c r="J2" s="126" t="s">
        <v>119</v>
      </c>
      <c r="K2" s="126"/>
      <c r="L2" s="126"/>
      <c r="M2" s="126"/>
      <c r="N2" s="126"/>
      <c r="O2" s="125"/>
      <c r="P2" s="125"/>
    </row>
    <row r="3" customFormat="false" ht="5.25" hidden="false" customHeight="true" outlineLevel="0" collapsed="false">
      <c r="E3" s="127"/>
    </row>
    <row r="4" customFormat="false" ht="14.25" hidden="false" customHeight="false" outlineLevel="0" collapsed="false">
      <c r="I4" s="4" t="s">
        <v>2</v>
      </c>
      <c r="P4" s="4" t="s">
        <v>2</v>
      </c>
    </row>
    <row r="5" customFormat="false" ht="17.25" hidden="false" customHeight="true" outlineLevel="0" collapsed="false">
      <c r="B5" s="5" t="s">
        <v>3</v>
      </c>
      <c r="C5" s="5"/>
      <c r="D5" s="6" t="s">
        <v>94</v>
      </c>
      <c r="E5" s="6" t="s">
        <v>95</v>
      </c>
      <c r="F5" s="6" t="s">
        <v>96</v>
      </c>
      <c r="G5" s="6" t="s">
        <v>97</v>
      </c>
      <c r="H5" s="6" t="s">
        <v>98</v>
      </c>
      <c r="I5" s="7" t="s">
        <v>99</v>
      </c>
      <c r="J5" s="8" t="s">
        <v>100</v>
      </c>
      <c r="K5" s="6" t="s">
        <v>101</v>
      </c>
      <c r="L5" s="6" t="s">
        <v>102</v>
      </c>
      <c r="M5" s="6" t="s">
        <v>103</v>
      </c>
      <c r="N5" s="6" t="s">
        <v>104</v>
      </c>
      <c r="O5" s="6" t="s">
        <v>105</v>
      </c>
      <c r="P5" s="7" t="s">
        <v>106</v>
      </c>
    </row>
    <row r="6" customFormat="false" ht="17.25" hidden="false" customHeight="true" outlineLevel="0" collapsed="false">
      <c r="B6" s="5"/>
      <c r="C6" s="5"/>
      <c r="D6" s="6"/>
      <c r="E6" s="6"/>
      <c r="F6" s="6"/>
      <c r="G6" s="6"/>
      <c r="H6" s="6"/>
      <c r="I6" s="7"/>
      <c r="J6" s="8"/>
      <c r="K6" s="6"/>
      <c r="L6" s="6"/>
      <c r="M6" s="6"/>
      <c r="N6" s="6"/>
      <c r="O6" s="6"/>
      <c r="P6" s="7"/>
    </row>
    <row r="7" customFormat="false" ht="17.25" hidden="false" customHeight="true" outlineLevel="0" collapsed="false">
      <c r="B7" s="128" t="s">
        <v>120</v>
      </c>
      <c r="C7" s="129" t="s">
        <v>107</v>
      </c>
      <c r="D7" s="130" t="n">
        <v>351</v>
      </c>
      <c r="E7" s="131" t="n">
        <v>199</v>
      </c>
      <c r="F7" s="130" t="n">
        <v>242</v>
      </c>
      <c r="G7" s="131"/>
      <c r="H7" s="130"/>
      <c r="I7" s="132"/>
      <c r="J7" s="130" t="n">
        <v>335070</v>
      </c>
      <c r="K7" s="131" t="n">
        <v>104</v>
      </c>
      <c r="L7" s="130" t="n">
        <v>365718</v>
      </c>
      <c r="M7" s="131" t="n">
        <v>18852</v>
      </c>
      <c r="N7" s="130"/>
      <c r="O7" s="131"/>
      <c r="P7" s="132" t="n">
        <f aca="false">SUM(D7:O7)</f>
        <v>720536</v>
      </c>
    </row>
    <row r="8" customFormat="false" ht="17.25" hidden="false" customHeight="true" outlineLevel="0" collapsed="false">
      <c r="B8" s="133" t="s">
        <v>121</v>
      </c>
      <c r="C8" s="134" t="s">
        <v>108</v>
      </c>
      <c r="D8" s="135" t="n">
        <v>195</v>
      </c>
      <c r="E8" s="136" t="n">
        <v>109</v>
      </c>
      <c r="F8" s="135" t="n">
        <v>55</v>
      </c>
      <c r="G8" s="136"/>
      <c r="H8" s="135"/>
      <c r="I8" s="137"/>
      <c r="J8" s="135" t="n">
        <v>124284</v>
      </c>
      <c r="K8" s="136" t="n">
        <v>52</v>
      </c>
      <c r="L8" s="135" t="n">
        <v>82106</v>
      </c>
      <c r="M8" s="136" t="n">
        <v>471</v>
      </c>
      <c r="N8" s="135"/>
      <c r="O8" s="136"/>
      <c r="P8" s="137" t="n">
        <f aca="false">SUM(D8:O8)</f>
        <v>207272</v>
      </c>
    </row>
    <row r="9" customFormat="false" ht="17.25" hidden="false" customHeight="true" outlineLevel="0" collapsed="false">
      <c r="B9" s="128" t="s">
        <v>122</v>
      </c>
      <c r="C9" s="129" t="s">
        <v>107</v>
      </c>
      <c r="D9" s="130" t="n">
        <v>1234195</v>
      </c>
      <c r="E9" s="131" t="n">
        <v>1239334</v>
      </c>
      <c r="F9" s="130" t="n">
        <v>1329674</v>
      </c>
      <c r="G9" s="131" t="n">
        <v>640316</v>
      </c>
      <c r="H9" s="130" t="n">
        <v>1022598</v>
      </c>
      <c r="I9" s="132" t="n">
        <v>1299188</v>
      </c>
      <c r="J9" s="130" t="n">
        <v>32269</v>
      </c>
      <c r="K9" s="131" t="n">
        <v>247354</v>
      </c>
      <c r="L9" s="130" t="n">
        <v>3017349</v>
      </c>
      <c r="M9" s="131" t="n">
        <v>2733191</v>
      </c>
      <c r="N9" s="130" t="n">
        <v>1982164</v>
      </c>
      <c r="O9" s="131" t="n">
        <v>2061031</v>
      </c>
      <c r="P9" s="132" t="n">
        <f aca="false">SUM(D9:O9)</f>
        <v>16838663</v>
      </c>
    </row>
    <row r="10" customFormat="false" ht="17.25" hidden="false" customHeight="true" outlineLevel="0" collapsed="false">
      <c r="B10" s="138" t="s">
        <v>121</v>
      </c>
      <c r="C10" s="134" t="s">
        <v>108</v>
      </c>
      <c r="D10" s="135" t="n">
        <v>330945</v>
      </c>
      <c r="E10" s="136" t="n">
        <v>387280</v>
      </c>
      <c r="F10" s="135" t="n">
        <v>392962</v>
      </c>
      <c r="G10" s="136" t="n">
        <v>215480</v>
      </c>
      <c r="H10" s="135" t="n">
        <v>261462</v>
      </c>
      <c r="I10" s="137" t="n">
        <v>136474</v>
      </c>
      <c r="J10" s="135" t="n">
        <v>13236</v>
      </c>
      <c r="K10" s="136" t="n">
        <v>217599</v>
      </c>
      <c r="L10" s="135" t="n">
        <v>590953</v>
      </c>
      <c r="M10" s="136" t="n">
        <v>632901</v>
      </c>
      <c r="N10" s="135" t="n">
        <v>541145</v>
      </c>
      <c r="O10" s="136" t="n">
        <v>619188</v>
      </c>
      <c r="P10" s="137" t="n">
        <f aca="false">SUM(D10:O10)</f>
        <v>4339625</v>
      </c>
    </row>
    <row r="11" customFormat="false" ht="17.25" hidden="false" customHeight="true" outlineLevel="0" collapsed="false">
      <c r="B11" s="133" t="s">
        <v>123</v>
      </c>
      <c r="C11" s="129" t="s">
        <v>107</v>
      </c>
      <c r="D11" s="130" t="n">
        <v>521683</v>
      </c>
      <c r="E11" s="131" t="n">
        <v>387785</v>
      </c>
      <c r="F11" s="130" t="n">
        <v>437842</v>
      </c>
      <c r="G11" s="131" t="n">
        <v>189060</v>
      </c>
      <c r="H11" s="130" t="n">
        <v>132156</v>
      </c>
      <c r="I11" s="132" t="n">
        <v>349579</v>
      </c>
      <c r="J11" s="130" t="n">
        <v>302397</v>
      </c>
      <c r="K11" s="131" t="n">
        <v>137042</v>
      </c>
      <c r="L11" s="130" t="n">
        <v>376092</v>
      </c>
      <c r="M11" s="131" t="n">
        <v>431168</v>
      </c>
      <c r="N11" s="130" t="n">
        <v>380580</v>
      </c>
      <c r="O11" s="131" t="n">
        <v>894050</v>
      </c>
      <c r="P11" s="132" t="n">
        <f aca="false">SUM(D11:O11)</f>
        <v>4539434</v>
      </c>
    </row>
    <row r="12" customFormat="false" ht="17.25" hidden="false" customHeight="true" outlineLevel="0" collapsed="false">
      <c r="B12" s="133" t="s">
        <v>124</v>
      </c>
      <c r="C12" s="134" t="s">
        <v>108</v>
      </c>
      <c r="D12" s="135" t="n">
        <v>241800</v>
      </c>
      <c r="E12" s="136" t="n">
        <v>161258</v>
      </c>
      <c r="F12" s="135" t="n">
        <v>196325</v>
      </c>
      <c r="G12" s="136" t="n">
        <v>160633</v>
      </c>
      <c r="H12" s="135" t="n">
        <v>40582</v>
      </c>
      <c r="I12" s="137" t="n">
        <v>79870</v>
      </c>
      <c r="J12" s="135" t="n">
        <v>78330</v>
      </c>
      <c r="K12" s="136" t="n">
        <v>38349</v>
      </c>
      <c r="L12" s="135" t="n">
        <v>62005</v>
      </c>
      <c r="M12" s="136" t="n">
        <v>201741</v>
      </c>
      <c r="N12" s="135" t="n">
        <v>340137</v>
      </c>
      <c r="O12" s="136" t="n">
        <v>929977</v>
      </c>
      <c r="P12" s="137" t="n">
        <f aca="false">SUM(D12:O12)</f>
        <v>2531007</v>
      </c>
    </row>
    <row r="13" customFormat="false" ht="17.25" hidden="false" customHeight="true" outlineLevel="0" collapsed="false">
      <c r="B13" s="128" t="s">
        <v>125</v>
      </c>
      <c r="C13" s="129" t="s">
        <v>107</v>
      </c>
      <c r="D13" s="130" t="n">
        <v>380</v>
      </c>
      <c r="E13" s="131" t="n">
        <v>205</v>
      </c>
      <c r="F13" s="130" t="n">
        <v>207</v>
      </c>
      <c r="G13" s="131"/>
      <c r="H13" s="130"/>
      <c r="I13" s="132"/>
      <c r="J13" s="130"/>
      <c r="K13" s="131"/>
      <c r="L13" s="130"/>
      <c r="M13" s="131"/>
      <c r="N13" s="130"/>
      <c r="O13" s="131"/>
      <c r="P13" s="132" t="n">
        <f aca="false">SUM(D13:O13)</f>
        <v>792</v>
      </c>
    </row>
    <row r="14" customFormat="false" ht="17.25" hidden="false" customHeight="true" outlineLevel="0" collapsed="false">
      <c r="B14" s="133" t="s">
        <v>124</v>
      </c>
      <c r="C14" s="134" t="s">
        <v>108</v>
      </c>
      <c r="D14" s="135" t="n">
        <v>479</v>
      </c>
      <c r="E14" s="136" t="n">
        <v>241</v>
      </c>
      <c r="F14" s="135" t="n">
        <v>218</v>
      </c>
      <c r="G14" s="136"/>
      <c r="H14" s="135"/>
      <c r="I14" s="137"/>
      <c r="J14" s="135"/>
      <c r="K14" s="136"/>
      <c r="L14" s="135"/>
      <c r="M14" s="136"/>
      <c r="N14" s="135"/>
      <c r="O14" s="136"/>
      <c r="P14" s="137" t="n">
        <f aca="false">SUM(D14:O14)</f>
        <v>938</v>
      </c>
    </row>
    <row r="15" customFormat="false" ht="17.25" hidden="false" customHeight="true" outlineLevel="0" collapsed="false">
      <c r="B15" s="128" t="s">
        <v>126</v>
      </c>
      <c r="C15" s="129" t="s">
        <v>107</v>
      </c>
      <c r="D15" s="130"/>
      <c r="E15" s="131"/>
      <c r="F15" s="130"/>
      <c r="G15" s="131"/>
      <c r="H15" s="130"/>
      <c r="I15" s="132" t="n">
        <v>6126</v>
      </c>
      <c r="J15" s="130" t="n">
        <v>954357</v>
      </c>
      <c r="K15" s="131" t="n">
        <v>15607419</v>
      </c>
      <c r="L15" s="130" t="n">
        <v>19860164</v>
      </c>
      <c r="M15" s="131" t="n">
        <v>22936348</v>
      </c>
      <c r="N15" s="130" t="n">
        <v>4327440</v>
      </c>
      <c r="O15" s="131" t="n">
        <v>861983</v>
      </c>
      <c r="P15" s="132" t="n">
        <f aca="false">SUM(D15:O15)</f>
        <v>64553837</v>
      </c>
    </row>
    <row r="16" customFormat="false" ht="17.25" hidden="false" customHeight="true" outlineLevel="0" collapsed="false">
      <c r="B16" s="138" t="s">
        <v>121</v>
      </c>
      <c r="C16" s="134" t="s">
        <v>108</v>
      </c>
      <c r="D16" s="135"/>
      <c r="E16" s="136"/>
      <c r="F16" s="135"/>
      <c r="G16" s="136"/>
      <c r="H16" s="135"/>
      <c r="I16" s="137" t="n">
        <v>2283</v>
      </c>
      <c r="J16" s="135" t="n">
        <v>37128</v>
      </c>
      <c r="K16" s="136" t="n">
        <v>665181</v>
      </c>
      <c r="L16" s="135" t="n">
        <v>837492</v>
      </c>
      <c r="M16" s="136" t="n">
        <v>1214510</v>
      </c>
      <c r="N16" s="135" t="n">
        <v>203538</v>
      </c>
      <c r="O16" s="136" t="n">
        <v>46635</v>
      </c>
      <c r="P16" s="137" t="n">
        <f aca="false">SUM(D16:O16)</f>
        <v>3006767</v>
      </c>
    </row>
    <row r="17" customFormat="false" ht="17.25" hidden="false" customHeight="true" outlineLevel="0" collapsed="false">
      <c r="B17" s="139" t="s">
        <v>9</v>
      </c>
      <c r="C17" s="129" t="s">
        <v>107</v>
      </c>
      <c r="D17" s="130"/>
      <c r="E17" s="131" t="n">
        <v>25410</v>
      </c>
      <c r="F17" s="130" t="n">
        <v>77066</v>
      </c>
      <c r="G17" s="131" t="n">
        <v>105677</v>
      </c>
      <c r="H17" s="130" t="n">
        <v>38170</v>
      </c>
      <c r="I17" s="132" t="n">
        <v>15629</v>
      </c>
      <c r="J17" s="130"/>
      <c r="K17" s="131"/>
      <c r="L17" s="130"/>
      <c r="M17" s="131"/>
      <c r="N17" s="130"/>
      <c r="O17" s="131"/>
      <c r="P17" s="132" t="n">
        <f aca="false">SUM(D17:O17)</f>
        <v>261952</v>
      </c>
    </row>
    <row r="18" customFormat="false" ht="17.25" hidden="false" customHeight="true" outlineLevel="0" collapsed="false">
      <c r="B18" s="139"/>
      <c r="C18" s="134" t="s">
        <v>108</v>
      </c>
      <c r="D18" s="135"/>
      <c r="E18" s="136" t="n">
        <v>29693</v>
      </c>
      <c r="F18" s="135" t="n">
        <v>94877</v>
      </c>
      <c r="G18" s="136" t="n">
        <v>137555</v>
      </c>
      <c r="H18" s="135" t="n">
        <v>25915</v>
      </c>
      <c r="I18" s="137" t="n">
        <v>4012</v>
      </c>
      <c r="J18" s="135"/>
      <c r="K18" s="136"/>
      <c r="L18" s="135"/>
      <c r="M18" s="136"/>
      <c r="N18" s="135"/>
      <c r="O18" s="136"/>
      <c r="P18" s="137" t="n">
        <f aca="false">SUM(D18:O18)</f>
        <v>292052</v>
      </c>
    </row>
    <row r="19" customFormat="false" ht="17.25" hidden="false" customHeight="true" outlineLevel="0" collapsed="false">
      <c r="B19" s="128" t="s">
        <v>125</v>
      </c>
      <c r="C19" s="129" t="s">
        <v>107</v>
      </c>
      <c r="D19" s="130"/>
      <c r="E19" s="131"/>
      <c r="F19" s="130"/>
      <c r="G19" s="131"/>
      <c r="H19" s="130" t="n">
        <v>19487</v>
      </c>
      <c r="I19" s="132" t="n">
        <v>31879</v>
      </c>
      <c r="J19" s="130"/>
      <c r="K19" s="131"/>
      <c r="L19" s="130"/>
      <c r="M19" s="131"/>
      <c r="N19" s="130"/>
      <c r="O19" s="131"/>
      <c r="P19" s="132" t="n">
        <f aca="false">SUM(D19:O19)</f>
        <v>51366</v>
      </c>
    </row>
    <row r="20" customFormat="false" ht="17.25" hidden="false" customHeight="true" outlineLevel="0" collapsed="false">
      <c r="B20" s="133" t="s">
        <v>127</v>
      </c>
      <c r="C20" s="134" t="s">
        <v>108</v>
      </c>
      <c r="D20" s="135"/>
      <c r="E20" s="136"/>
      <c r="F20" s="135"/>
      <c r="G20" s="136"/>
      <c r="H20" s="135" t="n">
        <v>5760</v>
      </c>
      <c r="I20" s="137" t="n">
        <v>2994</v>
      </c>
      <c r="J20" s="135"/>
      <c r="K20" s="136"/>
      <c r="L20" s="135"/>
      <c r="M20" s="136"/>
      <c r="N20" s="135"/>
      <c r="O20" s="136"/>
      <c r="P20" s="137" t="n">
        <f aca="false">SUM(D20:O20)</f>
        <v>8754</v>
      </c>
    </row>
    <row r="21" customFormat="false" ht="17.25" hidden="false" customHeight="true" outlineLevel="0" collapsed="false">
      <c r="B21" s="139" t="s">
        <v>128</v>
      </c>
      <c r="C21" s="129" t="s">
        <v>107</v>
      </c>
      <c r="D21" s="130" t="n">
        <v>245899</v>
      </c>
      <c r="E21" s="131" t="n">
        <v>238986</v>
      </c>
      <c r="F21" s="130" t="n">
        <v>170646</v>
      </c>
      <c r="G21" s="131" t="n">
        <v>118651</v>
      </c>
      <c r="H21" s="130" t="n">
        <v>201776</v>
      </c>
      <c r="I21" s="132" t="n">
        <v>400623</v>
      </c>
      <c r="J21" s="130" t="n">
        <v>171326</v>
      </c>
      <c r="K21" s="131" t="n">
        <v>141748</v>
      </c>
      <c r="L21" s="130" t="n">
        <v>122884</v>
      </c>
      <c r="M21" s="131" t="n">
        <v>110920</v>
      </c>
      <c r="N21" s="130" t="n">
        <v>113962</v>
      </c>
      <c r="O21" s="131" t="n">
        <v>347952</v>
      </c>
      <c r="P21" s="132" t="n">
        <f aca="false">SUM(D21:O21)</f>
        <v>2385373</v>
      </c>
    </row>
    <row r="22" customFormat="false" ht="17.25" hidden="false" customHeight="true" outlineLevel="0" collapsed="false">
      <c r="B22" s="139"/>
      <c r="C22" s="134" t="s">
        <v>108</v>
      </c>
      <c r="D22" s="135" t="n">
        <v>161342</v>
      </c>
      <c r="E22" s="136" t="n">
        <v>157860</v>
      </c>
      <c r="F22" s="135" t="n">
        <v>117116</v>
      </c>
      <c r="G22" s="136" t="n">
        <v>92302</v>
      </c>
      <c r="H22" s="135" t="n">
        <v>83078</v>
      </c>
      <c r="I22" s="137" t="n">
        <v>205559</v>
      </c>
      <c r="J22" s="135" t="n">
        <v>130867</v>
      </c>
      <c r="K22" s="136" t="n">
        <v>118204</v>
      </c>
      <c r="L22" s="135" t="n">
        <v>77358</v>
      </c>
      <c r="M22" s="136" t="n">
        <v>70563</v>
      </c>
      <c r="N22" s="135" t="n">
        <v>145476</v>
      </c>
      <c r="O22" s="136" t="n">
        <v>275729</v>
      </c>
      <c r="P22" s="137" t="n">
        <f aca="false">SUM(D22:O22)</f>
        <v>1635454</v>
      </c>
    </row>
    <row r="23" customFormat="false" ht="17.25" hidden="false" customHeight="true" outlineLevel="0" collapsed="false">
      <c r="B23" s="139" t="s">
        <v>12</v>
      </c>
      <c r="C23" s="129" t="s">
        <v>107</v>
      </c>
      <c r="D23" s="130" t="n">
        <v>39221</v>
      </c>
      <c r="E23" s="131" t="n">
        <v>108395</v>
      </c>
      <c r="F23" s="130" t="n">
        <v>82640</v>
      </c>
      <c r="G23" s="131" t="n">
        <v>52126</v>
      </c>
      <c r="H23" s="130" t="n">
        <v>73800</v>
      </c>
      <c r="I23" s="132" t="n">
        <v>78258</v>
      </c>
      <c r="J23" s="130" t="n">
        <v>122690</v>
      </c>
      <c r="K23" s="131" t="n">
        <v>154505</v>
      </c>
      <c r="L23" s="130" t="n">
        <v>216377</v>
      </c>
      <c r="M23" s="131" t="n">
        <v>169355</v>
      </c>
      <c r="N23" s="130" t="n">
        <v>125050</v>
      </c>
      <c r="O23" s="131" t="n">
        <v>69583</v>
      </c>
      <c r="P23" s="132" t="n">
        <f aca="false">SUM(D23:O23)</f>
        <v>1292000</v>
      </c>
    </row>
    <row r="24" customFormat="false" ht="17.25" hidden="false" customHeight="true" outlineLevel="0" collapsed="false">
      <c r="B24" s="139"/>
      <c r="C24" s="134" t="s">
        <v>108</v>
      </c>
      <c r="D24" s="135" t="n">
        <v>66308</v>
      </c>
      <c r="E24" s="136" t="n">
        <v>111732</v>
      </c>
      <c r="F24" s="135" t="n">
        <v>94909</v>
      </c>
      <c r="G24" s="136" t="n">
        <v>54216</v>
      </c>
      <c r="H24" s="135" t="n">
        <v>72940</v>
      </c>
      <c r="I24" s="137" t="n">
        <v>68719</v>
      </c>
      <c r="J24" s="135" t="n">
        <v>170423</v>
      </c>
      <c r="K24" s="136" t="n">
        <v>305639</v>
      </c>
      <c r="L24" s="135" t="n">
        <v>506375</v>
      </c>
      <c r="M24" s="136" t="n">
        <v>437894</v>
      </c>
      <c r="N24" s="135" t="n">
        <v>398686</v>
      </c>
      <c r="O24" s="136" t="n">
        <v>273100</v>
      </c>
      <c r="P24" s="137" t="n">
        <f aca="false">SUM(D24:O24)</f>
        <v>2560941</v>
      </c>
    </row>
    <row r="25" customFormat="false" ht="17.25" hidden="false" customHeight="true" outlineLevel="0" collapsed="false">
      <c r="B25" s="139" t="s">
        <v>13</v>
      </c>
      <c r="C25" s="129" t="s">
        <v>107</v>
      </c>
      <c r="D25" s="130" t="n">
        <v>10527063</v>
      </c>
      <c r="E25" s="131" t="n">
        <v>5149781</v>
      </c>
      <c r="F25" s="130" t="n">
        <v>5273903</v>
      </c>
      <c r="G25" s="131" t="n">
        <v>2495968</v>
      </c>
      <c r="H25" s="130" t="n">
        <v>4193629</v>
      </c>
      <c r="I25" s="132" t="n">
        <v>7227754</v>
      </c>
      <c r="J25" s="130" t="n">
        <v>11684096</v>
      </c>
      <c r="K25" s="131" t="n">
        <v>13042798</v>
      </c>
      <c r="L25" s="130" t="n">
        <v>5375797</v>
      </c>
      <c r="M25" s="131" t="n">
        <v>10535136</v>
      </c>
      <c r="N25" s="130" t="n">
        <v>7341802</v>
      </c>
      <c r="O25" s="131" t="n">
        <v>6972108</v>
      </c>
      <c r="P25" s="132" t="n">
        <f aca="false">SUM(D25:O25)</f>
        <v>89819835</v>
      </c>
    </row>
    <row r="26" customFormat="false" ht="17.25" hidden="false" customHeight="true" outlineLevel="0" collapsed="false">
      <c r="B26" s="139"/>
      <c r="C26" s="134" t="s">
        <v>108</v>
      </c>
      <c r="D26" s="135" t="n">
        <v>1782084</v>
      </c>
      <c r="E26" s="136" t="n">
        <v>900130</v>
      </c>
      <c r="F26" s="135" t="n">
        <v>810849</v>
      </c>
      <c r="G26" s="136" t="n">
        <v>267139</v>
      </c>
      <c r="H26" s="135" t="n">
        <v>461968</v>
      </c>
      <c r="I26" s="137" t="n">
        <v>1138678</v>
      </c>
      <c r="J26" s="135" t="n">
        <v>2103198</v>
      </c>
      <c r="K26" s="136" t="n">
        <v>2381835</v>
      </c>
      <c r="L26" s="135" t="n">
        <v>1522843</v>
      </c>
      <c r="M26" s="136" t="n">
        <v>2090367</v>
      </c>
      <c r="N26" s="135" t="n">
        <v>1703667</v>
      </c>
      <c r="O26" s="136" t="n">
        <v>1557655</v>
      </c>
      <c r="P26" s="137" t="n">
        <f aca="false">SUM(D26:O26)</f>
        <v>16720413</v>
      </c>
    </row>
    <row r="27" customFormat="false" ht="17.25" hidden="false" customHeight="true" outlineLevel="0" collapsed="false">
      <c r="B27" s="139" t="s">
        <v>129</v>
      </c>
      <c r="C27" s="129" t="s">
        <v>107</v>
      </c>
      <c r="D27" s="130" t="n">
        <v>72796</v>
      </c>
      <c r="E27" s="131" t="n">
        <v>76399</v>
      </c>
      <c r="F27" s="130" t="n">
        <v>94123</v>
      </c>
      <c r="G27" s="131" t="n">
        <v>101917</v>
      </c>
      <c r="H27" s="130" t="n">
        <v>58662</v>
      </c>
      <c r="I27" s="132" t="n">
        <v>84466</v>
      </c>
      <c r="J27" s="130" t="n">
        <v>53163</v>
      </c>
      <c r="K27" s="131" t="n">
        <v>37960</v>
      </c>
      <c r="L27" s="130" t="n">
        <v>58878</v>
      </c>
      <c r="M27" s="131" t="n">
        <v>83968</v>
      </c>
      <c r="N27" s="130" t="n">
        <v>55500</v>
      </c>
      <c r="O27" s="131" t="n">
        <v>57170</v>
      </c>
      <c r="P27" s="132" t="n">
        <f aca="false">SUM(D27:O27)</f>
        <v>835002</v>
      </c>
    </row>
    <row r="28" customFormat="false" ht="17.25" hidden="false" customHeight="true" outlineLevel="0" collapsed="false">
      <c r="B28" s="139"/>
      <c r="C28" s="134" t="s">
        <v>108</v>
      </c>
      <c r="D28" s="135" t="n">
        <v>15778</v>
      </c>
      <c r="E28" s="136" t="n">
        <v>13778</v>
      </c>
      <c r="F28" s="135" t="n">
        <v>14786</v>
      </c>
      <c r="G28" s="136" t="n">
        <v>21707</v>
      </c>
      <c r="H28" s="135" t="n">
        <v>14468</v>
      </c>
      <c r="I28" s="137" t="n">
        <v>19957</v>
      </c>
      <c r="J28" s="135" t="n">
        <v>61586</v>
      </c>
      <c r="K28" s="136" t="n">
        <v>61087</v>
      </c>
      <c r="L28" s="135" t="n">
        <v>77756</v>
      </c>
      <c r="M28" s="136" t="n">
        <v>97953</v>
      </c>
      <c r="N28" s="135" t="n">
        <v>43350</v>
      </c>
      <c r="O28" s="136" t="n">
        <v>22499</v>
      </c>
      <c r="P28" s="137" t="n">
        <f aca="false">SUM(D28:O28)</f>
        <v>464705</v>
      </c>
    </row>
    <row r="29" customFormat="false" ht="17.25" hidden="false" customHeight="true" outlineLevel="0" collapsed="false">
      <c r="B29" s="128" t="s">
        <v>130</v>
      </c>
      <c r="C29" s="129" t="s">
        <v>107</v>
      </c>
      <c r="D29" s="130" t="n">
        <v>61912</v>
      </c>
      <c r="E29" s="131" t="n">
        <v>7655</v>
      </c>
      <c r="F29" s="130" t="n">
        <v>17327</v>
      </c>
      <c r="G29" s="131" t="n">
        <v>50900</v>
      </c>
      <c r="H29" s="130" t="n">
        <v>96036</v>
      </c>
      <c r="I29" s="132" t="n">
        <v>191348</v>
      </c>
      <c r="J29" s="130" t="n">
        <v>214035</v>
      </c>
      <c r="K29" s="131" t="n">
        <v>207845</v>
      </c>
      <c r="L29" s="130" t="n">
        <v>240289</v>
      </c>
      <c r="M29" s="131" t="n">
        <v>281419</v>
      </c>
      <c r="N29" s="130" t="n">
        <v>556516</v>
      </c>
      <c r="O29" s="131" t="n">
        <v>473575</v>
      </c>
      <c r="P29" s="132" t="n">
        <f aca="false">SUM(D29:O29)</f>
        <v>2398857</v>
      </c>
    </row>
    <row r="30" customFormat="false" ht="17.25" hidden="false" customHeight="true" outlineLevel="0" collapsed="false">
      <c r="B30" s="138" t="s">
        <v>121</v>
      </c>
      <c r="C30" s="134" t="s">
        <v>108</v>
      </c>
      <c r="D30" s="135" t="n">
        <v>27503</v>
      </c>
      <c r="E30" s="136" t="n">
        <v>8598</v>
      </c>
      <c r="F30" s="135" t="n">
        <v>20548</v>
      </c>
      <c r="G30" s="136" t="n">
        <v>45674</v>
      </c>
      <c r="H30" s="135" t="n">
        <v>76351</v>
      </c>
      <c r="I30" s="137" t="n">
        <v>190659</v>
      </c>
      <c r="J30" s="135" t="n">
        <v>139595</v>
      </c>
      <c r="K30" s="136" t="n">
        <v>85628</v>
      </c>
      <c r="L30" s="135" t="n">
        <v>86592</v>
      </c>
      <c r="M30" s="136" t="n">
        <v>94077</v>
      </c>
      <c r="N30" s="135" t="n">
        <v>189002</v>
      </c>
      <c r="O30" s="136" t="n">
        <v>204621</v>
      </c>
      <c r="P30" s="137" t="n">
        <f aca="false">SUM(D30:O30)</f>
        <v>1168848</v>
      </c>
    </row>
    <row r="31" customFormat="false" ht="17.25" hidden="false" customHeight="true" outlineLevel="0" collapsed="false">
      <c r="B31" s="128" t="s">
        <v>131</v>
      </c>
      <c r="C31" s="129" t="s">
        <v>107</v>
      </c>
      <c r="D31" s="130" t="n">
        <v>265526</v>
      </c>
      <c r="E31" s="131" t="n">
        <v>83980</v>
      </c>
      <c r="F31" s="130" t="n">
        <v>85679</v>
      </c>
      <c r="G31" s="131" t="n">
        <v>202206</v>
      </c>
      <c r="H31" s="130" t="n">
        <v>263923</v>
      </c>
      <c r="I31" s="132" t="n">
        <v>734551</v>
      </c>
      <c r="J31" s="130" t="n">
        <v>261803</v>
      </c>
      <c r="K31" s="131" t="n">
        <v>129174</v>
      </c>
      <c r="L31" s="130" t="n">
        <v>817478</v>
      </c>
      <c r="M31" s="131" t="n">
        <v>1946375</v>
      </c>
      <c r="N31" s="130" t="n">
        <v>2757597</v>
      </c>
      <c r="O31" s="131" t="n">
        <v>1565755</v>
      </c>
      <c r="P31" s="132" t="n">
        <f aca="false">SUM(D31:O31)</f>
        <v>9114047</v>
      </c>
    </row>
    <row r="32" customFormat="false" ht="17.25" hidden="false" customHeight="true" outlineLevel="0" collapsed="false">
      <c r="B32" s="138" t="s">
        <v>121</v>
      </c>
      <c r="C32" s="134" t="s">
        <v>108</v>
      </c>
      <c r="D32" s="135" t="n">
        <v>106591</v>
      </c>
      <c r="E32" s="136" t="n">
        <v>43189</v>
      </c>
      <c r="F32" s="135" t="n">
        <v>60154</v>
      </c>
      <c r="G32" s="136" t="n">
        <v>187991</v>
      </c>
      <c r="H32" s="135" t="n">
        <v>173080</v>
      </c>
      <c r="I32" s="137" t="n">
        <v>161878</v>
      </c>
      <c r="J32" s="135" t="n">
        <v>96243</v>
      </c>
      <c r="K32" s="136" t="n">
        <v>48889</v>
      </c>
      <c r="L32" s="135" t="n">
        <v>197544</v>
      </c>
      <c r="M32" s="136" t="n">
        <v>605396</v>
      </c>
      <c r="N32" s="135" t="n">
        <v>902526</v>
      </c>
      <c r="O32" s="136" t="n">
        <v>538518</v>
      </c>
      <c r="P32" s="137" t="n">
        <f aca="false">SUM(D32:O32)</f>
        <v>3121999</v>
      </c>
    </row>
    <row r="33" customFormat="false" ht="17.25" hidden="false" customHeight="true" outlineLevel="0" collapsed="false">
      <c r="B33" s="139" t="s">
        <v>132</v>
      </c>
      <c r="C33" s="129" t="s">
        <v>107</v>
      </c>
      <c r="D33" s="130" t="n">
        <v>819137</v>
      </c>
      <c r="E33" s="131" t="n">
        <v>370093</v>
      </c>
      <c r="F33" s="130" t="n">
        <v>379654</v>
      </c>
      <c r="G33" s="131" t="n">
        <v>198218</v>
      </c>
      <c r="H33" s="130" t="n">
        <v>146010</v>
      </c>
      <c r="I33" s="132" t="n">
        <v>281542</v>
      </c>
      <c r="J33" s="130" t="n">
        <v>88983</v>
      </c>
      <c r="K33" s="131" t="n">
        <v>48452</v>
      </c>
      <c r="L33" s="130" t="n">
        <v>21137</v>
      </c>
      <c r="M33" s="131" t="n">
        <v>92903</v>
      </c>
      <c r="N33" s="130" t="n">
        <v>186132</v>
      </c>
      <c r="O33" s="131" t="n">
        <v>802873</v>
      </c>
      <c r="P33" s="132" t="n">
        <f aca="false">SUM(D33:O33)</f>
        <v>3435134</v>
      </c>
    </row>
    <row r="34" customFormat="false" ht="17.25" hidden="false" customHeight="true" outlineLevel="0" collapsed="false">
      <c r="B34" s="139"/>
      <c r="C34" s="134" t="s">
        <v>108</v>
      </c>
      <c r="D34" s="135" t="n">
        <v>413232</v>
      </c>
      <c r="E34" s="136" t="n">
        <v>236341</v>
      </c>
      <c r="F34" s="135" t="n">
        <v>300267</v>
      </c>
      <c r="G34" s="136" t="n">
        <v>133528</v>
      </c>
      <c r="H34" s="135" t="n">
        <v>98633</v>
      </c>
      <c r="I34" s="137" t="n">
        <v>157912</v>
      </c>
      <c r="J34" s="135" t="n">
        <v>70148</v>
      </c>
      <c r="K34" s="136" t="n">
        <v>36902</v>
      </c>
      <c r="L34" s="135" t="n">
        <v>14754</v>
      </c>
      <c r="M34" s="136" t="n">
        <v>65616</v>
      </c>
      <c r="N34" s="135" t="n">
        <v>115197</v>
      </c>
      <c r="O34" s="136" t="n">
        <v>411524</v>
      </c>
      <c r="P34" s="137" t="n">
        <f aca="false">SUM(D34:O34)</f>
        <v>2054054</v>
      </c>
    </row>
    <row r="35" customFormat="false" ht="17.25" hidden="false" customHeight="true" outlineLevel="0" collapsed="false">
      <c r="B35" s="128" t="s">
        <v>133</v>
      </c>
      <c r="C35" s="129" t="s">
        <v>107</v>
      </c>
      <c r="D35" s="130"/>
      <c r="E35" s="131"/>
      <c r="F35" s="130"/>
      <c r="G35" s="131"/>
      <c r="H35" s="130"/>
      <c r="I35" s="132"/>
      <c r="J35" s="130"/>
      <c r="K35" s="131"/>
      <c r="L35" s="130"/>
      <c r="M35" s="131"/>
      <c r="N35" s="130"/>
      <c r="O35" s="131"/>
      <c r="P35" s="132" t="n">
        <f aca="false">SUM(D35:O35)</f>
        <v>0</v>
      </c>
    </row>
    <row r="36" customFormat="false" ht="17.25" hidden="false" customHeight="true" outlineLevel="0" collapsed="false">
      <c r="B36" s="138" t="s">
        <v>121</v>
      </c>
      <c r="C36" s="134" t="s">
        <v>108</v>
      </c>
      <c r="D36" s="135"/>
      <c r="E36" s="136"/>
      <c r="F36" s="135"/>
      <c r="G36" s="136"/>
      <c r="H36" s="135"/>
      <c r="I36" s="137"/>
      <c r="J36" s="135"/>
      <c r="K36" s="136"/>
      <c r="L36" s="135"/>
      <c r="M36" s="136"/>
      <c r="N36" s="135"/>
      <c r="O36" s="136"/>
      <c r="P36" s="137" t="n">
        <f aca="false">SUM(D36:O36)</f>
        <v>0</v>
      </c>
    </row>
    <row r="37" customFormat="false" ht="17.25" hidden="false" customHeight="true" outlineLevel="0" collapsed="false">
      <c r="B37" s="139" t="s">
        <v>134</v>
      </c>
      <c r="C37" s="129" t="s">
        <v>107</v>
      </c>
      <c r="D37" s="130" t="n">
        <v>115304</v>
      </c>
      <c r="E37" s="131" t="n">
        <v>103087</v>
      </c>
      <c r="F37" s="130" t="n">
        <v>122806</v>
      </c>
      <c r="G37" s="131" t="n">
        <v>91504</v>
      </c>
      <c r="H37" s="130" t="n">
        <v>212630</v>
      </c>
      <c r="I37" s="132" t="n">
        <v>89867</v>
      </c>
      <c r="J37" s="130" t="n">
        <v>86853</v>
      </c>
      <c r="K37" s="131" t="n">
        <v>52104</v>
      </c>
      <c r="L37" s="130" t="n">
        <v>27316</v>
      </c>
      <c r="M37" s="131" t="n">
        <v>39148</v>
      </c>
      <c r="N37" s="130" t="n">
        <v>54153</v>
      </c>
      <c r="O37" s="131" t="n">
        <v>180796</v>
      </c>
      <c r="P37" s="132" t="n">
        <f aca="false">SUM(D37:O37)</f>
        <v>1175568</v>
      </c>
    </row>
    <row r="38" customFormat="false" ht="17.25" hidden="false" customHeight="true" outlineLevel="0" collapsed="false">
      <c r="B38" s="139"/>
      <c r="C38" s="134" t="s">
        <v>108</v>
      </c>
      <c r="D38" s="135" t="n">
        <v>47654</v>
      </c>
      <c r="E38" s="136" t="n">
        <v>44636</v>
      </c>
      <c r="F38" s="135" t="n">
        <v>65385</v>
      </c>
      <c r="G38" s="136" t="n">
        <v>75341</v>
      </c>
      <c r="H38" s="135" t="n">
        <v>43482</v>
      </c>
      <c r="I38" s="137" t="n">
        <v>72022</v>
      </c>
      <c r="J38" s="135" t="n">
        <v>72589</v>
      </c>
      <c r="K38" s="136" t="n">
        <v>29372</v>
      </c>
      <c r="L38" s="135" t="n">
        <v>9232</v>
      </c>
      <c r="M38" s="136" t="n">
        <v>28382</v>
      </c>
      <c r="N38" s="135" t="n">
        <v>162185</v>
      </c>
      <c r="O38" s="136" t="n">
        <v>204088</v>
      </c>
      <c r="P38" s="137" t="n">
        <f aca="false">SUM(D38:O38)</f>
        <v>854368</v>
      </c>
    </row>
    <row r="39" customFormat="false" ht="17.25" hidden="false" customHeight="true" outlineLevel="0" collapsed="false">
      <c r="B39" s="139" t="s">
        <v>135</v>
      </c>
      <c r="C39" s="129" t="s">
        <v>107</v>
      </c>
      <c r="D39" s="130" t="n">
        <v>19206</v>
      </c>
      <c r="E39" s="131" t="n">
        <v>7151</v>
      </c>
      <c r="F39" s="130" t="n">
        <v>3900</v>
      </c>
      <c r="G39" s="131" t="n">
        <v>30104</v>
      </c>
      <c r="H39" s="130" t="n">
        <v>270010</v>
      </c>
      <c r="I39" s="132" t="n">
        <v>226188</v>
      </c>
      <c r="J39" s="130" t="n">
        <v>113019</v>
      </c>
      <c r="K39" s="131" t="n">
        <v>486345</v>
      </c>
      <c r="L39" s="130" t="n">
        <v>624302</v>
      </c>
      <c r="M39" s="131" t="n">
        <v>1067743</v>
      </c>
      <c r="N39" s="130" t="n">
        <v>546895</v>
      </c>
      <c r="O39" s="131" t="n">
        <v>218772</v>
      </c>
      <c r="P39" s="132" t="n">
        <f aca="false">SUM(D39:O39)</f>
        <v>3613635</v>
      </c>
    </row>
    <row r="40" customFormat="false" ht="17.25" hidden="false" customHeight="true" outlineLevel="0" collapsed="false">
      <c r="B40" s="139"/>
      <c r="C40" s="134" t="s">
        <v>108</v>
      </c>
      <c r="D40" s="135" t="n">
        <v>2743</v>
      </c>
      <c r="E40" s="136" t="n">
        <v>4204</v>
      </c>
      <c r="F40" s="135" t="n">
        <v>2720</v>
      </c>
      <c r="G40" s="136" t="n">
        <v>5311</v>
      </c>
      <c r="H40" s="135" t="n">
        <v>77021</v>
      </c>
      <c r="I40" s="137" t="n">
        <v>56936</v>
      </c>
      <c r="J40" s="135" t="n">
        <v>38952</v>
      </c>
      <c r="K40" s="136" t="n">
        <v>198933</v>
      </c>
      <c r="L40" s="135" t="n">
        <v>250757</v>
      </c>
      <c r="M40" s="136" t="n">
        <v>291162</v>
      </c>
      <c r="N40" s="135" t="n">
        <v>132446</v>
      </c>
      <c r="O40" s="136" t="n">
        <v>41013</v>
      </c>
      <c r="P40" s="137" t="n">
        <f aca="false">SUM(D40:O40)</f>
        <v>1102198</v>
      </c>
    </row>
    <row r="41" customFormat="false" ht="17.25" hidden="false" customHeight="true" outlineLevel="0" collapsed="false">
      <c r="B41" s="139" t="s">
        <v>136</v>
      </c>
      <c r="C41" s="129" t="s">
        <v>107</v>
      </c>
      <c r="D41" s="130" t="n">
        <v>809875</v>
      </c>
      <c r="E41" s="131" t="n">
        <v>2319331</v>
      </c>
      <c r="F41" s="130" t="n">
        <v>2493110</v>
      </c>
      <c r="G41" s="131" t="n">
        <v>3009985</v>
      </c>
      <c r="H41" s="130" t="n">
        <v>12788849</v>
      </c>
      <c r="I41" s="132" t="n">
        <v>15927520</v>
      </c>
      <c r="J41" s="130" t="n">
        <v>14155637</v>
      </c>
      <c r="K41" s="131" t="n">
        <v>9895293</v>
      </c>
      <c r="L41" s="130" t="n">
        <v>5962080</v>
      </c>
      <c r="M41" s="131" t="n">
        <v>2189108</v>
      </c>
      <c r="N41" s="130" t="n">
        <v>995798</v>
      </c>
      <c r="O41" s="131" t="n">
        <v>1386862</v>
      </c>
      <c r="P41" s="132" t="n">
        <f aca="false">SUM(D41:O41)</f>
        <v>71933448</v>
      </c>
    </row>
    <row r="42" customFormat="false" ht="17.25" hidden="false" customHeight="true" outlineLevel="0" collapsed="false">
      <c r="B42" s="139"/>
      <c r="C42" s="134" t="s">
        <v>108</v>
      </c>
      <c r="D42" s="135" t="n">
        <v>128321</v>
      </c>
      <c r="E42" s="136" t="n">
        <v>323904</v>
      </c>
      <c r="F42" s="135" t="n">
        <v>346153</v>
      </c>
      <c r="G42" s="136" t="n">
        <v>408249</v>
      </c>
      <c r="H42" s="135" t="n">
        <v>1752172</v>
      </c>
      <c r="I42" s="137" t="n">
        <v>2411016</v>
      </c>
      <c r="J42" s="135" t="n">
        <v>2377376</v>
      </c>
      <c r="K42" s="136" t="n">
        <v>1749479</v>
      </c>
      <c r="L42" s="135" t="n">
        <v>962928</v>
      </c>
      <c r="M42" s="136" t="n">
        <v>324980</v>
      </c>
      <c r="N42" s="135" t="n">
        <v>153464</v>
      </c>
      <c r="O42" s="136" t="n">
        <v>227483</v>
      </c>
      <c r="P42" s="140" t="n">
        <f aca="false">SUM(D42:O42)</f>
        <v>11165525</v>
      </c>
    </row>
    <row r="43" customFormat="false" ht="17.25" hidden="false" customHeight="true" outlineLevel="0" collapsed="false">
      <c r="B43" s="139" t="s">
        <v>22</v>
      </c>
      <c r="C43" s="129" t="s">
        <v>107</v>
      </c>
      <c r="D43" s="141" t="n">
        <v>392762</v>
      </c>
      <c r="E43" s="142" t="n">
        <v>343622</v>
      </c>
      <c r="F43" s="142" t="n">
        <v>439365</v>
      </c>
      <c r="G43" s="142" t="n">
        <v>496160</v>
      </c>
      <c r="H43" s="142" t="n">
        <v>488545</v>
      </c>
      <c r="I43" s="143" t="n">
        <v>426136</v>
      </c>
      <c r="J43" s="142" t="n">
        <v>405050</v>
      </c>
      <c r="K43" s="141" t="n">
        <v>287792</v>
      </c>
      <c r="L43" s="141" t="n">
        <v>371350</v>
      </c>
      <c r="M43" s="141" t="n">
        <v>447457</v>
      </c>
      <c r="N43" s="141" t="n">
        <v>505959</v>
      </c>
      <c r="O43" s="144" t="n">
        <v>856219</v>
      </c>
      <c r="P43" s="143" t="n">
        <v>5460417</v>
      </c>
    </row>
    <row r="44" customFormat="false" ht="17.25" hidden="false" customHeight="true" outlineLevel="0" collapsed="false">
      <c r="B44" s="139"/>
      <c r="C44" s="134" t="s">
        <v>108</v>
      </c>
      <c r="D44" s="145" t="n">
        <v>259422</v>
      </c>
      <c r="E44" s="146" t="n">
        <v>233923</v>
      </c>
      <c r="F44" s="146" t="n">
        <v>325419</v>
      </c>
      <c r="G44" s="147" t="n">
        <v>413139</v>
      </c>
      <c r="H44" s="147" t="n">
        <v>304070</v>
      </c>
      <c r="I44" s="148" t="n">
        <v>236767</v>
      </c>
      <c r="J44" s="147" t="n">
        <v>220097</v>
      </c>
      <c r="K44" s="145" t="n">
        <v>176006</v>
      </c>
      <c r="L44" s="149" t="n">
        <v>113403</v>
      </c>
      <c r="M44" s="149" t="n">
        <v>190808</v>
      </c>
      <c r="N44" s="149" t="n">
        <v>392459</v>
      </c>
      <c r="O44" s="150" t="n">
        <v>574892</v>
      </c>
      <c r="P44" s="137" t="n">
        <f aca="false">SUM(D44:O44)</f>
        <v>3440405</v>
      </c>
    </row>
    <row r="45" customFormat="false" ht="17.25" hidden="false" customHeight="true" outlineLevel="0" collapsed="false">
      <c r="B45" s="151" t="s">
        <v>117</v>
      </c>
      <c r="C45" s="129" t="s">
        <v>107</v>
      </c>
      <c r="D45" s="130" t="n">
        <f aca="false">SUMIF($C$7:$C$44,$C$45,D7:D44)</f>
        <v>15125310</v>
      </c>
      <c r="E45" s="131" t="n">
        <f aca="false">SUMIF($C$7:$C$44,$C$45,E7:E44)</f>
        <v>10461413</v>
      </c>
      <c r="F45" s="130" t="n">
        <f aca="false">SUMIF($C$7:$C$44,$C$45,F7:F44)</f>
        <v>11008184</v>
      </c>
      <c r="G45" s="130" t="n">
        <f aca="false">SUMIF($C$7:$C$44,$C$45,G7:G44)</f>
        <v>7782792</v>
      </c>
      <c r="H45" s="130" t="n">
        <f aca="false">SUMIF($C$7:$C$44,$C$45,H7:H44)</f>
        <v>20006281</v>
      </c>
      <c r="I45" s="132" t="n">
        <f aca="false">SUMIF($C$7:$C$44,$C$45,I7:I44)</f>
        <v>27370654</v>
      </c>
      <c r="J45" s="130" t="n">
        <f aca="false">SUMIF($C$7:$C$44,$C$45,J7:J44)</f>
        <v>28980748</v>
      </c>
      <c r="K45" s="131" t="n">
        <f aca="false">SUMIF($C$7:$C$44,$C$45,K7:K44)</f>
        <v>40475935</v>
      </c>
      <c r="L45" s="131" t="n">
        <f aca="false">SUMIF($C$7:$C$44,$C$45,L7:L44)</f>
        <v>37457211</v>
      </c>
      <c r="M45" s="131" t="n">
        <f aca="false">SUMIF($C$7:$C$44,$C$45,M7:M44)</f>
        <v>43083091</v>
      </c>
      <c r="N45" s="131" t="n">
        <f aca="false">SUMIF($C$7:$C$44,$C$45,N7:N44)</f>
        <v>19929548</v>
      </c>
      <c r="O45" s="130" t="n">
        <f aca="false">SUMIF($C$7:$C$44,$C$45,O7:O44)</f>
        <v>16748729</v>
      </c>
      <c r="P45" s="132" t="n">
        <f aca="false">SUM(D45:O45)</f>
        <v>278429896</v>
      </c>
    </row>
    <row r="46" customFormat="false" ht="17.25" hidden="false" customHeight="true" outlineLevel="0" collapsed="false">
      <c r="B46" s="151"/>
      <c r="C46" s="152" t="s">
        <v>108</v>
      </c>
      <c r="D46" s="153" t="n">
        <f aca="false">SUMIF($C$7:$C$44,$C$46,D7:D44)</f>
        <v>3584397</v>
      </c>
      <c r="E46" s="154" t="n">
        <f aca="false">SUMIF($C$7:$C$44,$C$46,E7:E44)</f>
        <v>2656876</v>
      </c>
      <c r="F46" s="153" t="n">
        <f aca="false">SUMIF($C$7:$C$44,$C$46,F7:F44)</f>
        <v>2842743</v>
      </c>
      <c r="G46" s="153" t="n">
        <f aca="false">SUMIF($C$7:$C$44,$C$46,G7:G44)</f>
        <v>2218265</v>
      </c>
      <c r="H46" s="153" t="n">
        <f aca="false">SUMIF($C$7:$C$44,$C$46,H7:H44)</f>
        <v>3490982</v>
      </c>
      <c r="I46" s="155" t="n">
        <f aca="false">SUMIF($C$7:$C$44,$C$46,I7:I44)</f>
        <v>4945736</v>
      </c>
      <c r="J46" s="153" t="n">
        <f aca="false">SUMIF($C$7:$C$44,$C$46,J7:J44)</f>
        <v>5734052</v>
      </c>
      <c r="K46" s="154" t="n">
        <f aca="false">SUMIF($C$7:$C$44,$C$46,K7:K44)</f>
        <v>6113155</v>
      </c>
      <c r="L46" s="153" t="n">
        <f aca="false">SUMIF($C$7:$C$44,$C$46,L7:L44)</f>
        <v>5392098</v>
      </c>
      <c r="M46" s="154" t="n">
        <f aca="false">SUMIF($C$7:$C$44,$C$46,M7:M44)</f>
        <v>6346821</v>
      </c>
      <c r="N46" s="153" t="n">
        <f aca="false">SUMIF($C$7:$C$44,$C$46,N7:N44)</f>
        <v>5423278</v>
      </c>
      <c r="O46" s="154" t="n">
        <f aca="false">SUMIF($C$7:$C$44,$C$46,O7:O44)</f>
        <v>5926922</v>
      </c>
      <c r="P46" s="155" t="n">
        <f aca="false">SUM(D46:O46)</f>
        <v>54675325</v>
      </c>
    </row>
    <row r="51" customFormat="false" ht="13.5" hidden="false" customHeight="false" outlineLevel="0" collapsed="false">
      <c r="F51" s="156"/>
    </row>
  </sheetData>
  <mergeCells count="26">
    <mergeCell ref="J2:N2"/>
    <mergeCell ref="B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B17:B18"/>
    <mergeCell ref="B21:B22"/>
    <mergeCell ref="B23:B24"/>
    <mergeCell ref="B25:B26"/>
    <mergeCell ref="B27:B28"/>
    <mergeCell ref="B33:B34"/>
    <mergeCell ref="B37:B38"/>
    <mergeCell ref="B39:B40"/>
    <mergeCell ref="B41:B42"/>
    <mergeCell ref="B43:B44"/>
    <mergeCell ref="B45:B46"/>
  </mergeCells>
  <printOptions headings="false" gridLines="false" gridLinesSet="true" horizontalCentered="false" verticalCentered="false"/>
  <pageMargins left="0.540277777777778" right="0.579861111111111" top="0.609722222222222" bottom="0.630555555555556" header="0.511811023622047" footer="0.340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40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07:18:36Z</dcterms:created>
  <dc:creator>NEC-PCuser</dc:creator>
  <dc:description/>
  <dc:language>en-US</dc:language>
  <cp:lastModifiedBy>user</cp:lastModifiedBy>
  <cp:lastPrinted>2008-03-12T07:14:07Z</cp:lastPrinted>
  <dcterms:modified xsi:type="dcterms:W3CDTF">2008-03-12T07:18:55Z</dcterms:modified>
  <cp:revision>0</cp:revision>
  <dc:subject/>
  <dc:title/>
</cp:coreProperties>
</file>