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魚種別" sheetId="1" state="visible" r:id="rId2"/>
    <sheet name="2.漁業種類別" sheetId="2" state="visible" r:id="rId3"/>
    <sheet name="3.月別" sheetId="3" state="visible" r:id="rId4"/>
  </sheets>
  <definedNames>
    <definedName function="false" hidden="false" localSheetId="0" name="_xlnm.Print_Titles" vbProcedure="false">'1.魚種別'!$A:$B</definedName>
    <definedName function="false" hidden="false" localSheetId="1" name="_xlnm.Print_Titles" vbProcedure="false">'2.漁業種類別'!$A:$B</definedName>
    <definedName function="false" hidden="false" localSheetId="2" name="_xlnm.Print_Titles" vbProcedure="false">'3.月別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39">
  <si>
    <t xml:space="preserve">魚種別漁獲数量及び漁獲金額</t>
  </si>
  <si>
    <t xml:space="preserve">魚種別漁獲数量及び漁獲金額（続き）</t>
  </si>
  <si>
    <t xml:space="preserve">（単位：ｋｇ、千円）　　</t>
  </si>
  <si>
    <t xml:space="preserve">合　　　計</t>
  </si>
  <si>
    <t xml:space="preserve">区分</t>
  </si>
  <si>
    <t xml:space="preserve">ま　い　わ　し</t>
  </si>
  <si>
    <t xml:space="preserve">かたくちいわし</t>
  </si>
  <si>
    <t xml:space="preserve">か　　つ　　お</t>
  </si>
  <si>
    <t xml:space="preserve">ま　　ぐ　　ろ</t>
  </si>
  <si>
    <t xml:space="preserve">か　　じ　　き</t>
  </si>
  <si>
    <t xml:space="preserve">さ　　　ば</t>
  </si>
  <si>
    <t xml:space="preserve">ぶ　　　り</t>
  </si>
  <si>
    <t xml:space="preserve">た　　　ら</t>
  </si>
  <si>
    <t xml:space="preserve">すけとうたら</t>
  </si>
  <si>
    <t xml:space="preserve">さ　　　め</t>
  </si>
  <si>
    <t xml:space="preserve">た　　　い</t>
  </si>
  <si>
    <t xml:space="preserve">ま　が　れ　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かれい合計</t>
  </si>
  <si>
    <t xml:space="preserve">ひ　ら　め</t>
  </si>
  <si>
    <t xml:space="preserve">ほ　っ　け</t>
  </si>
  <si>
    <t xml:space="preserve">あ　　　じ</t>
  </si>
  <si>
    <t xml:space="preserve">さ　　ん　　ま</t>
  </si>
  <si>
    <t xml:space="preserve">さ　　　け</t>
  </si>
  <si>
    <t xml:space="preserve">さくらます</t>
  </si>
  <si>
    <t xml:space="preserve">からふとます</t>
  </si>
  <si>
    <t xml:space="preserve">こ　う　な　ご</t>
  </si>
  <si>
    <t xml:space="preserve">あ　い　な　め</t>
  </si>
  <si>
    <t xml:space="preserve">そ　　　い</t>
  </si>
  <si>
    <t xml:space="preserve">うすめばる</t>
  </si>
  <si>
    <t xml:space="preserve">その他のめばる</t>
  </si>
  <si>
    <t xml:space="preserve">め　　ぬ　　け</t>
  </si>
  <si>
    <t xml:space="preserve">き　　ち　　じ</t>
  </si>
  <si>
    <t xml:space="preserve">かながしら</t>
  </si>
  <si>
    <t xml:space="preserve">あ　ん　こ　う</t>
  </si>
  <si>
    <t xml:space="preserve">さ　わ　ら</t>
  </si>
  <si>
    <t xml:space="preserve">は　た　は　た</t>
  </si>
  <si>
    <t xml:space="preserve">その他魚類</t>
  </si>
  <si>
    <t xml:space="preserve">魚類小計</t>
  </si>
  <si>
    <t xml:space="preserve">ほたてがい（稚貝）</t>
  </si>
  <si>
    <t xml:space="preserve">ほたてがい（半成貝）</t>
  </si>
  <si>
    <t xml:space="preserve">ほたてがい（成貝）</t>
  </si>
  <si>
    <t xml:space="preserve">う　ば　が　い</t>
  </si>
  <si>
    <t xml:space="preserve">さ　　ざ　　え</t>
  </si>
  <si>
    <t xml:space="preserve">あ　か　が　い</t>
  </si>
  <si>
    <t xml:space="preserve">あ　　わ　　び</t>
  </si>
  <si>
    <t xml:space="preserve">その他貝類</t>
  </si>
  <si>
    <t xml:space="preserve">貝　類　小　計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　り　い　か</t>
  </si>
  <si>
    <t xml:space="preserve">あかいか（近海）</t>
  </si>
  <si>
    <t xml:space="preserve">あかいか（海外）</t>
  </si>
  <si>
    <t xml:space="preserve">その他のいか</t>
  </si>
  <si>
    <t xml:space="preserve">た　　　こ</t>
  </si>
  <si>
    <t xml:space="preserve">くるまえび</t>
  </si>
  <si>
    <t xml:space="preserve">その他のえび</t>
  </si>
  <si>
    <t xml:space="preserve">か　　　に</t>
  </si>
  <si>
    <t xml:space="preserve">う　　　に</t>
  </si>
  <si>
    <t xml:space="preserve">な　　ま　　こ</t>
  </si>
  <si>
    <t xml:space="preserve">ほ　　　や</t>
  </si>
  <si>
    <t xml:space="preserve">その他水産動物</t>
  </si>
  <si>
    <t xml:space="preserve">水産動物小計</t>
  </si>
  <si>
    <t xml:space="preserve">こ　　ん　　ぶ</t>
  </si>
  <si>
    <t xml:space="preserve">わ　　か　　め</t>
  </si>
  <si>
    <t xml:space="preserve">そ　　の　　他</t>
  </si>
  <si>
    <t xml:space="preserve">小　　　計</t>
  </si>
  <si>
    <t xml:space="preserve">数　　量</t>
  </si>
  <si>
    <t xml:space="preserve">金　　額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合計</t>
  </si>
  <si>
    <t xml:space="preserve">漁業種類別漁獲数量及び漁獲金額</t>
  </si>
  <si>
    <t xml:space="preserve">漁業種類別漁獲数量及び漁獲金額（続き）</t>
  </si>
  <si>
    <t xml:space="preserve">遠洋底曳網漁業</t>
  </si>
  <si>
    <t xml:space="preserve">沖合底曳網漁業</t>
  </si>
  <si>
    <t xml:space="preserve">小型機船底曳網漁業</t>
  </si>
  <si>
    <t xml:space="preserve">その他の底曳網漁業</t>
  </si>
  <si>
    <t xml:space="preserve">まき網漁業</t>
  </si>
  <si>
    <t xml:space="preserve">棒受網漁業</t>
  </si>
  <si>
    <t xml:space="preserve">その他の敷網漁業</t>
  </si>
  <si>
    <t xml:space="preserve">刺　網　漁　業</t>
  </si>
  <si>
    <t xml:space="preserve">一本釣漁業</t>
  </si>
  <si>
    <t xml:space="preserve">いか釣漁業</t>
  </si>
  <si>
    <t xml:space="preserve">延　縄　漁　業</t>
  </si>
  <si>
    <t xml:space="preserve">大型定置網漁業</t>
  </si>
  <si>
    <t xml:space="preserve">小型定置網漁業</t>
  </si>
  <si>
    <t xml:space="preserve">底　建　網　漁　業</t>
  </si>
  <si>
    <t xml:space="preserve">地曳・船曳網漁業</t>
  </si>
  <si>
    <t xml:space="preserve">採　介　漁　業</t>
  </si>
  <si>
    <t xml:space="preserve">採　藻　漁　業</t>
  </si>
  <si>
    <t xml:space="preserve">養　殖　業</t>
  </si>
  <si>
    <t xml:space="preserve">その他の漁業</t>
  </si>
  <si>
    <t xml:space="preserve">合　　　　計</t>
  </si>
  <si>
    <t xml:space="preserve">月別漁獲数量及び漁獲金額</t>
  </si>
  <si>
    <t xml:space="preserve">月別漁獲数量及び漁獲金額（続き）</t>
  </si>
  <si>
    <t xml:space="preserve">内　訳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数　量</t>
  </si>
  <si>
    <t xml:space="preserve">金　額</t>
  </si>
  <si>
    <t xml:space="preserve">鯵ヶ沢町</t>
  </si>
  <si>
    <t xml:space="preserve">野辺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u val="singl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EM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9" activeCellId="0" sqref="B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16.36"/>
    <col collapsed="false" customWidth="true" hidden="false" outlineLevel="0" max="141" min="3" style="0" width="11.62"/>
    <col collapsed="false" customWidth="true" hidden="false" outlineLevel="0" max="167" min="142" style="0" width="10.62"/>
  </cols>
  <sheetData>
    <row r="1" customFormat="false" ht="21.95" hidden="false" customHeight="true" outlineLevel="0" collapsed="false"/>
    <row r="2" customFormat="false" ht="21.9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J2" s="2" t="s">
        <v>1</v>
      </c>
      <c r="P2" s="2" t="s">
        <v>1</v>
      </c>
      <c r="V2" s="2" t="s">
        <v>1</v>
      </c>
      <c r="AB2" s="2" t="s">
        <v>1</v>
      </c>
      <c r="AH2" s="2" t="s">
        <v>1</v>
      </c>
      <c r="AI2" s="2"/>
      <c r="AJ2" s="2"/>
      <c r="AN2" s="2" t="s">
        <v>1</v>
      </c>
      <c r="AT2" s="2" t="s">
        <v>1</v>
      </c>
      <c r="AZ2" s="2" t="s">
        <v>1</v>
      </c>
      <c r="BF2" s="2" t="s">
        <v>1</v>
      </c>
      <c r="BL2" s="2" t="s">
        <v>1</v>
      </c>
      <c r="BR2" s="2" t="s">
        <v>1</v>
      </c>
      <c r="BU2" s="2"/>
      <c r="BV2" s="2"/>
      <c r="BW2" s="2"/>
      <c r="BX2" s="2" t="s">
        <v>1</v>
      </c>
      <c r="CD2" s="2" t="s">
        <v>1</v>
      </c>
      <c r="CJ2" s="2" t="s">
        <v>1</v>
      </c>
      <c r="CP2" s="2" t="s">
        <v>1</v>
      </c>
      <c r="CV2" s="2" t="s">
        <v>1</v>
      </c>
      <c r="DB2" s="2" t="s">
        <v>1</v>
      </c>
      <c r="DH2" s="2" t="s">
        <v>1</v>
      </c>
      <c r="DN2" s="2" t="s">
        <v>1</v>
      </c>
      <c r="DT2" s="2" t="s">
        <v>1</v>
      </c>
      <c r="DZ2" s="2" t="s">
        <v>1</v>
      </c>
      <c r="EF2" s="2" t="s">
        <v>1</v>
      </c>
    </row>
    <row r="3" customFormat="false" ht="21.95" hidden="false" customHeight="true" outlineLevel="0" collapsed="false">
      <c r="H3" s="3" t="s">
        <v>2</v>
      </c>
      <c r="N3" s="3" t="s">
        <v>2</v>
      </c>
      <c r="T3" s="3" t="s">
        <v>2</v>
      </c>
      <c r="Z3" s="3" t="s">
        <v>2</v>
      </c>
      <c r="AF3" s="3" t="s">
        <v>2</v>
      </c>
      <c r="AL3" s="3" t="s">
        <v>2</v>
      </c>
      <c r="AR3" s="3" t="s">
        <v>2</v>
      </c>
      <c r="AX3" s="3" t="s">
        <v>2</v>
      </c>
      <c r="BD3" s="3" t="s">
        <v>2</v>
      </c>
      <c r="BJ3" s="3" t="s">
        <v>2</v>
      </c>
      <c r="BP3" s="3" t="s">
        <v>2</v>
      </c>
      <c r="BV3" s="3" t="s">
        <v>2</v>
      </c>
      <c r="CB3" s="3" t="s">
        <v>2</v>
      </c>
      <c r="CH3" s="3" t="s">
        <v>2</v>
      </c>
      <c r="CN3" s="3" t="s">
        <v>2</v>
      </c>
      <c r="CT3" s="3" t="s">
        <v>2</v>
      </c>
      <c r="CZ3" s="3" t="s">
        <v>2</v>
      </c>
      <c r="DF3" s="3" t="s">
        <v>2</v>
      </c>
      <c r="DL3" s="3" t="s">
        <v>2</v>
      </c>
      <c r="DR3" s="3" t="s">
        <v>2</v>
      </c>
      <c r="DX3" s="3" t="s">
        <v>2</v>
      </c>
      <c r="ED3" s="3" t="s">
        <v>2</v>
      </c>
      <c r="EJ3" s="3" t="s">
        <v>2</v>
      </c>
    </row>
    <row r="4" customFormat="false" ht="23.1" hidden="false" customHeight="true" outlineLevel="0" collapsed="false">
      <c r="B4" s="4"/>
      <c r="C4" s="5" t="n">
        <v>1</v>
      </c>
      <c r="D4" s="5"/>
      <c r="E4" s="5" t="n">
        <v>2</v>
      </c>
      <c r="F4" s="5"/>
      <c r="G4" s="5" t="n">
        <v>3</v>
      </c>
      <c r="H4" s="5"/>
      <c r="I4" s="5" t="n">
        <v>4</v>
      </c>
      <c r="J4" s="5"/>
      <c r="K4" s="5" t="n">
        <v>5</v>
      </c>
      <c r="L4" s="5"/>
      <c r="M4" s="5" t="n">
        <v>6</v>
      </c>
      <c r="N4" s="5"/>
      <c r="O4" s="5" t="n">
        <v>7</v>
      </c>
      <c r="P4" s="5"/>
      <c r="Q4" s="5" t="n">
        <v>8</v>
      </c>
      <c r="R4" s="5"/>
      <c r="S4" s="5" t="n">
        <v>9</v>
      </c>
      <c r="T4" s="5"/>
      <c r="U4" s="5" t="n">
        <v>10</v>
      </c>
      <c r="V4" s="5"/>
      <c r="W4" s="5" t="n">
        <v>11</v>
      </c>
      <c r="X4" s="5"/>
      <c r="Y4" s="5" t="n">
        <v>12</v>
      </c>
      <c r="Z4" s="5"/>
      <c r="AA4" s="5" t="n">
        <v>13</v>
      </c>
      <c r="AB4" s="5"/>
      <c r="AC4" s="5" t="n">
        <v>14</v>
      </c>
      <c r="AD4" s="5"/>
      <c r="AE4" s="5" t="n">
        <v>15</v>
      </c>
      <c r="AF4" s="5"/>
      <c r="AG4" s="5" t="n">
        <v>16</v>
      </c>
      <c r="AH4" s="5"/>
      <c r="AI4" s="5" t="n">
        <v>17</v>
      </c>
      <c r="AJ4" s="5"/>
      <c r="AK4" s="5" t="n">
        <v>18</v>
      </c>
      <c r="AL4" s="5"/>
      <c r="AM4" s="5" t="n">
        <v>19</v>
      </c>
      <c r="AN4" s="5"/>
      <c r="AO4" s="5" t="n">
        <v>20</v>
      </c>
      <c r="AP4" s="5"/>
      <c r="AQ4" s="5" t="n">
        <v>21</v>
      </c>
      <c r="AR4" s="5"/>
      <c r="AS4" s="5" t="n">
        <v>22</v>
      </c>
      <c r="AT4" s="5"/>
      <c r="AU4" s="5" t="n">
        <v>23</v>
      </c>
      <c r="AV4" s="5"/>
      <c r="AW4" s="5" t="n">
        <v>24</v>
      </c>
      <c r="AX4" s="5"/>
      <c r="AY4" s="5" t="n">
        <v>25</v>
      </c>
      <c r="AZ4" s="5"/>
      <c r="BA4" s="5" t="n">
        <v>26</v>
      </c>
      <c r="BB4" s="5"/>
      <c r="BC4" s="5" t="n">
        <v>27</v>
      </c>
      <c r="BD4" s="5"/>
      <c r="BE4" s="5" t="n">
        <v>28</v>
      </c>
      <c r="BF4" s="5"/>
      <c r="BG4" s="5" t="n">
        <v>29</v>
      </c>
      <c r="BH4" s="5"/>
      <c r="BI4" s="5" t="n">
        <v>30</v>
      </c>
      <c r="BJ4" s="5"/>
      <c r="BK4" s="5" t="n">
        <v>31</v>
      </c>
      <c r="BL4" s="5"/>
      <c r="BM4" s="5" t="n">
        <v>32</v>
      </c>
      <c r="BN4" s="5"/>
      <c r="BO4" s="5" t="n">
        <v>33</v>
      </c>
      <c r="BP4" s="5"/>
      <c r="BQ4" s="5" t="n">
        <v>34</v>
      </c>
      <c r="BR4" s="5"/>
      <c r="BS4" s="5" t="n">
        <v>35</v>
      </c>
      <c r="BT4" s="5"/>
      <c r="BU4" s="5" t="n">
        <v>36</v>
      </c>
      <c r="BV4" s="5"/>
      <c r="BW4" s="5" t="n">
        <v>37</v>
      </c>
      <c r="BX4" s="5"/>
      <c r="BY4" s="5" t="n">
        <v>38</v>
      </c>
      <c r="BZ4" s="5"/>
      <c r="CA4" s="5" t="n">
        <v>39</v>
      </c>
      <c r="CB4" s="5"/>
      <c r="CC4" s="5" t="n">
        <v>40</v>
      </c>
      <c r="CD4" s="5"/>
      <c r="CE4" s="5" t="n">
        <v>41</v>
      </c>
      <c r="CF4" s="5"/>
      <c r="CG4" s="5" t="n">
        <v>42</v>
      </c>
      <c r="CH4" s="5"/>
      <c r="CI4" s="5" t="n">
        <v>43</v>
      </c>
      <c r="CJ4" s="5"/>
      <c r="CK4" s="5" t="n">
        <v>44</v>
      </c>
      <c r="CL4" s="5"/>
      <c r="CM4" s="5" t="n">
        <v>45</v>
      </c>
      <c r="CN4" s="5"/>
      <c r="CO4" s="5" t="n">
        <v>46</v>
      </c>
      <c r="CP4" s="5"/>
      <c r="CQ4" s="5" t="n">
        <v>47</v>
      </c>
      <c r="CR4" s="5"/>
      <c r="CS4" s="5" t="n">
        <v>48</v>
      </c>
      <c r="CT4" s="5"/>
      <c r="CU4" s="5" t="n">
        <v>49</v>
      </c>
      <c r="CV4" s="5"/>
      <c r="CW4" s="5" t="n">
        <v>50</v>
      </c>
      <c r="CX4" s="5"/>
      <c r="CY4" s="5" t="n">
        <v>51</v>
      </c>
      <c r="CZ4" s="5"/>
      <c r="DA4" s="5" t="n">
        <v>52</v>
      </c>
      <c r="DB4" s="5"/>
      <c r="DC4" s="5" t="n">
        <v>53</v>
      </c>
      <c r="DD4" s="5"/>
      <c r="DE4" s="5" t="n">
        <v>54</v>
      </c>
      <c r="DF4" s="5"/>
      <c r="DG4" s="5" t="n">
        <v>55</v>
      </c>
      <c r="DH4" s="5"/>
      <c r="DI4" s="5" t="n">
        <v>56</v>
      </c>
      <c r="DJ4" s="5"/>
      <c r="DK4" s="5" t="n">
        <v>57</v>
      </c>
      <c r="DL4" s="5"/>
      <c r="DM4" s="5" t="n">
        <v>58</v>
      </c>
      <c r="DN4" s="5"/>
      <c r="DO4" s="5" t="n">
        <v>59</v>
      </c>
      <c r="DP4" s="5"/>
      <c r="DQ4" s="5" t="n">
        <v>60</v>
      </c>
      <c r="DR4" s="5"/>
      <c r="DS4" s="5" t="n">
        <v>61</v>
      </c>
      <c r="DT4" s="5"/>
      <c r="DU4" s="5" t="n">
        <v>62</v>
      </c>
      <c r="DV4" s="5"/>
      <c r="DW4" s="5" t="n">
        <v>63</v>
      </c>
      <c r="DX4" s="5"/>
      <c r="DY4" s="5" t="n">
        <v>64</v>
      </c>
      <c r="DZ4" s="5"/>
      <c r="EA4" s="5" t="n">
        <v>65</v>
      </c>
      <c r="EB4" s="5"/>
      <c r="EC4" s="5" t="n">
        <v>66</v>
      </c>
      <c r="ED4" s="5"/>
      <c r="EE4" s="5" t="n">
        <v>67</v>
      </c>
      <c r="EF4" s="5"/>
      <c r="EG4" s="5" t="n">
        <v>68</v>
      </c>
      <c r="EH4" s="5"/>
      <c r="EI4" s="6" t="s">
        <v>3</v>
      </c>
      <c r="EJ4" s="6"/>
      <c r="EK4" s="7"/>
      <c r="EL4" s="7"/>
      <c r="EM4" s="7"/>
    </row>
    <row r="5" customFormat="false" ht="23.1" hidden="false" customHeight="true" outlineLevel="0" collapsed="false">
      <c r="B5" s="8" t="s">
        <v>4</v>
      </c>
      <c r="C5" s="9" t="s">
        <v>5</v>
      </c>
      <c r="D5" s="9"/>
      <c r="E5" s="9" t="s">
        <v>6</v>
      </c>
      <c r="F5" s="9"/>
      <c r="G5" s="9" t="s">
        <v>7</v>
      </c>
      <c r="H5" s="9"/>
      <c r="I5" s="9" t="s">
        <v>8</v>
      </c>
      <c r="J5" s="9"/>
      <c r="K5" s="9" t="s">
        <v>9</v>
      </c>
      <c r="L5" s="9"/>
      <c r="M5" s="9" t="s">
        <v>10</v>
      </c>
      <c r="N5" s="9"/>
      <c r="O5" s="9" t="s">
        <v>11</v>
      </c>
      <c r="P5" s="9"/>
      <c r="Q5" s="9" t="s">
        <v>12</v>
      </c>
      <c r="R5" s="9"/>
      <c r="S5" s="9" t="s">
        <v>13</v>
      </c>
      <c r="T5" s="9"/>
      <c r="U5" s="9" t="s">
        <v>14</v>
      </c>
      <c r="V5" s="9"/>
      <c r="W5" s="9" t="s">
        <v>15</v>
      </c>
      <c r="X5" s="9"/>
      <c r="Y5" s="9" t="s">
        <v>16</v>
      </c>
      <c r="Z5" s="9"/>
      <c r="AA5" s="9" t="s">
        <v>17</v>
      </c>
      <c r="AB5" s="9"/>
      <c r="AC5" s="9" t="s">
        <v>18</v>
      </c>
      <c r="AD5" s="9"/>
      <c r="AE5" s="9" t="s">
        <v>19</v>
      </c>
      <c r="AF5" s="9"/>
      <c r="AG5" s="9" t="s">
        <v>20</v>
      </c>
      <c r="AH5" s="9"/>
      <c r="AI5" s="9" t="s">
        <v>21</v>
      </c>
      <c r="AJ5" s="9"/>
      <c r="AK5" s="9" t="s">
        <v>22</v>
      </c>
      <c r="AL5" s="9"/>
      <c r="AM5" s="9" t="s">
        <v>23</v>
      </c>
      <c r="AN5" s="9"/>
      <c r="AO5" s="9" t="s">
        <v>24</v>
      </c>
      <c r="AP5" s="9"/>
      <c r="AQ5" s="9" t="s">
        <v>25</v>
      </c>
      <c r="AR5" s="9"/>
      <c r="AS5" s="9" t="s">
        <v>26</v>
      </c>
      <c r="AT5" s="9"/>
      <c r="AU5" s="9" t="s">
        <v>27</v>
      </c>
      <c r="AV5" s="9"/>
      <c r="AW5" s="9" t="s">
        <v>28</v>
      </c>
      <c r="AX5" s="9"/>
      <c r="AY5" s="9" t="s">
        <v>29</v>
      </c>
      <c r="AZ5" s="9"/>
      <c r="BA5" s="9" t="s">
        <v>30</v>
      </c>
      <c r="BB5" s="9"/>
      <c r="BC5" s="9" t="s">
        <v>31</v>
      </c>
      <c r="BD5" s="9"/>
      <c r="BE5" s="9" t="s">
        <v>32</v>
      </c>
      <c r="BF5" s="9"/>
      <c r="BG5" s="9" t="s">
        <v>33</v>
      </c>
      <c r="BH5" s="9"/>
      <c r="BI5" s="9" t="s">
        <v>34</v>
      </c>
      <c r="BJ5" s="9"/>
      <c r="BK5" s="9" t="s">
        <v>35</v>
      </c>
      <c r="BL5" s="9"/>
      <c r="BM5" s="9" t="s">
        <v>36</v>
      </c>
      <c r="BN5" s="9"/>
      <c r="BO5" s="9" t="s">
        <v>37</v>
      </c>
      <c r="BP5" s="9"/>
      <c r="BQ5" s="9" t="s">
        <v>38</v>
      </c>
      <c r="BR5" s="9"/>
      <c r="BS5" s="9" t="s">
        <v>39</v>
      </c>
      <c r="BT5" s="9"/>
      <c r="BU5" s="9" t="s">
        <v>40</v>
      </c>
      <c r="BV5" s="9"/>
      <c r="BW5" s="9" t="s">
        <v>41</v>
      </c>
      <c r="BX5" s="9"/>
      <c r="BY5" s="9" t="s">
        <v>42</v>
      </c>
      <c r="BZ5" s="9"/>
      <c r="CA5" s="9" t="s">
        <v>43</v>
      </c>
      <c r="CB5" s="9"/>
      <c r="CC5" s="9" t="s">
        <v>44</v>
      </c>
      <c r="CD5" s="9"/>
      <c r="CE5" s="9" t="s">
        <v>45</v>
      </c>
      <c r="CF5" s="9"/>
      <c r="CG5" s="9" t="s">
        <v>46</v>
      </c>
      <c r="CH5" s="9"/>
      <c r="CI5" s="9" t="s">
        <v>47</v>
      </c>
      <c r="CJ5" s="9"/>
      <c r="CK5" s="9" t="s">
        <v>48</v>
      </c>
      <c r="CL5" s="9"/>
      <c r="CM5" s="9" t="s">
        <v>49</v>
      </c>
      <c r="CN5" s="9"/>
      <c r="CO5" s="9" t="s">
        <v>50</v>
      </c>
      <c r="CP5" s="9"/>
      <c r="CQ5" s="9" t="s">
        <v>51</v>
      </c>
      <c r="CR5" s="9"/>
      <c r="CS5" s="9" t="s">
        <v>52</v>
      </c>
      <c r="CT5" s="9"/>
      <c r="CU5" s="9" t="s">
        <v>53</v>
      </c>
      <c r="CV5" s="9"/>
      <c r="CW5" s="9" t="s">
        <v>54</v>
      </c>
      <c r="CX5" s="9"/>
      <c r="CY5" s="9" t="s">
        <v>55</v>
      </c>
      <c r="CZ5" s="9"/>
      <c r="DA5" s="9" t="s">
        <v>56</v>
      </c>
      <c r="DB5" s="9"/>
      <c r="DC5" s="9" t="s">
        <v>57</v>
      </c>
      <c r="DD5" s="9"/>
      <c r="DE5" s="9" t="s">
        <v>58</v>
      </c>
      <c r="DF5" s="9"/>
      <c r="DG5" s="9" t="s">
        <v>59</v>
      </c>
      <c r="DH5" s="9"/>
      <c r="DI5" s="9" t="s">
        <v>60</v>
      </c>
      <c r="DJ5" s="9"/>
      <c r="DK5" s="9" t="s">
        <v>61</v>
      </c>
      <c r="DL5" s="9"/>
      <c r="DM5" s="9" t="s">
        <v>62</v>
      </c>
      <c r="DN5" s="9"/>
      <c r="DO5" s="9" t="s">
        <v>63</v>
      </c>
      <c r="DP5" s="9"/>
      <c r="DQ5" s="9" t="s">
        <v>64</v>
      </c>
      <c r="DR5" s="9"/>
      <c r="DS5" s="9" t="s">
        <v>65</v>
      </c>
      <c r="DT5" s="9"/>
      <c r="DU5" s="9" t="s">
        <v>66</v>
      </c>
      <c r="DV5" s="9"/>
      <c r="DW5" s="9" t="s">
        <v>67</v>
      </c>
      <c r="DX5" s="9"/>
      <c r="DY5" s="9" t="s">
        <v>68</v>
      </c>
      <c r="DZ5" s="9"/>
      <c r="EA5" s="9" t="s">
        <v>69</v>
      </c>
      <c r="EB5" s="9"/>
      <c r="EC5" s="9" t="s">
        <v>70</v>
      </c>
      <c r="ED5" s="9"/>
      <c r="EE5" s="9" t="s">
        <v>71</v>
      </c>
      <c r="EF5" s="9"/>
      <c r="EG5" s="9" t="s">
        <v>72</v>
      </c>
      <c r="EH5" s="9"/>
      <c r="EI5" s="6"/>
      <c r="EJ5" s="6"/>
      <c r="EK5" s="7"/>
      <c r="EL5" s="7"/>
      <c r="EM5" s="7"/>
    </row>
    <row r="6" customFormat="false" ht="23.1" hidden="false" customHeight="true" outlineLevel="0" collapsed="false">
      <c r="B6" s="10"/>
      <c r="C6" s="11" t="s">
        <v>73</v>
      </c>
      <c r="D6" s="12" t="s">
        <v>74</v>
      </c>
      <c r="E6" s="11" t="s">
        <v>73</v>
      </c>
      <c r="F6" s="12" t="s">
        <v>74</v>
      </c>
      <c r="G6" s="11" t="s">
        <v>73</v>
      </c>
      <c r="H6" s="12" t="s">
        <v>74</v>
      </c>
      <c r="I6" s="11" t="s">
        <v>73</v>
      </c>
      <c r="J6" s="12" t="s">
        <v>74</v>
      </c>
      <c r="K6" s="11" t="s">
        <v>73</v>
      </c>
      <c r="L6" s="12" t="s">
        <v>74</v>
      </c>
      <c r="M6" s="11" t="s">
        <v>73</v>
      </c>
      <c r="N6" s="12" t="s">
        <v>74</v>
      </c>
      <c r="O6" s="11" t="s">
        <v>73</v>
      </c>
      <c r="P6" s="12" t="s">
        <v>74</v>
      </c>
      <c r="Q6" s="11" t="s">
        <v>73</v>
      </c>
      <c r="R6" s="12" t="s">
        <v>74</v>
      </c>
      <c r="S6" s="11" t="s">
        <v>73</v>
      </c>
      <c r="T6" s="12" t="s">
        <v>74</v>
      </c>
      <c r="U6" s="11" t="s">
        <v>73</v>
      </c>
      <c r="V6" s="12" t="s">
        <v>74</v>
      </c>
      <c r="W6" s="11" t="s">
        <v>73</v>
      </c>
      <c r="X6" s="12" t="s">
        <v>74</v>
      </c>
      <c r="Y6" s="11" t="s">
        <v>73</v>
      </c>
      <c r="Z6" s="12" t="s">
        <v>74</v>
      </c>
      <c r="AA6" s="11" t="s">
        <v>73</v>
      </c>
      <c r="AB6" s="12" t="s">
        <v>74</v>
      </c>
      <c r="AC6" s="11" t="s">
        <v>73</v>
      </c>
      <c r="AD6" s="12" t="s">
        <v>74</v>
      </c>
      <c r="AE6" s="11" t="s">
        <v>73</v>
      </c>
      <c r="AF6" s="12" t="s">
        <v>74</v>
      </c>
      <c r="AG6" s="11" t="s">
        <v>73</v>
      </c>
      <c r="AH6" s="12" t="s">
        <v>74</v>
      </c>
      <c r="AI6" s="11" t="s">
        <v>73</v>
      </c>
      <c r="AJ6" s="12" t="s">
        <v>74</v>
      </c>
      <c r="AK6" s="11" t="s">
        <v>73</v>
      </c>
      <c r="AL6" s="12" t="s">
        <v>74</v>
      </c>
      <c r="AM6" s="11" t="s">
        <v>73</v>
      </c>
      <c r="AN6" s="12" t="s">
        <v>74</v>
      </c>
      <c r="AO6" s="11" t="s">
        <v>73</v>
      </c>
      <c r="AP6" s="12" t="s">
        <v>74</v>
      </c>
      <c r="AQ6" s="11" t="s">
        <v>73</v>
      </c>
      <c r="AR6" s="12" t="s">
        <v>74</v>
      </c>
      <c r="AS6" s="11" t="s">
        <v>73</v>
      </c>
      <c r="AT6" s="12" t="s">
        <v>74</v>
      </c>
      <c r="AU6" s="11" t="s">
        <v>73</v>
      </c>
      <c r="AV6" s="12" t="s">
        <v>74</v>
      </c>
      <c r="AW6" s="11" t="s">
        <v>73</v>
      </c>
      <c r="AX6" s="12" t="s">
        <v>74</v>
      </c>
      <c r="AY6" s="11" t="s">
        <v>73</v>
      </c>
      <c r="AZ6" s="12" t="s">
        <v>74</v>
      </c>
      <c r="BA6" s="11" t="s">
        <v>73</v>
      </c>
      <c r="BB6" s="12" t="s">
        <v>74</v>
      </c>
      <c r="BC6" s="11" t="s">
        <v>73</v>
      </c>
      <c r="BD6" s="12" t="s">
        <v>74</v>
      </c>
      <c r="BE6" s="11" t="s">
        <v>73</v>
      </c>
      <c r="BF6" s="12" t="s">
        <v>74</v>
      </c>
      <c r="BG6" s="11" t="s">
        <v>73</v>
      </c>
      <c r="BH6" s="12" t="s">
        <v>74</v>
      </c>
      <c r="BI6" s="11" t="s">
        <v>73</v>
      </c>
      <c r="BJ6" s="12" t="s">
        <v>74</v>
      </c>
      <c r="BK6" s="11" t="s">
        <v>73</v>
      </c>
      <c r="BL6" s="12" t="s">
        <v>74</v>
      </c>
      <c r="BM6" s="11" t="s">
        <v>73</v>
      </c>
      <c r="BN6" s="12" t="s">
        <v>74</v>
      </c>
      <c r="BO6" s="11" t="s">
        <v>73</v>
      </c>
      <c r="BP6" s="12" t="s">
        <v>74</v>
      </c>
      <c r="BQ6" s="11" t="s">
        <v>73</v>
      </c>
      <c r="BR6" s="12" t="s">
        <v>74</v>
      </c>
      <c r="BS6" s="11" t="s">
        <v>73</v>
      </c>
      <c r="BT6" s="12" t="s">
        <v>74</v>
      </c>
      <c r="BU6" s="11" t="s">
        <v>73</v>
      </c>
      <c r="BV6" s="12" t="s">
        <v>74</v>
      </c>
      <c r="BW6" s="11" t="s">
        <v>73</v>
      </c>
      <c r="BX6" s="12" t="s">
        <v>74</v>
      </c>
      <c r="BY6" s="11" t="s">
        <v>73</v>
      </c>
      <c r="BZ6" s="12" t="s">
        <v>74</v>
      </c>
      <c r="CA6" s="11" t="s">
        <v>73</v>
      </c>
      <c r="CB6" s="12" t="s">
        <v>74</v>
      </c>
      <c r="CC6" s="11" t="s">
        <v>73</v>
      </c>
      <c r="CD6" s="12" t="s">
        <v>74</v>
      </c>
      <c r="CE6" s="11" t="s">
        <v>73</v>
      </c>
      <c r="CF6" s="12" t="s">
        <v>74</v>
      </c>
      <c r="CG6" s="11" t="s">
        <v>73</v>
      </c>
      <c r="CH6" s="12" t="s">
        <v>74</v>
      </c>
      <c r="CI6" s="11" t="s">
        <v>73</v>
      </c>
      <c r="CJ6" s="12" t="s">
        <v>74</v>
      </c>
      <c r="CK6" s="11" t="s">
        <v>73</v>
      </c>
      <c r="CL6" s="12" t="s">
        <v>74</v>
      </c>
      <c r="CM6" s="11" t="s">
        <v>73</v>
      </c>
      <c r="CN6" s="12" t="s">
        <v>74</v>
      </c>
      <c r="CO6" s="11" t="s">
        <v>73</v>
      </c>
      <c r="CP6" s="12" t="s">
        <v>74</v>
      </c>
      <c r="CQ6" s="11" t="s">
        <v>73</v>
      </c>
      <c r="CR6" s="12" t="s">
        <v>74</v>
      </c>
      <c r="CS6" s="11" t="s">
        <v>73</v>
      </c>
      <c r="CT6" s="12" t="s">
        <v>74</v>
      </c>
      <c r="CU6" s="11" t="s">
        <v>73</v>
      </c>
      <c r="CV6" s="12" t="s">
        <v>74</v>
      </c>
      <c r="CW6" s="11" t="s">
        <v>73</v>
      </c>
      <c r="CX6" s="12" t="s">
        <v>74</v>
      </c>
      <c r="CY6" s="11" t="s">
        <v>73</v>
      </c>
      <c r="CZ6" s="12" t="s">
        <v>74</v>
      </c>
      <c r="DA6" s="11" t="s">
        <v>73</v>
      </c>
      <c r="DB6" s="12" t="s">
        <v>74</v>
      </c>
      <c r="DC6" s="11" t="s">
        <v>73</v>
      </c>
      <c r="DD6" s="12" t="s">
        <v>74</v>
      </c>
      <c r="DE6" s="11" t="s">
        <v>73</v>
      </c>
      <c r="DF6" s="12" t="s">
        <v>74</v>
      </c>
      <c r="DG6" s="11" t="s">
        <v>73</v>
      </c>
      <c r="DH6" s="12" t="s">
        <v>74</v>
      </c>
      <c r="DI6" s="11" t="s">
        <v>73</v>
      </c>
      <c r="DJ6" s="12" t="s">
        <v>74</v>
      </c>
      <c r="DK6" s="11" t="s">
        <v>73</v>
      </c>
      <c r="DL6" s="12" t="s">
        <v>74</v>
      </c>
      <c r="DM6" s="11" t="s">
        <v>73</v>
      </c>
      <c r="DN6" s="12" t="s">
        <v>74</v>
      </c>
      <c r="DO6" s="11" t="s">
        <v>73</v>
      </c>
      <c r="DP6" s="12" t="s">
        <v>74</v>
      </c>
      <c r="DQ6" s="11" t="s">
        <v>73</v>
      </c>
      <c r="DR6" s="12" t="s">
        <v>74</v>
      </c>
      <c r="DS6" s="11" t="s">
        <v>73</v>
      </c>
      <c r="DT6" s="12" t="s">
        <v>74</v>
      </c>
      <c r="DU6" s="11" t="s">
        <v>73</v>
      </c>
      <c r="DV6" s="12" t="s">
        <v>74</v>
      </c>
      <c r="DW6" s="11" t="s">
        <v>73</v>
      </c>
      <c r="DX6" s="12" t="s">
        <v>74</v>
      </c>
      <c r="DY6" s="11" t="s">
        <v>73</v>
      </c>
      <c r="DZ6" s="12" t="s">
        <v>74</v>
      </c>
      <c r="EA6" s="11" t="s">
        <v>73</v>
      </c>
      <c r="EB6" s="12" t="s">
        <v>74</v>
      </c>
      <c r="EC6" s="11" t="s">
        <v>73</v>
      </c>
      <c r="ED6" s="12" t="s">
        <v>74</v>
      </c>
      <c r="EE6" s="11" t="s">
        <v>73</v>
      </c>
      <c r="EF6" s="12" t="s">
        <v>74</v>
      </c>
      <c r="EG6" s="11" t="s">
        <v>73</v>
      </c>
      <c r="EH6" s="12" t="s">
        <v>74</v>
      </c>
      <c r="EI6" s="11" t="s">
        <v>73</v>
      </c>
      <c r="EJ6" s="13" t="s">
        <v>74</v>
      </c>
      <c r="EK6" s="7"/>
      <c r="EL6" s="7"/>
      <c r="EM6" s="7"/>
    </row>
    <row r="7" customFormat="false" ht="23.1" hidden="false" customHeight="true" outlineLevel="0" collapsed="false">
      <c r="B7" s="14" t="s">
        <v>75</v>
      </c>
      <c r="C7" s="15" t="n">
        <v>1946</v>
      </c>
      <c r="D7" s="16" t="n">
        <v>343</v>
      </c>
      <c r="E7" s="15"/>
      <c r="F7" s="16"/>
      <c r="G7" s="15" t="n">
        <v>967</v>
      </c>
      <c r="H7" s="16" t="n">
        <v>63</v>
      </c>
      <c r="I7" s="15" t="n">
        <v>469108</v>
      </c>
      <c r="J7" s="16" t="n">
        <v>546569</v>
      </c>
      <c r="K7" s="15" t="n">
        <v>195</v>
      </c>
      <c r="L7" s="16" t="n">
        <v>54</v>
      </c>
      <c r="M7" s="15" t="n">
        <v>17800</v>
      </c>
      <c r="N7" s="16" t="n">
        <v>4335</v>
      </c>
      <c r="O7" s="15" t="n">
        <v>667929</v>
      </c>
      <c r="P7" s="16" t="n">
        <v>218660</v>
      </c>
      <c r="Q7" s="15" t="n">
        <v>254077</v>
      </c>
      <c r="R7" s="16" t="n">
        <v>110165</v>
      </c>
      <c r="S7" s="15" t="n">
        <v>69029</v>
      </c>
      <c r="T7" s="16" t="n">
        <v>8400</v>
      </c>
      <c r="U7" s="15" t="n">
        <v>69315</v>
      </c>
      <c r="V7" s="16" t="n">
        <v>4095</v>
      </c>
      <c r="W7" s="15" t="n">
        <v>206195</v>
      </c>
      <c r="X7" s="16" t="n">
        <v>111302</v>
      </c>
      <c r="Y7" s="15" t="n">
        <v>21577</v>
      </c>
      <c r="Z7" s="16" t="n">
        <v>11019</v>
      </c>
      <c r="AA7" s="15" t="n">
        <v>7514</v>
      </c>
      <c r="AB7" s="16" t="n">
        <v>3325</v>
      </c>
      <c r="AC7" s="15" t="n">
        <v>5288</v>
      </c>
      <c r="AD7" s="16" t="n">
        <v>1223</v>
      </c>
      <c r="AE7" s="15" t="n">
        <v>41420</v>
      </c>
      <c r="AF7" s="16" t="n">
        <v>38933</v>
      </c>
      <c r="AG7" s="15" t="n">
        <v>5879</v>
      </c>
      <c r="AH7" s="16" t="n">
        <v>3093</v>
      </c>
      <c r="AI7" s="16" t="n">
        <v>42001</v>
      </c>
      <c r="AJ7" s="16" t="n">
        <v>22715</v>
      </c>
      <c r="AK7" s="15" t="n">
        <v>65066</v>
      </c>
      <c r="AL7" s="16" t="n">
        <v>31396</v>
      </c>
      <c r="AM7" s="15" t="n">
        <v>188745</v>
      </c>
      <c r="AN7" s="16" t="n">
        <v>111704</v>
      </c>
      <c r="AO7" s="15" t="n">
        <v>124466</v>
      </c>
      <c r="AP7" s="16" t="n">
        <v>140694</v>
      </c>
      <c r="AQ7" s="15" t="n">
        <v>690299</v>
      </c>
      <c r="AR7" s="16" t="n">
        <v>23524</v>
      </c>
      <c r="AS7" s="15" t="n">
        <v>33181</v>
      </c>
      <c r="AT7" s="16" t="n">
        <v>6748</v>
      </c>
      <c r="AU7" s="15"/>
      <c r="AV7" s="16"/>
      <c r="AW7" s="15" t="n">
        <v>439755</v>
      </c>
      <c r="AX7" s="16" t="n">
        <v>104355</v>
      </c>
      <c r="AY7" s="15" t="n">
        <v>23688</v>
      </c>
      <c r="AZ7" s="16" t="n">
        <v>30445</v>
      </c>
      <c r="BA7" s="15" t="n">
        <v>17</v>
      </c>
      <c r="BB7" s="16" t="n">
        <v>12</v>
      </c>
      <c r="BC7" s="15"/>
      <c r="BD7" s="16"/>
      <c r="BE7" s="15" t="n">
        <v>13977</v>
      </c>
      <c r="BF7" s="16" t="n">
        <v>6874</v>
      </c>
      <c r="BG7" s="15" t="n">
        <v>42715</v>
      </c>
      <c r="BH7" s="16" t="n">
        <v>18583</v>
      </c>
      <c r="BI7" s="15" t="n">
        <v>66364</v>
      </c>
      <c r="BJ7" s="16" t="n">
        <v>78977</v>
      </c>
      <c r="BK7" s="15" t="n">
        <v>9842</v>
      </c>
      <c r="BL7" s="16" t="n">
        <v>5139</v>
      </c>
      <c r="BM7" s="15"/>
      <c r="BN7" s="16"/>
      <c r="BO7" s="15"/>
      <c r="BP7" s="16"/>
      <c r="BQ7" s="15" t="n">
        <v>5483</v>
      </c>
      <c r="BR7" s="16" t="n">
        <v>674</v>
      </c>
      <c r="BS7" s="15" t="n">
        <v>70565</v>
      </c>
      <c r="BT7" s="16" t="n">
        <v>41916</v>
      </c>
      <c r="BU7" s="16" t="n">
        <v>44440</v>
      </c>
      <c r="BV7" s="16" t="n">
        <v>27275</v>
      </c>
      <c r="BW7" s="16" t="n">
        <v>378662</v>
      </c>
      <c r="BX7" s="16" t="n">
        <v>45027</v>
      </c>
      <c r="BY7" s="15" t="n">
        <v>427529</v>
      </c>
      <c r="BZ7" s="16" t="n">
        <v>202994</v>
      </c>
      <c r="CA7" s="15" t="n">
        <v>4316289</v>
      </c>
      <c r="CB7" s="16" t="n">
        <v>1848927</v>
      </c>
      <c r="CC7" s="15"/>
      <c r="CD7" s="16"/>
      <c r="CE7" s="15"/>
      <c r="CF7" s="16"/>
      <c r="CG7" s="15"/>
      <c r="CH7" s="16"/>
      <c r="CI7" s="15"/>
      <c r="CJ7" s="16"/>
      <c r="CK7" s="15" t="n">
        <v>88250</v>
      </c>
      <c r="CL7" s="16" t="n">
        <v>51249</v>
      </c>
      <c r="CM7" s="15"/>
      <c r="CN7" s="16"/>
      <c r="CO7" s="15" t="n">
        <v>3915</v>
      </c>
      <c r="CP7" s="16" t="n">
        <v>22368</v>
      </c>
      <c r="CQ7" s="15" t="n">
        <v>1129</v>
      </c>
      <c r="CR7" s="16" t="n">
        <v>375</v>
      </c>
      <c r="CS7" s="15" t="n">
        <v>93294</v>
      </c>
      <c r="CT7" s="16" t="n">
        <v>73992</v>
      </c>
      <c r="CU7" s="15" t="n">
        <v>416285</v>
      </c>
      <c r="CV7" s="16" t="n">
        <v>98735</v>
      </c>
      <c r="CW7" s="15"/>
      <c r="CX7" s="16"/>
      <c r="CY7" s="15"/>
      <c r="CZ7" s="16"/>
      <c r="DA7" s="15" t="n">
        <v>251570</v>
      </c>
      <c r="DB7" s="16" t="n">
        <v>287333</v>
      </c>
      <c r="DC7" s="15"/>
      <c r="DD7" s="16"/>
      <c r="DE7" s="15"/>
      <c r="DF7" s="16"/>
      <c r="DG7" s="15" t="n">
        <v>367</v>
      </c>
      <c r="DH7" s="16" t="n">
        <v>271</v>
      </c>
      <c r="DI7" s="15" t="n">
        <v>169417</v>
      </c>
      <c r="DJ7" s="16" t="n">
        <v>56285</v>
      </c>
      <c r="DK7" s="15" t="n">
        <v>145</v>
      </c>
      <c r="DL7" s="16" t="n">
        <v>925</v>
      </c>
      <c r="DM7" s="15" t="n">
        <v>22912</v>
      </c>
      <c r="DN7" s="16" t="n">
        <v>39746</v>
      </c>
      <c r="DO7" s="15" t="n">
        <v>360420</v>
      </c>
      <c r="DP7" s="16" t="n">
        <v>57166</v>
      </c>
      <c r="DQ7" s="15" t="n">
        <v>21457</v>
      </c>
      <c r="DR7" s="16" t="n">
        <v>29498</v>
      </c>
      <c r="DS7" s="15" t="n">
        <v>10841</v>
      </c>
      <c r="DT7" s="16" t="n">
        <v>4373</v>
      </c>
      <c r="DU7" s="15"/>
      <c r="DV7" s="16"/>
      <c r="DW7" s="15"/>
      <c r="DX7" s="16"/>
      <c r="DY7" s="15" t="n">
        <v>1253414</v>
      </c>
      <c r="DZ7" s="16" t="n">
        <v>574332</v>
      </c>
      <c r="EA7" s="15"/>
      <c r="EB7" s="16"/>
      <c r="EC7" s="15" t="n">
        <v>15057</v>
      </c>
      <c r="ED7" s="16" t="n">
        <v>1599</v>
      </c>
      <c r="EE7" s="15" t="n">
        <v>161224</v>
      </c>
      <c r="EF7" s="16" t="n">
        <v>52363</v>
      </c>
      <c r="EG7" s="15" t="n">
        <v>176281</v>
      </c>
      <c r="EH7" s="16" t="n">
        <v>53962</v>
      </c>
      <c r="EI7" s="15" t="n">
        <v>5839278</v>
      </c>
      <c r="EJ7" s="17" t="n">
        <v>2551213</v>
      </c>
      <c r="EK7" s="7"/>
      <c r="EL7" s="7"/>
      <c r="EM7" s="7"/>
    </row>
    <row r="8" customFormat="false" ht="23.1" hidden="false" customHeight="true" outlineLevel="0" collapsed="false">
      <c r="B8" s="14" t="s">
        <v>76</v>
      </c>
      <c r="C8" s="15" t="n">
        <v>30</v>
      </c>
      <c r="D8" s="16" t="n">
        <v>9</v>
      </c>
      <c r="E8" s="15"/>
      <c r="F8" s="16"/>
      <c r="G8" s="15"/>
      <c r="H8" s="16"/>
      <c r="I8" s="15" t="n">
        <v>15690</v>
      </c>
      <c r="J8" s="16" t="n">
        <v>19379</v>
      </c>
      <c r="K8" s="15"/>
      <c r="L8" s="16"/>
      <c r="M8" s="15" t="n">
        <v>548</v>
      </c>
      <c r="N8" s="16" t="n">
        <v>141</v>
      </c>
      <c r="O8" s="15" t="n">
        <v>5623</v>
      </c>
      <c r="P8" s="16" t="n">
        <v>1607</v>
      </c>
      <c r="Q8" s="15" t="n">
        <v>38446</v>
      </c>
      <c r="R8" s="16" t="n">
        <v>12013</v>
      </c>
      <c r="S8" s="15" t="n">
        <v>787</v>
      </c>
      <c r="T8" s="16" t="n">
        <v>117</v>
      </c>
      <c r="U8" s="15" t="n">
        <v>72137</v>
      </c>
      <c r="V8" s="16" t="n">
        <v>5338</v>
      </c>
      <c r="W8" s="15" t="n">
        <v>19232</v>
      </c>
      <c r="X8" s="16" t="n">
        <v>11776</v>
      </c>
      <c r="Y8" s="15" t="n">
        <v>17786</v>
      </c>
      <c r="Z8" s="16" t="n">
        <v>10367</v>
      </c>
      <c r="AA8" s="15" t="n">
        <v>847</v>
      </c>
      <c r="AB8" s="16" t="n">
        <v>459</v>
      </c>
      <c r="AC8" s="15" t="n">
        <v>1764</v>
      </c>
      <c r="AD8" s="16" t="n">
        <v>409</v>
      </c>
      <c r="AE8" s="15" t="n">
        <v>6280</v>
      </c>
      <c r="AF8" s="16" t="n">
        <v>5391</v>
      </c>
      <c r="AG8" s="15" t="n">
        <v>4877</v>
      </c>
      <c r="AH8" s="16" t="n">
        <v>2626</v>
      </c>
      <c r="AI8" s="16"/>
      <c r="AJ8" s="16"/>
      <c r="AK8" s="15" t="n">
        <v>21232</v>
      </c>
      <c r="AL8" s="16" t="n">
        <v>14351</v>
      </c>
      <c r="AM8" s="15" t="n">
        <v>52786</v>
      </c>
      <c r="AN8" s="16" t="n">
        <v>33603</v>
      </c>
      <c r="AO8" s="15" t="n">
        <v>47813</v>
      </c>
      <c r="AP8" s="16" t="n">
        <v>51110</v>
      </c>
      <c r="AQ8" s="15" t="n">
        <v>58619</v>
      </c>
      <c r="AR8" s="16" t="n">
        <v>3195</v>
      </c>
      <c r="AS8" s="15" t="n">
        <v>3691</v>
      </c>
      <c r="AT8" s="16" t="n">
        <v>306</v>
      </c>
      <c r="AU8" s="15"/>
      <c r="AV8" s="16"/>
      <c r="AW8" s="15" t="n">
        <v>9731</v>
      </c>
      <c r="AX8" s="16" t="n">
        <v>2673</v>
      </c>
      <c r="AY8" s="15" t="n">
        <v>1820</v>
      </c>
      <c r="AZ8" s="16" t="n">
        <v>2384</v>
      </c>
      <c r="BA8" s="15" t="n">
        <v>34</v>
      </c>
      <c r="BB8" s="16" t="n">
        <v>10</v>
      </c>
      <c r="BC8" s="15"/>
      <c r="BD8" s="16"/>
      <c r="BE8" s="15" t="n">
        <v>5127</v>
      </c>
      <c r="BF8" s="16" t="n">
        <v>3478</v>
      </c>
      <c r="BG8" s="15" t="n">
        <v>10201</v>
      </c>
      <c r="BH8" s="16" t="n">
        <v>4259</v>
      </c>
      <c r="BI8" s="15" t="n">
        <v>364</v>
      </c>
      <c r="BJ8" s="16" t="n">
        <v>459</v>
      </c>
      <c r="BK8" s="15" t="n">
        <v>985</v>
      </c>
      <c r="BL8" s="16" t="n">
        <v>1007</v>
      </c>
      <c r="BM8" s="15"/>
      <c r="BN8" s="16"/>
      <c r="BO8" s="15"/>
      <c r="BP8" s="16"/>
      <c r="BQ8" s="15" t="n">
        <v>2101</v>
      </c>
      <c r="BR8" s="16" t="n">
        <v>447</v>
      </c>
      <c r="BS8" s="15" t="n">
        <v>27883</v>
      </c>
      <c r="BT8" s="16" t="n">
        <v>13876</v>
      </c>
      <c r="BU8" s="16"/>
      <c r="BV8" s="16"/>
      <c r="BW8" s="16" t="n">
        <v>438661</v>
      </c>
      <c r="BX8" s="16" t="n">
        <v>38195</v>
      </c>
      <c r="BY8" s="15" t="n">
        <v>127808</v>
      </c>
      <c r="BZ8" s="16" t="n">
        <v>39401</v>
      </c>
      <c r="CA8" s="15" t="n">
        <v>940117</v>
      </c>
      <c r="CB8" s="16" t="n">
        <v>244783</v>
      </c>
      <c r="CC8" s="15"/>
      <c r="CD8" s="16"/>
      <c r="CE8" s="15"/>
      <c r="CF8" s="16"/>
      <c r="CG8" s="15"/>
      <c r="CH8" s="16"/>
      <c r="CI8" s="15"/>
      <c r="CJ8" s="16"/>
      <c r="CK8" s="15" t="n">
        <v>4014</v>
      </c>
      <c r="CL8" s="16" t="n">
        <v>2189</v>
      </c>
      <c r="CM8" s="15"/>
      <c r="CN8" s="16"/>
      <c r="CO8" s="15" t="n">
        <v>135</v>
      </c>
      <c r="CP8" s="16" t="n">
        <v>713</v>
      </c>
      <c r="CQ8" s="15"/>
      <c r="CR8" s="16"/>
      <c r="CS8" s="15" t="n">
        <v>4149</v>
      </c>
      <c r="CT8" s="16" t="n">
        <v>2902</v>
      </c>
      <c r="CU8" s="15" t="n">
        <v>101703</v>
      </c>
      <c r="CV8" s="16" t="n">
        <v>18714</v>
      </c>
      <c r="CW8" s="15"/>
      <c r="CX8" s="16"/>
      <c r="CY8" s="15"/>
      <c r="CZ8" s="16"/>
      <c r="DA8" s="15" t="n">
        <v>141021</v>
      </c>
      <c r="DB8" s="16" t="n">
        <v>161507</v>
      </c>
      <c r="DC8" s="15"/>
      <c r="DD8" s="16"/>
      <c r="DE8" s="15"/>
      <c r="DF8" s="16"/>
      <c r="DG8" s="15" t="n">
        <v>4737</v>
      </c>
      <c r="DH8" s="16" t="n">
        <v>2474</v>
      </c>
      <c r="DI8" s="15" t="n">
        <v>39523</v>
      </c>
      <c r="DJ8" s="16" t="n">
        <v>14287</v>
      </c>
      <c r="DK8" s="15"/>
      <c r="DL8" s="16"/>
      <c r="DM8" s="15" t="n">
        <v>485</v>
      </c>
      <c r="DN8" s="16" t="n">
        <v>767</v>
      </c>
      <c r="DO8" s="15" t="n">
        <v>301</v>
      </c>
      <c r="DP8" s="16" t="n">
        <v>240</v>
      </c>
      <c r="DQ8" s="15" t="n">
        <v>128</v>
      </c>
      <c r="DR8" s="16" t="n">
        <v>46</v>
      </c>
      <c r="DS8" s="15" t="n">
        <v>1233</v>
      </c>
      <c r="DT8" s="16" t="n">
        <v>759</v>
      </c>
      <c r="DU8" s="15"/>
      <c r="DV8" s="16"/>
      <c r="DW8" s="15"/>
      <c r="DX8" s="16"/>
      <c r="DY8" s="15" t="n">
        <v>289131</v>
      </c>
      <c r="DZ8" s="16" t="n">
        <v>198794</v>
      </c>
      <c r="EA8" s="15"/>
      <c r="EB8" s="16"/>
      <c r="EC8" s="15" t="n">
        <v>2021</v>
      </c>
      <c r="ED8" s="16" t="n">
        <v>453</v>
      </c>
      <c r="EE8" s="15" t="n">
        <v>16216</v>
      </c>
      <c r="EF8" s="16" t="n">
        <v>5679</v>
      </c>
      <c r="EG8" s="15" t="n">
        <v>18237</v>
      </c>
      <c r="EH8" s="16" t="n">
        <v>6132</v>
      </c>
      <c r="EI8" s="15" t="n">
        <v>1251634</v>
      </c>
      <c r="EJ8" s="17" t="n">
        <v>452611</v>
      </c>
      <c r="EK8" s="7"/>
      <c r="EL8" s="7"/>
      <c r="EM8" s="7"/>
    </row>
    <row r="9" customFormat="false" ht="23.1" hidden="false" customHeight="true" outlineLevel="0" collapsed="false">
      <c r="B9" s="14" t="s">
        <v>77</v>
      </c>
      <c r="C9" s="15"/>
      <c r="D9" s="16"/>
      <c r="E9" s="15"/>
      <c r="F9" s="16"/>
      <c r="G9" s="15"/>
      <c r="H9" s="16"/>
      <c r="I9" s="15"/>
      <c r="J9" s="16"/>
      <c r="K9" s="15"/>
      <c r="L9" s="16"/>
      <c r="M9" s="15"/>
      <c r="N9" s="16"/>
      <c r="O9" s="15"/>
      <c r="P9" s="16"/>
      <c r="Q9" s="15" t="n">
        <v>4234</v>
      </c>
      <c r="R9" s="16" t="n">
        <v>1151</v>
      </c>
      <c r="S9" s="15"/>
      <c r="T9" s="16"/>
      <c r="U9" s="15"/>
      <c r="V9" s="16"/>
      <c r="W9" s="15" t="n">
        <v>692</v>
      </c>
      <c r="X9" s="16" t="n">
        <v>457</v>
      </c>
      <c r="Y9" s="15" t="n">
        <v>149</v>
      </c>
      <c r="Z9" s="16" t="n">
        <v>92</v>
      </c>
      <c r="AA9" s="15"/>
      <c r="AB9" s="16"/>
      <c r="AC9" s="15"/>
      <c r="AD9" s="16"/>
      <c r="AE9" s="15"/>
      <c r="AF9" s="16"/>
      <c r="AG9" s="15" t="n">
        <v>2209</v>
      </c>
      <c r="AH9" s="16" t="n">
        <v>1219</v>
      </c>
      <c r="AI9" s="16"/>
      <c r="AJ9" s="16"/>
      <c r="AK9" s="15" t="n">
        <v>361</v>
      </c>
      <c r="AL9" s="16" t="n">
        <v>219</v>
      </c>
      <c r="AM9" s="15" t="n">
        <v>2719</v>
      </c>
      <c r="AN9" s="16" t="n">
        <v>1530</v>
      </c>
      <c r="AO9" s="15" t="n">
        <v>1999</v>
      </c>
      <c r="AP9" s="16" t="n">
        <v>2047</v>
      </c>
      <c r="AQ9" s="15"/>
      <c r="AR9" s="16"/>
      <c r="AS9" s="15"/>
      <c r="AT9" s="16"/>
      <c r="AU9" s="15"/>
      <c r="AV9" s="16"/>
      <c r="AW9" s="15"/>
      <c r="AX9" s="16"/>
      <c r="AY9" s="15"/>
      <c r="AZ9" s="16"/>
      <c r="BA9" s="15"/>
      <c r="BB9" s="16"/>
      <c r="BC9" s="15"/>
      <c r="BD9" s="16"/>
      <c r="BE9" s="15" t="n">
        <v>117</v>
      </c>
      <c r="BF9" s="16" t="n">
        <v>77</v>
      </c>
      <c r="BG9" s="15" t="n">
        <v>801</v>
      </c>
      <c r="BH9" s="16" t="n">
        <v>300</v>
      </c>
      <c r="BI9" s="15"/>
      <c r="BJ9" s="16"/>
      <c r="BK9" s="15"/>
      <c r="BL9" s="16"/>
      <c r="BM9" s="15"/>
      <c r="BN9" s="16"/>
      <c r="BO9" s="15"/>
      <c r="BP9" s="16"/>
      <c r="BQ9" s="15"/>
      <c r="BR9" s="16"/>
      <c r="BS9" s="15"/>
      <c r="BT9" s="16"/>
      <c r="BU9" s="16"/>
      <c r="BV9" s="16"/>
      <c r="BW9" s="16"/>
      <c r="BX9" s="16"/>
      <c r="BY9" s="15" t="n">
        <v>1367</v>
      </c>
      <c r="BZ9" s="16" t="n">
        <v>909</v>
      </c>
      <c r="CA9" s="15" t="n">
        <v>11929</v>
      </c>
      <c r="CB9" s="16" t="n">
        <v>6471</v>
      </c>
      <c r="CC9" s="15"/>
      <c r="CD9" s="16"/>
      <c r="CE9" s="15"/>
      <c r="CF9" s="16"/>
      <c r="CG9" s="15"/>
      <c r="CH9" s="16"/>
      <c r="CI9" s="15"/>
      <c r="CJ9" s="16"/>
      <c r="CK9" s="15"/>
      <c r="CL9" s="16"/>
      <c r="CM9" s="15"/>
      <c r="CN9" s="16"/>
      <c r="CO9" s="15"/>
      <c r="CP9" s="16"/>
      <c r="CQ9" s="15"/>
      <c r="CR9" s="16"/>
      <c r="CS9" s="15"/>
      <c r="CT9" s="16"/>
      <c r="CU9" s="15"/>
      <c r="CV9" s="16"/>
      <c r="CW9" s="15"/>
      <c r="CX9" s="16"/>
      <c r="CY9" s="15"/>
      <c r="CZ9" s="16"/>
      <c r="DA9" s="15" t="n">
        <v>3000</v>
      </c>
      <c r="DB9" s="16" t="n">
        <v>3538</v>
      </c>
      <c r="DC9" s="15"/>
      <c r="DD9" s="16"/>
      <c r="DE9" s="15"/>
      <c r="DF9" s="16"/>
      <c r="DG9" s="15"/>
      <c r="DH9" s="16"/>
      <c r="DI9" s="15" t="n">
        <v>499</v>
      </c>
      <c r="DJ9" s="16" t="n">
        <v>158</v>
      </c>
      <c r="DK9" s="15"/>
      <c r="DL9" s="16"/>
      <c r="DM9" s="15"/>
      <c r="DN9" s="16"/>
      <c r="DO9" s="15"/>
      <c r="DP9" s="16"/>
      <c r="DQ9" s="15"/>
      <c r="DR9" s="16"/>
      <c r="DS9" s="15"/>
      <c r="DT9" s="16"/>
      <c r="DU9" s="15"/>
      <c r="DV9" s="16"/>
      <c r="DW9" s="15"/>
      <c r="DX9" s="16"/>
      <c r="DY9" s="15" t="n">
        <v>3499</v>
      </c>
      <c r="DZ9" s="16" t="n">
        <v>3696</v>
      </c>
      <c r="EA9" s="15"/>
      <c r="EB9" s="16"/>
      <c r="EC9" s="15"/>
      <c r="ED9" s="16"/>
      <c r="EE9" s="15"/>
      <c r="EF9" s="16"/>
      <c r="EG9" s="15"/>
      <c r="EH9" s="16"/>
      <c r="EI9" s="15" t="n">
        <v>15428</v>
      </c>
      <c r="EJ9" s="17" t="n">
        <v>10167</v>
      </c>
      <c r="EK9" s="7"/>
      <c r="EL9" s="7"/>
      <c r="EM9" s="7"/>
    </row>
    <row r="10" customFormat="false" ht="23.1" hidden="false" customHeight="true" outlineLevel="0" collapsed="false">
      <c r="B10" s="14" t="s">
        <v>78</v>
      </c>
      <c r="C10" s="15"/>
      <c r="D10" s="16"/>
      <c r="E10" s="15"/>
      <c r="F10" s="16"/>
      <c r="G10" s="15"/>
      <c r="H10" s="16"/>
      <c r="I10" s="15"/>
      <c r="J10" s="16"/>
      <c r="K10" s="15"/>
      <c r="L10" s="16"/>
      <c r="M10" s="15"/>
      <c r="N10" s="16"/>
      <c r="O10" s="15" t="n">
        <v>78</v>
      </c>
      <c r="P10" s="16" t="n">
        <v>18</v>
      </c>
      <c r="Q10" s="15" t="n">
        <v>23154</v>
      </c>
      <c r="R10" s="16" t="n">
        <v>5827</v>
      </c>
      <c r="S10" s="15"/>
      <c r="T10" s="16"/>
      <c r="U10" s="15"/>
      <c r="V10" s="16"/>
      <c r="W10" s="15" t="n">
        <v>2153</v>
      </c>
      <c r="X10" s="16" t="n">
        <v>888</v>
      </c>
      <c r="Y10" s="15" t="n">
        <v>392</v>
      </c>
      <c r="Z10" s="16" t="n">
        <v>193</v>
      </c>
      <c r="AA10" s="15" t="n">
        <v>45</v>
      </c>
      <c r="AB10" s="16" t="n">
        <v>16</v>
      </c>
      <c r="AC10" s="15"/>
      <c r="AD10" s="16"/>
      <c r="AE10" s="15" t="n">
        <v>150</v>
      </c>
      <c r="AF10" s="16" t="n">
        <v>106</v>
      </c>
      <c r="AG10" s="15" t="n">
        <v>8243</v>
      </c>
      <c r="AH10" s="16" t="n">
        <v>4279</v>
      </c>
      <c r="AI10" s="16"/>
      <c r="AJ10" s="16"/>
      <c r="AK10" s="15" t="n">
        <v>740</v>
      </c>
      <c r="AL10" s="16" t="n">
        <v>342</v>
      </c>
      <c r="AM10" s="15" t="n">
        <v>9570</v>
      </c>
      <c r="AN10" s="16" t="n">
        <v>4936</v>
      </c>
      <c r="AO10" s="15" t="n">
        <v>6611</v>
      </c>
      <c r="AP10" s="16" t="n">
        <v>6644</v>
      </c>
      <c r="AQ10" s="15" t="n">
        <v>1635</v>
      </c>
      <c r="AR10" s="16" t="n">
        <v>109</v>
      </c>
      <c r="AS10" s="15" t="n">
        <v>21</v>
      </c>
      <c r="AT10" s="16" t="n">
        <v>3</v>
      </c>
      <c r="AU10" s="15"/>
      <c r="AV10" s="16"/>
      <c r="AW10" s="15"/>
      <c r="AX10" s="16"/>
      <c r="AY10" s="15"/>
      <c r="AZ10" s="16"/>
      <c r="BA10" s="15"/>
      <c r="BB10" s="16"/>
      <c r="BC10" s="15"/>
      <c r="BD10" s="16"/>
      <c r="BE10" s="15" t="n">
        <v>248</v>
      </c>
      <c r="BF10" s="16" t="n">
        <v>136</v>
      </c>
      <c r="BG10" s="15" t="n">
        <v>2470</v>
      </c>
      <c r="BH10" s="16" t="n">
        <v>868</v>
      </c>
      <c r="BI10" s="15" t="n">
        <v>17</v>
      </c>
      <c r="BJ10" s="16" t="n">
        <v>11</v>
      </c>
      <c r="BK10" s="15" t="n">
        <v>37</v>
      </c>
      <c r="BL10" s="16" t="n">
        <v>14</v>
      </c>
      <c r="BM10" s="15"/>
      <c r="BN10" s="16"/>
      <c r="BO10" s="15"/>
      <c r="BP10" s="16"/>
      <c r="BQ10" s="15" t="n">
        <v>117</v>
      </c>
      <c r="BR10" s="16" t="n">
        <v>20</v>
      </c>
      <c r="BS10" s="15" t="n">
        <v>56</v>
      </c>
      <c r="BT10" s="16" t="n">
        <v>23</v>
      </c>
      <c r="BU10" s="16"/>
      <c r="BV10" s="16"/>
      <c r="BW10" s="16"/>
      <c r="BX10" s="16"/>
      <c r="BY10" s="15" t="n">
        <v>1953</v>
      </c>
      <c r="BZ10" s="16" t="n">
        <v>840</v>
      </c>
      <c r="CA10" s="15" t="n">
        <v>48120</v>
      </c>
      <c r="CB10" s="16" t="n">
        <v>20337</v>
      </c>
      <c r="CC10" s="15"/>
      <c r="CD10" s="16"/>
      <c r="CE10" s="15"/>
      <c r="CF10" s="16"/>
      <c r="CG10" s="15"/>
      <c r="CH10" s="16"/>
      <c r="CI10" s="15"/>
      <c r="CJ10" s="16"/>
      <c r="CK10" s="15"/>
      <c r="CL10" s="16"/>
      <c r="CM10" s="15"/>
      <c r="CN10" s="16"/>
      <c r="CO10" s="15" t="n">
        <v>518</v>
      </c>
      <c r="CP10" s="16" t="n">
        <v>2894</v>
      </c>
      <c r="CQ10" s="15"/>
      <c r="CR10" s="16"/>
      <c r="CS10" s="15" t="n">
        <v>518</v>
      </c>
      <c r="CT10" s="16" t="n">
        <v>2894</v>
      </c>
      <c r="CU10" s="15"/>
      <c r="CV10" s="16"/>
      <c r="CW10" s="15"/>
      <c r="CX10" s="16"/>
      <c r="CY10" s="15"/>
      <c r="CZ10" s="16"/>
      <c r="DA10" s="15" t="n">
        <v>4031</v>
      </c>
      <c r="DB10" s="16" t="n">
        <v>4073</v>
      </c>
      <c r="DC10" s="15"/>
      <c r="DD10" s="16"/>
      <c r="DE10" s="15"/>
      <c r="DF10" s="16"/>
      <c r="DG10" s="15" t="n">
        <v>1</v>
      </c>
      <c r="DH10" s="16" t="n">
        <v>1</v>
      </c>
      <c r="DI10" s="15" t="n">
        <v>4106</v>
      </c>
      <c r="DJ10" s="16" t="n">
        <v>1186</v>
      </c>
      <c r="DK10" s="15"/>
      <c r="DL10" s="16"/>
      <c r="DM10" s="15"/>
      <c r="DN10" s="16"/>
      <c r="DO10" s="15"/>
      <c r="DP10" s="16"/>
      <c r="DQ10" s="15" t="n">
        <v>4000</v>
      </c>
      <c r="DR10" s="16" t="n">
        <v>1600</v>
      </c>
      <c r="DS10" s="15"/>
      <c r="DT10" s="16"/>
      <c r="DU10" s="15"/>
      <c r="DV10" s="16"/>
      <c r="DW10" s="15"/>
      <c r="DX10" s="16"/>
      <c r="DY10" s="15" t="n">
        <v>12138</v>
      </c>
      <c r="DZ10" s="16" t="n">
        <v>6860</v>
      </c>
      <c r="EA10" s="15"/>
      <c r="EB10" s="16"/>
      <c r="EC10" s="15"/>
      <c r="ED10" s="16"/>
      <c r="EE10" s="15"/>
      <c r="EF10" s="16"/>
      <c r="EG10" s="15"/>
      <c r="EH10" s="16"/>
      <c r="EI10" s="15" t="n">
        <v>60776</v>
      </c>
      <c r="EJ10" s="17" t="n">
        <v>30091</v>
      </c>
      <c r="EK10" s="7"/>
      <c r="EL10" s="7"/>
      <c r="EM10" s="7"/>
    </row>
    <row r="11" customFormat="false" ht="23.1" hidden="false" customHeight="true" outlineLevel="0" collapsed="false">
      <c r="B11" s="14" t="s">
        <v>79</v>
      </c>
      <c r="C11" s="15"/>
      <c r="D11" s="16"/>
      <c r="E11" s="15"/>
      <c r="F11" s="16"/>
      <c r="G11" s="15"/>
      <c r="H11" s="16"/>
      <c r="I11" s="15" t="n">
        <v>155050</v>
      </c>
      <c r="J11" s="16" t="n">
        <v>240472</v>
      </c>
      <c r="K11" s="15"/>
      <c r="L11" s="16"/>
      <c r="M11" s="15" t="n">
        <v>24</v>
      </c>
      <c r="N11" s="16" t="n">
        <v>7</v>
      </c>
      <c r="O11" s="15" t="n">
        <v>33202</v>
      </c>
      <c r="P11" s="16" t="n">
        <v>12514</v>
      </c>
      <c r="Q11" s="15" t="n">
        <v>132451</v>
      </c>
      <c r="R11" s="16" t="n">
        <v>81472</v>
      </c>
      <c r="S11" s="15" t="n">
        <v>4</v>
      </c>
      <c r="T11" s="16" t="n">
        <v>1</v>
      </c>
      <c r="U11" s="15" t="n">
        <v>52336</v>
      </c>
      <c r="V11" s="16" t="n">
        <v>6782</v>
      </c>
      <c r="W11" s="15" t="n">
        <v>42692</v>
      </c>
      <c r="X11" s="16" t="n">
        <v>34818</v>
      </c>
      <c r="Y11" s="15" t="n">
        <v>109</v>
      </c>
      <c r="Z11" s="16" t="n">
        <v>52</v>
      </c>
      <c r="AA11" s="15" t="n">
        <v>54</v>
      </c>
      <c r="AB11" s="16" t="n">
        <v>25</v>
      </c>
      <c r="AC11" s="15" t="n">
        <v>11</v>
      </c>
      <c r="AD11" s="16" t="n">
        <v>4</v>
      </c>
      <c r="AE11" s="15" t="n">
        <v>1072</v>
      </c>
      <c r="AF11" s="16" t="n">
        <v>939</v>
      </c>
      <c r="AG11" s="15" t="n">
        <v>2104</v>
      </c>
      <c r="AH11" s="16" t="n">
        <v>1050</v>
      </c>
      <c r="AI11" s="16" t="n">
        <v>158</v>
      </c>
      <c r="AJ11" s="16" t="n">
        <v>83</v>
      </c>
      <c r="AK11" s="15" t="n">
        <v>1016</v>
      </c>
      <c r="AL11" s="16" t="n">
        <v>315</v>
      </c>
      <c r="AM11" s="15" t="n">
        <v>4524</v>
      </c>
      <c r="AN11" s="16" t="n">
        <v>2468</v>
      </c>
      <c r="AO11" s="15" t="n">
        <v>4051</v>
      </c>
      <c r="AP11" s="16" t="n">
        <v>4995</v>
      </c>
      <c r="AQ11" s="15" t="n">
        <v>1312</v>
      </c>
      <c r="AR11" s="16" t="n">
        <v>109</v>
      </c>
      <c r="AS11" s="15"/>
      <c r="AT11" s="16"/>
      <c r="AU11" s="15"/>
      <c r="AV11" s="16"/>
      <c r="AW11" s="15" t="n">
        <v>1924</v>
      </c>
      <c r="AX11" s="16" t="n">
        <v>503</v>
      </c>
      <c r="AY11" s="15" t="n">
        <v>65</v>
      </c>
      <c r="AZ11" s="16" t="n">
        <v>50</v>
      </c>
      <c r="BA11" s="15"/>
      <c r="BB11" s="16"/>
      <c r="BC11" s="15"/>
      <c r="BD11" s="16"/>
      <c r="BE11" s="15" t="n">
        <v>2819</v>
      </c>
      <c r="BF11" s="16" t="n">
        <v>1343</v>
      </c>
      <c r="BG11" s="15" t="n">
        <v>7913</v>
      </c>
      <c r="BH11" s="16" t="n">
        <v>5448</v>
      </c>
      <c r="BI11" s="15" t="n">
        <v>273952</v>
      </c>
      <c r="BJ11" s="16" t="n">
        <v>316657</v>
      </c>
      <c r="BK11" s="15" t="n">
        <v>6466</v>
      </c>
      <c r="BL11" s="16" t="n">
        <v>4105</v>
      </c>
      <c r="BM11" s="15"/>
      <c r="BN11" s="16"/>
      <c r="BO11" s="15"/>
      <c r="BP11" s="16"/>
      <c r="BQ11" s="15" t="n">
        <v>196</v>
      </c>
      <c r="BR11" s="16" t="n">
        <v>76</v>
      </c>
      <c r="BS11" s="15" t="n">
        <v>698</v>
      </c>
      <c r="BT11" s="16" t="n">
        <v>446</v>
      </c>
      <c r="BU11" s="16" t="n">
        <v>153</v>
      </c>
      <c r="BV11" s="16" t="n">
        <v>80</v>
      </c>
      <c r="BW11" s="16" t="n">
        <v>1312</v>
      </c>
      <c r="BX11" s="16" t="n">
        <v>156</v>
      </c>
      <c r="BY11" s="15" t="n">
        <v>18221</v>
      </c>
      <c r="BZ11" s="16" t="n">
        <v>13980</v>
      </c>
      <c r="CA11" s="15" t="n">
        <v>739365</v>
      </c>
      <c r="CB11" s="16" t="n">
        <v>726482</v>
      </c>
      <c r="CC11" s="15"/>
      <c r="CD11" s="16"/>
      <c r="CE11" s="15"/>
      <c r="CF11" s="16"/>
      <c r="CG11" s="15"/>
      <c r="CH11" s="16"/>
      <c r="CI11" s="15"/>
      <c r="CJ11" s="16"/>
      <c r="CK11" s="15" t="n">
        <v>10034</v>
      </c>
      <c r="CL11" s="16" t="n">
        <v>6083</v>
      </c>
      <c r="CM11" s="15"/>
      <c r="CN11" s="16"/>
      <c r="CO11" s="15" t="n">
        <v>153</v>
      </c>
      <c r="CP11" s="16" t="n">
        <v>787</v>
      </c>
      <c r="CQ11" s="15" t="n">
        <v>6344</v>
      </c>
      <c r="CR11" s="16" t="n">
        <v>4642</v>
      </c>
      <c r="CS11" s="15" t="n">
        <v>16531</v>
      </c>
      <c r="CT11" s="16" t="n">
        <v>11512</v>
      </c>
      <c r="CU11" s="15" t="n">
        <v>1022050</v>
      </c>
      <c r="CV11" s="16" t="n">
        <v>285309</v>
      </c>
      <c r="CW11" s="15"/>
      <c r="CX11" s="16"/>
      <c r="CY11" s="15"/>
      <c r="CZ11" s="16"/>
      <c r="DA11" s="15" t="n">
        <v>58832</v>
      </c>
      <c r="DB11" s="16" t="n">
        <v>84058</v>
      </c>
      <c r="DC11" s="15"/>
      <c r="DD11" s="16"/>
      <c r="DE11" s="15"/>
      <c r="DF11" s="16"/>
      <c r="DG11" s="15"/>
      <c r="DH11" s="16"/>
      <c r="DI11" s="15" t="n">
        <v>66417</v>
      </c>
      <c r="DJ11" s="16" t="n">
        <v>28768</v>
      </c>
      <c r="DK11" s="15"/>
      <c r="DL11" s="16"/>
      <c r="DM11" s="15" t="n">
        <v>11999</v>
      </c>
      <c r="DN11" s="16" t="n">
        <v>21670</v>
      </c>
      <c r="DO11" s="15" t="n">
        <v>658</v>
      </c>
      <c r="DP11" s="16" t="n">
        <v>768</v>
      </c>
      <c r="DQ11" s="15"/>
      <c r="DR11" s="16"/>
      <c r="DS11" s="15" t="n">
        <v>427</v>
      </c>
      <c r="DT11" s="16" t="n">
        <v>268</v>
      </c>
      <c r="DU11" s="15"/>
      <c r="DV11" s="16"/>
      <c r="DW11" s="15"/>
      <c r="DX11" s="16"/>
      <c r="DY11" s="15" t="n">
        <v>1160383</v>
      </c>
      <c r="DZ11" s="16" t="n">
        <v>420841</v>
      </c>
      <c r="EA11" s="15"/>
      <c r="EB11" s="16"/>
      <c r="EC11" s="15"/>
      <c r="ED11" s="16"/>
      <c r="EE11" s="15" t="n">
        <v>28022</v>
      </c>
      <c r="EF11" s="16" t="n">
        <v>51792</v>
      </c>
      <c r="EG11" s="15" t="n">
        <v>28022</v>
      </c>
      <c r="EH11" s="16" t="n">
        <v>51792</v>
      </c>
      <c r="EI11" s="15" t="n">
        <v>1944301</v>
      </c>
      <c r="EJ11" s="17" t="n">
        <v>1210627</v>
      </c>
      <c r="EK11" s="7"/>
      <c r="EL11" s="7"/>
      <c r="EM11" s="7"/>
    </row>
    <row r="12" customFormat="false" ht="23.1" hidden="false" customHeight="true" outlineLevel="0" collapsed="false">
      <c r="B12" s="14" t="s">
        <v>80</v>
      </c>
      <c r="C12" s="15"/>
      <c r="D12" s="16"/>
      <c r="E12" s="15"/>
      <c r="F12" s="16"/>
      <c r="G12" s="15"/>
      <c r="H12" s="16"/>
      <c r="I12" s="15" t="n">
        <v>6569</v>
      </c>
      <c r="J12" s="16" t="n">
        <v>29621</v>
      </c>
      <c r="K12" s="15"/>
      <c r="L12" s="16"/>
      <c r="M12" s="15" t="n">
        <v>10</v>
      </c>
      <c r="N12" s="16" t="n">
        <v>2</v>
      </c>
      <c r="O12" s="15" t="n">
        <v>14144</v>
      </c>
      <c r="P12" s="16" t="n">
        <v>4279</v>
      </c>
      <c r="Q12" s="15" t="n">
        <v>172</v>
      </c>
      <c r="R12" s="16" t="n">
        <v>93</v>
      </c>
      <c r="S12" s="15"/>
      <c r="T12" s="16"/>
      <c r="U12" s="15" t="n">
        <v>700</v>
      </c>
      <c r="V12" s="16" t="n">
        <v>41</v>
      </c>
      <c r="W12" s="15" t="n">
        <v>3373</v>
      </c>
      <c r="X12" s="16" t="n">
        <v>2627</v>
      </c>
      <c r="Y12" s="15"/>
      <c r="Z12" s="16"/>
      <c r="AA12" s="15" t="n">
        <v>100</v>
      </c>
      <c r="AB12" s="16" t="n">
        <v>49</v>
      </c>
      <c r="AC12" s="15"/>
      <c r="AD12" s="16"/>
      <c r="AE12" s="15" t="n">
        <v>1441</v>
      </c>
      <c r="AF12" s="16" t="n">
        <v>1049</v>
      </c>
      <c r="AG12" s="15" t="n">
        <v>610</v>
      </c>
      <c r="AH12" s="16" t="n">
        <v>284</v>
      </c>
      <c r="AI12" s="16" t="n">
        <v>125</v>
      </c>
      <c r="AJ12" s="16" t="n">
        <v>80</v>
      </c>
      <c r="AK12" s="15" t="n">
        <v>2</v>
      </c>
      <c r="AL12" s="16" t="n">
        <v>2</v>
      </c>
      <c r="AM12" s="15" t="n">
        <v>2278</v>
      </c>
      <c r="AN12" s="16" t="n">
        <v>1464</v>
      </c>
      <c r="AO12" s="15" t="n">
        <v>14077</v>
      </c>
      <c r="AP12" s="16" t="n">
        <v>21314</v>
      </c>
      <c r="AQ12" s="15" t="n">
        <v>146</v>
      </c>
      <c r="AR12" s="16" t="n">
        <v>47</v>
      </c>
      <c r="AS12" s="15" t="n">
        <v>94</v>
      </c>
      <c r="AT12" s="16" t="n">
        <v>26</v>
      </c>
      <c r="AU12" s="15"/>
      <c r="AV12" s="16"/>
      <c r="AW12" s="15" t="n">
        <v>10796</v>
      </c>
      <c r="AX12" s="16" t="n">
        <v>1823</v>
      </c>
      <c r="AY12" s="15" t="n">
        <v>397</v>
      </c>
      <c r="AZ12" s="16" t="n">
        <v>356</v>
      </c>
      <c r="BA12" s="15"/>
      <c r="BB12" s="16"/>
      <c r="BC12" s="15" t="n">
        <v>13067</v>
      </c>
      <c r="BD12" s="16" t="n">
        <v>6206</v>
      </c>
      <c r="BE12" s="15" t="n">
        <v>3048</v>
      </c>
      <c r="BF12" s="16" t="n">
        <v>1978</v>
      </c>
      <c r="BG12" s="15" t="n">
        <v>2391</v>
      </c>
      <c r="BH12" s="16" t="n">
        <v>1580</v>
      </c>
      <c r="BI12" s="15" t="n">
        <v>11134</v>
      </c>
      <c r="BJ12" s="16" t="n">
        <v>11741</v>
      </c>
      <c r="BK12" s="15" t="n">
        <v>2905</v>
      </c>
      <c r="BL12" s="16" t="n">
        <v>2870</v>
      </c>
      <c r="BM12" s="15"/>
      <c r="BN12" s="16"/>
      <c r="BO12" s="15"/>
      <c r="BP12" s="16"/>
      <c r="BQ12" s="15"/>
      <c r="BR12" s="16"/>
      <c r="BS12" s="15" t="n">
        <v>1106</v>
      </c>
      <c r="BT12" s="16" t="n">
        <v>699</v>
      </c>
      <c r="BU12" s="16" t="n">
        <v>156</v>
      </c>
      <c r="BV12" s="16" t="n">
        <v>96</v>
      </c>
      <c r="BW12" s="16"/>
      <c r="BX12" s="16"/>
      <c r="BY12" s="15" t="n">
        <v>20918</v>
      </c>
      <c r="BZ12" s="16" t="n">
        <v>10066</v>
      </c>
      <c r="CA12" s="15" t="n">
        <v>107481</v>
      </c>
      <c r="CB12" s="16" t="n">
        <v>96929</v>
      </c>
      <c r="CC12" s="15"/>
      <c r="CD12" s="16"/>
      <c r="CE12" s="15" t="n">
        <v>75651</v>
      </c>
      <c r="CF12" s="16" t="n">
        <v>7882</v>
      </c>
      <c r="CG12" s="15" t="n">
        <v>1116</v>
      </c>
      <c r="CH12" s="16" t="n">
        <v>165</v>
      </c>
      <c r="CI12" s="15"/>
      <c r="CJ12" s="16"/>
      <c r="CK12" s="15" t="n">
        <v>505</v>
      </c>
      <c r="CL12" s="16" t="n">
        <v>327</v>
      </c>
      <c r="CM12" s="15"/>
      <c r="CN12" s="16"/>
      <c r="CO12" s="15" t="n">
        <v>149</v>
      </c>
      <c r="CP12" s="16" t="n">
        <v>782</v>
      </c>
      <c r="CQ12" s="15"/>
      <c r="CR12" s="16"/>
      <c r="CS12" s="15" t="n">
        <v>77421</v>
      </c>
      <c r="CT12" s="16" t="n">
        <v>9156</v>
      </c>
      <c r="CU12" s="15" t="n">
        <v>4668</v>
      </c>
      <c r="CV12" s="16" t="n">
        <v>2563</v>
      </c>
      <c r="CW12" s="15"/>
      <c r="CX12" s="16"/>
      <c r="CY12" s="15"/>
      <c r="CZ12" s="16"/>
      <c r="DA12" s="15" t="n">
        <v>8480</v>
      </c>
      <c r="DB12" s="16" t="n">
        <v>10778</v>
      </c>
      <c r="DC12" s="15"/>
      <c r="DD12" s="16"/>
      <c r="DE12" s="15"/>
      <c r="DF12" s="16"/>
      <c r="DG12" s="15" t="n">
        <v>37</v>
      </c>
      <c r="DH12" s="16" t="n">
        <v>11</v>
      </c>
      <c r="DI12" s="15" t="n">
        <v>30941</v>
      </c>
      <c r="DJ12" s="16" t="n">
        <v>13648</v>
      </c>
      <c r="DK12" s="15"/>
      <c r="DL12" s="16"/>
      <c r="DM12" s="15"/>
      <c r="DN12" s="16"/>
      <c r="DO12" s="15"/>
      <c r="DP12" s="16"/>
      <c r="DQ12" s="15" t="n">
        <v>18698</v>
      </c>
      <c r="DR12" s="16" t="n">
        <v>6707</v>
      </c>
      <c r="DS12" s="15" t="n">
        <v>31391</v>
      </c>
      <c r="DT12" s="16" t="n">
        <v>28492</v>
      </c>
      <c r="DU12" s="15"/>
      <c r="DV12" s="16"/>
      <c r="DW12" s="15"/>
      <c r="DX12" s="16"/>
      <c r="DY12" s="15" t="n">
        <v>94215</v>
      </c>
      <c r="DZ12" s="16" t="n">
        <v>62199</v>
      </c>
      <c r="EA12" s="15" t="n">
        <v>4838</v>
      </c>
      <c r="EB12" s="16" t="n">
        <v>966</v>
      </c>
      <c r="EC12" s="15"/>
      <c r="ED12" s="16"/>
      <c r="EE12" s="15" t="n">
        <v>19160</v>
      </c>
      <c r="EF12" s="16" t="n">
        <v>4984</v>
      </c>
      <c r="EG12" s="15" t="n">
        <v>23998</v>
      </c>
      <c r="EH12" s="16" t="n">
        <v>5950</v>
      </c>
      <c r="EI12" s="15" t="n">
        <v>303115</v>
      </c>
      <c r="EJ12" s="17" t="n">
        <v>174234</v>
      </c>
      <c r="EK12" s="7"/>
      <c r="EL12" s="7"/>
      <c r="EM12" s="7"/>
    </row>
    <row r="13" customFormat="false" ht="23.1" hidden="false" customHeight="true" outlineLevel="0" collapsed="false">
      <c r="B13" s="14" t="s">
        <v>81</v>
      </c>
      <c r="C13" s="15" t="n">
        <v>38889</v>
      </c>
      <c r="D13" s="16" t="n">
        <v>11487</v>
      </c>
      <c r="E13" s="15" t="n">
        <v>699419</v>
      </c>
      <c r="F13" s="16" t="n">
        <v>20118</v>
      </c>
      <c r="G13" s="15" t="n">
        <v>2508</v>
      </c>
      <c r="H13" s="16" t="n">
        <v>414</v>
      </c>
      <c r="I13" s="15" t="n">
        <v>120516</v>
      </c>
      <c r="J13" s="16" t="n">
        <v>454332</v>
      </c>
      <c r="K13" s="15" t="n">
        <v>5</v>
      </c>
      <c r="L13" s="16" t="n">
        <v>1</v>
      </c>
      <c r="M13" s="15" t="n">
        <v>91819</v>
      </c>
      <c r="N13" s="16" t="n">
        <v>14463</v>
      </c>
      <c r="O13" s="15" t="n">
        <v>38931</v>
      </c>
      <c r="P13" s="16" t="n">
        <v>10453</v>
      </c>
      <c r="Q13" s="15" t="n">
        <v>5571</v>
      </c>
      <c r="R13" s="16" t="n">
        <v>2524</v>
      </c>
      <c r="S13" s="15" t="n">
        <v>3</v>
      </c>
      <c r="T13" s="16" t="n">
        <v>1</v>
      </c>
      <c r="U13" s="15" t="n">
        <v>194083</v>
      </c>
      <c r="V13" s="16" t="n">
        <v>19039</v>
      </c>
      <c r="W13" s="15" t="n">
        <v>48530</v>
      </c>
      <c r="X13" s="16" t="n">
        <v>20847</v>
      </c>
      <c r="Y13" s="15" t="n">
        <v>69864</v>
      </c>
      <c r="Z13" s="16" t="n">
        <v>25940</v>
      </c>
      <c r="AA13" s="15" t="n">
        <v>4780</v>
      </c>
      <c r="AB13" s="16" t="n">
        <v>1740</v>
      </c>
      <c r="AC13" s="15" t="n">
        <v>1120</v>
      </c>
      <c r="AD13" s="16" t="n">
        <v>343</v>
      </c>
      <c r="AE13" s="15" t="n">
        <v>21071</v>
      </c>
      <c r="AF13" s="16" t="n">
        <v>18412</v>
      </c>
      <c r="AG13" s="15" t="n">
        <v>43101</v>
      </c>
      <c r="AH13" s="16" t="n">
        <v>15694</v>
      </c>
      <c r="AI13" s="16" t="n">
        <v>780</v>
      </c>
      <c r="AJ13" s="16" t="n">
        <v>536</v>
      </c>
      <c r="AK13" s="15" t="n">
        <v>13905</v>
      </c>
      <c r="AL13" s="16" t="n">
        <v>5112</v>
      </c>
      <c r="AM13" s="15" t="n">
        <v>154621</v>
      </c>
      <c r="AN13" s="16" t="n">
        <v>67777</v>
      </c>
      <c r="AO13" s="15" t="n">
        <v>70503</v>
      </c>
      <c r="AP13" s="16" t="n">
        <v>103445</v>
      </c>
      <c r="AQ13" s="15" t="n">
        <v>1633</v>
      </c>
      <c r="AR13" s="16" t="n">
        <v>351</v>
      </c>
      <c r="AS13" s="15" t="n">
        <v>201132</v>
      </c>
      <c r="AT13" s="16" t="n">
        <v>4659</v>
      </c>
      <c r="AU13" s="15" t="n">
        <v>460</v>
      </c>
      <c r="AV13" s="16" t="n">
        <v>85</v>
      </c>
      <c r="AW13" s="15" t="n">
        <v>11922</v>
      </c>
      <c r="AX13" s="16" t="n">
        <v>3384</v>
      </c>
      <c r="AY13" s="15" t="n">
        <v>2138</v>
      </c>
      <c r="AZ13" s="16" t="n">
        <v>1926</v>
      </c>
      <c r="BA13" s="15" t="n">
        <v>6</v>
      </c>
      <c r="BB13" s="16" t="n">
        <v>7</v>
      </c>
      <c r="BC13" s="15" t="n">
        <v>828</v>
      </c>
      <c r="BD13" s="16" t="n">
        <v>313</v>
      </c>
      <c r="BE13" s="15" t="n">
        <v>11821</v>
      </c>
      <c r="BF13" s="16" t="n">
        <v>8288</v>
      </c>
      <c r="BG13" s="15" t="n">
        <v>10639</v>
      </c>
      <c r="BH13" s="16" t="n">
        <v>5396</v>
      </c>
      <c r="BI13" s="15" t="n">
        <v>8766</v>
      </c>
      <c r="BJ13" s="16" t="n">
        <v>9924</v>
      </c>
      <c r="BK13" s="15" t="n">
        <v>6036</v>
      </c>
      <c r="BL13" s="16" t="n">
        <v>2917</v>
      </c>
      <c r="BM13" s="15"/>
      <c r="BN13" s="16"/>
      <c r="BO13" s="15"/>
      <c r="BP13" s="16"/>
      <c r="BQ13" s="15" t="n">
        <v>4829</v>
      </c>
      <c r="BR13" s="16" t="n">
        <v>1100</v>
      </c>
      <c r="BS13" s="15" t="n">
        <v>53310</v>
      </c>
      <c r="BT13" s="16" t="n">
        <v>36728</v>
      </c>
      <c r="BU13" s="16" t="n">
        <v>12</v>
      </c>
      <c r="BV13" s="16" t="n">
        <v>8</v>
      </c>
      <c r="BW13" s="16"/>
      <c r="BX13" s="16"/>
      <c r="BY13" s="15" t="n">
        <v>115764</v>
      </c>
      <c r="BZ13" s="16" t="n">
        <v>72764</v>
      </c>
      <c r="CA13" s="15" t="n">
        <v>1894694</v>
      </c>
      <c r="CB13" s="16" t="n">
        <v>872751</v>
      </c>
      <c r="CC13" s="15"/>
      <c r="CD13" s="16"/>
      <c r="CE13" s="15" t="n">
        <v>10374627</v>
      </c>
      <c r="CF13" s="16" t="n">
        <v>1082176</v>
      </c>
      <c r="CG13" s="15" t="n">
        <v>1542751</v>
      </c>
      <c r="CH13" s="16" t="n">
        <v>283132</v>
      </c>
      <c r="CI13" s="15"/>
      <c r="CJ13" s="16"/>
      <c r="CK13" s="15" t="n">
        <v>1283</v>
      </c>
      <c r="CL13" s="16" t="n">
        <v>783</v>
      </c>
      <c r="CM13" s="15"/>
      <c r="CN13" s="16"/>
      <c r="CO13" s="15" t="n">
        <v>378</v>
      </c>
      <c r="CP13" s="16" t="n">
        <v>1602</v>
      </c>
      <c r="CQ13" s="15" t="n">
        <v>1386</v>
      </c>
      <c r="CR13" s="16" t="n">
        <v>681</v>
      </c>
      <c r="CS13" s="15" t="n">
        <v>11920425</v>
      </c>
      <c r="CT13" s="16" t="n">
        <v>1368374</v>
      </c>
      <c r="CU13" s="15" t="n">
        <v>474023</v>
      </c>
      <c r="CV13" s="16" t="n">
        <v>93152</v>
      </c>
      <c r="CW13" s="15"/>
      <c r="CX13" s="16"/>
      <c r="CY13" s="15"/>
      <c r="CZ13" s="16"/>
      <c r="DA13" s="15" t="n">
        <v>115216</v>
      </c>
      <c r="DB13" s="16" t="n">
        <v>123345</v>
      </c>
      <c r="DC13" s="15"/>
      <c r="DD13" s="16"/>
      <c r="DE13" s="15"/>
      <c r="DF13" s="16"/>
      <c r="DG13" s="15" t="n">
        <v>7261</v>
      </c>
      <c r="DH13" s="16" t="n">
        <v>2583</v>
      </c>
      <c r="DI13" s="15" t="n">
        <v>100994</v>
      </c>
      <c r="DJ13" s="16" t="n">
        <v>47509</v>
      </c>
      <c r="DK13" s="15" t="n">
        <v>7</v>
      </c>
      <c r="DL13" s="16" t="n">
        <v>37</v>
      </c>
      <c r="DM13" s="15" t="n">
        <v>610</v>
      </c>
      <c r="DN13" s="16" t="n">
        <v>245</v>
      </c>
      <c r="DO13" s="15" t="n">
        <v>3611</v>
      </c>
      <c r="DP13" s="16" t="n">
        <v>3084</v>
      </c>
      <c r="DQ13" s="15" t="n">
        <v>16752</v>
      </c>
      <c r="DR13" s="16" t="n">
        <v>18082</v>
      </c>
      <c r="DS13" s="15" t="n">
        <v>41266</v>
      </c>
      <c r="DT13" s="16" t="n">
        <v>33093</v>
      </c>
      <c r="DU13" s="15" t="n">
        <v>6422</v>
      </c>
      <c r="DV13" s="16" t="n">
        <v>735</v>
      </c>
      <c r="DW13" s="15"/>
      <c r="DX13" s="16"/>
      <c r="DY13" s="15" t="n">
        <v>766162</v>
      </c>
      <c r="DZ13" s="16" t="n">
        <v>321865</v>
      </c>
      <c r="EA13" s="15" t="n">
        <v>9854</v>
      </c>
      <c r="EB13" s="16" t="n">
        <v>1990</v>
      </c>
      <c r="EC13" s="15"/>
      <c r="ED13" s="16"/>
      <c r="EE13" s="15" t="n">
        <v>10127</v>
      </c>
      <c r="EF13" s="16" t="n">
        <v>15969</v>
      </c>
      <c r="EG13" s="15" t="n">
        <v>19981</v>
      </c>
      <c r="EH13" s="16" t="n">
        <v>17959</v>
      </c>
      <c r="EI13" s="15" t="n">
        <v>14601262</v>
      </c>
      <c r="EJ13" s="17" t="n">
        <v>2580949</v>
      </c>
      <c r="EK13" s="7"/>
      <c r="EL13" s="7"/>
      <c r="EM13" s="7"/>
    </row>
    <row r="14" customFormat="false" ht="23.1" hidden="false" customHeight="true" outlineLevel="0" collapsed="false">
      <c r="B14" s="14" t="s">
        <v>82</v>
      </c>
      <c r="C14" s="15" t="n">
        <v>11097</v>
      </c>
      <c r="D14" s="16" t="n">
        <v>2297</v>
      </c>
      <c r="E14" s="15" t="n">
        <v>2510</v>
      </c>
      <c r="F14" s="16" t="n">
        <v>326</v>
      </c>
      <c r="G14" s="15" t="n">
        <v>90</v>
      </c>
      <c r="H14" s="16" t="n">
        <v>16</v>
      </c>
      <c r="I14" s="15"/>
      <c r="J14" s="16"/>
      <c r="K14" s="15"/>
      <c r="L14" s="16"/>
      <c r="M14" s="15" t="n">
        <v>1832</v>
      </c>
      <c r="N14" s="16" t="n">
        <v>216</v>
      </c>
      <c r="O14" s="15" t="n">
        <v>644</v>
      </c>
      <c r="P14" s="16" t="n">
        <v>162</v>
      </c>
      <c r="Q14" s="15" t="n">
        <v>86</v>
      </c>
      <c r="R14" s="16" t="n">
        <v>40</v>
      </c>
      <c r="S14" s="15"/>
      <c r="T14" s="16"/>
      <c r="U14" s="15"/>
      <c r="V14" s="16"/>
      <c r="W14" s="15" t="n">
        <v>2991</v>
      </c>
      <c r="X14" s="16" t="n">
        <v>1566</v>
      </c>
      <c r="Y14" s="15" t="n">
        <v>199</v>
      </c>
      <c r="Z14" s="16" t="n">
        <v>101</v>
      </c>
      <c r="AA14" s="15" t="n">
        <v>80</v>
      </c>
      <c r="AB14" s="16" t="n">
        <v>33</v>
      </c>
      <c r="AC14" s="15" t="n">
        <v>13</v>
      </c>
      <c r="AD14" s="16" t="n">
        <v>1</v>
      </c>
      <c r="AE14" s="15" t="n">
        <v>55</v>
      </c>
      <c r="AF14" s="16" t="n">
        <v>43</v>
      </c>
      <c r="AG14" s="15" t="n">
        <v>132</v>
      </c>
      <c r="AH14" s="16" t="n">
        <v>41</v>
      </c>
      <c r="AI14" s="16"/>
      <c r="AJ14" s="16"/>
      <c r="AK14" s="15" t="n">
        <v>24</v>
      </c>
      <c r="AL14" s="16" t="n">
        <v>5</v>
      </c>
      <c r="AM14" s="15" t="n">
        <v>503</v>
      </c>
      <c r="AN14" s="16" t="n">
        <v>224</v>
      </c>
      <c r="AO14" s="15" t="n">
        <v>2544</v>
      </c>
      <c r="AP14" s="16" t="n">
        <v>2131</v>
      </c>
      <c r="AQ14" s="15"/>
      <c r="AR14" s="16"/>
      <c r="AS14" s="15" t="n">
        <v>725</v>
      </c>
      <c r="AT14" s="16" t="n">
        <v>62</v>
      </c>
      <c r="AU14" s="15"/>
      <c r="AV14" s="16"/>
      <c r="AW14" s="15" t="n">
        <v>108</v>
      </c>
      <c r="AX14" s="16" t="n">
        <v>22</v>
      </c>
      <c r="AY14" s="15" t="n">
        <v>34</v>
      </c>
      <c r="AZ14" s="16" t="n">
        <v>30</v>
      </c>
      <c r="BA14" s="15"/>
      <c r="BB14" s="16"/>
      <c r="BC14" s="15"/>
      <c r="BD14" s="16"/>
      <c r="BE14" s="15" t="n">
        <v>122</v>
      </c>
      <c r="BF14" s="16" t="n">
        <v>77</v>
      </c>
      <c r="BG14" s="15" t="n">
        <v>165</v>
      </c>
      <c r="BH14" s="16" t="n">
        <v>61</v>
      </c>
      <c r="BI14" s="15"/>
      <c r="BJ14" s="16"/>
      <c r="BK14" s="15" t="n">
        <v>122</v>
      </c>
      <c r="BL14" s="16" t="n">
        <v>62</v>
      </c>
      <c r="BM14" s="15"/>
      <c r="BN14" s="16"/>
      <c r="BO14" s="15"/>
      <c r="BP14" s="16"/>
      <c r="BQ14" s="15" t="n">
        <v>26</v>
      </c>
      <c r="BR14" s="16" t="n">
        <v>4</v>
      </c>
      <c r="BS14" s="15" t="n">
        <v>44</v>
      </c>
      <c r="BT14" s="16" t="n">
        <v>24</v>
      </c>
      <c r="BU14" s="16" t="n">
        <v>83</v>
      </c>
      <c r="BV14" s="16" t="n">
        <v>35</v>
      </c>
      <c r="BW14" s="16"/>
      <c r="BX14" s="16"/>
      <c r="BY14" s="15" t="n">
        <v>593</v>
      </c>
      <c r="BZ14" s="16" t="n">
        <v>280</v>
      </c>
      <c r="CA14" s="15" t="n">
        <v>24319</v>
      </c>
      <c r="CB14" s="16" t="n">
        <v>7635</v>
      </c>
      <c r="CC14" s="15"/>
      <c r="CD14" s="16"/>
      <c r="CE14" s="15" t="n">
        <v>4885400</v>
      </c>
      <c r="CF14" s="16" t="n">
        <v>498533</v>
      </c>
      <c r="CG14" s="15" t="n">
        <v>1732000</v>
      </c>
      <c r="CH14" s="16" t="n">
        <v>183330</v>
      </c>
      <c r="CI14" s="15"/>
      <c r="CJ14" s="16"/>
      <c r="CK14" s="15"/>
      <c r="CL14" s="16"/>
      <c r="CM14" s="15"/>
      <c r="CN14" s="16"/>
      <c r="CO14" s="15"/>
      <c r="CP14" s="16"/>
      <c r="CQ14" s="15" t="n">
        <v>42</v>
      </c>
      <c r="CR14" s="16" t="n">
        <v>32</v>
      </c>
      <c r="CS14" s="15" t="n">
        <v>6617442</v>
      </c>
      <c r="CT14" s="16" t="n">
        <v>681895</v>
      </c>
      <c r="CU14" s="15" t="n">
        <v>11805</v>
      </c>
      <c r="CV14" s="16" t="n">
        <v>3127</v>
      </c>
      <c r="CW14" s="15"/>
      <c r="CX14" s="16"/>
      <c r="CY14" s="15"/>
      <c r="CZ14" s="16"/>
      <c r="DA14" s="15" t="n">
        <v>128</v>
      </c>
      <c r="DB14" s="16" t="n">
        <v>145</v>
      </c>
      <c r="DC14" s="15"/>
      <c r="DD14" s="16"/>
      <c r="DE14" s="15"/>
      <c r="DF14" s="16"/>
      <c r="DG14" s="15" t="n">
        <v>16</v>
      </c>
      <c r="DH14" s="16" t="n">
        <v>5</v>
      </c>
      <c r="DI14" s="15" t="n">
        <v>371</v>
      </c>
      <c r="DJ14" s="16" t="n">
        <v>81</v>
      </c>
      <c r="DK14" s="15"/>
      <c r="DL14" s="16"/>
      <c r="DM14" s="15"/>
      <c r="DN14" s="16"/>
      <c r="DO14" s="15" t="n">
        <v>15</v>
      </c>
      <c r="DP14" s="16" t="n">
        <v>9</v>
      </c>
      <c r="DQ14" s="15" t="n">
        <v>1206</v>
      </c>
      <c r="DR14" s="16" t="n">
        <v>380</v>
      </c>
      <c r="DS14" s="15" t="n">
        <v>24632</v>
      </c>
      <c r="DT14" s="16" t="n">
        <v>40740</v>
      </c>
      <c r="DU14" s="15" t="n">
        <v>336</v>
      </c>
      <c r="DV14" s="16" t="n">
        <v>53</v>
      </c>
      <c r="DW14" s="15"/>
      <c r="DX14" s="16"/>
      <c r="DY14" s="15" t="n">
        <v>38509</v>
      </c>
      <c r="DZ14" s="16" t="n">
        <v>44540</v>
      </c>
      <c r="EA14" s="15"/>
      <c r="EB14" s="16"/>
      <c r="EC14" s="15"/>
      <c r="ED14" s="16"/>
      <c r="EE14" s="15"/>
      <c r="EF14" s="16"/>
      <c r="EG14" s="15"/>
      <c r="EH14" s="16"/>
      <c r="EI14" s="15" t="n">
        <v>6680270</v>
      </c>
      <c r="EJ14" s="17" t="n">
        <v>734070</v>
      </c>
      <c r="EK14" s="7"/>
      <c r="EL14" s="7"/>
      <c r="EM14" s="7"/>
    </row>
    <row r="15" customFormat="false" ht="23.1" hidden="false" customHeight="true" outlineLevel="0" collapsed="false">
      <c r="B15" s="14" t="s">
        <v>83</v>
      </c>
      <c r="C15" s="15" t="n">
        <v>36091</v>
      </c>
      <c r="D15" s="16" t="n">
        <v>7034</v>
      </c>
      <c r="E15" s="15" t="n">
        <v>6390</v>
      </c>
      <c r="F15" s="16" t="n">
        <v>969</v>
      </c>
      <c r="G15" s="15" t="n">
        <v>475</v>
      </c>
      <c r="H15" s="16" t="n">
        <v>82</v>
      </c>
      <c r="I15" s="15"/>
      <c r="J15" s="16"/>
      <c r="K15" s="15" t="n">
        <v>20</v>
      </c>
      <c r="L15" s="16" t="n">
        <v>2</v>
      </c>
      <c r="M15" s="15" t="n">
        <v>5812</v>
      </c>
      <c r="N15" s="16" t="n">
        <v>1133</v>
      </c>
      <c r="O15" s="15" t="n">
        <v>1073</v>
      </c>
      <c r="P15" s="16" t="n">
        <v>224</v>
      </c>
      <c r="Q15" s="15" t="n">
        <v>4922</v>
      </c>
      <c r="R15" s="16" t="n">
        <v>2260</v>
      </c>
      <c r="S15" s="15"/>
      <c r="T15" s="16"/>
      <c r="U15" s="15"/>
      <c r="V15" s="16"/>
      <c r="W15" s="15" t="n">
        <v>7741</v>
      </c>
      <c r="X15" s="16" t="n">
        <v>7249</v>
      </c>
      <c r="Y15" s="15" t="n">
        <v>426</v>
      </c>
      <c r="Z15" s="16" t="n">
        <v>210</v>
      </c>
      <c r="AA15" s="15" t="n">
        <v>554</v>
      </c>
      <c r="AB15" s="16" t="n">
        <v>216</v>
      </c>
      <c r="AC15" s="15"/>
      <c r="AD15" s="16"/>
      <c r="AE15" s="15" t="n">
        <v>2</v>
      </c>
      <c r="AF15" s="16" t="n">
        <v>3</v>
      </c>
      <c r="AG15" s="15" t="n">
        <v>3899</v>
      </c>
      <c r="AH15" s="16" t="n">
        <v>1921</v>
      </c>
      <c r="AI15" s="16"/>
      <c r="AJ15" s="16"/>
      <c r="AK15" s="15" t="n">
        <v>440</v>
      </c>
      <c r="AL15" s="16" t="n">
        <v>104</v>
      </c>
      <c r="AM15" s="15" t="n">
        <v>5321</v>
      </c>
      <c r="AN15" s="16" t="n">
        <v>2454</v>
      </c>
      <c r="AO15" s="15" t="n">
        <v>4780</v>
      </c>
      <c r="AP15" s="16" t="n">
        <v>4939</v>
      </c>
      <c r="AQ15" s="15" t="n">
        <v>11</v>
      </c>
      <c r="AR15" s="16" t="n">
        <v>4</v>
      </c>
      <c r="AS15" s="15" t="n">
        <v>2620</v>
      </c>
      <c r="AT15" s="16" t="n">
        <v>325</v>
      </c>
      <c r="AU15" s="15" t="n">
        <v>585</v>
      </c>
      <c r="AV15" s="16" t="n">
        <v>100</v>
      </c>
      <c r="AW15" s="15" t="n">
        <v>103</v>
      </c>
      <c r="AX15" s="16" t="n">
        <v>24</v>
      </c>
      <c r="AY15" s="15" t="n">
        <v>2</v>
      </c>
      <c r="AZ15" s="16" t="n">
        <v>2</v>
      </c>
      <c r="BA15" s="15"/>
      <c r="BB15" s="16"/>
      <c r="BC15" s="15"/>
      <c r="BD15" s="16"/>
      <c r="BE15" s="15" t="n">
        <v>3047</v>
      </c>
      <c r="BF15" s="16" t="n">
        <v>2392</v>
      </c>
      <c r="BG15" s="15" t="n">
        <v>894</v>
      </c>
      <c r="BH15" s="16" t="n">
        <v>407</v>
      </c>
      <c r="BI15" s="15"/>
      <c r="BJ15" s="16"/>
      <c r="BK15" s="15" t="n">
        <v>2628</v>
      </c>
      <c r="BL15" s="16" t="n">
        <v>1956</v>
      </c>
      <c r="BM15" s="15"/>
      <c r="BN15" s="16"/>
      <c r="BO15" s="15"/>
      <c r="BP15" s="16"/>
      <c r="BQ15" s="15" t="n">
        <v>153</v>
      </c>
      <c r="BR15" s="16" t="n">
        <v>42</v>
      </c>
      <c r="BS15" s="15" t="n">
        <v>245</v>
      </c>
      <c r="BT15" s="16" t="n">
        <v>251</v>
      </c>
      <c r="BU15" s="16" t="n">
        <v>1021</v>
      </c>
      <c r="BV15" s="16" t="n">
        <v>553</v>
      </c>
      <c r="BW15" s="16"/>
      <c r="BX15" s="16"/>
      <c r="BY15" s="15" t="n">
        <v>5129</v>
      </c>
      <c r="BZ15" s="16" t="n">
        <v>1926</v>
      </c>
      <c r="CA15" s="15" t="n">
        <v>89063</v>
      </c>
      <c r="CB15" s="16" t="n">
        <v>34328</v>
      </c>
      <c r="CC15" s="15" t="n">
        <v>324251</v>
      </c>
      <c r="CD15" s="16" t="n">
        <v>32723</v>
      </c>
      <c r="CE15" s="15" t="n">
        <v>17018903</v>
      </c>
      <c r="CF15" s="16" t="n">
        <v>1701861</v>
      </c>
      <c r="CG15" s="15" t="n">
        <v>3249694</v>
      </c>
      <c r="CH15" s="16" t="n">
        <v>391953</v>
      </c>
      <c r="CI15" s="15"/>
      <c r="CJ15" s="16"/>
      <c r="CK15" s="15"/>
      <c r="CL15" s="16"/>
      <c r="CM15" s="15"/>
      <c r="CN15" s="16"/>
      <c r="CO15" s="15" t="n">
        <v>260</v>
      </c>
      <c r="CP15" s="16" t="n">
        <v>1380</v>
      </c>
      <c r="CQ15" s="15" t="n">
        <v>8913</v>
      </c>
      <c r="CR15" s="16" t="n">
        <v>6683</v>
      </c>
      <c r="CS15" s="15" t="n">
        <v>20602021</v>
      </c>
      <c r="CT15" s="16" t="n">
        <v>2134600</v>
      </c>
      <c r="CU15" s="15" t="n">
        <v>15171</v>
      </c>
      <c r="CV15" s="16" t="n">
        <v>4757</v>
      </c>
      <c r="CW15" s="15"/>
      <c r="CX15" s="16"/>
      <c r="CY15" s="15"/>
      <c r="CZ15" s="16"/>
      <c r="DA15" s="15" t="n">
        <v>219</v>
      </c>
      <c r="DB15" s="16" t="n">
        <v>238</v>
      </c>
      <c r="DC15" s="15"/>
      <c r="DD15" s="16"/>
      <c r="DE15" s="15"/>
      <c r="DF15" s="16"/>
      <c r="DG15" s="15" t="n">
        <v>347</v>
      </c>
      <c r="DH15" s="16" t="n">
        <v>152</v>
      </c>
      <c r="DI15" s="15" t="n">
        <v>112</v>
      </c>
      <c r="DJ15" s="16" t="n">
        <v>59</v>
      </c>
      <c r="DK15" s="15"/>
      <c r="DL15" s="16"/>
      <c r="DM15" s="15"/>
      <c r="DN15" s="16"/>
      <c r="DO15" s="15" t="n">
        <v>1269</v>
      </c>
      <c r="DP15" s="16" t="n">
        <v>1197</v>
      </c>
      <c r="DQ15" s="15" t="n">
        <v>900</v>
      </c>
      <c r="DR15" s="16" t="n">
        <v>1058</v>
      </c>
      <c r="DS15" s="15" t="n">
        <v>106819</v>
      </c>
      <c r="DT15" s="16" t="n">
        <v>135140</v>
      </c>
      <c r="DU15" s="15" t="n">
        <v>441672</v>
      </c>
      <c r="DV15" s="16" t="n">
        <v>72575</v>
      </c>
      <c r="DW15" s="15" t="n">
        <v>12991</v>
      </c>
      <c r="DX15" s="16" t="n">
        <v>10698</v>
      </c>
      <c r="DY15" s="15" t="n">
        <v>579500</v>
      </c>
      <c r="DZ15" s="16" t="n">
        <v>225874</v>
      </c>
      <c r="EA15" s="15"/>
      <c r="EB15" s="16"/>
      <c r="EC15" s="15"/>
      <c r="ED15" s="16"/>
      <c r="EE15" s="15"/>
      <c r="EF15" s="16"/>
      <c r="EG15" s="15"/>
      <c r="EH15" s="16"/>
      <c r="EI15" s="15" t="n">
        <v>21270584</v>
      </c>
      <c r="EJ15" s="17" t="n">
        <v>2394802</v>
      </c>
      <c r="EK15" s="7"/>
      <c r="EL15" s="7"/>
      <c r="EM15" s="7"/>
    </row>
    <row r="16" customFormat="false" ht="23.1" hidden="false" customHeight="true" outlineLevel="0" collapsed="false">
      <c r="B16" s="14" t="s">
        <v>84</v>
      </c>
      <c r="C16" s="15"/>
      <c r="D16" s="16"/>
      <c r="E16" s="15"/>
      <c r="F16" s="16"/>
      <c r="G16" s="15"/>
      <c r="H16" s="16"/>
      <c r="I16" s="15"/>
      <c r="J16" s="16"/>
      <c r="K16" s="15"/>
      <c r="L16" s="16"/>
      <c r="M16" s="15"/>
      <c r="N16" s="16"/>
      <c r="O16" s="15"/>
      <c r="P16" s="16"/>
      <c r="Q16" s="15"/>
      <c r="R16" s="16"/>
      <c r="S16" s="15"/>
      <c r="T16" s="16"/>
      <c r="U16" s="15"/>
      <c r="V16" s="16"/>
      <c r="W16" s="15" t="n">
        <v>210</v>
      </c>
      <c r="X16" s="16" t="n">
        <v>174</v>
      </c>
      <c r="Y16" s="15" t="n">
        <v>11165</v>
      </c>
      <c r="Z16" s="16" t="n">
        <v>3297</v>
      </c>
      <c r="AA16" s="15" t="n">
        <v>1453</v>
      </c>
      <c r="AB16" s="16" t="n">
        <v>549</v>
      </c>
      <c r="AC16" s="15"/>
      <c r="AD16" s="16"/>
      <c r="AE16" s="15"/>
      <c r="AF16" s="16"/>
      <c r="AG16" s="15" t="n">
        <v>7369</v>
      </c>
      <c r="AH16" s="16" t="n">
        <v>2755</v>
      </c>
      <c r="AI16" s="16"/>
      <c r="AJ16" s="16"/>
      <c r="AK16" s="15" t="n">
        <v>577</v>
      </c>
      <c r="AL16" s="16" t="n">
        <v>168</v>
      </c>
      <c r="AM16" s="15" t="n">
        <v>20564</v>
      </c>
      <c r="AN16" s="16" t="n">
        <v>6769</v>
      </c>
      <c r="AO16" s="15" t="n">
        <v>10495</v>
      </c>
      <c r="AP16" s="16" t="n">
        <v>7541</v>
      </c>
      <c r="AQ16" s="15"/>
      <c r="AR16" s="16"/>
      <c r="AS16" s="15"/>
      <c r="AT16" s="16"/>
      <c r="AU16" s="15"/>
      <c r="AV16" s="16"/>
      <c r="AW16" s="15"/>
      <c r="AX16" s="16"/>
      <c r="AY16" s="15"/>
      <c r="AZ16" s="16"/>
      <c r="BA16" s="15"/>
      <c r="BB16" s="16"/>
      <c r="BC16" s="15"/>
      <c r="BD16" s="16"/>
      <c r="BE16" s="15" t="n">
        <v>1060</v>
      </c>
      <c r="BF16" s="16" t="n">
        <v>641</v>
      </c>
      <c r="BG16" s="15" t="n">
        <v>173</v>
      </c>
      <c r="BH16" s="16" t="n">
        <v>83</v>
      </c>
      <c r="BI16" s="15"/>
      <c r="BJ16" s="16"/>
      <c r="BK16" s="15" t="n">
        <v>26</v>
      </c>
      <c r="BL16" s="16" t="n">
        <v>16</v>
      </c>
      <c r="BM16" s="15"/>
      <c r="BN16" s="16"/>
      <c r="BO16" s="15"/>
      <c r="BP16" s="16"/>
      <c r="BQ16" s="15" t="n">
        <v>1085</v>
      </c>
      <c r="BR16" s="16" t="n">
        <v>25</v>
      </c>
      <c r="BS16" s="15" t="n">
        <v>4007</v>
      </c>
      <c r="BT16" s="16" t="n">
        <v>756</v>
      </c>
      <c r="BU16" s="16"/>
      <c r="BV16" s="16"/>
      <c r="BW16" s="16"/>
      <c r="BX16" s="16"/>
      <c r="BY16" s="15" t="n">
        <v>14753</v>
      </c>
      <c r="BZ16" s="16" t="n">
        <v>6653</v>
      </c>
      <c r="CA16" s="15" t="n">
        <v>52373</v>
      </c>
      <c r="CB16" s="16" t="n">
        <v>22658</v>
      </c>
      <c r="CC16" s="15" t="n">
        <v>75725</v>
      </c>
      <c r="CD16" s="16" t="n">
        <v>4810</v>
      </c>
      <c r="CE16" s="15" t="n">
        <v>17795310</v>
      </c>
      <c r="CF16" s="16" t="n">
        <v>1862831</v>
      </c>
      <c r="CG16" s="15" t="n">
        <v>31701518</v>
      </c>
      <c r="CH16" s="16" t="n">
        <v>3704476</v>
      </c>
      <c r="CI16" s="15"/>
      <c r="CJ16" s="16"/>
      <c r="CK16" s="15"/>
      <c r="CL16" s="16"/>
      <c r="CM16" s="15"/>
      <c r="CN16" s="16"/>
      <c r="CO16" s="15" t="n">
        <v>280</v>
      </c>
      <c r="CP16" s="16" t="n">
        <v>1223</v>
      </c>
      <c r="CQ16" s="15" t="n">
        <v>22664</v>
      </c>
      <c r="CR16" s="16" t="n">
        <v>16704</v>
      </c>
      <c r="CS16" s="15" t="n">
        <v>49595497</v>
      </c>
      <c r="CT16" s="16" t="n">
        <v>5590044</v>
      </c>
      <c r="CU16" s="15"/>
      <c r="CV16" s="16"/>
      <c r="CW16" s="15"/>
      <c r="CX16" s="16"/>
      <c r="CY16" s="15"/>
      <c r="CZ16" s="16"/>
      <c r="DA16" s="15"/>
      <c r="DB16" s="16"/>
      <c r="DC16" s="15"/>
      <c r="DD16" s="16"/>
      <c r="DE16" s="15"/>
      <c r="DF16" s="16"/>
      <c r="DG16" s="15"/>
      <c r="DH16" s="16"/>
      <c r="DI16" s="15" t="n">
        <v>333</v>
      </c>
      <c r="DJ16" s="16" t="n">
        <v>151</v>
      </c>
      <c r="DK16" s="15"/>
      <c r="DL16" s="16"/>
      <c r="DM16" s="15" t="n">
        <v>14</v>
      </c>
      <c r="DN16" s="16" t="n">
        <v>4</v>
      </c>
      <c r="DO16" s="15" t="n">
        <v>4323</v>
      </c>
      <c r="DP16" s="16" t="n">
        <v>3689</v>
      </c>
      <c r="DQ16" s="15" t="n">
        <v>7299</v>
      </c>
      <c r="DR16" s="16" t="n">
        <v>8868</v>
      </c>
      <c r="DS16" s="15" t="n">
        <v>370297</v>
      </c>
      <c r="DT16" s="16" t="n">
        <v>655881</v>
      </c>
      <c r="DU16" s="15" t="n">
        <v>2866</v>
      </c>
      <c r="DV16" s="16" t="n">
        <v>382</v>
      </c>
      <c r="DW16" s="15" t="n">
        <v>1080</v>
      </c>
      <c r="DX16" s="16" t="n">
        <v>402</v>
      </c>
      <c r="DY16" s="15" t="n">
        <v>386212</v>
      </c>
      <c r="DZ16" s="16" t="n">
        <v>669377</v>
      </c>
      <c r="EA16" s="15"/>
      <c r="EB16" s="16"/>
      <c r="EC16" s="15"/>
      <c r="ED16" s="16"/>
      <c r="EE16" s="15"/>
      <c r="EF16" s="16"/>
      <c r="EG16" s="15"/>
      <c r="EH16" s="16"/>
      <c r="EI16" s="15" t="n">
        <v>50034082</v>
      </c>
      <c r="EJ16" s="17" t="n">
        <v>6282079</v>
      </c>
      <c r="EK16" s="7"/>
      <c r="EL16" s="7"/>
      <c r="EM16" s="7"/>
    </row>
    <row r="17" customFormat="false" ht="23.1" hidden="false" customHeight="true" outlineLevel="0" collapsed="false">
      <c r="B17" s="14" t="s">
        <v>85</v>
      </c>
      <c r="C17" s="15"/>
      <c r="D17" s="16"/>
      <c r="E17" s="15" t="n">
        <v>49</v>
      </c>
      <c r="F17" s="16" t="n">
        <v>10</v>
      </c>
      <c r="G17" s="15"/>
      <c r="H17" s="16"/>
      <c r="I17" s="15"/>
      <c r="J17" s="16"/>
      <c r="K17" s="15"/>
      <c r="L17" s="16"/>
      <c r="M17" s="15"/>
      <c r="N17" s="16"/>
      <c r="O17" s="15"/>
      <c r="P17" s="16"/>
      <c r="Q17" s="15"/>
      <c r="R17" s="16"/>
      <c r="S17" s="15"/>
      <c r="T17" s="16"/>
      <c r="U17" s="15" t="n">
        <v>100</v>
      </c>
      <c r="V17" s="16" t="n">
        <v>28</v>
      </c>
      <c r="W17" s="15" t="n">
        <v>467</v>
      </c>
      <c r="X17" s="16" t="n">
        <v>383</v>
      </c>
      <c r="Y17" s="15" t="n">
        <v>1001</v>
      </c>
      <c r="Z17" s="16" t="n">
        <v>417</v>
      </c>
      <c r="AA17" s="15" t="n">
        <v>5692</v>
      </c>
      <c r="AB17" s="16" t="n">
        <v>3236</v>
      </c>
      <c r="AC17" s="15"/>
      <c r="AD17" s="16"/>
      <c r="AE17" s="15"/>
      <c r="AF17" s="16"/>
      <c r="AG17" s="15" t="n">
        <v>18147</v>
      </c>
      <c r="AH17" s="16" t="n">
        <v>7647</v>
      </c>
      <c r="AI17" s="16"/>
      <c r="AJ17" s="16"/>
      <c r="AK17" s="15" t="n">
        <v>1131</v>
      </c>
      <c r="AL17" s="16" t="n">
        <v>877</v>
      </c>
      <c r="AM17" s="15" t="n">
        <v>25971</v>
      </c>
      <c r="AN17" s="16" t="n">
        <v>12177</v>
      </c>
      <c r="AO17" s="15" t="n">
        <v>2550</v>
      </c>
      <c r="AP17" s="16" t="n">
        <v>2473</v>
      </c>
      <c r="AQ17" s="15"/>
      <c r="AR17" s="16"/>
      <c r="AS17" s="15"/>
      <c r="AT17" s="16"/>
      <c r="AU17" s="15"/>
      <c r="AV17" s="16"/>
      <c r="AW17" s="15"/>
      <c r="AX17" s="16"/>
      <c r="AY17" s="15"/>
      <c r="AZ17" s="16"/>
      <c r="BA17" s="15"/>
      <c r="BB17" s="16"/>
      <c r="BC17" s="15"/>
      <c r="BD17" s="16"/>
      <c r="BE17" s="15" t="n">
        <v>5146</v>
      </c>
      <c r="BF17" s="16" t="n">
        <v>3395</v>
      </c>
      <c r="BG17" s="15" t="n">
        <v>288</v>
      </c>
      <c r="BH17" s="16" t="n">
        <v>92</v>
      </c>
      <c r="BI17" s="15"/>
      <c r="BJ17" s="16"/>
      <c r="BK17" s="15"/>
      <c r="BL17" s="16"/>
      <c r="BM17" s="15"/>
      <c r="BN17" s="16"/>
      <c r="BO17" s="15"/>
      <c r="BP17" s="16"/>
      <c r="BQ17" s="15" t="n">
        <v>553</v>
      </c>
      <c r="BR17" s="16" t="n">
        <v>36</v>
      </c>
      <c r="BS17" s="15"/>
      <c r="BT17" s="16"/>
      <c r="BU17" s="16"/>
      <c r="BV17" s="16"/>
      <c r="BW17" s="16"/>
      <c r="BX17" s="16"/>
      <c r="BY17" s="15" t="n">
        <v>10583</v>
      </c>
      <c r="BZ17" s="16" t="n">
        <v>3613</v>
      </c>
      <c r="CA17" s="15" t="n">
        <v>45707</v>
      </c>
      <c r="CB17" s="16" t="n">
        <v>22207</v>
      </c>
      <c r="CC17" s="15" t="n">
        <v>5123</v>
      </c>
      <c r="CD17" s="16" t="n">
        <v>318</v>
      </c>
      <c r="CE17" s="15" t="n">
        <v>606174</v>
      </c>
      <c r="CF17" s="16" t="n">
        <v>63649</v>
      </c>
      <c r="CG17" s="15" t="n">
        <v>5079925</v>
      </c>
      <c r="CH17" s="16" t="n">
        <v>600726</v>
      </c>
      <c r="CI17" s="15"/>
      <c r="CJ17" s="16"/>
      <c r="CK17" s="15"/>
      <c r="CL17" s="16"/>
      <c r="CM17" s="15" t="n">
        <v>49</v>
      </c>
      <c r="CN17" s="16" t="n">
        <v>28</v>
      </c>
      <c r="CO17" s="15" t="n">
        <v>458</v>
      </c>
      <c r="CP17" s="16" t="n">
        <v>2810</v>
      </c>
      <c r="CQ17" s="15" t="n">
        <v>5167</v>
      </c>
      <c r="CR17" s="16" t="n">
        <v>2574</v>
      </c>
      <c r="CS17" s="15" t="n">
        <v>5696896</v>
      </c>
      <c r="CT17" s="16" t="n">
        <v>670105</v>
      </c>
      <c r="CU17" s="15"/>
      <c r="CV17" s="16"/>
      <c r="CW17" s="15"/>
      <c r="CX17" s="16"/>
      <c r="CY17" s="15"/>
      <c r="CZ17" s="16"/>
      <c r="DA17" s="15"/>
      <c r="DB17" s="16"/>
      <c r="DC17" s="15"/>
      <c r="DD17" s="16"/>
      <c r="DE17" s="15"/>
      <c r="DF17" s="16"/>
      <c r="DG17" s="15"/>
      <c r="DH17" s="16"/>
      <c r="DI17" s="15"/>
      <c r="DJ17" s="16"/>
      <c r="DK17" s="15"/>
      <c r="DL17" s="16"/>
      <c r="DM17" s="15"/>
      <c r="DN17" s="16"/>
      <c r="DO17" s="15" t="n">
        <v>11223</v>
      </c>
      <c r="DP17" s="16" t="n">
        <v>11544</v>
      </c>
      <c r="DQ17" s="15" t="n">
        <v>5886</v>
      </c>
      <c r="DR17" s="16" t="n">
        <v>3151</v>
      </c>
      <c r="DS17" s="15" t="n">
        <v>53869</v>
      </c>
      <c r="DT17" s="16" t="n">
        <v>113086</v>
      </c>
      <c r="DU17" s="15" t="n">
        <v>5782</v>
      </c>
      <c r="DV17" s="16" t="n">
        <v>961</v>
      </c>
      <c r="DW17" s="15" t="n">
        <v>4681</v>
      </c>
      <c r="DX17" s="16" t="n">
        <v>2057</v>
      </c>
      <c r="DY17" s="15" t="n">
        <v>81441</v>
      </c>
      <c r="DZ17" s="16" t="n">
        <v>130799</v>
      </c>
      <c r="EA17" s="15"/>
      <c r="EB17" s="16"/>
      <c r="EC17" s="15"/>
      <c r="ED17" s="16"/>
      <c r="EE17" s="15"/>
      <c r="EF17" s="16"/>
      <c r="EG17" s="15"/>
      <c r="EH17" s="16"/>
      <c r="EI17" s="15" t="n">
        <v>5824044</v>
      </c>
      <c r="EJ17" s="17" t="n">
        <v>823111</v>
      </c>
      <c r="EK17" s="7"/>
      <c r="EL17" s="7"/>
      <c r="EM17" s="7"/>
    </row>
    <row r="18" customFormat="false" ht="23.1" hidden="false" customHeight="true" outlineLevel="0" collapsed="false">
      <c r="B18" s="14" t="s">
        <v>86</v>
      </c>
      <c r="C18" s="15"/>
      <c r="D18" s="16"/>
      <c r="E18" s="15"/>
      <c r="F18" s="16"/>
      <c r="G18" s="15"/>
      <c r="H18" s="16"/>
      <c r="I18" s="15"/>
      <c r="J18" s="16"/>
      <c r="K18" s="15"/>
      <c r="L18" s="16"/>
      <c r="M18" s="15" t="n">
        <v>163</v>
      </c>
      <c r="N18" s="16" t="n">
        <v>8</v>
      </c>
      <c r="O18" s="15" t="n">
        <v>6</v>
      </c>
      <c r="P18" s="16" t="n">
        <v>4</v>
      </c>
      <c r="Q18" s="15" t="n">
        <v>4</v>
      </c>
      <c r="R18" s="16" t="n">
        <v>2</v>
      </c>
      <c r="S18" s="15"/>
      <c r="T18" s="16"/>
      <c r="U18" s="15"/>
      <c r="V18" s="16"/>
      <c r="W18" s="15" t="n">
        <v>27533</v>
      </c>
      <c r="X18" s="16" t="n">
        <v>20336</v>
      </c>
      <c r="Y18" s="15" t="n">
        <v>5434</v>
      </c>
      <c r="Z18" s="16" t="n">
        <v>2633</v>
      </c>
      <c r="AA18" s="15" t="n">
        <v>11960</v>
      </c>
      <c r="AB18" s="16" t="n">
        <v>6144</v>
      </c>
      <c r="AC18" s="15"/>
      <c r="AD18" s="16"/>
      <c r="AE18" s="15" t="n">
        <v>1</v>
      </c>
      <c r="AF18" s="16" t="n">
        <v>1</v>
      </c>
      <c r="AG18" s="15" t="n">
        <v>29842</v>
      </c>
      <c r="AH18" s="16" t="n">
        <v>19352</v>
      </c>
      <c r="AI18" s="16"/>
      <c r="AJ18" s="16"/>
      <c r="AK18" s="15" t="n">
        <v>1363</v>
      </c>
      <c r="AL18" s="16" t="n">
        <v>1071</v>
      </c>
      <c r="AM18" s="15" t="n">
        <v>48600</v>
      </c>
      <c r="AN18" s="16" t="n">
        <v>29201</v>
      </c>
      <c r="AO18" s="15" t="n">
        <v>3507</v>
      </c>
      <c r="AP18" s="16" t="n">
        <v>3752</v>
      </c>
      <c r="AQ18" s="15"/>
      <c r="AR18" s="16"/>
      <c r="AS18" s="15"/>
      <c r="AT18" s="16"/>
      <c r="AU18" s="15"/>
      <c r="AV18" s="16"/>
      <c r="AW18" s="15"/>
      <c r="AX18" s="16"/>
      <c r="AY18" s="15"/>
      <c r="AZ18" s="16"/>
      <c r="BA18" s="15"/>
      <c r="BB18" s="16"/>
      <c r="BC18" s="15"/>
      <c r="BD18" s="16"/>
      <c r="BE18" s="15" t="n">
        <v>5828</v>
      </c>
      <c r="BF18" s="16" t="n">
        <v>4511</v>
      </c>
      <c r="BG18" s="15" t="n">
        <v>946</v>
      </c>
      <c r="BH18" s="16" t="n">
        <v>399</v>
      </c>
      <c r="BI18" s="15"/>
      <c r="BJ18" s="16"/>
      <c r="BK18" s="15" t="n">
        <v>134</v>
      </c>
      <c r="BL18" s="16" t="n">
        <v>132</v>
      </c>
      <c r="BM18" s="15"/>
      <c r="BN18" s="16"/>
      <c r="BO18" s="15"/>
      <c r="BP18" s="16"/>
      <c r="BQ18" s="15"/>
      <c r="BR18" s="16"/>
      <c r="BS18" s="15" t="n">
        <v>122</v>
      </c>
      <c r="BT18" s="16" t="n">
        <v>32</v>
      </c>
      <c r="BU18" s="16"/>
      <c r="BV18" s="16"/>
      <c r="BW18" s="16"/>
      <c r="BX18" s="16"/>
      <c r="BY18" s="15" t="n">
        <v>24794</v>
      </c>
      <c r="BZ18" s="16" t="n">
        <v>8673</v>
      </c>
      <c r="CA18" s="15" t="n">
        <v>111637</v>
      </c>
      <c r="CB18" s="16" t="n">
        <v>67050</v>
      </c>
      <c r="CC18" s="15" t="n">
        <v>18157</v>
      </c>
      <c r="CD18" s="16" t="n">
        <v>1627</v>
      </c>
      <c r="CE18" s="15" t="n">
        <v>510343</v>
      </c>
      <c r="CF18" s="16" t="n">
        <v>45227</v>
      </c>
      <c r="CG18" s="15" t="n">
        <v>5727172</v>
      </c>
      <c r="CH18" s="16" t="n">
        <v>644273</v>
      </c>
      <c r="CI18" s="15"/>
      <c r="CJ18" s="16"/>
      <c r="CK18" s="15"/>
      <c r="CL18" s="16"/>
      <c r="CM18" s="15"/>
      <c r="CN18" s="16"/>
      <c r="CO18" s="15" t="n">
        <v>2136</v>
      </c>
      <c r="CP18" s="16" t="n">
        <v>8374</v>
      </c>
      <c r="CQ18" s="15" t="n">
        <v>18984</v>
      </c>
      <c r="CR18" s="16" t="n">
        <v>13986</v>
      </c>
      <c r="CS18" s="15" t="n">
        <v>6276792</v>
      </c>
      <c r="CT18" s="16" t="n">
        <v>713487</v>
      </c>
      <c r="CU18" s="15" t="n">
        <v>10</v>
      </c>
      <c r="CV18" s="16" t="n">
        <v>2</v>
      </c>
      <c r="CW18" s="15"/>
      <c r="CX18" s="16"/>
      <c r="CY18" s="15"/>
      <c r="CZ18" s="16"/>
      <c r="DA18" s="15"/>
      <c r="DB18" s="16"/>
      <c r="DC18" s="15"/>
      <c r="DD18" s="16"/>
      <c r="DE18" s="15"/>
      <c r="DF18" s="16"/>
      <c r="DG18" s="15"/>
      <c r="DH18" s="16"/>
      <c r="DI18" s="15"/>
      <c r="DJ18" s="16"/>
      <c r="DK18" s="15"/>
      <c r="DL18" s="16"/>
      <c r="DM18" s="15"/>
      <c r="DN18" s="16"/>
      <c r="DO18" s="15" t="n">
        <v>5516</v>
      </c>
      <c r="DP18" s="16" t="n">
        <v>4882</v>
      </c>
      <c r="DQ18" s="15" t="n">
        <v>353</v>
      </c>
      <c r="DR18" s="16" t="n">
        <v>391</v>
      </c>
      <c r="DS18" s="15" t="n">
        <v>148499</v>
      </c>
      <c r="DT18" s="16" t="n">
        <v>309809</v>
      </c>
      <c r="DU18" s="15" t="n">
        <v>12631</v>
      </c>
      <c r="DV18" s="16" t="n">
        <v>3813</v>
      </c>
      <c r="DW18" s="15" t="n">
        <v>3558</v>
      </c>
      <c r="DX18" s="16" t="n">
        <v>2474</v>
      </c>
      <c r="DY18" s="15" t="n">
        <v>170567</v>
      </c>
      <c r="DZ18" s="16" t="n">
        <v>321371</v>
      </c>
      <c r="EA18" s="15"/>
      <c r="EB18" s="16"/>
      <c r="EC18" s="15"/>
      <c r="ED18" s="16"/>
      <c r="EE18" s="15"/>
      <c r="EF18" s="16"/>
      <c r="EG18" s="15"/>
      <c r="EH18" s="16"/>
      <c r="EI18" s="15" t="n">
        <v>6558996</v>
      </c>
      <c r="EJ18" s="17" t="n">
        <v>1101908</v>
      </c>
      <c r="EK18" s="7"/>
      <c r="EL18" s="7"/>
      <c r="EM18" s="7"/>
    </row>
    <row r="19" customFormat="false" ht="23.1" hidden="false" customHeight="true" outlineLevel="0" collapsed="false">
      <c r="B19" s="14" t="s">
        <v>87</v>
      </c>
      <c r="C19" s="15" t="n">
        <v>10465</v>
      </c>
      <c r="D19" s="16" t="n">
        <v>3808</v>
      </c>
      <c r="E19" s="15" t="n">
        <v>182776</v>
      </c>
      <c r="F19" s="16" t="n">
        <v>24077</v>
      </c>
      <c r="G19" s="15" t="n">
        <v>22</v>
      </c>
      <c r="H19" s="16" t="n">
        <v>2</v>
      </c>
      <c r="I19" s="15" t="n">
        <v>34961</v>
      </c>
      <c r="J19" s="16" t="n">
        <v>125541</v>
      </c>
      <c r="K19" s="15" t="n">
        <v>21</v>
      </c>
      <c r="L19" s="16" t="n">
        <v>4</v>
      </c>
      <c r="M19" s="15" t="n">
        <v>14761</v>
      </c>
      <c r="N19" s="16" t="n">
        <v>2723</v>
      </c>
      <c r="O19" s="15" t="n">
        <v>58044</v>
      </c>
      <c r="P19" s="16" t="n">
        <v>16055</v>
      </c>
      <c r="Q19" s="15" t="n">
        <v>104467</v>
      </c>
      <c r="R19" s="16" t="n">
        <v>66893</v>
      </c>
      <c r="S19" s="15" t="n">
        <v>5</v>
      </c>
      <c r="T19" s="16" t="n">
        <v>4</v>
      </c>
      <c r="U19" s="15" t="n">
        <v>13272</v>
      </c>
      <c r="V19" s="16" t="n">
        <v>1007</v>
      </c>
      <c r="W19" s="15" t="n">
        <v>28217</v>
      </c>
      <c r="X19" s="16" t="n">
        <v>19619</v>
      </c>
      <c r="Y19" s="15" t="n">
        <v>2419</v>
      </c>
      <c r="Z19" s="16" t="n">
        <v>1409</v>
      </c>
      <c r="AA19" s="15" t="n">
        <v>22604</v>
      </c>
      <c r="AB19" s="16" t="n">
        <v>11836</v>
      </c>
      <c r="AC19" s="15" t="n">
        <v>1959</v>
      </c>
      <c r="AD19" s="16" t="n">
        <v>769</v>
      </c>
      <c r="AE19" s="15" t="n">
        <v>13495</v>
      </c>
      <c r="AF19" s="16" t="n">
        <v>13473</v>
      </c>
      <c r="AG19" s="15" t="n">
        <v>27320</v>
      </c>
      <c r="AH19" s="16" t="n">
        <v>17294</v>
      </c>
      <c r="AI19" s="16" t="n">
        <v>8524</v>
      </c>
      <c r="AJ19" s="16" t="n">
        <v>6453</v>
      </c>
      <c r="AK19" s="15" t="n">
        <v>11851</v>
      </c>
      <c r="AL19" s="16" t="n">
        <v>5711</v>
      </c>
      <c r="AM19" s="15" t="n">
        <v>88172</v>
      </c>
      <c r="AN19" s="16" t="n">
        <v>56945</v>
      </c>
      <c r="AO19" s="15" t="n">
        <v>152412</v>
      </c>
      <c r="AP19" s="16" t="n">
        <v>199249</v>
      </c>
      <c r="AQ19" s="15" t="n">
        <v>9142</v>
      </c>
      <c r="AR19" s="16" t="n">
        <v>4086</v>
      </c>
      <c r="AS19" s="15" t="n">
        <v>7481</v>
      </c>
      <c r="AT19" s="16" t="n">
        <v>1707</v>
      </c>
      <c r="AU19" s="15" t="n">
        <v>9189</v>
      </c>
      <c r="AV19" s="16" t="n">
        <v>201</v>
      </c>
      <c r="AW19" s="15" t="n">
        <v>227752</v>
      </c>
      <c r="AX19" s="16" t="n">
        <v>62959</v>
      </c>
      <c r="AY19" s="15" t="n">
        <v>42051</v>
      </c>
      <c r="AZ19" s="16" t="n">
        <v>46375</v>
      </c>
      <c r="BA19" s="15" t="n">
        <v>207</v>
      </c>
      <c r="BB19" s="16" t="n">
        <v>114</v>
      </c>
      <c r="BC19" s="15" t="n">
        <v>210</v>
      </c>
      <c r="BD19" s="16" t="n">
        <v>125</v>
      </c>
      <c r="BE19" s="15" t="n">
        <v>24189</v>
      </c>
      <c r="BF19" s="16" t="n">
        <v>18960</v>
      </c>
      <c r="BG19" s="15" t="n">
        <v>22435</v>
      </c>
      <c r="BH19" s="16" t="n">
        <v>14508</v>
      </c>
      <c r="BI19" s="15" t="n">
        <v>6274</v>
      </c>
      <c r="BJ19" s="16" t="n">
        <v>7157</v>
      </c>
      <c r="BK19" s="15" t="n">
        <v>2403</v>
      </c>
      <c r="BL19" s="16" t="n">
        <v>1475</v>
      </c>
      <c r="BM19" s="15"/>
      <c r="BN19" s="16"/>
      <c r="BO19" s="15" t="n">
        <v>17</v>
      </c>
      <c r="BP19" s="16" t="n">
        <v>52</v>
      </c>
      <c r="BQ19" s="15" t="n">
        <v>141</v>
      </c>
      <c r="BR19" s="16" t="n">
        <v>53</v>
      </c>
      <c r="BS19" s="15" t="n">
        <v>105800</v>
      </c>
      <c r="BT19" s="16" t="n">
        <v>63453</v>
      </c>
      <c r="BU19" s="16" t="n">
        <v>6382</v>
      </c>
      <c r="BV19" s="16" t="n">
        <v>2436</v>
      </c>
      <c r="BW19" s="16"/>
      <c r="BX19" s="16"/>
      <c r="BY19" s="15" t="n">
        <v>137335</v>
      </c>
      <c r="BZ19" s="16" t="n">
        <v>64967</v>
      </c>
      <c r="CA19" s="15" t="n">
        <v>1288603</v>
      </c>
      <c r="CB19" s="16" t="n">
        <v>804555</v>
      </c>
      <c r="CC19" s="15" t="n">
        <v>159148</v>
      </c>
      <c r="CD19" s="16" t="n">
        <v>20486</v>
      </c>
      <c r="CE19" s="15" t="n">
        <v>1331935</v>
      </c>
      <c r="CF19" s="16" t="n">
        <v>126204</v>
      </c>
      <c r="CG19" s="15" t="n">
        <v>7181696</v>
      </c>
      <c r="CH19" s="16" t="n">
        <v>777468</v>
      </c>
      <c r="CI19" s="15"/>
      <c r="CJ19" s="16"/>
      <c r="CK19" s="15"/>
      <c r="CL19" s="16"/>
      <c r="CM19" s="15" t="n">
        <v>43882</v>
      </c>
      <c r="CN19" s="16" t="n">
        <v>24703</v>
      </c>
      <c r="CO19" s="15" t="n">
        <v>4658</v>
      </c>
      <c r="CP19" s="16" t="n">
        <v>23024</v>
      </c>
      <c r="CQ19" s="15" t="n">
        <v>40307</v>
      </c>
      <c r="CR19" s="16" t="n">
        <v>21259</v>
      </c>
      <c r="CS19" s="15" t="n">
        <v>8761626</v>
      </c>
      <c r="CT19" s="16" t="n">
        <v>993144</v>
      </c>
      <c r="CU19" s="15" t="n">
        <v>2199524</v>
      </c>
      <c r="CV19" s="16" t="n">
        <v>541474</v>
      </c>
      <c r="CW19" s="15" t="n">
        <v>329184</v>
      </c>
      <c r="CX19" s="16" t="n">
        <v>67058</v>
      </c>
      <c r="CY19" s="15"/>
      <c r="CZ19" s="16"/>
      <c r="DA19" s="15" t="n">
        <v>107582</v>
      </c>
      <c r="DB19" s="16" t="n">
        <v>128697</v>
      </c>
      <c r="DC19" s="15"/>
      <c r="DD19" s="16"/>
      <c r="DE19" s="15"/>
      <c r="DF19" s="16"/>
      <c r="DG19" s="15" t="n">
        <v>745</v>
      </c>
      <c r="DH19" s="16" t="n">
        <v>337</v>
      </c>
      <c r="DI19" s="15" t="n">
        <v>166161</v>
      </c>
      <c r="DJ19" s="16" t="n">
        <v>80892</v>
      </c>
      <c r="DK19" s="15"/>
      <c r="DL19" s="16"/>
      <c r="DM19" s="15" t="n">
        <v>11</v>
      </c>
      <c r="DN19" s="16" t="n">
        <v>4</v>
      </c>
      <c r="DO19" s="15" t="n">
        <v>24296</v>
      </c>
      <c r="DP19" s="16" t="n">
        <v>24477</v>
      </c>
      <c r="DQ19" s="15" t="n">
        <v>72105</v>
      </c>
      <c r="DR19" s="16" t="n">
        <v>73862</v>
      </c>
      <c r="DS19" s="15" t="n">
        <v>382672</v>
      </c>
      <c r="DT19" s="16" t="n">
        <v>709266</v>
      </c>
      <c r="DU19" s="15" t="n">
        <v>36923</v>
      </c>
      <c r="DV19" s="16" t="n">
        <v>8733</v>
      </c>
      <c r="DW19" s="15" t="n">
        <v>19522</v>
      </c>
      <c r="DX19" s="16" t="n">
        <v>16411</v>
      </c>
      <c r="DY19" s="15" t="n">
        <v>3338725</v>
      </c>
      <c r="DZ19" s="16" t="n">
        <v>1651211</v>
      </c>
      <c r="EA19" s="15" t="n">
        <v>20340</v>
      </c>
      <c r="EB19" s="16" t="n">
        <v>3744</v>
      </c>
      <c r="EC19" s="15" t="n">
        <v>2249</v>
      </c>
      <c r="ED19" s="16" t="n">
        <v>727</v>
      </c>
      <c r="EE19" s="15" t="n">
        <v>1963</v>
      </c>
      <c r="EF19" s="16" t="n">
        <v>1279</v>
      </c>
      <c r="EG19" s="15" t="n">
        <v>24552</v>
      </c>
      <c r="EH19" s="16" t="n">
        <v>5750</v>
      </c>
      <c r="EI19" s="15" t="n">
        <v>13413506</v>
      </c>
      <c r="EJ19" s="17" t="n">
        <v>3454660</v>
      </c>
      <c r="EK19" s="7"/>
      <c r="EL19" s="7"/>
      <c r="EM19" s="7"/>
    </row>
    <row r="20" customFormat="false" ht="23.1" hidden="false" customHeight="true" outlineLevel="0" collapsed="false">
      <c r="B20" s="18" t="s">
        <v>88</v>
      </c>
      <c r="C20" s="15" t="n">
        <v>51</v>
      </c>
      <c r="D20" s="16" t="n">
        <v>8</v>
      </c>
      <c r="E20" s="15"/>
      <c r="F20" s="16"/>
      <c r="G20" s="15" t="n">
        <v>2</v>
      </c>
      <c r="H20" s="16" t="n">
        <v>1</v>
      </c>
      <c r="I20" s="15" t="n">
        <v>2804</v>
      </c>
      <c r="J20" s="16" t="n">
        <v>5453</v>
      </c>
      <c r="K20" s="15"/>
      <c r="L20" s="16"/>
      <c r="M20" s="15" t="n">
        <v>1732</v>
      </c>
      <c r="N20" s="16" t="n">
        <v>264</v>
      </c>
      <c r="O20" s="15" t="n">
        <v>31311</v>
      </c>
      <c r="P20" s="16" t="n">
        <v>9996</v>
      </c>
      <c r="Q20" s="15" t="n">
        <v>82739</v>
      </c>
      <c r="R20" s="16" t="n">
        <v>46182</v>
      </c>
      <c r="S20" s="15"/>
      <c r="T20" s="16"/>
      <c r="U20" s="15" t="n">
        <v>5124</v>
      </c>
      <c r="V20" s="16" t="n">
        <v>252</v>
      </c>
      <c r="W20" s="15" t="n">
        <v>34345</v>
      </c>
      <c r="X20" s="16" t="n">
        <v>26771</v>
      </c>
      <c r="Y20" s="15" t="n">
        <v>364</v>
      </c>
      <c r="Z20" s="16" t="n">
        <v>170</v>
      </c>
      <c r="AA20" s="15" t="n">
        <v>3968</v>
      </c>
      <c r="AB20" s="16" t="n">
        <v>1625</v>
      </c>
      <c r="AC20" s="15" t="n">
        <v>43</v>
      </c>
      <c r="AD20" s="16" t="n">
        <v>13</v>
      </c>
      <c r="AE20" s="15" t="n">
        <v>5441</v>
      </c>
      <c r="AF20" s="16" t="n">
        <v>5487</v>
      </c>
      <c r="AG20" s="15" t="n">
        <v>5985</v>
      </c>
      <c r="AH20" s="16" t="n">
        <v>2758</v>
      </c>
      <c r="AI20" s="16" t="n">
        <v>1615</v>
      </c>
      <c r="AJ20" s="16" t="n">
        <v>927</v>
      </c>
      <c r="AK20" s="15" t="n">
        <v>2036</v>
      </c>
      <c r="AL20" s="16" t="n">
        <v>486</v>
      </c>
      <c r="AM20" s="15" t="n">
        <v>19452</v>
      </c>
      <c r="AN20" s="16" t="n">
        <v>11466</v>
      </c>
      <c r="AO20" s="15" t="n">
        <v>54505</v>
      </c>
      <c r="AP20" s="16" t="n">
        <v>61457</v>
      </c>
      <c r="AQ20" s="15" t="n">
        <v>2818</v>
      </c>
      <c r="AR20" s="16" t="n">
        <v>796</v>
      </c>
      <c r="AS20" s="15" t="n">
        <v>110</v>
      </c>
      <c r="AT20" s="16" t="n">
        <v>13</v>
      </c>
      <c r="AU20" s="15"/>
      <c r="AV20" s="16"/>
      <c r="AW20" s="15" t="n">
        <v>54334</v>
      </c>
      <c r="AX20" s="16" t="n">
        <v>15155</v>
      </c>
      <c r="AY20" s="15" t="n">
        <v>2723</v>
      </c>
      <c r="AZ20" s="16" t="n">
        <v>2330</v>
      </c>
      <c r="BA20" s="15"/>
      <c r="BB20" s="16"/>
      <c r="BC20" s="15" t="n">
        <v>24453</v>
      </c>
      <c r="BD20" s="16" t="n">
        <v>9169</v>
      </c>
      <c r="BE20" s="15" t="n">
        <v>5832</v>
      </c>
      <c r="BF20" s="16" t="n">
        <v>4865</v>
      </c>
      <c r="BG20" s="15" t="n">
        <v>10551</v>
      </c>
      <c r="BH20" s="16" t="n">
        <v>4199</v>
      </c>
      <c r="BI20" s="15" t="n">
        <v>897</v>
      </c>
      <c r="BJ20" s="16" t="n">
        <v>579</v>
      </c>
      <c r="BK20" s="15" t="n">
        <v>3032</v>
      </c>
      <c r="BL20" s="16" t="n">
        <v>1171</v>
      </c>
      <c r="BM20" s="15"/>
      <c r="BN20" s="16"/>
      <c r="BO20" s="15"/>
      <c r="BP20" s="16"/>
      <c r="BQ20" s="15" t="n">
        <v>914</v>
      </c>
      <c r="BR20" s="16" t="n">
        <v>121</v>
      </c>
      <c r="BS20" s="15" t="n">
        <v>20685</v>
      </c>
      <c r="BT20" s="16" t="n">
        <v>8492</v>
      </c>
      <c r="BU20" s="16" t="n">
        <v>1065</v>
      </c>
      <c r="BV20" s="16" t="n">
        <v>319</v>
      </c>
      <c r="BW20" s="16"/>
      <c r="BX20" s="16"/>
      <c r="BY20" s="15" t="n">
        <v>55226</v>
      </c>
      <c r="BZ20" s="16" t="n">
        <v>36616</v>
      </c>
      <c r="CA20" s="15" t="n">
        <v>414705</v>
      </c>
      <c r="CB20" s="16" t="n">
        <v>245675</v>
      </c>
      <c r="CC20" s="15"/>
      <c r="CD20" s="16"/>
      <c r="CE20" s="15"/>
      <c r="CF20" s="16"/>
      <c r="CG20" s="15"/>
      <c r="CH20" s="16"/>
      <c r="CI20" s="15"/>
      <c r="CJ20" s="16"/>
      <c r="CK20" s="15" t="n">
        <v>24</v>
      </c>
      <c r="CL20" s="16" t="n">
        <v>18</v>
      </c>
      <c r="CM20" s="15"/>
      <c r="CN20" s="16"/>
      <c r="CO20" s="15" t="n">
        <v>501</v>
      </c>
      <c r="CP20" s="16" t="n">
        <v>2700</v>
      </c>
      <c r="CQ20" s="15"/>
      <c r="CR20" s="16"/>
      <c r="CS20" s="15" t="n">
        <v>525</v>
      </c>
      <c r="CT20" s="16" t="n">
        <v>2718</v>
      </c>
      <c r="CU20" s="15" t="n">
        <v>2940</v>
      </c>
      <c r="CV20" s="16" t="n">
        <v>989</v>
      </c>
      <c r="CW20" s="15"/>
      <c r="CX20" s="16"/>
      <c r="CY20" s="15"/>
      <c r="CZ20" s="16"/>
      <c r="DA20" s="15" t="n">
        <v>34978</v>
      </c>
      <c r="DB20" s="16" t="n">
        <v>43653</v>
      </c>
      <c r="DC20" s="15"/>
      <c r="DD20" s="16"/>
      <c r="DE20" s="15"/>
      <c r="DF20" s="16"/>
      <c r="DG20" s="15" t="n">
        <v>68</v>
      </c>
      <c r="DH20" s="16" t="n">
        <v>22</v>
      </c>
      <c r="DI20" s="15" t="n">
        <v>67971</v>
      </c>
      <c r="DJ20" s="16" t="n">
        <v>28566</v>
      </c>
      <c r="DK20" s="15"/>
      <c r="DL20" s="16"/>
      <c r="DM20" s="15"/>
      <c r="DN20" s="16"/>
      <c r="DO20" s="15"/>
      <c r="DP20" s="16"/>
      <c r="DQ20" s="15" t="n">
        <v>68741</v>
      </c>
      <c r="DR20" s="16" t="n">
        <v>58998</v>
      </c>
      <c r="DS20" s="15" t="n">
        <v>5507</v>
      </c>
      <c r="DT20" s="16" t="n">
        <v>5933</v>
      </c>
      <c r="DU20" s="15" t="n">
        <v>1401</v>
      </c>
      <c r="DV20" s="16" t="n">
        <v>179</v>
      </c>
      <c r="DW20" s="15"/>
      <c r="DX20" s="16"/>
      <c r="DY20" s="15" t="n">
        <v>181606</v>
      </c>
      <c r="DZ20" s="16" t="n">
        <v>138340</v>
      </c>
      <c r="EA20" s="15" t="n">
        <v>71610</v>
      </c>
      <c r="EB20" s="16" t="n">
        <v>15386</v>
      </c>
      <c r="EC20" s="15" t="n">
        <v>9748</v>
      </c>
      <c r="ED20" s="16" t="n">
        <v>1033</v>
      </c>
      <c r="EE20" s="15" t="n">
        <v>42643</v>
      </c>
      <c r="EF20" s="16" t="n">
        <v>10685</v>
      </c>
      <c r="EG20" s="15" t="n">
        <v>124001</v>
      </c>
      <c r="EH20" s="16" t="n">
        <v>27104</v>
      </c>
      <c r="EI20" s="15" t="n">
        <v>720837</v>
      </c>
      <c r="EJ20" s="17" t="n">
        <v>413837</v>
      </c>
      <c r="EK20" s="7"/>
      <c r="EL20" s="7"/>
      <c r="EM20" s="7"/>
    </row>
    <row r="21" customFormat="false" ht="23.1" hidden="false" customHeight="true" outlineLevel="0" collapsed="false">
      <c r="B21" s="14" t="s">
        <v>89</v>
      </c>
      <c r="C21" s="15"/>
      <c r="D21" s="16"/>
      <c r="E21" s="15"/>
      <c r="F21" s="16"/>
      <c r="G21" s="15"/>
      <c r="H21" s="16"/>
      <c r="I21" s="15" t="n">
        <v>239489</v>
      </c>
      <c r="J21" s="16" t="n">
        <v>1249031</v>
      </c>
      <c r="K21" s="15"/>
      <c r="L21" s="16"/>
      <c r="M21" s="15"/>
      <c r="N21" s="16"/>
      <c r="O21" s="15" t="n">
        <v>44811</v>
      </c>
      <c r="P21" s="16" t="n">
        <v>15366</v>
      </c>
      <c r="Q21" s="15"/>
      <c r="R21" s="16"/>
      <c r="S21" s="15"/>
      <c r="T21" s="16"/>
      <c r="U21" s="15" t="n">
        <v>790749</v>
      </c>
      <c r="V21" s="16" t="n">
        <v>70582</v>
      </c>
      <c r="W21" s="15" t="n">
        <v>2099</v>
      </c>
      <c r="X21" s="16" t="n">
        <v>1682</v>
      </c>
      <c r="Y21" s="15" t="n">
        <v>525</v>
      </c>
      <c r="Z21" s="16" t="n">
        <v>209</v>
      </c>
      <c r="AA21" s="15" t="n">
        <v>24</v>
      </c>
      <c r="AB21" s="16" t="n">
        <v>8</v>
      </c>
      <c r="AC21" s="15"/>
      <c r="AD21" s="16"/>
      <c r="AE21" s="15" t="n">
        <v>17684</v>
      </c>
      <c r="AF21" s="16" t="n">
        <v>20072</v>
      </c>
      <c r="AG21" s="15" t="n">
        <v>85</v>
      </c>
      <c r="AH21" s="16" t="n">
        <v>31</v>
      </c>
      <c r="AI21" s="16"/>
      <c r="AJ21" s="16"/>
      <c r="AK21" s="15" t="n">
        <v>1961</v>
      </c>
      <c r="AL21" s="16" t="n">
        <v>1090</v>
      </c>
      <c r="AM21" s="15" t="n">
        <v>20279</v>
      </c>
      <c r="AN21" s="16" t="n">
        <v>21410</v>
      </c>
      <c r="AO21" s="15" t="n">
        <v>9699</v>
      </c>
      <c r="AP21" s="16" t="n">
        <v>15402</v>
      </c>
      <c r="AQ21" s="15"/>
      <c r="AR21" s="16"/>
      <c r="AS21" s="15"/>
      <c r="AT21" s="16"/>
      <c r="AU21" s="15"/>
      <c r="AV21" s="16"/>
      <c r="AW21" s="15" t="n">
        <v>10</v>
      </c>
      <c r="AX21" s="16" t="n">
        <v>9</v>
      </c>
      <c r="AY21" s="15" t="n">
        <v>8884</v>
      </c>
      <c r="AZ21" s="16" t="n">
        <v>9609</v>
      </c>
      <c r="BA21" s="15"/>
      <c r="BB21" s="16"/>
      <c r="BC21" s="15"/>
      <c r="BD21" s="16"/>
      <c r="BE21" s="15" t="n">
        <v>14720</v>
      </c>
      <c r="BF21" s="16" t="n">
        <v>16806</v>
      </c>
      <c r="BG21" s="15" t="n">
        <v>2605</v>
      </c>
      <c r="BH21" s="16" t="n">
        <v>1391</v>
      </c>
      <c r="BI21" s="15" t="n">
        <v>21095</v>
      </c>
      <c r="BJ21" s="16" t="n">
        <v>23148</v>
      </c>
      <c r="BK21" s="15"/>
      <c r="BL21" s="16"/>
      <c r="BM21" s="15"/>
      <c r="BN21" s="16"/>
      <c r="BO21" s="15"/>
      <c r="BP21" s="16"/>
      <c r="BQ21" s="15"/>
      <c r="BR21" s="16"/>
      <c r="BS21" s="15" t="n">
        <v>32781</v>
      </c>
      <c r="BT21" s="16" t="n">
        <v>10750</v>
      </c>
      <c r="BU21" s="16"/>
      <c r="BV21" s="16"/>
      <c r="BW21" s="16"/>
      <c r="BX21" s="16"/>
      <c r="BY21" s="15" t="n">
        <v>48189</v>
      </c>
      <c r="BZ21" s="16" t="n">
        <v>6013</v>
      </c>
      <c r="CA21" s="15" t="n">
        <v>1235410</v>
      </c>
      <c r="CB21" s="16" t="n">
        <v>1441199</v>
      </c>
      <c r="CC21" s="15"/>
      <c r="CD21" s="16"/>
      <c r="CE21" s="15"/>
      <c r="CF21" s="16"/>
      <c r="CG21" s="15"/>
      <c r="CH21" s="16"/>
      <c r="CI21" s="15"/>
      <c r="CJ21" s="16"/>
      <c r="CK21" s="15" t="n">
        <v>536</v>
      </c>
      <c r="CL21" s="16" t="n">
        <v>555</v>
      </c>
      <c r="CM21" s="15"/>
      <c r="CN21" s="16"/>
      <c r="CO21" s="15" t="n">
        <v>356</v>
      </c>
      <c r="CP21" s="16" t="n">
        <v>1027</v>
      </c>
      <c r="CQ21" s="15"/>
      <c r="CR21" s="16"/>
      <c r="CS21" s="15" t="n">
        <v>892</v>
      </c>
      <c r="CT21" s="16" t="n">
        <v>1582</v>
      </c>
      <c r="CU21" s="15" t="n">
        <v>93530</v>
      </c>
      <c r="CV21" s="16" t="n">
        <v>28120</v>
      </c>
      <c r="CW21" s="15"/>
      <c r="CX21" s="16"/>
      <c r="CY21" s="15"/>
      <c r="CZ21" s="16"/>
      <c r="DA21" s="15" t="n">
        <v>10328</v>
      </c>
      <c r="DB21" s="16" t="n">
        <v>11513</v>
      </c>
      <c r="DC21" s="15"/>
      <c r="DD21" s="16"/>
      <c r="DE21" s="15"/>
      <c r="DF21" s="16"/>
      <c r="DG21" s="15"/>
      <c r="DH21" s="16"/>
      <c r="DI21" s="15" t="n">
        <v>232439</v>
      </c>
      <c r="DJ21" s="16" t="n">
        <v>91252</v>
      </c>
      <c r="DK21" s="15"/>
      <c r="DL21" s="16"/>
      <c r="DM21" s="15"/>
      <c r="DN21" s="16"/>
      <c r="DO21" s="15"/>
      <c r="DP21" s="16"/>
      <c r="DQ21" s="15" t="n">
        <v>258817</v>
      </c>
      <c r="DR21" s="16" t="n">
        <v>122283</v>
      </c>
      <c r="DS21" s="15" t="n">
        <v>7400</v>
      </c>
      <c r="DT21" s="16" t="n">
        <v>8209</v>
      </c>
      <c r="DU21" s="15"/>
      <c r="DV21" s="16"/>
      <c r="DW21" s="15"/>
      <c r="DX21" s="16"/>
      <c r="DY21" s="15" t="n">
        <v>602514</v>
      </c>
      <c r="DZ21" s="16" t="n">
        <v>261377</v>
      </c>
      <c r="EA21" s="15" t="n">
        <v>349692</v>
      </c>
      <c r="EB21" s="16" t="n">
        <v>86658</v>
      </c>
      <c r="EC21" s="15" t="n">
        <v>93</v>
      </c>
      <c r="ED21" s="16" t="n">
        <v>28</v>
      </c>
      <c r="EE21" s="15" t="n">
        <v>97714</v>
      </c>
      <c r="EF21" s="16" t="n">
        <v>19927</v>
      </c>
      <c r="EG21" s="15" t="n">
        <v>447499</v>
      </c>
      <c r="EH21" s="16" t="n">
        <v>106613</v>
      </c>
      <c r="EI21" s="15" t="n">
        <v>2286315</v>
      </c>
      <c r="EJ21" s="17" t="n">
        <v>1810771</v>
      </c>
      <c r="EK21" s="7"/>
      <c r="EL21" s="7"/>
      <c r="EM21" s="7"/>
    </row>
    <row r="22" customFormat="false" ht="23.1" hidden="false" customHeight="true" outlineLevel="0" collapsed="false">
      <c r="B22" s="18" t="s">
        <v>90</v>
      </c>
      <c r="C22" s="15"/>
      <c r="D22" s="16"/>
      <c r="E22" s="15"/>
      <c r="F22" s="16"/>
      <c r="G22" s="15"/>
      <c r="H22" s="16"/>
      <c r="I22" s="15" t="n">
        <v>5609</v>
      </c>
      <c r="J22" s="16" t="n">
        <v>21050</v>
      </c>
      <c r="K22" s="15"/>
      <c r="L22" s="16"/>
      <c r="M22" s="15" t="n">
        <v>1366</v>
      </c>
      <c r="N22" s="16" t="n">
        <v>285</v>
      </c>
      <c r="O22" s="15" t="n">
        <v>11221</v>
      </c>
      <c r="P22" s="16" t="n">
        <v>3054</v>
      </c>
      <c r="Q22" s="15" t="n">
        <v>39</v>
      </c>
      <c r="R22" s="16" t="n">
        <v>10</v>
      </c>
      <c r="S22" s="15"/>
      <c r="T22" s="16"/>
      <c r="U22" s="15" t="n">
        <v>48396</v>
      </c>
      <c r="V22" s="16" t="n">
        <v>5834</v>
      </c>
      <c r="W22" s="15" t="n">
        <v>207</v>
      </c>
      <c r="X22" s="16" t="n">
        <v>75</v>
      </c>
      <c r="Y22" s="15" t="n">
        <v>867</v>
      </c>
      <c r="Z22" s="16" t="n">
        <v>493</v>
      </c>
      <c r="AA22" s="15" t="n">
        <v>2289</v>
      </c>
      <c r="AB22" s="16" t="n">
        <v>1007</v>
      </c>
      <c r="AC22" s="15" t="n">
        <v>2</v>
      </c>
      <c r="AD22" s="16" t="n">
        <v>2</v>
      </c>
      <c r="AE22" s="15" t="n">
        <v>12346</v>
      </c>
      <c r="AF22" s="16" t="n">
        <v>12416</v>
      </c>
      <c r="AG22" s="15" t="n">
        <v>353</v>
      </c>
      <c r="AH22" s="16" t="n">
        <v>175</v>
      </c>
      <c r="AI22" s="16" t="n">
        <v>6751</v>
      </c>
      <c r="AJ22" s="16" t="n">
        <v>5496</v>
      </c>
      <c r="AK22" s="15" t="n">
        <v>990</v>
      </c>
      <c r="AL22" s="16" t="n">
        <v>630</v>
      </c>
      <c r="AM22" s="15" t="n">
        <v>23598</v>
      </c>
      <c r="AN22" s="16" t="n">
        <v>20219</v>
      </c>
      <c r="AO22" s="15" t="n">
        <v>7914</v>
      </c>
      <c r="AP22" s="16" t="n">
        <v>10832</v>
      </c>
      <c r="AQ22" s="15" t="n">
        <v>3434</v>
      </c>
      <c r="AR22" s="16" t="n">
        <v>822</v>
      </c>
      <c r="AS22" s="15"/>
      <c r="AT22" s="16"/>
      <c r="AU22" s="15"/>
      <c r="AV22" s="16"/>
      <c r="AW22" s="15" t="n">
        <v>5184</v>
      </c>
      <c r="AX22" s="16" t="n">
        <v>982</v>
      </c>
      <c r="AY22" s="15" t="n">
        <v>13981</v>
      </c>
      <c r="AZ22" s="16" t="n">
        <v>15339</v>
      </c>
      <c r="BA22" s="15"/>
      <c r="BB22" s="16"/>
      <c r="BC22" s="15" t="n">
        <v>429</v>
      </c>
      <c r="BD22" s="16" t="n">
        <v>257</v>
      </c>
      <c r="BE22" s="15" t="n">
        <v>2544</v>
      </c>
      <c r="BF22" s="16" t="n">
        <v>1821</v>
      </c>
      <c r="BG22" s="15" t="n">
        <v>2196</v>
      </c>
      <c r="BH22" s="16" t="n">
        <v>1081</v>
      </c>
      <c r="BI22" s="15" t="n">
        <v>505</v>
      </c>
      <c r="BJ22" s="16" t="n">
        <v>546</v>
      </c>
      <c r="BK22" s="15"/>
      <c r="BL22" s="16"/>
      <c r="BM22" s="15" t="n">
        <v>4</v>
      </c>
      <c r="BN22" s="16" t="n">
        <v>4</v>
      </c>
      <c r="BO22" s="15"/>
      <c r="BP22" s="16"/>
      <c r="BQ22" s="15" t="n">
        <v>25</v>
      </c>
      <c r="BR22" s="16" t="n">
        <v>10</v>
      </c>
      <c r="BS22" s="15" t="n">
        <v>162009</v>
      </c>
      <c r="BT22" s="16" t="n">
        <v>123213</v>
      </c>
      <c r="BU22" s="16"/>
      <c r="BV22" s="16"/>
      <c r="BW22" s="16"/>
      <c r="BX22" s="16"/>
      <c r="BY22" s="15" t="n">
        <v>5251</v>
      </c>
      <c r="BZ22" s="16" t="n">
        <v>1578</v>
      </c>
      <c r="CA22" s="15" t="n">
        <v>293912</v>
      </c>
      <c r="CB22" s="16" t="n">
        <v>207012</v>
      </c>
      <c r="CC22" s="15"/>
      <c r="CD22" s="16"/>
      <c r="CE22" s="15"/>
      <c r="CF22" s="16"/>
      <c r="CG22" s="15"/>
      <c r="CH22" s="16"/>
      <c r="CI22" s="15"/>
      <c r="CJ22" s="16"/>
      <c r="CK22" s="15"/>
      <c r="CL22" s="16"/>
      <c r="CM22" s="15"/>
      <c r="CN22" s="16"/>
      <c r="CO22" s="15" t="n">
        <v>2727</v>
      </c>
      <c r="CP22" s="16" t="n">
        <v>8204</v>
      </c>
      <c r="CQ22" s="15"/>
      <c r="CR22" s="16"/>
      <c r="CS22" s="15" t="n">
        <v>2727</v>
      </c>
      <c r="CT22" s="16" t="n">
        <v>8204</v>
      </c>
      <c r="CU22" s="15" t="n">
        <v>671217</v>
      </c>
      <c r="CV22" s="16" t="n">
        <v>173799</v>
      </c>
      <c r="CW22" s="15"/>
      <c r="CX22" s="16"/>
      <c r="CY22" s="15"/>
      <c r="CZ22" s="16"/>
      <c r="DA22" s="15" t="n">
        <v>27627</v>
      </c>
      <c r="DB22" s="16" t="n">
        <v>32765</v>
      </c>
      <c r="DC22" s="15"/>
      <c r="DD22" s="16"/>
      <c r="DE22" s="15"/>
      <c r="DF22" s="16"/>
      <c r="DG22" s="15"/>
      <c r="DH22" s="16"/>
      <c r="DI22" s="15" t="n">
        <v>88601</v>
      </c>
      <c r="DJ22" s="16" t="n">
        <v>38308</v>
      </c>
      <c r="DK22" s="15"/>
      <c r="DL22" s="16"/>
      <c r="DM22" s="15"/>
      <c r="DN22" s="16"/>
      <c r="DO22" s="15"/>
      <c r="DP22" s="16"/>
      <c r="DQ22" s="15" t="n">
        <v>57733</v>
      </c>
      <c r="DR22" s="16" t="n">
        <v>23281</v>
      </c>
      <c r="DS22" s="15"/>
      <c r="DT22" s="16"/>
      <c r="DU22" s="15" t="n">
        <v>2115</v>
      </c>
      <c r="DV22" s="16" t="n">
        <v>212</v>
      </c>
      <c r="DW22" s="15" t="n">
        <v>472</v>
      </c>
      <c r="DX22" s="16" t="n">
        <v>193</v>
      </c>
      <c r="DY22" s="15" t="n">
        <v>847765</v>
      </c>
      <c r="DZ22" s="16" t="n">
        <v>268558</v>
      </c>
      <c r="EA22" s="15" t="n">
        <v>97960</v>
      </c>
      <c r="EB22" s="16" t="n">
        <v>18682</v>
      </c>
      <c r="EC22" s="15" t="n">
        <v>19912</v>
      </c>
      <c r="ED22" s="16" t="n">
        <v>1275</v>
      </c>
      <c r="EE22" s="15" t="n">
        <v>18051</v>
      </c>
      <c r="EF22" s="16" t="n">
        <v>6440</v>
      </c>
      <c r="EG22" s="15" t="n">
        <v>135923</v>
      </c>
      <c r="EH22" s="16" t="n">
        <v>26397</v>
      </c>
      <c r="EI22" s="15" t="n">
        <v>1280327</v>
      </c>
      <c r="EJ22" s="17" t="n">
        <v>510171</v>
      </c>
      <c r="EK22" s="7"/>
      <c r="EL22" s="7"/>
      <c r="EM22" s="7"/>
    </row>
    <row r="23" customFormat="false" ht="23.1" hidden="false" customHeight="true" outlineLevel="0" collapsed="false">
      <c r="B23" s="18" t="s">
        <v>91</v>
      </c>
      <c r="C23" s="15" t="n">
        <v>111</v>
      </c>
      <c r="D23" s="16" t="n">
        <v>27</v>
      </c>
      <c r="E23" s="15"/>
      <c r="F23" s="16"/>
      <c r="G23" s="15" t="n">
        <v>2</v>
      </c>
      <c r="H23" s="16" t="n">
        <v>0</v>
      </c>
      <c r="I23" s="15" t="n">
        <v>72080</v>
      </c>
      <c r="J23" s="16" t="n">
        <v>108712</v>
      </c>
      <c r="K23" s="15" t="n">
        <v>838</v>
      </c>
      <c r="L23" s="16" t="n">
        <v>591</v>
      </c>
      <c r="M23" s="15" t="n">
        <v>10707</v>
      </c>
      <c r="N23" s="16" t="n">
        <v>2755</v>
      </c>
      <c r="O23" s="15" t="n">
        <v>215722</v>
      </c>
      <c r="P23" s="16" t="n">
        <v>58787</v>
      </c>
      <c r="Q23" s="15" t="n">
        <v>23500</v>
      </c>
      <c r="R23" s="16" t="n">
        <v>11055</v>
      </c>
      <c r="S23" s="15" t="n">
        <v>1267</v>
      </c>
      <c r="T23" s="16" t="n">
        <v>257</v>
      </c>
      <c r="U23" s="15" t="n">
        <v>1945</v>
      </c>
      <c r="V23" s="16" t="n">
        <v>147</v>
      </c>
      <c r="W23" s="15" t="n">
        <v>5444</v>
      </c>
      <c r="X23" s="16" t="n">
        <v>2865</v>
      </c>
      <c r="Y23" s="15" t="n">
        <v>3872</v>
      </c>
      <c r="Z23" s="16" t="n">
        <v>2039</v>
      </c>
      <c r="AA23" s="15" t="n">
        <v>5644</v>
      </c>
      <c r="AB23" s="16" t="n">
        <v>3248</v>
      </c>
      <c r="AC23" s="15" t="n">
        <v>185</v>
      </c>
      <c r="AD23" s="16" t="n">
        <v>33</v>
      </c>
      <c r="AE23" s="15" t="n">
        <v>52292</v>
      </c>
      <c r="AF23" s="16" t="n">
        <v>42976</v>
      </c>
      <c r="AG23" s="15" t="n">
        <v>4907</v>
      </c>
      <c r="AH23" s="16" t="n">
        <v>2652</v>
      </c>
      <c r="AI23" s="16" t="n">
        <v>17880</v>
      </c>
      <c r="AJ23" s="16" t="n">
        <v>9378</v>
      </c>
      <c r="AK23" s="15" t="n">
        <v>15316</v>
      </c>
      <c r="AL23" s="16" t="n">
        <v>7584</v>
      </c>
      <c r="AM23" s="15" t="n">
        <v>100096</v>
      </c>
      <c r="AN23" s="16" t="n">
        <v>67910</v>
      </c>
      <c r="AO23" s="15" t="n">
        <v>157867</v>
      </c>
      <c r="AP23" s="16" t="n">
        <v>172049</v>
      </c>
      <c r="AQ23" s="15" t="n">
        <v>6647</v>
      </c>
      <c r="AR23" s="16" t="n">
        <v>2156</v>
      </c>
      <c r="AS23" s="15" t="n">
        <v>67</v>
      </c>
      <c r="AT23" s="16" t="n">
        <v>7</v>
      </c>
      <c r="AU23" s="15" t="n">
        <v>15511</v>
      </c>
      <c r="AV23" s="16" t="n">
        <v>1359</v>
      </c>
      <c r="AW23" s="15" t="n">
        <v>1110757</v>
      </c>
      <c r="AX23" s="16" t="n">
        <v>326064</v>
      </c>
      <c r="AY23" s="15" t="n">
        <v>70136</v>
      </c>
      <c r="AZ23" s="16" t="n">
        <v>73035</v>
      </c>
      <c r="BA23" s="15" t="n">
        <v>348</v>
      </c>
      <c r="BB23" s="16" t="n">
        <v>130</v>
      </c>
      <c r="BC23" s="15" t="n">
        <v>222240</v>
      </c>
      <c r="BD23" s="16" t="n">
        <v>51637</v>
      </c>
      <c r="BE23" s="15" t="n">
        <v>22842</v>
      </c>
      <c r="BF23" s="16" t="n">
        <v>20785</v>
      </c>
      <c r="BG23" s="15" t="n">
        <v>36523</v>
      </c>
      <c r="BH23" s="16" t="n">
        <v>17018</v>
      </c>
      <c r="BI23" s="15" t="n">
        <v>77420</v>
      </c>
      <c r="BJ23" s="16" t="n">
        <v>63035</v>
      </c>
      <c r="BK23" s="15" t="n">
        <v>488</v>
      </c>
      <c r="BL23" s="16" t="n">
        <v>181</v>
      </c>
      <c r="BM23" s="15" t="n">
        <v>795</v>
      </c>
      <c r="BN23" s="16" t="n">
        <v>1448</v>
      </c>
      <c r="BO23" s="15" t="n">
        <v>4</v>
      </c>
      <c r="BP23" s="16" t="n">
        <v>7</v>
      </c>
      <c r="BQ23" s="15" t="n">
        <v>92</v>
      </c>
      <c r="BR23" s="16" t="n">
        <v>19</v>
      </c>
      <c r="BS23" s="15" t="n">
        <v>72777</v>
      </c>
      <c r="BT23" s="16" t="n">
        <v>29014</v>
      </c>
      <c r="BU23" s="16" t="n">
        <v>66703</v>
      </c>
      <c r="BV23" s="16" t="n">
        <v>44318</v>
      </c>
      <c r="BW23" s="16"/>
      <c r="BX23" s="16"/>
      <c r="BY23" s="15" t="n">
        <v>125249</v>
      </c>
      <c r="BZ23" s="16" t="n">
        <v>57503</v>
      </c>
      <c r="CA23" s="15" t="n">
        <v>2418178</v>
      </c>
      <c r="CB23" s="16" t="n">
        <v>1112871</v>
      </c>
      <c r="CC23" s="15"/>
      <c r="CD23" s="16"/>
      <c r="CE23" s="15"/>
      <c r="CF23" s="16"/>
      <c r="CG23" s="15" t="n">
        <v>240080</v>
      </c>
      <c r="CH23" s="16" t="n">
        <v>63568</v>
      </c>
      <c r="CI23" s="15"/>
      <c r="CJ23" s="16"/>
      <c r="CK23" s="15"/>
      <c r="CL23" s="16"/>
      <c r="CM23" s="15"/>
      <c r="CN23" s="16"/>
      <c r="CO23" s="15" t="n">
        <v>13870</v>
      </c>
      <c r="CP23" s="16" t="n">
        <v>74129</v>
      </c>
      <c r="CQ23" s="15" t="n">
        <v>2524</v>
      </c>
      <c r="CR23" s="16" t="n">
        <v>1800</v>
      </c>
      <c r="CS23" s="15" t="n">
        <v>256474</v>
      </c>
      <c r="CT23" s="16" t="n">
        <v>139497</v>
      </c>
      <c r="CU23" s="15" t="n">
        <v>4385795</v>
      </c>
      <c r="CV23" s="16" t="n">
        <v>1112174</v>
      </c>
      <c r="CW23" s="15"/>
      <c r="CX23" s="16"/>
      <c r="CY23" s="15"/>
      <c r="CZ23" s="16"/>
      <c r="DA23" s="15" t="n">
        <v>63815</v>
      </c>
      <c r="DB23" s="16" t="n">
        <v>74409</v>
      </c>
      <c r="DC23" s="15"/>
      <c r="DD23" s="16"/>
      <c r="DE23" s="15"/>
      <c r="DF23" s="16"/>
      <c r="DG23" s="15" t="n">
        <v>135</v>
      </c>
      <c r="DH23" s="16" t="n">
        <v>74</v>
      </c>
      <c r="DI23" s="15" t="n">
        <v>410965</v>
      </c>
      <c r="DJ23" s="16" t="n">
        <v>187829</v>
      </c>
      <c r="DK23" s="15"/>
      <c r="DL23" s="16"/>
      <c r="DM23" s="15"/>
      <c r="DN23" s="16"/>
      <c r="DO23" s="15" t="n">
        <v>2250</v>
      </c>
      <c r="DP23" s="16" t="n">
        <v>743</v>
      </c>
      <c r="DQ23" s="15" t="n">
        <v>78222</v>
      </c>
      <c r="DR23" s="16" t="n">
        <v>49015</v>
      </c>
      <c r="DS23" s="15" t="n">
        <v>3702</v>
      </c>
      <c r="DT23" s="16" t="n">
        <v>7793</v>
      </c>
      <c r="DU23" s="15" t="n">
        <v>10305</v>
      </c>
      <c r="DV23" s="16" t="n">
        <v>1236</v>
      </c>
      <c r="DW23" s="15" t="n">
        <v>14</v>
      </c>
      <c r="DX23" s="16" t="n">
        <v>5</v>
      </c>
      <c r="DY23" s="15" t="n">
        <v>4955203</v>
      </c>
      <c r="DZ23" s="16" t="n">
        <v>1433278</v>
      </c>
      <c r="EA23" s="15" t="n">
        <v>1477190</v>
      </c>
      <c r="EB23" s="16" t="n">
        <v>297190</v>
      </c>
      <c r="EC23" s="15"/>
      <c r="ED23" s="16"/>
      <c r="EE23" s="15" t="n">
        <v>46965</v>
      </c>
      <c r="EF23" s="16" t="n">
        <v>25304</v>
      </c>
      <c r="EG23" s="15" t="n">
        <v>1524155</v>
      </c>
      <c r="EH23" s="16" t="n">
        <v>322494</v>
      </c>
      <c r="EI23" s="15" t="n">
        <v>9154010</v>
      </c>
      <c r="EJ23" s="17" t="n">
        <v>3008140</v>
      </c>
      <c r="EK23" s="7"/>
      <c r="EL23" s="7"/>
      <c r="EM23" s="7"/>
    </row>
    <row r="24" customFormat="false" ht="23.1" hidden="false" customHeight="true" outlineLevel="0" collapsed="false">
      <c r="B24" s="18" t="s">
        <v>92</v>
      </c>
      <c r="C24" s="15" t="n">
        <v>13</v>
      </c>
      <c r="D24" s="16" t="n">
        <v>4</v>
      </c>
      <c r="E24" s="15"/>
      <c r="F24" s="16"/>
      <c r="G24" s="15" t="n">
        <v>1</v>
      </c>
      <c r="H24" s="16" t="n">
        <v>1</v>
      </c>
      <c r="I24" s="15" t="n">
        <v>8729</v>
      </c>
      <c r="J24" s="16" t="n">
        <v>13337</v>
      </c>
      <c r="K24" s="15"/>
      <c r="L24" s="16"/>
      <c r="M24" s="15" t="n">
        <v>3324</v>
      </c>
      <c r="N24" s="16" t="n">
        <v>1224</v>
      </c>
      <c r="O24" s="15" t="n">
        <v>179984</v>
      </c>
      <c r="P24" s="16" t="n">
        <v>43565</v>
      </c>
      <c r="Q24" s="15" t="n">
        <v>2503</v>
      </c>
      <c r="R24" s="16" t="n">
        <v>1180</v>
      </c>
      <c r="S24" s="15"/>
      <c r="T24" s="16"/>
      <c r="U24" s="15" t="n">
        <v>1558</v>
      </c>
      <c r="V24" s="16" t="n">
        <v>37</v>
      </c>
      <c r="W24" s="15" t="n">
        <v>1221</v>
      </c>
      <c r="X24" s="16" t="n">
        <v>656</v>
      </c>
      <c r="Y24" s="15" t="n">
        <v>912</v>
      </c>
      <c r="Z24" s="16" t="n">
        <v>566</v>
      </c>
      <c r="AA24" s="15" t="n">
        <v>5517</v>
      </c>
      <c r="AB24" s="16" t="n">
        <v>3353</v>
      </c>
      <c r="AC24" s="15"/>
      <c r="AD24" s="16"/>
      <c r="AE24" s="15" t="n">
        <v>8441</v>
      </c>
      <c r="AF24" s="16" t="n">
        <v>7683</v>
      </c>
      <c r="AG24" s="15" t="n">
        <v>7166</v>
      </c>
      <c r="AH24" s="16" t="n">
        <v>3912</v>
      </c>
      <c r="AI24" s="16" t="n">
        <v>7035</v>
      </c>
      <c r="AJ24" s="16" t="n">
        <v>4539</v>
      </c>
      <c r="AK24" s="15" t="n">
        <v>15084</v>
      </c>
      <c r="AL24" s="16" t="n">
        <v>7706</v>
      </c>
      <c r="AM24" s="15" t="n">
        <v>44155</v>
      </c>
      <c r="AN24" s="16" t="n">
        <v>27759</v>
      </c>
      <c r="AO24" s="15" t="n">
        <v>76203</v>
      </c>
      <c r="AP24" s="16" t="n">
        <v>48398</v>
      </c>
      <c r="AQ24" s="15" t="n">
        <v>2256</v>
      </c>
      <c r="AR24" s="16" t="n">
        <v>363</v>
      </c>
      <c r="AS24" s="15" t="n">
        <v>4</v>
      </c>
      <c r="AT24" s="16" t="n">
        <v>1</v>
      </c>
      <c r="AU24" s="15" t="n">
        <v>140</v>
      </c>
      <c r="AV24" s="16" t="n">
        <v>6</v>
      </c>
      <c r="AW24" s="15" t="n">
        <v>111177</v>
      </c>
      <c r="AX24" s="16" t="n">
        <v>35018</v>
      </c>
      <c r="AY24" s="15" t="n">
        <v>16158</v>
      </c>
      <c r="AZ24" s="16" t="n">
        <v>15708</v>
      </c>
      <c r="BA24" s="15" t="n">
        <v>72</v>
      </c>
      <c r="BB24" s="16" t="n">
        <v>19</v>
      </c>
      <c r="BC24" s="15" t="n">
        <v>100620</v>
      </c>
      <c r="BD24" s="16" t="n">
        <v>17989</v>
      </c>
      <c r="BE24" s="15" t="n">
        <v>1261</v>
      </c>
      <c r="BF24" s="16" t="n">
        <v>765</v>
      </c>
      <c r="BG24" s="15" t="n">
        <v>5481</v>
      </c>
      <c r="BH24" s="16" t="n">
        <v>2172</v>
      </c>
      <c r="BI24" s="15" t="n">
        <v>1758</v>
      </c>
      <c r="BJ24" s="16" t="n">
        <v>2096</v>
      </c>
      <c r="BK24" s="15"/>
      <c r="BL24" s="16"/>
      <c r="BM24" s="15" t="n">
        <v>270</v>
      </c>
      <c r="BN24" s="16" t="n">
        <v>503</v>
      </c>
      <c r="BO24" s="15"/>
      <c r="BP24" s="16"/>
      <c r="BQ24" s="15"/>
      <c r="BR24" s="16"/>
      <c r="BS24" s="15" t="n">
        <v>20539</v>
      </c>
      <c r="BT24" s="16" t="n">
        <v>9390</v>
      </c>
      <c r="BU24" s="16" t="n">
        <v>22905</v>
      </c>
      <c r="BV24" s="16" t="n">
        <v>17822</v>
      </c>
      <c r="BW24" s="16"/>
      <c r="BX24" s="16"/>
      <c r="BY24" s="15" t="n">
        <v>21467</v>
      </c>
      <c r="BZ24" s="16" t="n">
        <v>9744</v>
      </c>
      <c r="CA24" s="15" t="n">
        <v>621799</v>
      </c>
      <c r="CB24" s="16" t="n">
        <v>247757</v>
      </c>
      <c r="CC24" s="15"/>
      <c r="CD24" s="16"/>
      <c r="CE24" s="15"/>
      <c r="CF24" s="16"/>
      <c r="CG24" s="15"/>
      <c r="CH24" s="16"/>
      <c r="CI24" s="15"/>
      <c r="CJ24" s="16"/>
      <c r="CK24" s="15"/>
      <c r="CL24" s="16"/>
      <c r="CM24" s="15"/>
      <c r="CN24" s="16"/>
      <c r="CO24" s="15" t="n">
        <v>882</v>
      </c>
      <c r="CP24" s="16" t="n">
        <v>5839</v>
      </c>
      <c r="CQ24" s="15" t="n">
        <v>647</v>
      </c>
      <c r="CR24" s="16" t="n">
        <v>306</v>
      </c>
      <c r="CS24" s="15" t="n">
        <v>1529</v>
      </c>
      <c r="CT24" s="16" t="n">
        <v>6145</v>
      </c>
      <c r="CU24" s="15" t="n">
        <v>4012026</v>
      </c>
      <c r="CV24" s="16" t="n">
        <v>1151483</v>
      </c>
      <c r="CW24" s="15"/>
      <c r="CX24" s="16"/>
      <c r="CY24" s="15"/>
      <c r="CZ24" s="16"/>
      <c r="DA24" s="15" t="n">
        <v>22821</v>
      </c>
      <c r="DB24" s="16" t="n">
        <v>28153</v>
      </c>
      <c r="DC24" s="15"/>
      <c r="DD24" s="16"/>
      <c r="DE24" s="15"/>
      <c r="DF24" s="16"/>
      <c r="DG24" s="15"/>
      <c r="DH24" s="16"/>
      <c r="DI24" s="15" t="n">
        <v>15557</v>
      </c>
      <c r="DJ24" s="16" t="n">
        <v>6747</v>
      </c>
      <c r="DK24" s="15"/>
      <c r="DL24" s="16"/>
      <c r="DM24" s="15"/>
      <c r="DN24" s="16"/>
      <c r="DO24" s="15" t="n">
        <v>13795</v>
      </c>
      <c r="DP24" s="16" t="n">
        <v>5630</v>
      </c>
      <c r="DQ24" s="15" t="n">
        <v>30000</v>
      </c>
      <c r="DR24" s="16" t="n">
        <v>54000</v>
      </c>
      <c r="DS24" s="15"/>
      <c r="DT24" s="16"/>
      <c r="DU24" s="15"/>
      <c r="DV24" s="16"/>
      <c r="DW24" s="15"/>
      <c r="DX24" s="16"/>
      <c r="DY24" s="15" t="n">
        <v>4094199</v>
      </c>
      <c r="DZ24" s="16" t="n">
        <v>1246013</v>
      </c>
      <c r="EA24" s="15" t="n">
        <v>119635</v>
      </c>
      <c r="EB24" s="16" t="n">
        <v>80511</v>
      </c>
      <c r="EC24" s="15"/>
      <c r="ED24" s="16"/>
      <c r="EE24" s="15" t="n">
        <v>526</v>
      </c>
      <c r="EF24" s="16" t="n">
        <v>263</v>
      </c>
      <c r="EG24" s="15" t="n">
        <v>120161</v>
      </c>
      <c r="EH24" s="16" t="n">
        <v>80774</v>
      </c>
      <c r="EI24" s="15" t="n">
        <v>4837688</v>
      </c>
      <c r="EJ24" s="17" t="n">
        <v>1580689</v>
      </c>
      <c r="EK24" s="7"/>
      <c r="EL24" s="7"/>
      <c r="EM24" s="7"/>
    </row>
    <row r="25" customFormat="false" ht="23.1" hidden="false" customHeight="true" outlineLevel="0" collapsed="false">
      <c r="B25" s="18" t="s">
        <v>93</v>
      </c>
      <c r="C25" s="15"/>
      <c r="D25" s="16"/>
      <c r="E25" s="15" t="n">
        <v>55</v>
      </c>
      <c r="F25" s="16" t="n">
        <v>14</v>
      </c>
      <c r="G25" s="15" t="n">
        <v>1</v>
      </c>
      <c r="H25" s="16" t="n">
        <v>2</v>
      </c>
      <c r="I25" s="15" t="n">
        <v>4890</v>
      </c>
      <c r="J25" s="16" t="n">
        <v>4696</v>
      </c>
      <c r="K25" s="15"/>
      <c r="L25" s="16"/>
      <c r="M25" s="15" t="n">
        <v>2526</v>
      </c>
      <c r="N25" s="16" t="n">
        <v>739</v>
      </c>
      <c r="O25" s="15" t="n">
        <v>2760</v>
      </c>
      <c r="P25" s="16" t="n">
        <v>1057</v>
      </c>
      <c r="Q25" s="15" t="n">
        <v>6373</v>
      </c>
      <c r="R25" s="16" t="n">
        <v>1046</v>
      </c>
      <c r="S25" s="15" t="n">
        <v>20</v>
      </c>
      <c r="T25" s="16" t="n">
        <v>3</v>
      </c>
      <c r="U25" s="15" t="n">
        <v>245</v>
      </c>
      <c r="V25" s="16" t="n">
        <v>13</v>
      </c>
      <c r="W25" s="15" t="n">
        <v>410</v>
      </c>
      <c r="X25" s="16" t="n">
        <v>229</v>
      </c>
      <c r="Y25" s="15" t="n">
        <v>422</v>
      </c>
      <c r="Z25" s="16" t="n">
        <v>118</v>
      </c>
      <c r="AA25" s="15" t="n">
        <v>3512</v>
      </c>
      <c r="AB25" s="16" t="n">
        <v>1344</v>
      </c>
      <c r="AC25" s="15"/>
      <c r="AD25" s="16"/>
      <c r="AE25" s="15" t="n">
        <v>1552</v>
      </c>
      <c r="AF25" s="16" t="n">
        <v>756</v>
      </c>
      <c r="AG25" s="15" t="n">
        <v>80984</v>
      </c>
      <c r="AH25" s="16" t="n">
        <v>24196</v>
      </c>
      <c r="AI25" s="16"/>
      <c r="AJ25" s="16"/>
      <c r="AK25" s="15" t="n">
        <v>1366</v>
      </c>
      <c r="AL25" s="16" t="n">
        <v>487</v>
      </c>
      <c r="AM25" s="15" t="n">
        <v>87836</v>
      </c>
      <c r="AN25" s="16" t="n">
        <v>26901</v>
      </c>
      <c r="AO25" s="15" t="n">
        <v>36115</v>
      </c>
      <c r="AP25" s="16" t="n">
        <v>20855</v>
      </c>
      <c r="AQ25" s="15"/>
      <c r="AR25" s="16"/>
      <c r="AS25" s="15"/>
      <c r="AT25" s="16"/>
      <c r="AU25" s="15"/>
      <c r="AV25" s="16"/>
      <c r="AW25" s="15" t="n">
        <v>225925</v>
      </c>
      <c r="AX25" s="16" t="n">
        <v>53481</v>
      </c>
      <c r="AY25" s="15" t="n">
        <v>1452</v>
      </c>
      <c r="AZ25" s="16" t="n">
        <v>857</v>
      </c>
      <c r="BA25" s="15" t="n">
        <v>42</v>
      </c>
      <c r="BB25" s="16" t="n">
        <v>18</v>
      </c>
      <c r="BC25" s="15"/>
      <c r="BD25" s="16"/>
      <c r="BE25" s="15" t="n">
        <v>697</v>
      </c>
      <c r="BF25" s="16" t="n">
        <v>547</v>
      </c>
      <c r="BG25" s="15" t="n">
        <v>1186</v>
      </c>
      <c r="BH25" s="16" t="n">
        <v>645</v>
      </c>
      <c r="BI25" s="15" t="n">
        <v>10341</v>
      </c>
      <c r="BJ25" s="16" t="n">
        <v>6438</v>
      </c>
      <c r="BK25" s="15"/>
      <c r="BL25" s="16"/>
      <c r="BM25" s="15" t="n">
        <v>2090</v>
      </c>
      <c r="BN25" s="16" t="n">
        <v>2218</v>
      </c>
      <c r="BO25" s="15"/>
      <c r="BP25" s="16"/>
      <c r="BQ25" s="15" t="n">
        <v>40</v>
      </c>
      <c r="BR25" s="16" t="n">
        <v>24</v>
      </c>
      <c r="BS25" s="15" t="n">
        <v>6144</v>
      </c>
      <c r="BT25" s="16" t="n">
        <v>1367</v>
      </c>
      <c r="BU25" s="16" t="n">
        <v>84</v>
      </c>
      <c r="BV25" s="16" t="n">
        <v>63</v>
      </c>
      <c r="BW25" s="16"/>
      <c r="BX25" s="16"/>
      <c r="BY25" s="15" t="n">
        <v>20264</v>
      </c>
      <c r="BZ25" s="16" t="n">
        <v>14092</v>
      </c>
      <c r="CA25" s="15" t="n">
        <v>409496</v>
      </c>
      <c r="CB25" s="16" t="n">
        <v>135305</v>
      </c>
      <c r="CC25" s="15"/>
      <c r="CD25" s="16"/>
      <c r="CE25" s="15"/>
      <c r="CF25" s="16"/>
      <c r="CG25" s="15" t="n">
        <v>5248</v>
      </c>
      <c r="CH25" s="16" t="n">
        <v>1443</v>
      </c>
      <c r="CI25" s="15" t="n">
        <v>467204</v>
      </c>
      <c r="CJ25" s="16" t="n">
        <v>124364</v>
      </c>
      <c r="CK25" s="15"/>
      <c r="CL25" s="16"/>
      <c r="CM25" s="15"/>
      <c r="CN25" s="16"/>
      <c r="CO25" s="15" t="n">
        <v>106</v>
      </c>
      <c r="CP25" s="16" t="n">
        <v>739</v>
      </c>
      <c r="CQ25" s="15" t="n">
        <v>2309</v>
      </c>
      <c r="CR25" s="16" t="n">
        <v>1028</v>
      </c>
      <c r="CS25" s="15" t="n">
        <v>474867</v>
      </c>
      <c r="CT25" s="16" t="n">
        <v>127574</v>
      </c>
      <c r="CU25" s="15" t="n">
        <v>3974038</v>
      </c>
      <c r="CV25" s="16" t="n">
        <v>1076619</v>
      </c>
      <c r="CW25" s="15"/>
      <c r="CX25" s="16"/>
      <c r="CY25" s="15"/>
      <c r="CZ25" s="16"/>
      <c r="DA25" s="15" t="n">
        <v>30</v>
      </c>
      <c r="DB25" s="16" t="n">
        <v>35</v>
      </c>
      <c r="DC25" s="15"/>
      <c r="DD25" s="16"/>
      <c r="DE25" s="15"/>
      <c r="DF25" s="16"/>
      <c r="DG25" s="15"/>
      <c r="DH25" s="16"/>
      <c r="DI25" s="15" t="n">
        <v>12668</v>
      </c>
      <c r="DJ25" s="16" t="n">
        <v>5050</v>
      </c>
      <c r="DK25" s="15"/>
      <c r="DL25" s="16"/>
      <c r="DM25" s="15"/>
      <c r="DN25" s="16"/>
      <c r="DO25" s="15" t="n">
        <v>35415</v>
      </c>
      <c r="DP25" s="16" t="n">
        <v>14521</v>
      </c>
      <c r="DQ25" s="15" t="n">
        <v>328</v>
      </c>
      <c r="DR25" s="16" t="n">
        <v>370</v>
      </c>
      <c r="DS25" s="15"/>
      <c r="DT25" s="16"/>
      <c r="DU25" s="15" t="n">
        <v>1687</v>
      </c>
      <c r="DV25" s="16" t="n">
        <v>533</v>
      </c>
      <c r="DW25" s="15" t="n">
        <v>2202</v>
      </c>
      <c r="DX25" s="16" t="n">
        <v>1610</v>
      </c>
      <c r="DY25" s="15" t="n">
        <v>4026368</v>
      </c>
      <c r="DZ25" s="16" t="n">
        <v>1098738</v>
      </c>
      <c r="EA25" s="15"/>
      <c r="EB25" s="16"/>
      <c r="EC25" s="15"/>
      <c r="ED25" s="16"/>
      <c r="EE25" s="15"/>
      <c r="EF25" s="16"/>
      <c r="EG25" s="15"/>
      <c r="EH25" s="16"/>
      <c r="EI25" s="15" t="n">
        <v>4910731</v>
      </c>
      <c r="EJ25" s="17" t="n">
        <v>1361617</v>
      </c>
      <c r="EK25" s="7"/>
      <c r="EL25" s="7"/>
      <c r="EM25" s="7"/>
    </row>
    <row r="26" customFormat="false" ht="23.1" hidden="false" customHeight="true" outlineLevel="0" collapsed="false">
      <c r="B26" s="18" t="s">
        <v>94</v>
      </c>
      <c r="C26" s="15"/>
      <c r="D26" s="16"/>
      <c r="E26" s="15"/>
      <c r="F26" s="16"/>
      <c r="G26" s="15"/>
      <c r="H26" s="16"/>
      <c r="I26" s="15" t="n">
        <v>170</v>
      </c>
      <c r="J26" s="16" t="n">
        <v>145</v>
      </c>
      <c r="K26" s="15"/>
      <c r="L26" s="16"/>
      <c r="M26" s="15" t="n">
        <v>29</v>
      </c>
      <c r="N26" s="16" t="n">
        <v>6</v>
      </c>
      <c r="O26" s="15" t="n">
        <v>277</v>
      </c>
      <c r="P26" s="16" t="n">
        <v>101</v>
      </c>
      <c r="Q26" s="15" t="n">
        <v>478</v>
      </c>
      <c r="R26" s="16" t="n">
        <v>210</v>
      </c>
      <c r="S26" s="15"/>
      <c r="T26" s="16"/>
      <c r="U26" s="15"/>
      <c r="V26" s="16"/>
      <c r="W26" s="15" t="n">
        <v>27</v>
      </c>
      <c r="X26" s="16" t="n">
        <v>32</v>
      </c>
      <c r="Y26" s="15"/>
      <c r="Z26" s="16"/>
      <c r="AA26" s="15" t="n">
        <v>1940</v>
      </c>
      <c r="AB26" s="16" t="n">
        <v>813</v>
      </c>
      <c r="AC26" s="15"/>
      <c r="AD26" s="16"/>
      <c r="AE26" s="15"/>
      <c r="AF26" s="16"/>
      <c r="AG26" s="15" t="n">
        <v>2030</v>
      </c>
      <c r="AH26" s="16" t="n">
        <v>1095</v>
      </c>
      <c r="AI26" s="16"/>
      <c r="AJ26" s="16"/>
      <c r="AK26" s="15" t="n">
        <v>57</v>
      </c>
      <c r="AL26" s="16" t="n">
        <v>30</v>
      </c>
      <c r="AM26" s="15" t="n">
        <v>4027</v>
      </c>
      <c r="AN26" s="16" t="n">
        <v>1938</v>
      </c>
      <c r="AO26" s="15" t="n">
        <v>9488</v>
      </c>
      <c r="AP26" s="16" t="n">
        <v>4098</v>
      </c>
      <c r="AQ26" s="15"/>
      <c r="AR26" s="16"/>
      <c r="AS26" s="15"/>
      <c r="AT26" s="16"/>
      <c r="AU26" s="15"/>
      <c r="AV26" s="16"/>
      <c r="AW26" s="15" t="n">
        <v>188560</v>
      </c>
      <c r="AX26" s="16" t="n">
        <v>44077</v>
      </c>
      <c r="AY26" s="15"/>
      <c r="AZ26" s="16"/>
      <c r="BA26" s="15"/>
      <c r="BB26" s="16"/>
      <c r="BC26" s="15"/>
      <c r="BD26" s="16"/>
      <c r="BE26" s="15" t="n">
        <v>226</v>
      </c>
      <c r="BF26" s="16" t="n">
        <v>165</v>
      </c>
      <c r="BG26" s="15" t="n">
        <v>212</v>
      </c>
      <c r="BH26" s="16" t="n">
        <v>93</v>
      </c>
      <c r="BI26" s="15"/>
      <c r="BJ26" s="16"/>
      <c r="BK26" s="15"/>
      <c r="BL26" s="16"/>
      <c r="BM26" s="15"/>
      <c r="BN26" s="16"/>
      <c r="BO26" s="15"/>
      <c r="BP26" s="16"/>
      <c r="BQ26" s="15"/>
      <c r="BR26" s="16"/>
      <c r="BS26" s="15" t="n">
        <v>1116</v>
      </c>
      <c r="BT26" s="16" t="n">
        <v>283</v>
      </c>
      <c r="BU26" s="16" t="n">
        <v>71</v>
      </c>
      <c r="BV26" s="16" t="n">
        <v>90</v>
      </c>
      <c r="BW26" s="16"/>
      <c r="BX26" s="16"/>
      <c r="BY26" s="15" t="n">
        <v>51183</v>
      </c>
      <c r="BZ26" s="16" t="n">
        <v>14113</v>
      </c>
      <c r="CA26" s="15" t="n">
        <v>255864</v>
      </c>
      <c r="CB26" s="16" t="n">
        <v>65351</v>
      </c>
      <c r="CC26" s="15"/>
      <c r="CD26" s="16"/>
      <c r="CE26" s="15"/>
      <c r="CF26" s="16"/>
      <c r="CG26" s="15"/>
      <c r="CH26" s="16"/>
      <c r="CI26" s="15" t="n">
        <v>229193</v>
      </c>
      <c r="CJ26" s="16" t="n">
        <v>57679</v>
      </c>
      <c r="CK26" s="15"/>
      <c r="CL26" s="16"/>
      <c r="CM26" s="15"/>
      <c r="CN26" s="16"/>
      <c r="CO26" s="15"/>
      <c r="CP26" s="16"/>
      <c r="CQ26" s="15"/>
      <c r="CR26" s="16"/>
      <c r="CS26" s="15" t="n">
        <v>229193</v>
      </c>
      <c r="CT26" s="16" t="n">
        <v>57679</v>
      </c>
      <c r="CU26" s="15"/>
      <c r="CV26" s="16"/>
      <c r="CW26" s="15"/>
      <c r="CX26" s="16"/>
      <c r="CY26" s="15"/>
      <c r="CZ26" s="16"/>
      <c r="DA26" s="15"/>
      <c r="DB26" s="16"/>
      <c r="DC26" s="15"/>
      <c r="DD26" s="16"/>
      <c r="DE26" s="15"/>
      <c r="DF26" s="16"/>
      <c r="DG26" s="15"/>
      <c r="DH26" s="16"/>
      <c r="DI26" s="15" t="n">
        <v>45</v>
      </c>
      <c r="DJ26" s="16" t="n">
        <v>17</v>
      </c>
      <c r="DK26" s="15"/>
      <c r="DL26" s="16"/>
      <c r="DM26" s="15"/>
      <c r="DN26" s="16"/>
      <c r="DO26" s="15" t="n">
        <v>9661</v>
      </c>
      <c r="DP26" s="16" t="n">
        <v>3314</v>
      </c>
      <c r="DQ26" s="15"/>
      <c r="DR26" s="16"/>
      <c r="DS26" s="15"/>
      <c r="DT26" s="16"/>
      <c r="DU26" s="15"/>
      <c r="DV26" s="16"/>
      <c r="DW26" s="15"/>
      <c r="DX26" s="16"/>
      <c r="DY26" s="15" t="n">
        <v>9706</v>
      </c>
      <c r="DZ26" s="16" t="n">
        <v>3331</v>
      </c>
      <c r="EA26" s="15"/>
      <c r="EB26" s="16"/>
      <c r="EC26" s="15"/>
      <c r="ED26" s="16"/>
      <c r="EE26" s="15"/>
      <c r="EF26" s="16"/>
      <c r="EG26" s="15"/>
      <c r="EH26" s="16"/>
      <c r="EI26" s="15" t="n">
        <v>494763</v>
      </c>
      <c r="EJ26" s="17" t="n">
        <v>126361</v>
      </c>
      <c r="EK26" s="7"/>
      <c r="EL26" s="7"/>
      <c r="EM26" s="7"/>
    </row>
    <row r="27" customFormat="false" ht="23.1" hidden="false" customHeight="true" outlineLevel="0" collapsed="false">
      <c r="B27" s="18" t="s">
        <v>95</v>
      </c>
      <c r="C27" s="15" t="n">
        <v>91483</v>
      </c>
      <c r="D27" s="16" t="n">
        <v>6166</v>
      </c>
      <c r="E27" s="15" t="n">
        <v>2231020</v>
      </c>
      <c r="F27" s="16" t="n">
        <v>60698</v>
      </c>
      <c r="G27" s="15" t="n">
        <v>7314</v>
      </c>
      <c r="H27" s="16" t="n">
        <v>2267</v>
      </c>
      <c r="I27" s="15" t="n">
        <v>3498</v>
      </c>
      <c r="J27" s="16" t="n">
        <v>4630</v>
      </c>
      <c r="K27" s="15" t="n">
        <v>5190</v>
      </c>
      <c r="L27" s="16" t="n">
        <v>2790</v>
      </c>
      <c r="M27" s="15" t="n">
        <v>38118242</v>
      </c>
      <c r="N27" s="16" t="n">
        <v>2472970</v>
      </c>
      <c r="O27" s="15" t="n">
        <v>2854255</v>
      </c>
      <c r="P27" s="16" t="n">
        <v>450702</v>
      </c>
      <c r="Q27" s="15" t="n">
        <v>3576328</v>
      </c>
      <c r="R27" s="16" t="n">
        <v>1030928</v>
      </c>
      <c r="S27" s="15" t="n">
        <v>2473045</v>
      </c>
      <c r="T27" s="16" t="n">
        <v>180471</v>
      </c>
      <c r="U27" s="15" t="n">
        <v>630076</v>
      </c>
      <c r="V27" s="16" t="n">
        <v>36038</v>
      </c>
      <c r="W27" s="15" t="n">
        <v>1172</v>
      </c>
      <c r="X27" s="16" t="n">
        <v>836</v>
      </c>
      <c r="Y27" s="15" t="n">
        <v>5927</v>
      </c>
      <c r="Z27" s="16" t="n">
        <v>1567</v>
      </c>
      <c r="AA27" s="15" t="n">
        <v>4068</v>
      </c>
      <c r="AB27" s="16" t="n">
        <v>1748</v>
      </c>
      <c r="AC27" s="15" t="n">
        <v>22527</v>
      </c>
      <c r="AD27" s="16" t="n">
        <v>5407</v>
      </c>
      <c r="AE27" s="15" t="n">
        <v>240674</v>
      </c>
      <c r="AF27" s="16" t="n">
        <v>183923</v>
      </c>
      <c r="AG27" s="15" t="n">
        <v>130196</v>
      </c>
      <c r="AH27" s="16" t="n">
        <v>48988</v>
      </c>
      <c r="AI27" s="16" t="n">
        <v>57517</v>
      </c>
      <c r="AJ27" s="16" t="n">
        <v>16079</v>
      </c>
      <c r="AK27" s="15" t="n">
        <v>604367</v>
      </c>
      <c r="AL27" s="16" t="n">
        <v>215274</v>
      </c>
      <c r="AM27" s="15" t="n">
        <v>1065276</v>
      </c>
      <c r="AN27" s="16" t="n">
        <v>472986</v>
      </c>
      <c r="AO27" s="15" t="n">
        <v>227668</v>
      </c>
      <c r="AP27" s="16" t="n">
        <v>114680</v>
      </c>
      <c r="AQ27" s="15" t="n">
        <v>81117</v>
      </c>
      <c r="AR27" s="16" t="n">
        <v>21400</v>
      </c>
      <c r="AS27" s="15" t="n">
        <v>125</v>
      </c>
      <c r="AT27" s="16" t="n">
        <v>17</v>
      </c>
      <c r="AU27" s="15" t="n">
        <v>5437</v>
      </c>
      <c r="AV27" s="16" t="n">
        <v>1763</v>
      </c>
      <c r="AW27" s="15" t="n">
        <v>1237918</v>
      </c>
      <c r="AX27" s="16" t="n">
        <v>264365</v>
      </c>
      <c r="AY27" s="15" t="n">
        <v>26593</v>
      </c>
      <c r="AZ27" s="16" t="n">
        <v>18937</v>
      </c>
      <c r="BA27" s="15" t="n">
        <v>674</v>
      </c>
      <c r="BB27" s="16" t="n">
        <v>242</v>
      </c>
      <c r="BC27" s="15" t="n">
        <v>455</v>
      </c>
      <c r="BD27" s="16" t="n">
        <v>12</v>
      </c>
      <c r="BE27" s="15" t="n">
        <v>48198</v>
      </c>
      <c r="BF27" s="16" t="n">
        <v>15885</v>
      </c>
      <c r="BG27" s="15" t="n">
        <v>10310</v>
      </c>
      <c r="BH27" s="16" t="n">
        <v>5750</v>
      </c>
      <c r="BI27" s="15" t="n">
        <v>11174</v>
      </c>
      <c r="BJ27" s="16" t="n">
        <v>6148</v>
      </c>
      <c r="BK27" s="15" t="n">
        <v>434</v>
      </c>
      <c r="BL27" s="16" t="n">
        <v>125</v>
      </c>
      <c r="BM27" s="15" t="n">
        <v>50740</v>
      </c>
      <c r="BN27" s="16" t="n">
        <v>60835</v>
      </c>
      <c r="BO27" s="15" t="n">
        <v>320686</v>
      </c>
      <c r="BP27" s="16" t="n">
        <v>508974</v>
      </c>
      <c r="BQ27" s="15" t="n">
        <v>2469</v>
      </c>
      <c r="BR27" s="16" t="n">
        <v>133</v>
      </c>
      <c r="BS27" s="15" t="n">
        <v>325316</v>
      </c>
      <c r="BT27" s="16" t="n">
        <v>164766</v>
      </c>
      <c r="BU27" s="16" t="n">
        <v>7442</v>
      </c>
      <c r="BV27" s="16" t="n">
        <v>2212</v>
      </c>
      <c r="BW27" s="16"/>
      <c r="BX27" s="16"/>
      <c r="BY27" s="15" t="n">
        <v>1621894</v>
      </c>
      <c r="BZ27" s="16" t="n">
        <v>747861</v>
      </c>
      <c r="CA27" s="15" t="n">
        <v>55035549</v>
      </c>
      <c r="CB27" s="16" t="n">
        <v>6655587</v>
      </c>
      <c r="CC27" s="15"/>
      <c r="CD27" s="16"/>
      <c r="CE27" s="15"/>
      <c r="CF27" s="16"/>
      <c r="CG27" s="15" t="n">
        <v>2100</v>
      </c>
      <c r="CH27" s="16" t="n">
        <v>301</v>
      </c>
      <c r="CI27" s="15" t="n">
        <v>271732</v>
      </c>
      <c r="CJ27" s="16" t="n">
        <v>71487</v>
      </c>
      <c r="CK27" s="15"/>
      <c r="CL27" s="16"/>
      <c r="CM27" s="15"/>
      <c r="CN27" s="16"/>
      <c r="CO27" s="15" t="n">
        <v>6501</v>
      </c>
      <c r="CP27" s="16" t="n">
        <v>39728</v>
      </c>
      <c r="CQ27" s="15" t="n">
        <v>65892</v>
      </c>
      <c r="CR27" s="16" t="n">
        <v>20290</v>
      </c>
      <c r="CS27" s="15" t="n">
        <v>346225</v>
      </c>
      <c r="CT27" s="16" t="n">
        <v>131806</v>
      </c>
      <c r="CU27" s="15" t="n">
        <v>32139036</v>
      </c>
      <c r="CV27" s="16" t="n">
        <v>4324488</v>
      </c>
      <c r="CW27" s="15" t="n">
        <v>19468834</v>
      </c>
      <c r="CX27" s="16" t="n">
        <v>3960367</v>
      </c>
      <c r="CY27" s="15" t="n">
        <v>758832</v>
      </c>
      <c r="CZ27" s="16" t="n">
        <v>127047</v>
      </c>
      <c r="DA27" s="15" t="n">
        <v>224569</v>
      </c>
      <c r="DB27" s="16" t="n">
        <v>99695</v>
      </c>
      <c r="DC27" s="15" t="n">
        <v>10812801</v>
      </c>
      <c r="DD27" s="16" t="n">
        <v>3038621</v>
      </c>
      <c r="DE27" s="15" t="n">
        <v>16765932</v>
      </c>
      <c r="DF27" s="16" t="n">
        <v>1433955</v>
      </c>
      <c r="DG27" s="15" t="n">
        <v>3147</v>
      </c>
      <c r="DH27" s="16" t="n">
        <v>685</v>
      </c>
      <c r="DI27" s="15" t="n">
        <v>359796</v>
      </c>
      <c r="DJ27" s="16" t="n">
        <v>103072</v>
      </c>
      <c r="DK27" s="15"/>
      <c r="DL27" s="16"/>
      <c r="DM27" s="15" t="n">
        <v>9937</v>
      </c>
      <c r="DN27" s="16" t="n">
        <v>63306</v>
      </c>
      <c r="DO27" s="15" t="n">
        <v>97084</v>
      </c>
      <c r="DP27" s="16" t="n">
        <v>44766</v>
      </c>
      <c r="DQ27" s="15" t="n">
        <v>68028</v>
      </c>
      <c r="DR27" s="16" t="n">
        <v>71416</v>
      </c>
      <c r="DS27" s="15" t="n">
        <v>1142</v>
      </c>
      <c r="DT27" s="16" t="n">
        <v>601</v>
      </c>
      <c r="DU27" s="15" t="n">
        <v>35056</v>
      </c>
      <c r="DV27" s="16" t="n">
        <v>10141</v>
      </c>
      <c r="DW27" s="15" t="n">
        <v>41914</v>
      </c>
      <c r="DX27" s="16" t="n">
        <v>20956</v>
      </c>
      <c r="DY27" s="15" t="n">
        <v>80786108</v>
      </c>
      <c r="DZ27" s="16" t="n">
        <v>13299116</v>
      </c>
      <c r="EA27" s="15" t="n">
        <v>87621</v>
      </c>
      <c r="EB27" s="16" t="n">
        <v>31404</v>
      </c>
      <c r="EC27" s="15" t="n">
        <v>6827</v>
      </c>
      <c r="ED27" s="16" t="n">
        <v>2086</v>
      </c>
      <c r="EE27" s="15" t="n">
        <v>1940</v>
      </c>
      <c r="EF27" s="16" t="n">
        <v>1176</v>
      </c>
      <c r="EG27" s="15" t="n">
        <v>96388</v>
      </c>
      <c r="EH27" s="16" t="n">
        <v>34666</v>
      </c>
      <c r="EI27" s="15" t="n">
        <v>136264270</v>
      </c>
      <c r="EJ27" s="17" t="n">
        <v>20121175</v>
      </c>
      <c r="EK27" s="7"/>
      <c r="EL27" s="7"/>
      <c r="EM27" s="7"/>
    </row>
    <row r="28" customFormat="false" ht="23.1" hidden="false" customHeight="true" outlineLevel="0" collapsed="false">
      <c r="B28" s="18" t="s">
        <v>96</v>
      </c>
      <c r="C28" s="15"/>
      <c r="D28" s="16"/>
      <c r="E28" s="15"/>
      <c r="F28" s="16"/>
      <c r="G28" s="15"/>
      <c r="H28" s="16"/>
      <c r="I28" s="15"/>
      <c r="J28" s="16"/>
      <c r="K28" s="15"/>
      <c r="L28" s="16"/>
      <c r="M28" s="15" t="n">
        <v>945</v>
      </c>
      <c r="N28" s="16" t="n">
        <v>439</v>
      </c>
      <c r="O28" s="15" t="n">
        <v>9050</v>
      </c>
      <c r="P28" s="16" t="n">
        <v>1938</v>
      </c>
      <c r="Q28" s="15" t="n">
        <v>426988</v>
      </c>
      <c r="R28" s="16" t="n">
        <v>145026</v>
      </c>
      <c r="S28" s="15" t="n">
        <v>10578</v>
      </c>
      <c r="T28" s="16" t="n">
        <v>2395</v>
      </c>
      <c r="U28" s="15" t="n">
        <v>3258</v>
      </c>
      <c r="V28" s="16" t="n">
        <v>215</v>
      </c>
      <c r="W28" s="15"/>
      <c r="X28" s="16"/>
      <c r="Y28" s="15"/>
      <c r="Z28" s="16"/>
      <c r="AA28" s="15" t="n">
        <v>16</v>
      </c>
      <c r="AB28" s="16" t="n">
        <v>7</v>
      </c>
      <c r="AC28" s="15"/>
      <c r="AD28" s="16"/>
      <c r="AE28" s="15" t="n">
        <v>7088</v>
      </c>
      <c r="AF28" s="16" t="n">
        <v>3916</v>
      </c>
      <c r="AG28" s="15" t="n">
        <v>6646</v>
      </c>
      <c r="AH28" s="16" t="n">
        <v>3229</v>
      </c>
      <c r="AI28" s="16" t="n">
        <v>460</v>
      </c>
      <c r="AJ28" s="16" t="n">
        <v>202</v>
      </c>
      <c r="AK28" s="15" t="n">
        <v>1278</v>
      </c>
      <c r="AL28" s="16" t="n">
        <v>365</v>
      </c>
      <c r="AM28" s="15" t="n">
        <v>15488</v>
      </c>
      <c r="AN28" s="16" t="n">
        <v>7719</v>
      </c>
      <c r="AO28" s="15" t="n">
        <v>6494</v>
      </c>
      <c r="AP28" s="16" t="n">
        <v>4207</v>
      </c>
      <c r="AQ28" s="15" t="n">
        <v>68</v>
      </c>
      <c r="AR28" s="16" t="n">
        <v>30</v>
      </c>
      <c r="AS28" s="15"/>
      <c r="AT28" s="16"/>
      <c r="AU28" s="15"/>
      <c r="AV28" s="16"/>
      <c r="AW28" s="15" t="n">
        <v>224622</v>
      </c>
      <c r="AX28" s="16" t="n">
        <v>52226</v>
      </c>
      <c r="AY28" s="15" t="n">
        <v>71</v>
      </c>
      <c r="AZ28" s="16" t="n">
        <v>59</v>
      </c>
      <c r="BA28" s="15"/>
      <c r="BB28" s="16"/>
      <c r="BC28" s="15"/>
      <c r="BD28" s="16"/>
      <c r="BE28" s="15" t="n">
        <v>4249</v>
      </c>
      <c r="BF28" s="16" t="n">
        <v>2402</v>
      </c>
      <c r="BG28" s="15" t="n">
        <v>3318</v>
      </c>
      <c r="BH28" s="16" t="n">
        <v>2349</v>
      </c>
      <c r="BI28" s="15" t="n">
        <v>1167</v>
      </c>
      <c r="BJ28" s="16" t="n">
        <v>807</v>
      </c>
      <c r="BK28" s="15"/>
      <c r="BL28" s="16"/>
      <c r="BM28" s="15" t="n">
        <v>2870</v>
      </c>
      <c r="BN28" s="16" t="n">
        <v>4822</v>
      </c>
      <c r="BO28" s="15" t="n">
        <v>2275</v>
      </c>
      <c r="BP28" s="16" t="n">
        <v>6228</v>
      </c>
      <c r="BQ28" s="15"/>
      <c r="BR28" s="16"/>
      <c r="BS28" s="15" t="n">
        <v>1795</v>
      </c>
      <c r="BT28" s="16" t="n">
        <v>906</v>
      </c>
      <c r="BU28" s="16" t="n">
        <v>4440</v>
      </c>
      <c r="BV28" s="16" t="n">
        <v>468</v>
      </c>
      <c r="BW28" s="16"/>
      <c r="BX28" s="16"/>
      <c r="BY28" s="15" t="n">
        <v>34568</v>
      </c>
      <c r="BZ28" s="16" t="n">
        <v>10036</v>
      </c>
      <c r="CA28" s="15" t="n">
        <v>752244</v>
      </c>
      <c r="CB28" s="16" t="n">
        <v>242272</v>
      </c>
      <c r="CC28" s="15"/>
      <c r="CD28" s="16"/>
      <c r="CE28" s="15"/>
      <c r="CF28" s="16"/>
      <c r="CG28" s="15"/>
      <c r="CH28" s="16"/>
      <c r="CI28" s="15"/>
      <c r="CJ28" s="16"/>
      <c r="CK28" s="15"/>
      <c r="CL28" s="16"/>
      <c r="CM28" s="15"/>
      <c r="CN28" s="16"/>
      <c r="CO28" s="15" t="n">
        <v>7638</v>
      </c>
      <c r="CP28" s="16" t="n">
        <v>46969</v>
      </c>
      <c r="CQ28" s="15" t="n">
        <v>7324</v>
      </c>
      <c r="CR28" s="16" t="n">
        <v>2619</v>
      </c>
      <c r="CS28" s="15" t="n">
        <v>14962</v>
      </c>
      <c r="CT28" s="16" t="n">
        <v>49588</v>
      </c>
      <c r="CU28" s="15" t="n">
        <v>400871</v>
      </c>
      <c r="CV28" s="16" t="n">
        <v>109174</v>
      </c>
      <c r="CW28" s="15"/>
      <c r="CX28" s="16"/>
      <c r="CY28" s="15"/>
      <c r="CZ28" s="16"/>
      <c r="DA28" s="15" t="n">
        <v>139</v>
      </c>
      <c r="DB28" s="16" t="n">
        <v>75</v>
      </c>
      <c r="DC28" s="15"/>
      <c r="DD28" s="16"/>
      <c r="DE28" s="15"/>
      <c r="DF28" s="16"/>
      <c r="DG28" s="15"/>
      <c r="DH28" s="16"/>
      <c r="DI28" s="15" t="n">
        <v>90275</v>
      </c>
      <c r="DJ28" s="16" t="n">
        <v>35493</v>
      </c>
      <c r="DK28" s="15"/>
      <c r="DL28" s="16"/>
      <c r="DM28" s="15"/>
      <c r="DN28" s="16"/>
      <c r="DO28" s="15" t="n">
        <v>969</v>
      </c>
      <c r="DP28" s="16" t="n">
        <v>847</v>
      </c>
      <c r="DQ28" s="15" t="n">
        <v>11902</v>
      </c>
      <c r="DR28" s="16" t="n">
        <v>13324</v>
      </c>
      <c r="DS28" s="15" t="n">
        <v>266</v>
      </c>
      <c r="DT28" s="16" t="n">
        <v>399</v>
      </c>
      <c r="DU28" s="15" t="n">
        <v>1187</v>
      </c>
      <c r="DV28" s="16" t="n">
        <v>346</v>
      </c>
      <c r="DW28" s="15"/>
      <c r="DX28" s="16"/>
      <c r="DY28" s="15" t="n">
        <v>505609</v>
      </c>
      <c r="DZ28" s="16" t="n">
        <v>159658</v>
      </c>
      <c r="EA28" s="15"/>
      <c r="EB28" s="16"/>
      <c r="EC28" s="15" t="n">
        <v>6331</v>
      </c>
      <c r="ED28" s="16" t="n">
        <v>1372</v>
      </c>
      <c r="EE28" s="15" t="n">
        <v>1819</v>
      </c>
      <c r="EF28" s="16" t="n">
        <v>1209</v>
      </c>
      <c r="EG28" s="15" t="n">
        <v>8150</v>
      </c>
      <c r="EH28" s="16" t="n">
        <v>2581</v>
      </c>
      <c r="EI28" s="15" t="n">
        <v>1280965</v>
      </c>
      <c r="EJ28" s="17" t="n">
        <v>454099</v>
      </c>
      <c r="EK28" s="7"/>
      <c r="EL28" s="7"/>
      <c r="EM28" s="7"/>
    </row>
    <row r="29" customFormat="false" ht="23.1" hidden="false" customHeight="true" outlineLevel="0" collapsed="false">
      <c r="B29" s="19" t="s">
        <v>97</v>
      </c>
      <c r="C29" s="20" t="n">
        <f aca="false">SUM(C7:C28)</f>
        <v>190176</v>
      </c>
      <c r="D29" s="21" t="n">
        <f aca="false">SUM(D7:D28)</f>
        <v>31183</v>
      </c>
      <c r="E29" s="20" t="n">
        <f aca="false">SUM(E7:E28)</f>
        <v>3122219</v>
      </c>
      <c r="F29" s="21" t="n">
        <f aca="false">SUM(F7:F28)</f>
        <v>106212</v>
      </c>
      <c r="G29" s="20" t="n">
        <f aca="false">SUM(G7:G28)</f>
        <v>11382</v>
      </c>
      <c r="H29" s="21" t="n">
        <f aca="false">SUM(H7:H28)</f>
        <v>2848</v>
      </c>
      <c r="I29" s="20" t="n">
        <f aca="false">SUM(I7:I28)</f>
        <v>1139163</v>
      </c>
      <c r="J29" s="21" t="n">
        <f aca="false">SUM(J7:J28)</f>
        <v>2822968</v>
      </c>
      <c r="K29" s="20" t="n">
        <f aca="false">SUM(K7:K28)</f>
        <v>6269</v>
      </c>
      <c r="L29" s="21" t="n">
        <f aca="false">SUM(L7:L28)</f>
        <v>3442</v>
      </c>
      <c r="M29" s="20" t="n">
        <f aca="false">SUM(M7:M28)</f>
        <v>38271640</v>
      </c>
      <c r="N29" s="21" t="n">
        <f aca="false">SUM(N7:N28)</f>
        <v>2501710</v>
      </c>
      <c r="O29" s="20" t="n">
        <f aca="false">SUM(O7:O28)</f>
        <v>4169065</v>
      </c>
      <c r="P29" s="21" t="n">
        <f aca="false">SUM(P7:P28)</f>
        <v>848542</v>
      </c>
      <c r="Q29" s="20" t="n">
        <f aca="false">SUM(Q7:Q28)</f>
        <v>4686532</v>
      </c>
      <c r="R29" s="21" t="n">
        <f aca="false">SUM(R7:R28)</f>
        <v>1518077</v>
      </c>
      <c r="S29" s="20" t="n">
        <f aca="false">SUM(S7:S28)</f>
        <v>2554738</v>
      </c>
      <c r="T29" s="21" t="n">
        <f aca="false">SUM(T7:T28)</f>
        <v>191649</v>
      </c>
      <c r="U29" s="20" t="n">
        <f aca="false">SUM(U7:U28)</f>
        <v>1883294</v>
      </c>
      <c r="V29" s="21" t="n">
        <f aca="false">SUM(V7:V28)</f>
        <v>149448</v>
      </c>
      <c r="W29" s="20" t="n">
        <f aca="false">SUM(W7:W28)</f>
        <v>434951</v>
      </c>
      <c r="X29" s="21" t="n">
        <f aca="false">SUM(X7:X28)</f>
        <v>265188</v>
      </c>
      <c r="Y29" s="20" t="n">
        <f aca="false">SUM(Y7:Y28)</f>
        <v>143410</v>
      </c>
      <c r="Z29" s="21" t="n">
        <f aca="false">SUM(Z7:Z28)</f>
        <v>60892</v>
      </c>
      <c r="AA29" s="20" t="n">
        <f aca="false">SUM(AA7:AA28)</f>
        <v>82661</v>
      </c>
      <c r="AB29" s="21" t="n">
        <f aca="false">SUM(AB7:AB28)</f>
        <v>40781</v>
      </c>
      <c r="AC29" s="20" t="n">
        <f aca="false">SUM(AC7:AC28)</f>
        <v>32912</v>
      </c>
      <c r="AD29" s="21" t="n">
        <f aca="false">SUM(AD7:AD28)</f>
        <v>8204</v>
      </c>
      <c r="AE29" s="20" t="n">
        <f aca="false">SUM(AE7:AE28)</f>
        <v>430505</v>
      </c>
      <c r="AF29" s="21" t="n">
        <f aca="false">SUM(AF7:AF28)</f>
        <v>355579</v>
      </c>
      <c r="AG29" s="20" t="n">
        <f aca="false">SUM(AG7:AG28)</f>
        <v>392084</v>
      </c>
      <c r="AH29" s="21" t="n">
        <f aca="false">SUM(AH7:AH28)</f>
        <v>164291</v>
      </c>
      <c r="AI29" s="21" t="n">
        <f aca="false">SUM(AI7:AI28)</f>
        <v>142846</v>
      </c>
      <c r="AJ29" s="21" t="n">
        <f aca="false">SUM(AJ7:AJ28)</f>
        <v>66488</v>
      </c>
      <c r="AK29" s="20" t="n">
        <f aca="false">SUM(AK7:AK28)</f>
        <v>760163</v>
      </c>
      <c r="AL29" s="21" t="n">
        <f aca="false">SUM(AL7:AL28)</f>
        <v>293325</v>
      </c>
      <c r="AM29" s="20" t="n">
        <f aca="false">SUM(AM7:AM28)</f>
        <v>1984581</v>
      </c>
      <c r="AN29" s="21" t="n">
        <f aca="false">SUM(AN7:AN28)</f>
        <v>989560</v>
      </c>
      <c r="AO29" s="20" t="n">
        <f aca="false">SUM(AO7:AO28)</f>
        <v>1031761</v>
      </c>
      <c r="AP29" s="21" t="n">
        <f aca="false">SUM(AP7:AP28)</f>
        <v>1002312</v>
      </c>
      <c r="AQ29" s="20" t="n">
        <f aca="false">SUM(AQ7:AQ28)</f>
        <v>859137</v>
      </c>
      <c r="AR29" s="21" t="n">
        <f aca="false">SUM(AR7:AR28)</f>
        <v>56992</v>
      </c>
      <c r="AS29" s="20" t="n">
        <f aca="false">SUM(AS7:AS28)</f>
        <v>249251</v>
      </c>
      <c r="AT29" s="21" t="n">
        <f aca="false">SUM(AT7:AT28)</f>
        <v>13874</v>
      </c>
      <c r="AU29" s="20" t="n">
        <f aca="false">SUM(AU7:AU28)</f>
        <v>31322</v>
      </c>
      <c r="AV29" s="21" t="n">
        <f aca="false">SUM(AV7:AV28)</f>
        <v>3514</v>
      </c>
      <c r="AW29" s="20" t="n">
        <f aca="false">SUM(AW7:AW28)</f>
        <v>3860578</v>
      </c>
      <c r="AX29" s="21" t="n">
        <f aca="false">SUM(AX7:AX28)</f>
        <v>967120</v>
      </c>
      <c r="AY29" s="20" t="n">
        <f aca="false">SUM(AY7:AY28)</f>
        <v>210193</v>
      </c>
      <c r="AZ29" s="21" t="n">
        <f aca="false">SUM(AZ7:AZ28)</f>
        <v>217442</v>
      </c>
      <c r="BA29" s="20" t="n">
        <f aca="false">SUM(BA7:BA28)</f>
        <v>1400</v>
      </c>
      <c r="BB29" s="21" t="n">
        <f aca="false">SUM(BB7:BB28)</f>
        <v>552</v>
      </c>
      <c r="BC29" s="20" t="n">
        <f aca="false">SUM(BC7:BC28)</f>
        <v>362302</v>
      </c>
      <c r="BD29" s="21" t="n">
        <f aca="false">SUM(BD7:BD28)</f>
        <v>85708</v>
      </c>
      <c r="BE29" s="20" t="n">
        <f aca="false">SUM(BE7:BE28)</f>
        <v>177118</v>
      </c>
      <c r="BF29" s="21" t="n">
        <f aca="false">SUM(BF7:BF28)</f>
        <v>116191</v>
      </c>
      <c r="BG29" s="20" t="n">
        <f aca="false">SUM(BG7:BG28)</f>
        <v>174413</v>
      </c>
      <c r="BH29" s="21" t="n">
        <f aca="false">SUM(BH7:BH28)</f>
        <v>86682</v>
      </c>
      <c r="BI29" s="20" t="n">
        <f aca="false">SUM(BI7:BI28)</f>
        <v>491228</v>
      </c>
      <c r="BJ29" s="21" t="n">
        <f aca="false">SUM(BJ7:BJ28)</f>
        <v>527723</v>
      </c>
      <c r="BK29" s="20" t="n">
        <f aca="false">SUM(BK7:BK28)</f>
        <v>35538</v>
      </c>
      <c r="BL29" s="21" t="n">
        <f aca="false">SUM(BL7:BL28)</f>
        <v>21170</v>
      </c>
      <c r="BM29" s="20" t="n">
        <f aca="false">SUM(BM7:BM28)</f>
        <v>56769</v>
      </c>
      <c r="BN29" s="21" t="n">
        <f aca="false">SUM(BN7:BN28)</f>
        <v>69830</v>
      </c>
      <c r="BO29" s="20" t="n">
        <f aca="false">SUM(BO7:BO28)</f>
        <v>322982</v>
      </c>
      <c r="BP29" s="21" t="n">
        <f aca="false">SUM(BP7:BP28)</f>
        <v>515261</v>
      </c>
      <c r="BQ29" s="20" t="n">
        <f aca="false">SUM(BQ7:BQ28)</f>
        <v>18224</v>
      </c>
      <c r="BR29" s="21" t="n">
        <f aca="false">SUM(BR7:BR28)</f>
        <v>2784</v>
      </c>
      <c r="BS29" s="20" t="n">
        <f aca="false">SUM(BS7:BS28)</f>
        <v>906998</v>
      </c>
      <c r="BT29" s="21" t="n">
        <f aca="false">SUM(BT7:BT28)</f>
        <v>506385</v>
      </c>
      <c r="BU29" s="21" t="n">
        <f aca="false">SUM(BU7:BU28)</f>
        <v>154957</v>
      </c>
      <c r="BV29" s="20" t="n">
        <f aca="false">SUM(BV7:BV28)</f>
        <v>95775</v>
      </c>
      <c r="BW29" s="21" t="n">
        <f aca="false">SUM(BW7:BW28)</f>
        <v>818635</v>
      </c>
      <c r="BX29" s="21" t="n">
        <f aca="false">SUM(BX7:BX28)</f>
        <v>83378</v>
      </c>
      <c r="BY29" s="20" t="n">
        <f aca="false">SUM(BY7:BY28)</f>
        <v>2890038</v>
      </c>
      <c r="BZ29" s="21" t="n">
        <f aca="false">SUM(BZ7:BZ28)</f>
        <v>1324622</v>
      </c>
      <c r="CA29" s="20" t="n">
        <f aca="false">SUM(CA7:CA28)</f>
        <v>71106854</v>
      </c>
      <c r="CB29" s="21" t="n">
        <f aca="false">SUM(CB7:CB28)</f>
        <v>15128142</v>
      </c>
      <c r="CC29" s="20" t="n">
        <f aca="false">SUM(CC7:CC28)</f>
        <v>582404</v>
      </c>
      <c r="CD29" s="21" t="n">
        <f aca="false">SUM(CD7:CD28)</f>
        <v>59964</v>
      </c>
      <c r="CE29" s="20" t="n">
        <f aca="false">SUM(CE7:CE28)</f>
        <v>52598343</v>
      </c>
      <c r="CF29" s="21" t="n">
        <f aca="false">SUM(CF7:CF28)</f>
        <v>5388363</v>
      </c>
      <c r="CG29" s="20" t="n">
        <f aca="false">SUM(CG7:CG28)</f>
        <v>56463300</v>
      </c>
      <c r="CH29" s="21" t="n">
        <f aca="false">SUM(CH7:CH28)</f>
        <v>6650835</v>
      </c>
      <c r="CI29" s="20" t="n">
        <f aca="false">SUM(CI7:CI28)</f>
        <v>968129</v>
      </c>
      <c r="CJ29" s="21" t="n">
        <f aca="false">SUM(CJ7:CJ28)</f>
        <v>253530</v>
      </c>
      <c r="CK29" s="20" t="n">
        <f aca="false">SUM(CK7:CK28)</f>
        <v>104646</v>
      </c>
      <c r="CL29" s="21" t="n">
        <f aca="false">SUM(CL7:CL28)</f>
        <v>61204</v>
      </c>
      <c r="CM29" s="20" t="n">
        <f aca="false">SUM(CM7:CM28)</f>
        <v>43931</v>
      </c>
      <c r="CN29" s="21" t="n">
        <f aca="false">SUM(CN7:CN28)</f>
        <v>24731</v>
      </c>
      <c r="CO29" s="20" t="n">
        <f aca="false">SUM(CO7:CO28)</f>
        <v>45621</v>
      </c>
      <c r="CP29" s="21" t="n">
        <f aca="false">SUM(CP7:CP28)</f>
        <v>245292</v>
      </c>
      <c r="CQ29" s="20" t="n">
        <f aca="false">SUM(CQ7:CQ28)</f>
        <v>183632</v>
      </c>
      <c r="CR29" s="21" t="n">
        <f aca="false">SUM(CR7:CR28)</f>
        <v>92979</v>
      </c>
      <c r="CS29" s="20" t="n">
        <f aca="false">SUM(CS7:CS28)</f>
        <v>110990006</v>
      </c>
      <c r="CT29" s="21" t="n">
        <f aca="false">SUM(CT7:CT28)</f>
        <v>12776898</v>
      </c>
      <c r="CU29" s="20" t="n">
        <f aca="false">SUM(CU7:CU28)</f>
        <v>49924692</v>
      </c>
      <c r="CV29" s="21" t="n">
        <f aca="false">SUM(CV7:CV28)</f>
        <v>9024679</v>
      </c>
      <c r="CW29" s="20" t="n">
        <f aca="false">SUM(CW7:CW28)</f>
        <v>19798018</v>
      </c>
      <c r="CX29" s="21" t="n">
        <f aca="false">SUM(CX7:CX28)</f>
        <v>4027425</v>
      </c>
      <c r="CY29" s="20" t="n">
        <f aca="false">SUM(CY7:CY28)</f>
        <v>758832</v>
      </c>
      <c r="CZ29" s="21" t="n">
        <f aca="false">SUM(CZ7:CZ28)</f>
        <v>127047</v>
      </c>
      <c r="DA29" s="20" t="n">
        <f aca="false">SUM(DA7:DA28)</f>
        <v>1074386</v>
      </c>
      <c r="DB29" s="21" t="n">
        <f aca="false">SUM(DB7:DB28)</f>
        <v>1094010</v>
      </c>
      <c r="DC29" s="20" t="n">
        <f aca="false">SUM(DC7:DC28)</f>
        <v>10812801</v>
      </c>
      <c r="DD29" s="21" t="n">
        <f aca="false">SUM(DD7:DD28)</f>
        <v>3038621</v>
      </c>
      <c r="DE29" s="20" t="n">
        <f aca="false">SUM(DE7:DE28)</f>
        <v>16765932</v>
      </c>
      <c r="DF29" s="21" t="n">
        <f aca="false">SUM(DF7:DF28)</f>
        <v>1433955</v>
      </c>
      <c r="DG29" s="20" t="n">
        <f aca="false">SUM(DG7:DG28)</f>
        <v>16861</v>
      </c>
      <c r="DH29" s="21" t="n">
        <f aca="false">SUM(DH7:DH28)</f>
        <v>6615</v>
      </c>
      <c r="DI29" s="20" t="n">
        <f aca="false">SUM(DI7:DI28)</f>
        <v>1857191</v>
      </c>
      <c r="DJ29" s="21" t="n">
        <f aca="false">SUM(DJ7:DJ28)</f>
        <v>739358</v>
      </c>
      <c r="DK29" s="20" t="n">
        <f aca="false">SUM(DK7:DK28)</f>
        <v>152</v>
      </c>
      <c r="DL29" s="21" t="n">
        <f aca="false">SUM(DL7:DL28)</f>
        <v>962</v>
      </c>
      <c r="DM29" s="20" t="n">
        <f aca="false">SUM(DM7:DM28)</f>
        <v>45968</v>
      </c>
      <c r="DN29" s="21" t="n">
        <f aca="false">SUM(DN7:DN28)</f>
        <v>125742</v>
      </c>
      <c r="DO29" s="20" t="n">
        <f aca="false">SUM(DO7:DO28)</f>
        <v>570806</v>
      </c>
      <c r="DP29" s="21" t="n">
        <f aca="false">SUM(DP7:DP28)</f>
        <v>176877</v>
      </c>
      <c r="DQ29" s="20" t="n">
        <f aca="false">SUM(DQ7:DQ28)</f>
        <v>722555</v>
      </c>
      <c r="DR29" s="21" t="n">
        <f aca="false">SUM(DR7:DR28)</f>
        <v>536330</v>
      </c>
      <c r="DS29" s="20" t="n">
        <f aca="false">SUM(DS7:DS28)</f>
        <v>1189963</v>
      </c>
      <c r="DT29" s="21" t="n">
        <f aca="false">SUM(DT7:DT28)</f>
        <v>2053842</v>
      </c>
      <c r="DU29" s="20" t="n">
        <f aca="false">SUM(DU7:DU28)</f>
        <v>558383</v>
      </c>
      <c r="DV29" s="21" t="n">
        <f aca="false">SUM(DV7:DV28)</f>
        <v>99899</v>
      </c>
      <c r="DW29" s="20" t="n">
        <f aca="false">SUM(DW7:DW28)</f>
        <v>86434</v>
      </c>
      <c r="DX29" s="21" t="n">
        <f aca="false">SUM(DX7:DX28)</f>
        <v>54806</v>
      </c>
      <c r="DY29" s="20" t="n">
        <f aca="false">SUM(DY7:DY28)</f>
        <v>104182974</v>
      </c>
      <c r="DZ29" s="21" t="n">
        <f aca="false">SUM(DZ7:DZ28)</f>
        <v>22540168</v>
      </c>
      <c r="EA29" s="20" t="n">
        <f aca="false">SUM(EA7:EA28)</f>
        <v>2238740</v>
      </c>
      <c r="EB29" s="21" t="n">
        <f aca="false">SUM(EB7:EB28)</f>
        <v>536531</v>
      </c>
      <c r="EC29" s="20" t="n">
        <f aca="false">SUM(EC7:EC28)</f>
        <v>62238</v>
      </c>
      <c r="ED29" s="21" t="n">
        <f aca="false">SUM(ED7:ED28)</f>
        <v>8573</v>
      </c>
      <c r="EE29" s="20" t="n">
        <f aca="false">SUM(EE7:EE28)</f>
        <v>446370</v>
      </c>
      <c r="EF29" s="21" t="n">
        <f aca="false">SUM(EF7:EF28)</f>
        <v>197070</v>
      </c>
      <c r="EG29" s="20" t="n">
        <f aca="false">SUM(EG7:EG28)</f>
        <v>2747348</v>
      </c>
      <c r="EH29" s="21" t="n">
        <f aca="false">SUM(EH7:EH28)</f>
        <v>742174</v>
      </c>
      <c r="EI29" s="20" t="n">
        <f aca="false">SUM(EI7:EI28)</f>
        <v>289027182</v>
      </c>
      <c r="EJ29" s="22" t="n">
        <f aca="false">SUM(EJ7:EJ28)</f>
        <v>51187382</v>
      </c>
      <c r="EK29" s="7"/>
      <c r="EL29" s="7"/>
      <c r="EM29" s="7"/>
    </row>
    <row r="30" customFormat="false" ht="21" hidden="false" customHeight="tru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23"/>
      <c r="DT30" s="23"/>
      <c r="DU30" s="23"/>
      <c r="DV30" s="23"/>
      <c r="DW30" s="23"/>
      <c r="DX30" s="23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</row>
    <row r="31" customFormat="false" ht="21" hidden="false" customHeight="true" outlineLevel="0" collapsed="false">
      <c r="B31" s="24"/>
      <c r="C31" s="24"/>
      <c r="D31" s="24"/>
      <c r="E31" s="24"/>
      <c r="F31" s="24"/>
      <c r="G31" s="24"/>
      <c r="H31" s="24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</row>
    <row r="32" customFormat="false" ht="21" hidden="false" customHeight="tru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</row>
    <row r="33" customFormat="false" ht="13.5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</row>
    <row r="34" customFormat="false" ht="13.5" hidden="fals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</row>
    <row r="35" customFormat="false" ht="13.5" hidden="false" customHeight="false" outlineLevel="0" collapsed="false">
      <c r="B35" s="7"/>
      <c r="C35" s="7"/>
      <c r="D35" s="7"/>
      <c r="E35" s="25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</row>
    <row r="36" customFormat="false" ht="13.5" hidden="false" customHeight="fals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</row>
    <row r="37" customFormat="false" ht="13.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</row>
    <row r="38" customFormat="false" ht="13.5" hidden="false" customHeight="fals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</row>
    <row r="39" customFormat="false" ht="13.5" hidden="false" customHeight="false" outlineLevel="0" collapsed="false"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</row>
    <row r="40" customFormat="false" ht="13.5" hidden="false" customHeight="fals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</row>
    <row r="41" customFormat="false" ht="13.5" hidden="false" customHeight="false" outlineLevel="0" collapsed="false"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</row>
    <row r="42" customFormat="false" ht="13.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</row>
    <row r="43" customFormat="false" ht="13.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</row>
    <row r="44" customFormat="false" ht="13.5" hidden="false" customHeight="false" outlineLevel="0" collapsed="false"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</row>
    <row r="45" customFormat="false" ht="13.5" hidden="false" customHeight="false" outlineLevel="0" collapsed="false"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</row>
    <row r="46" customFormat="false" ht="13.5" hidden="false" customHeight="fals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</row>
    <row r="47" customFormat="false" ht="13.5" hidden="false" customHeight="false" outlineLevel="0" collapsed="false"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</row>
    <row r="48" customFormat="false" ht="13.5" hidden="false" customHeight="fals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</row>
    <row r="49" customFormat="false" ht="13.5" hidden="false" customHeight="false" outlineLevel="0" collapsed="false"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</row>
    <row r="50" customFormat="false" ht="13.5" hidden="false" customHeight="false" outlineLevel="0" collapsed="false"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</row>
    <row r="51" customFormat="false" ht="13.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</row>
    <row r="52" customFormat="false" ht="13.5" hidden="false" customHeight="false" outlineLevel="0" collapsed="false"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</row>
    <row r="53" customFormat="false" ht="13.5" hidden="false" customHeight="false" outlineLevel="0" collapsed="false"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7"/>
      <c r="DM53" s="7"/>
      <c r="DN53" s="7"/>
      <c r="DO53" s="7"/>
      <c r="DP53" s="7"/>
      <c r="DQ53" s="7"/>
      <c r="DR53" s="7"/>
      <c r="DS53" s="7"/>
      <c r="DT53" s="7"/>
      <c r="DU53" s="7"/>
      <c r="DV53" s="7"/>
      <c r="DW53" s="7"/>
      <c r="DX53" s="7"/>
      <c r="DY53" s="7"/>
      <c r="DZ53" s="7"/>
      <c r="EA53" s="7"/>
      <c r="EB53" s="7"/>
      <c r="EC53" s="7"/>
      <c r="ED53" s="7"/>
      <c r="EE53" s="7"/>
      <c r="EF53" s="7"/>
      <c r="EG53" s="7"/>
      <c r="EH53" s="7"/>
      <c r="EI53" s="7"/>
      <c r="EJ53" s="7"/>
      <c r="EK53" s="7"/>
      <c r="EL53" s="7"/>
      <c r="EM53" s="7"/>
    </row>
    <row r="54" customFormat="false" ht="13.5" hidden="false" customHeight="false" outlineLevel="0" collapsed="false"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  <c r="DJ54" s="7"/>
      <c r="DK54" s="7"/>
      <c r="DL54" s="7"/>
      <c r="DM54" s="7"/>
      <c r="DN54" s="7"/>
      <c r="DO54" s="7"/>
      <c r="DP54" s="7"/>
      <c r="DQ54" s="7"/>
      <c r="DR54" s="7"/>
      <c r="DS54" s="7"/>
      <c r="DT54" s="7"/>
      <c r="DU54" s="7"/>
      <c r="DV54" s="7"/>
      <c r="DW54" s="7"/>
      <c r="DX54" s="7"/>
      <c r="DY54" s="7"/>
      <c r="DZ54" s="7"/>
      <c r="EA54" s="7"/>
      <c r="EB54" s="7"/>
      <c r="EC54" s="7"/>
      <c r="ED54" s="7"/>
      <c r="EE54" s="7"/>
      <c r="EF54" s="7"/>
      <c r="EG54" s="7"/>
      <c r="EH54" s="7"/>
      <c r="EI54" s="7"/>
      <c r="EJ54" s="7"/>
      <c r="EK54" s="7"/>
      <c r="EL54" s="7"/>
      <c r="EM54" s="7"/>
    </row>
    <row r="55" customFormat="false" ht="13.5" hidden="false" customHeight="false" outlineLevel="0" collapsed="false"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I55" s="7"/>
      <c r="CJ55" s="7"/>
      <c r="CK55" s="7"/>
      <c r="CL55" s="7"/>
      <c r="CM55" s="7"/>
      <c r="CN55" s="7"/>
      <c r="CO55" s="7"/>
      <c r="CP55" s="7"/>
      <c r="CQ55" s="7"/>
      <c r="CR55" s="7"/>
      <c r="CS55" s="7"/>
      <c r="CT55" s="7"/>
      <c r="CU55" s="7"/>
      <c r="CV55" s="7"/>
      <c r="CW55" s="7"/>
      <c r="CX55" s="7"/>
      <c r="CY55" s="7"/>
      <c r="CZ55" s="7"/>
      <c r="DA55" s="7"/>
      <c r="DB55" s="7"/>
      <c r="DC55" s="7"/>
      <c r="DD55" s="7"/>
      <c r="DE55" s="7"/>
      <c r="DF55" s="7"/>
      <c r="DG55" s="7"/>
      <c r="DH55" s="7"/>
      <c r="DI55" s="7"/>
      <c r="DJ55" s="7"/>
      <c r="DK55" s="7"/>
      <c r="DL55" s="7"/>
      <c r="DM55" s="7"/>
      <c r="DN55" s="7"/>
      <c r="DO55" s="7"/>
      <c r="DP55" s="7"/>
      <c r="DQ55" s="7"/>
      <c r="DR55" s="7"/>
      <c r="DS55" s="7"/>
      <c r="DT55" s="7"/>
      <c r="DU55" s="7"/>
      <c r="DV55" s="7"/>
      <c r="DW55" s="7"/>
      <c r="DX55" s="7"/>
      <c r="DY55" s="7"/>
      <c r="DZ55" s="7"/>
      <c r="EA55" s="7"/>
      <c r="EB55" s="7"/>
      <c r="EC55" s="7"/>
      <c r="ED55" s="7"/>
      <c r="EE55" s="7"/>
      <c r="EF55" s="7"/>
      <c r="EG55" s="7"/>
      <c r="EH55" s="7"/>
      <c r="EI55" s="7"/>
      <c r="EJ55" s="7"/>
      <c r="EK55" s="7"/>
      <c r="EL55" s="7"/>
      <c r="EM55" s="7"/>
    </row>
    <row r="56" customFormat="false" ht="13.5" hidden="false" customHeight="false" outlineLevel="0" collapsed="false"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  <c r="CA56" s="7"/>
      <c r="CB56" s="7"/>
      <c r="CC56" s="7"/>
      <c r="CD56" s="7"/>
      <c r="CE56" s="7"/>
      <c r="CF56" s="7"/>
      <c r="CG56" s="7"/>
      <c r="CH56" s="7"/>
      <c r="CI56" s="7"/>
      <c r="CJ56" s="7"/>
      <c r="CK56" s="7"/>
      <c r="CL56" s="7"/>
      <c r="CM56" s="7"/>
      <c r="CN56" s="7"/>
      <c r="CO56" s="7"/>
      <c r="CP56" s="7"/>
      <c r="CQ56" s="7"/>
      <c r="CR56" s="7"/>
      <c r="CS56" s="7"/>
      <c r="CT56" s="7"/>
      <c r="CU56" s="7"/>
      <c r="CV56" s="7"/>
      <c r="CW56" s="7"/>
      <c r="CX56" s="7"/>
      <c r="CY56" s="7"/>
      <c r="CZ56" s="7"/>
      <c r="DA56" s="7"/>
      <c r="DB56" s="7"/>
      <c r="DC56" s="7"/>
      <c r="DD56" s="7"/>
      <c r="DE56" s="7"/>
      <c r="DF56" s="7"/>
      <c r="DG56" s="7"/>
      <c r="DH56" s="7"/>
      <c r="DI56" s="7"/>
      <c r="DJ56" s="7"/>
      <c r="DK56" s="7"/>
      <c r="DL56" s="7"/>
      <c r="DM56" s="7"/>
      <c r="DN56" s="7"/>
      <c r="DO56" s="7"/>
      <c r="DP56" s="7"/>
      <c r="DQ56" s="7"/>
      <c r="DR56" s="7"/>
      <c r="DS56" s="7"/>
      <c r="DT56" s="7"/>
      <c r="DU56" s="7"/>
      <c r="DV56" s="7"/>
      <c r="DW56" s="7"/>
      <c r="DX56" s="7"/>
      <c r="DY56" s="7"/>
      <c r="DZ56" s="7"/>
      <c r="EA56" s="7"/>
      <c r="EB56" s="7"/>
      <c r="EC56" s="7"/>
      <c r="ED56" s="7"/>
      <c r="EE56" s="7"/>
      <c r="EF56" s="7"/>
      <c r="EG56" s="7"/>
      <c r="EH56" s="7"/>
      <c r="EI56" s="7"/>
      <c r="EJ56" s="7"/>
      <c r="EK56" s="7"/>
      <c r="EL56" s="7"/>
      <c r="EM56" s="7"/>
    </row>
    <row r="57" customFormat="false" ht="13.5" hidden="false" customHeight="false" outlineLevel="0" collapsed="false"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  <c r="CI57" s="7"/>
      <c r="CJ57" s="7"/>
      <c r="CK57" s="7"/>
      <c r="CL57" s="7"/>
      <c r="CM57" s="7"/>
      <c r="CN57" s="7"/>
      <c r="CO57" s="7"/>
      <c r="CP57" s="7"/>
      <c r="CQ57" s="7"/>
      <c r="CR57" s="7"/>
      <c r="CS57" s="7"/>
      <c r="CT57" s="7"/>
      <c r="CU57" s="7"/>
      <c r="CV57" s="7"/>
      <c r="CW57" s="7"/>
      <c r="CX57" s="7"/>
      <c r="CY57" s="7"/>
      <c r="CZ57" s="7"/>
      <c r="DA57" s="7"/>
      <c r="DB57" s="7"/>
      <c r="DC57" s="7"/>
      <c r="DD57" s="7"/>
      <c r="DE57" s="7"/>
      <c r="DF57" s="7"/>
      <c r="DG57" s="7"/>
      <c r="DH57" s="7"/>
      <c r="DI57" s="7"/>
      <c r="DJ57" s="7"/>
      <c r="DK57" s="7"/>
      <c r="DL57" s="7"/>
      <c r="DM57" s="7"/>
      <c r="DN57" s="7"/>
      <c r="DO57" s="7"/>
      <c r="DP57" s="7"/>
      <c r="DQ57" s="7"/>
      <c r="DR57" s="7"/>
      <c r="DS57" s="7"/>
      <c r="DT57" s="7"/>
      <c r="DU57" s="7"/>
      <c r="DV57" s="7"/>
      <c r="DW57" s="7"/>
      <c r="DX57" s="7"/>
      <c r="DY57" s="7"/>
      <c r="DZ57" s="7"/>
      <c r="EA57" s="7"/>
      <c r="EB57" s="7"/>
      <c r="EC57" s="7"/>
      <c r="ED57" s="7"/>
      <c r="EE57" s="7"/>
      <c r="EF57" s="7"/>
      <c r="EG57" s="7"/>
      <c r="EH57" s="7"/>
      <c r="EI57" s="7"/>
      <c r="EJ57" s="7"/>
      <c r="EK57" s="7"/>
      <c r="EL57" s="7"/>
      <c r="EM57" s="7"/>
    </row>
    <row r="58" customFormat="false" ht="13.5" hidden="false" customHeight="false" outlineLevel="0" collapsed="false"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  <c r="CA58" s="7"/>
      <c r="CB58" s="7"/>
      <c r="CC58" s="7"/>
      <c r="CD58" s="7"/>
      <c r="CE58" s="7"/>
      <c r="CF58" s="7"/>
      <c r="CG58" s="7"/>
      <c r="CH58" s="7"/>
      <c r="CI58" s="7"/>
      <c r="CJ58" s="7"/>
      <c r="CK58" s="7"/>
      <c r="CL58" s="7"/>
      <c r="CM58" s="7"/>
      <c r="CN58" s="7"/>
      <c r="CO58" s="7"/>
      <c r="CP58" s="7"/>
      <c r="CQ58" s="7"/>
      <c r="CR58" s="7"/>
      <c r="CS58" s="7"/>
      <c r="CT58" s="7"/>
      <c r="CU58" s="7"/>
      <c r="CV58" s="7"/>
      <c r="CW58" s="7"/>
      <c r="CX58" s="7"/>
      <c r="CY58" s="7"/>
      <c r="CZ58" s="7"/>
      <c r="DA58" s="7"/>
      <c r="DB58" s="7"/>
      <c r="DC58" s="7"/>
      <c r="DD58" s="7"/>
      <c r="DE58" s="7"/>
      <c r="DF58" s="7"/>
      <c r="DG58" s="7"/>
      <c r="DH58" s="7"/>
      <c r="DI58" s="7"/>
      <c r="DJ58" s="7"/>
      <c r="DK58" s="7"/>
      <c r="DL58" s="7"/>
      <c r="DM58" s="7"/>
      <c r="DN58" s="7"/>
      <c r="DO58" s="7"/>
      <c r="DP58" s="7"/>
      <c r="DQ58" s="7"/>
      <c r="DR58" s="7"/>
      <c r="DS58" s="7"/>
      <c r="DT58" s="7"/>
      <c r="DU58" s="7"/>
      <c r="DV58" s="7"/>
      <c r="DW58" s="7"/>
      <c r="DX58" s="7"/>
      <c r="DY58" s="7"/>
      <c r="DZ58" s="7"/>
      <c r="EA58" s="7"/>
      <c r="EB58" s="7"/>
      <c r="EC58" s="7"/>
      <c r="ED58" s="7"/>
      <c r="EE58" s="7"/>
      <c r="EF58" s="7"/>
      <c r="EG58" s="7"/>
      <c r="EH58" s="7"/>
      <c r="EI58" s="7"/>
      <c r="EJ58" s="7"/>
      <c r="EK58" s="7"/>
      <c r="EL58" s="7"/>
      <c r="EM58" s="7"/>
    </row>
    <row r="59" customFormat="false" ht="13.5" hidden="false" customHeight="false" outlineLevel="0" collapsed="false"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  <c r="BQ59" s="7"/>
      <c r="BR59" s="7"/>
      <c r="BS59" s="7"/>
      <c r="BT59" s="7"/>
      <c r="BU59" s="7"/>
      <c r="BV59" s="7"/>
      <c r="BW59" s="7"/>
      <c r="BX59" s="7"/>
      <c r="BY59" s="7"/>
      <c r="BZ59" s="7"/>
      <c r="CA59" s="7"/>
      <c r="CB59" s="7"/>
      <c r="CC59" s="7"/>
      <c r="CD59" s="7"/>
      <c r="CE59" s="7"/>
      <c r="CF59" s="7"/>
      <c r="CG59" s="7"/>
      <c r="CH59" s="7"/>
      <c r="CI59" s="7"/>
      <c r="CJ59" s="7"/>
      <c r="CK59" s="7"/>
      <c r="CL59" s="7"/>
      <c r="CM59" s="7"/>
      <c r="CN59" s="7"/>
      <c r="CO59" s="7"/>
      <c r="CP59" s="7"/>
      <c r="CQ59" s="7"/>
      <c r="CR59" s="7"/>
      <c r="CS59" s="7"/>
      <c r="CT59" s="7"/>
      <c r="CU59" s="7"/>
      <c r="CV59" s="7"/>
      <c r="CW59" s="7"/>
      <c r="CX59" s="7"/>
      <c r="CY59" s="7"/>
      <c r="CZ59" s="7"/>
      <c r="DA59" s="7"/>
      <c r="DB59" s="7"/>
      <c r="DC59" s="7"/>
      <c r="DD59" s="7"/>
      <c r="DE59" s="7"/>
      <c r="DF59" s="7"/>
      <c r="DG59" s="7"/>
      <c r="DH59" s="7"/>
      <c r="DI59" s="7"/>
      <c r="DJ59" s="7"/>
      <c r="DK59" s="7"/>
      <c r="DL59" s="7"/>
      <c r="DM59" s="7"/>
      <c r="DN59" s="7"/>
      <c r="DO59" s="7"/>
      <c r="DP59" s="7"/>
      <c r="DQ59" s="7"/>
      <c r="DR59" s="7"/>
      <c r="DS59" s="7"/>
      <c r="DT59" s="7"/>
      <c r="DU59" s="7"/>
      <c r="DV59" s="7"/>
      <c r="DW59" s="7"/>
      <c r="DX59" s="7"/>
      <c r="DY59" s="7"/>
      <c r="DZ59" s="7"/>
      <c r="EA59" s="7"/>
      <c r="EB59" s="7"/>
      <c r="EC59" s="7"/>
      <c r="ED59" s="7"/>
      <c r="EE59" s="7"/>
      <c r="EF59" s="7"/>
      <c r="EG59" s="7"/>
      <c r="EH59" s="7"/>
      <c r="EI59" s="7"/>
      <c r="EJ59" s="7"/>
      <c r="EK59" s="7"/>
      <c r="EL59" s="7"/>
      <c r="EM59" s="7"/>
    </row>
    <row r="60" customFormat="false" ht="13.5" hidden="false" customHeight="false" outlineLevel="0" collapsed="false"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/>
      <c r="CM60" s="7"/>
      <c r="CN60" s="7"/>
      <c r="CO60" s="7"/>
      <c r="CP60" s="7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  <c r="DD60" s="7"/>
      <c r="DE60" s="7"/>
      <c r="DF60" s="7"/>
      <c r="DG60" s="7"/>
      <c r="DH60" s="7"/>
      <c r="DI60" s="7"/>
      <c r="DJ60" s="7"/>
      <c r="DK60" s="7"/>
      <c r="DL60" s="7"/>
      <c r="DM60" s="7"/>
      <c r="DN60" s="7"/>
      <c r="DO60" s="7"/>
      <c r="DP60" s="7"/>
      <c r="DQ60" s="7"/>
      <c r="DR60" s="7"/>
      <c r="DS60" s="7"/>
      <c r="DT60" s="7"/>
      <c r="DU60" s="7"/>
      <c r="DV60" s="7"/>
      <c r="DW60" s="7"/>
      <c r="DX60" s="7"/>
      <c r="DY60" s="7"/>
      <c r="DZ60" s="7"/>
      <c r="EA60" s="7"/>
      <c r="EB60" s="7"/>
      <c r="EC60" s="7"/>
      <c r="ED60" s="7"/>
      <c r="EE60" s="7"/>
      <c r="EF60" s="7"/>
      <c r="EG60" s="7"/>
      <c r="EH60" s="7"/>
      <c r="EI60" s="7"/>
      <c r="EJ60" s="7"/>
      <c r="EK60" s="7"/>
      <c r="EL60" s="7"/>
      <c r="EM60" s="7"/>
    </row>
    <row r="61" customFormat="false" ht="13.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  <c r="DJ61" s="7"/>
      <c r="DK61" s="7"/>
      <c r="DL61" s="7"/>
      <c r="DM61" s="7"/>
      <c r="DN61" s="7"/>
      <c r="DO61" s="7"/>
      <c r="DP61" s="7"/>
      <c r="DQ61" s="7"/>
      <c r="DR61" s="7"/>
      <c r="DS61" s="7"/>
      <c r="DT61" s="7"/>
      <c r="DU61" s="7"/>
      <c r="DV61" s="7"/>
      <c r="DW61" s="7"/>
      <c r="DX61" s="7"/>
      <c r="DY61" s="7"/>
      <c r="DZ61" s="7"/>
      <c r="EA61" s="7"/>
      <c r="EB61" s="7"/>
      <c r="EC61" s="7"/>
      <c r="ED61" s="7"/>
      <c r="EE61" s="7"/>
      <c r="EF61" s="7"/>
      <c r="EG61" s="7"/>
      <c r="EH61" s="7"/>
      <c r="EI61" s="7"/>
      <c r="EJ61" s="7"/>
      <c r="EK61" s="7"/>
      <c r="EL61" s="7"/>
      <c r="EM61" s="7"/>
    </row>
    <row r="62" customFormat="false" ht="13.5" hidden="false" customHeight="false" outlineLevel="0" collapsed="false"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7"/>
      <c r="BQ62" s="7"/>
      <c r="BR62" s="7"/>
      <c r="BS62" s="7"/>
      <c r="BT62" s="7"/>
      <c r="BU62" s="7"/>
      <c r="BV62" s="7"/>
      <c r="BW62" s="7"/>
      <c r="BX62" s="7"/>
      <c r="BY62" s="7"/>
      <c r="BZ62" s="7"/>
      <c r="CA62" s="7"/>
      <c r="CB62" s="7"/>
      <c r="CC62" s="7"/>
      <c r="CD62" s="7"/>
      <c r="CE62" s="7"/>
      <c r="CF62" s="7"/>
      <c r="CG62" s="7"/>
      <c r="CH62" s="7"/>
      <c r="CI62" s="7"/>
      <c r="CJ62" s="7"/>
      <c r="CK62" s="7"/>
      <c r="CL62" s="7"/>
      <c r="CM62" s="7"/>
      <c r="CN62" s="7"/>
      <c r="CO62" s="7"/>
      <c r="CP62" s="7"/>
      <c r="CQ62" s="7"/>
      <c r="CR62" s="7"/>
      <c r="CS62" s="7"/>
      <c r="CT62" s="7"/>
      <c r="CU62" s="7"/>
      <c r="CV62" s="7"/>
      <c r="CW62" s="7"/>
      <c r="CX62" s="7"/>
      <c r="CY62" s="7"/>
      <c r="CZ62" s="7"/>
      <c r="DA62" s="7"/>
      <c r="DB62" s="7"/>
      <c r="DC62" s="7"/>
      <c r="DD62" s="7"/>
      <c r="DE62" s="7"/>
      <c r="DF62" s="7"/>
      <c r="DG62" s="7"/>
      <c r="DH62" s="7"/>
      <c r="DI62" s="7"/>
      <c r="DJ62" s="7"/>
      <c r="DK62" s="7"/>
      <c r="DL62" s="7"/>
      <c r="DM62" s="7"/>
      <c r="DN62" s="7"/>
      <c r="DO62" s="7"/>
      <c r="DP62" s="7"/>
      <c r="DQ62" s="7"/>
      <c r="DR62" s="7"/>
      <c r="DS62" s="7"/>
      <c r="DT62" s="7"/>
      <c r="DU62" s="7"/>
      <c r="DV62" s="7"/>
      <c r="DW62" s="7"/>
      <c r="DX62" s="7"/>
      <c r="DY62" s="7"/>
      <c r="DZ62" s="7"/>
      <c r="EA62" s="7"/>
      <c r="EB62" s="7"/>
      <c r="EC62" s="7"/>
      <c r="ED62" s="7"/>
      <c r="EE62" s="7"/>
      <c r="EF62" s="7"/>
      <c r="EG62" s="7"/>
      <c r="EH62" s="7"/>
      <c r="EI62" s="7"/>
      <c r="EJ62" s="7"/>
      <c r="EK62" s="7"/>
      <c r="EL62" s="7"/>
      <c r="EM62" s="7"/>
    </row>
    <row r="63" customFormat="false" ht="13.5" hidden="false" customHeight="false" outlineLevel="0" collapsed="false"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  <c r="CG63" s="7"/>
      <c r="CH63" s="7"/>
      <c r="CI63" s="7"/>
      <c r="CJ63" s="7"/>
      <c r="CK63" s="7"/>
      <c r="CL63" s="7"/>
      <c r="CM63" s="7"/>
      <c r="CN63" s="7"/>
      <c r="CO63" s="7"/>
      <c r="CP63" s="7"/>
      <c r="CQ63" s="7"/>
      <c r="CR63" s="7"/>
      <c r="CS63" s="7"/>
      <c r="CT63" s="7"/>
      <c r="CU63" s="7"/>
      <c r="CV63" s="7"/>
      <c r="CW63" s="7"/>
      <c r="CX63" s="7"/>
      <c r="CY63" s="7"/>
      <c r="CZ63" s="7"/>
      <c r="DA63" s="7"/>
      <c r="DB63" s="7"/>
      <c r="DC63" s="7"/>
      <c r="DD63" s="7"/>
      <c r="DE63" s="7"/>
      <c r="DF63" s="7"/>
      <c r="DG63" s="7"/>
      <c r="DH63" s="7"/>
      <c r="DI63" s="7"/>
      <c r="DJ63" s="7"/>
      <c r="DK63" s="7"/>
      <c r="DL63" s="7"/>
      <c r="DM63" s="7"/>
      <c r="DN63" s="7"/>
      <c r="DO63" s="7"/>
      <c r="DP63" s="7"/>
      <c r="DQ63" s="7"/>
      <c r="DR63" s="7"/>
      <c r="DS63" s="7"/>
      <c r="DT63" s="7"/>
      <c r="DU63" s="7"/>
      <c r="DV63" s="7"/>
      <c r="DW63" s="7"/>
      <c r="DX63" s="7"/>
      <c r="DY63" s="7"/>
      <c r="DZ63" s="7"/>
      <c r="EA63" s="7"/>
      <c r="EB63" s="7"/>
      <c r="EC63" s="7"/>
      <c r="ED63" s="7"/>
      <c r="EE63" s="7"/>
      <c r="EF63" s="7"/>
      <c r="EG63" s="7"/>
      <c r="EH63" s="7"/>
      <c r="EI63" s="7"/>
      <c r="EJ63" s="7"/>
      <c r="EK63" s="7"/>
      <c r="EL63" s="7"/>
      <c r="EM63" s="7"/>
    </row>
    <row r="64" customFormat="false" ht="13.5" hidden="false" customHeight="false" outlineLevel="0" collapsed="false"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  <c r="BR64" s="7"/>
      <c r="BS64" s="7"/>
      <c r="BT64" s="7"/>
      <c r="BU64" s="7"/>
      <c r="BV64" s="7"/>
      <c r="BW64" s="7"/>
      <c r="BX64" s="7"/>
      <c r="BY64" s="7"/>
      <c r="BZ64" s="7"/>
      <c r="CA64" s="7"/>
      <c r="CB64" s="7"/>
      <c r="CC64" s="7"/>
      <c r="CD64" s="7"/>
      <c r="CE64" s="7"/>
      <c r="CF64" s="7"/>
      <c r="CG64" s="7"/>
      <c r="CH64" s="7"/>
      <c r="CI64" s="7"/>
      <c r="CJ64" s="7"/>
      <c r="CK64" s="7"/>
      <c r="CL64" s="7"/>
      <c r="CM64" s="7"/>
      <c r="CN64" s="7"/>
      <c r="CO64" s="7"/>
      <c r="CP64" s="7"/>
      <c r="CQ64" s="7"/>
      <c r="CR64" s="7"/>
      <c r="CS64" s="7"/>
      <c r="CT64" s="7"/>
      <c r="CU64" s="7"/>
      <c r="CV64" s="7"/>
      <c r="CW64" s="7"/>
      <c r="CX64" s="7"/>
      <c r="CY64" s="7"/>
      <c r="CZ64" s="7"/>
      <c r="DA64" s="7"/>
      <c r="DB64" s="7"/>
      <c r="DC64" s="7"/>
      <c r="DD64" s="7"/>
      <c r="DE64" s="7"/>
      <c r="DF64" s="7"/>
      <c r="DG64" s="7"/>
      <c r="DH64" s="7"/>
      <c r="DI64" s="7"/>
      <c r="DJ64" s="7"/>
      <c r="DK64" s="7"/>
      <c r="DL64" s="7"/>
      <c r="DM64" s="7"/>
      <c r="DN64" s="7"/>
      <c r="DO64" s="7"/>
      <c r="DP64" s="7"/>
      <c r="DQ64" s="7"/>
      <c r="DR64" s="7"/>
      <c r="DS64" s="7"/>
      <c r="DT64" s="7"/>
      <c r="DU64" s="7"/>
      <c r="DV64" s="7"/>
      <c r="DW64" s="7"/>
      <c r="DX64" s="7"/>
      <c r="DY64" s="7"/>
      <c r="DZ64" s="7"/>
      <c r="EA64" s="7"/>
      <c r="EB64" s="7"/>
      <c r="EC64" s="7"/>
      <c r="ED64" s="7"/>
      <c r="EE64" s="7"/>
      <c r="EF64" s="7"/>
      <c r="EG64" s="7"/>
      <c r="EH64" s="7"/>
      <c r="EI64" s="7"/>
      <c r="EJ64" s="7"/>
      <c r="EK64" s="7"/>
      <c r="EL64" s="7"/>
      <c r="EM64" s="7"/>
    </row>
    <row r="65" customFormat="false" ht="13.5" hidden="false" customHeight="false" outlineLevel="0" collapsed="false"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  <c r="BV65" s="7"/>
      <c r="BW65" s="7"/>
      <c r="BX65" s="7"/>
      <c r="BY65" s="7"/>
      <c r="BZ65" s="7"/>
      <c r="CA65" s="7"/>
      <c r="CB65" s="7"/>
      <c r="CC65" s="7"/>
      <c r="CD65" s="7"/>
      <c r="CE65" s="7"/>
      <c r="CF65" s="7"/>
      <c r="CG65" s="7"/>
      <c r="CH65" s="7"/>
      <c r="CI65" s="7"/>
      <c r="CJ65" s="7"/>
      <c r="CK65" s="7"/>
      <c r="CL65" s="7"/>
      <c r="CM65" s="7"/>
      <c r="CN65" s="7"/>
      <c r="CO65" s="7"/>
      <c r="CP65" s="7"/>
      <c r="CQ65" s="7"/>
      <c r="CR65" s="7"/>
      <c r="CS65" s="7"/>
      <c r="CT65" s="7"/>
      <c r="CU65" s="7"/>
      <c r="CV65" s="7"/>
      <c r="CW65" s="7"/>
      <c r="CX65" s="7"/>
      <c r="CY65" s="7"/>
      <c r="CZ65" s="7"/>
      <c r="DA65" s="7"/>
      <c r="DB65" s="7"/>
      <c r="DC65" s="7"/>
      <c r="DD65" s="7"/>
      <c r="DE65" s="7"/>
      <c r="DF65" s="7"/>
      <c r="DG65" s="7"/>
      <c r="DH65" s="7"/>
      <c r="DI65" s="7"/>
      <c r="DJ65" s="7"/>
      <c r="DK65" s="7"/>
      <c r="DL65" s="7"/>
      <c r="DM65" s="7"/>
      <c r="DN65" s="7"/>
      <c r="DO65" s="7"/>
      <c r="DP65" s="7"/>
      <c r="DQ65" s="7"/>
      <c r="DR65" s="7"/>
      <c r="DS65" s="7"/>
      <c r="DT65" s="7"/>
      <c r="DU65" s="7"/>
      <c r="DV65" s="7"/>
      <c r="DW65" s="7"/>
      <c r="DX65" s="7"/>
      <c r="DY65" s="7"/>
      <c r="DZ65" s="7"/>
      <c r="EA65" s="7"/>
      <c r="EB65" s="7"/>
      <c r="EC65" s="7"/>
      <c r="ED65" s="7"/>
      <c r="EE65" s="7"/>
      <c r="EF65" s="7"/>
      <c r="EG65" s="7"/>
      <c r="EH65" s="7"/>
      <c r="EI65" s="7"/>
      <c r="EJ65" s="7"/>
      <c r="EK65" s="7"/>
      <c r="EL65" s="7"/>
      <c r="EM65" s="7"/>
    </row>
    <row r="66" customFormat="false" ht="13.5" hidden="false" customHeight="false" outlineLevel="0" collapsed="false"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7"/>
      <c r="BQ66" s="7"/>
      <c r="BR66" s="7"/>
      <c r="BS66" s="7"/>
      <c r="BT66" s="7"/>
      <c r="BU66" s="7"/>
      <c r="BV66" s="7"/>
      <c r="BW66" s="7"/>
      <c r="BX66" s="7"/>
      <c r="BY66" s="7"/>
      <c r="BZ66" s="7"/>
      <c r="CA66" s="7"/>
      <c r="CB66" s="7"/>
      <c r="CC66" s="7"/>
      <c r="CD66" s="7"/>
      <c r="CE66" s="7"/>
      <c r="CF66" s="7"/>
      <c r="CG66" s="7"/>
      <c r="CH66" s="7"/>
      <c r="CI66" s="7"/>
      <c r="CJ66" s="7"/>
      <c r="CK66" s="7"/>
      <c r="CL66" s="7"/>
      <c r="CM66" s="7"/>
      <c r="CN66" s="7"/>
      <c r="CO66" s="7"/>
      <c r="CP66" s="7"/>
      <c r="CQ66" s="7"/>
      <c r="CR66" s="7"/>
      <c r="CS66" s="7"/>
      <c r="CT66" s="7"/>
      <c r="CU66" s="7"/>
      <c r="CV66" s="7"/>
      <c r="CW66" s="7"/>
      <c r="CX66" s="7"/>
      <c r="CY66" s="7"/>
      <c r="CZ66" s="7"/>
      <c r="DA66" s="7"/>
      <c r="DB66" s="7"/>
      <c r="DC66" s="7"/>
      <c r="DD66" s="7"/>
      <c r="DE66" s="7"/>
      <c r="DF66" s="7"/>
      <c r="DG66" s="7"/>
      <c r="DH66" s="7"/>
      <c r="DI66" s="7"/>
      <c r="DJ66" s="7"/>
      <c r="DK66" s="7"/>
      <c r="DL66" s="7"/>
      <c r="DM66" s="7"/>
      <c r="DN66" s="7"/>
      <c r="DO66" s="7"/>
      <c r="DP66" s="7"/>
      <c r="DQ66" s="7"/>
      <c r="DR66" s="7"/>
      <c r="DS66" s="7"/>
      <c r="DT66" s="7"/>
      <c r="DU66" s="7"/>
      <c r="DV66" s="7"/>
      <c r="DW66" s="7"/>
      <c r="DX66" s="7"/>
      <c r="DY66" s="7"/>
      <c r="DZ66" s="7"/>
      <c r="EA66" s="7"/>
      <c r="EB66" s="7"/>
      <c r="EC66" s="7"/>
      <c r="ED66" s="7"/>
      <c r="EE66" s="7"/>
      <c r="EF66" s="7"/>
      <c r="EG66" s="7"/>
      <c r="EH66" s="7"/>
      <c r="EI66" s="7"/>
      <c r="EJ66" s="7"/>
      <c r="EK66" s="7"/>
      <c r="EL66" s="7"/>
      <c r="EM66" s="7"/>
    </row>
    <row r="67" customFormat="false" ht="13.5" hidden="false" customHeight="false" outlineLevel="0" collapsed="false"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7"/>
      <c r="BQ67" s="7"/>
      <c r="BR67" s="7"/>
      <c r="BS67" s="7"/>
      <c r="BT67" s="7"/>
      <c r="BU67" s="7"/>
      <c r="BV67" s="7"/>
      <c r="BW67" s="7"/>
      <c r="BX67" s="7"/>
      <c r="BY67" s="7"/>
      <c r="BZ67" s="7"/>
      <c r="CA67" s="7"/>
      <c r="CB67" s="7"/>
      <c r="CC67" s="7"/>
      <c r="CD67" s="7"/>
      <c r="CE67" s="7"/>
      <c r="CF67" s="7"/>
      <c r="CG67" s="7"/>
      <c r="CH67" s="7"/>
      <c r="CI67" s="7"/>
      <c r="CJ67" s="7"/>
      <c r="CK67" s="7"/>
      <c r="CL67" s="7"/>
      <c r="CM67" s="7"/>
      <c r="CN67" s="7"/>
      <c r="CO67" s="7"/>
      <c r="CP67" s="7"/>
      <c r="CQ67" s="7"/>
      <c r="CR67" s="7"/>
      <c r="CS67" s="7"/>
      <c r="CT67" s="7"/>
      <c r="CU67" s="7"/>
      <c r="CV67" s="7"/>
      <c r="CW67" s="7"/>
      <c r="CX67" s="7"/>
      <c r="CY67" s="7"/>
      <c r="CZ67" s="7"/>
      <c r="DA67" s="7"/>
      <c r="DB67" s="7"/>
      <c r="DC67" s="7"/>
      <c r="DD67" s="7"/>
      <c r="DE67" s="7"/>
      <c r="DF67" s="7"/>
      <c r="DG67" s="7"/>
      <c r="DH67" s="7"/>
      <c r="DI67" s="7"/>
      <c r="DJ67" s="7"/>
      <c r="DK67" s="7"/>
      <c r="DL67" s="7"/>
      <c r="DM67" s="7"/>
      <c r="DN67" s="7"/>
      <c r="DO67" s="7"/>
      <c r="DP67" s="7"/>
      <c r="DQ67" s="7"/>
      <c r="DR67" s="7"/>
      <c r="DS67" s="7"/>
      <c r="DT67" s="7"/>
      <c r="DU67" s="7"/>
      <c r="DV67" s="7"/>
      <c r="DW67" s="7"/>
      <c r="DX67" s="7"/>
      <c r="DY67" s="7"/>
      <c r="DZ67" s="7"/>
      <c r="EA67" s="7"/>
      <c r="EB67" s="7"/>
      <c r="EC67" s="7"/>
      <c r="ED67" s="7"/>
      <c r="EE67" s="7"/>
      <c r="EF67" s="7"/>
      <c r="EG67" s="7"/>
      <c r="EH67" s="7"/>
      <c r="EI67" s="7"/>
      <c r="EJ67" s="7"/>
      <c r="EK67" s="7"/>
      <c r="EL67" s="7"/>
      <c r="EM67" s="7"/>
    </row>
    <row r="68" customFormat="false" ht="13.5" hidden="false" customHeight="false" outlineLevel="0" collapsed="false"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"/>
      <c r="BK68" s="7"/>
      <c r="BL68" s="7"/>
      <c r="BM68" s="7"/>
      <c r="BN68" s="7"/>
      <c r="BO68" s="7"/>
      <c r="BP68" s="7"/>
      <c r="BQ68" s="7"/>
      <c r="BR68" s="7"/>
      <c r="BS68" s="7"/>
      <c r="BT68" s="7"/>
      <c r="BU68" s="7"/>
      <c r="BV68" s="7"/>
      <c r="BW68" s="7"/>
      <c r="BX68" s="7"/>
      <c r="BY68" s="7"/>
      <c r="BZ68" s="7"/>
      <c r="CA68" s="7"/>
      <c r="CB68" s="7"/>
      <c r="CC68" s="7"/>
      <c r="CD68" s="7"/>
      <c r="CE68" s="7"/>
      <c r="CF68" s="7"/>
      <c r="CG68" s="7"/>
      <c r="CH68" s="7"/>
      <c r="CI68" s="7"/>
      <c r="CJ68" s="7"/>
      <c r="CK68" s="7"/>
      <c r="CL68" s="7"/>
      <c r="CM68" s="7"/>
      <c r="CN68" s="7"/>
      <c r="CO68" s="7"/>
      <c r="CP68" s="7"/>
      <c r="CQ68" s="7"/>
      <c r="CR68" s="7"/>
      <c r="CS68" s="7"/>
      <c r="CT68" s="7"/>
      <c r="CU68" s="7"/>
      <c r="CV68" s="7"/>
      <c r="CW68" s="7"/>
      <c r="CX68" s="7"/>
      <c r="CY68" s="7"/>
      <c r="CZ68" s="7"/>
      <c r="DA68" s="7"/>
      <c r="DB68" s="7"/>
      <c r="DC68" s="7"/>
      <c r="DD68" s="7"/>
      <c r="DE68" s="7"/>
      <c r="DF68" s="7"/>
      <c r="DG68" s="7"/>
      <c r="DH68" s="7"/>
      <c r="DI68" s="7"/>
      <c r="DJ68" s="7"/>
      <c r="DK68" s="7"/>
      <c r="DL68" s="7"/>
      <c r="DM68" s="7"/>
      <c r="DN68" s="7"/>
      <c r="DO68" s="7"/>
      <c r="DP68" s="7"/>
      <c r="DQ68" s="7"/>
      <c r="DR68" s="7"/>
      <c r="DS68" s="7"/>
      <c r="DT68" s="7"/>
      <c r="DU68" s="7"/>
      <c r="DV68" s="7"/>
      <c r="DW68" s="7"/>
      <c r="DX68" s="7"/>
      <c r="DY68" s="7"/>
      <c r="DZ68" s="7"/>
      <c r="EA68" s="7"/>
      <c r="EB68" s="7"/>
      <c r="EC68" s="7"/>
      <c r="ED68" s="7"/>
      <c r="EE68" s="7"/>
      <c r="EF68" s="7"/>
      <c r="EG68" s="7"/>
      <c r="EH68" s="7"/>
      <c r="EI68" s="7"/>
      <c r="EJ68" s="7"/>
      <c r="EK68" s="7"/>
      <c r="EL68" s="7"/>
      <c r="EM68" s="7"/>
    </row>
    <row r="69" customFormat="false" ht="13.5" hidden="false" customHeight="false" outlineLevel="0" collapsed="false"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/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/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/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  <c r="DD69" s="7"/>
      <c r="DE69" s="7"/>
      <c r="DF69" s="7"/>
      <c r="DG69" s="7"/>
      <c r="DH69" s="7"/>
      <c r="DI69" s="7"/>
      <c r="DJ69" s="7"/>
      <c r="DK69" s="7"/>
      <c r="DL69" s="7"/>
      <c r="DM69" s="7"/>
      <c r="DN69" s="7"/>
      <c r="DO69" s="7"/>
      <c r="DP69" s="7"/>
      <c r="DQ69" s="7"/>
      <c r="DR69" s="7"/>
      <c r="DS69" s="7"/>
      <c r="DT69" s="7"/>
      <c r="DU69" s="7"/>
      <c r="DV69" s="7"/>
      <c r="DW69" s="7"/>
      <c r="DX69" s="7"/>
      <c r="DY69" s="7"/>
      <c r="DZ69" s="7"/>
      <c r="EA69" s="7"/>
      <c r="EB69" s="7"/>
      <c r="EC69" s="7"/>
      <c r="ED69" s="7"/>
      <c r="EE69" s="7"/>
      <c r="EF69" s="7"/>
      <c r="EG69" s="7"/>
      <c r="EH69" s="7"/>
      <c r="EI69" s="7"/>
      <c r="EJ69" s="7"/>
      <c r="EK69" s="7"/>
      <c r="EL69" s="7"/>
      <c r="EM69" s="7"/>
    </row>
    <row r="70" customFormat="false" ht="13.5" hidden="false" customHeight="false" outlineLevel="0" collapsed="false"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7"/>
      <c r="BQ70" s="7"/>
      <c r="BR70" s="7"/>
      <c r="BS70" s="7"/>
      <c r="BT70" s="7"/>
      <c r="BU70" s="7"/>
      <c r="BV70" s="7"/>
      <c r="BW70" s="7"/>
      <c r="BX70" s="7"/>
      <c r="BY70" s="7"/>
      <c r="BZ70" s="7"/>
      <c r="CA70" s="7"/>
      <c r="CB70" s="7"/>
      <c r="CC70" s="7"/>
      <c r="CD70" s="7"/>
      <c r="CE70" s="7"/>
      <c r="CF70" s="7"/>
      <c r="CG70" s="7"/>
      <c r="CH70" s="7"/>
      <c r="CI70" s="7"/>
      <c r="CJ70" s="7"/>
      <c r="CK70" s="7"/>
      <c r="CL70" s="7"/>
      <c r="CM70" s="7"/>
      <c r="CN70" s="7"/>
      <c r="CO70" s="7"/>
      <c r="CP70" s="7"/>
      <c r="CQ70" s="7"/>
      <c r="CR70" s="7"/>
      <c r="CS70" s="7"/>
      <c r="CT70" s="7"/>
      <c r="CU70" s="7"/>
      <c r="CV70" s="7"/>
      <c r="CW70" s="7"/>
      <c r="CX70" s="7"/>
      <c r="CY70" s="7"/>
      <c r="CZ70" s="7"/>
      <c r="DA70" s="7"/>
      <c r="DB70" s="7"/>
      <c r="DC70" s="7"/>
      <c r="DD70" s="7"/>
      <c r="DE70" s="7"/>
      <c r="DF70" s="7"/>
      <c r="DG70" s="7"/>
      <c r="DH70" s="7"/>
      <c r="DI70" s="7"/>
      <c r="DJ70" s="7"/>
      <c r="DK70" s="7"/>
      <c r="DL70" s="7"/>
      <c r="DM70" s="7"/>
      <c r="DN70" s="7"/>
      <c r="DO70" s="7"/>
      <c r="DP70" s="7"/>
      <c r="DQ70" s="7"/>
      <c r="DR70" s="7"/>
      <c r="DS70" s="7"/>
      <c r="DT70" s="7"/>
      <c r="DU70" s="7"/>
      <c r="DV70" s="7"/>
      <c r="DW70" s="7"/>
      <c r="DX70" s="7"/>
      <c r="DY70" s="7"/>
      <c r="DZ70" s="7"/>
      <c r="EA70" s="7"/>
      <c r="EB70" s="7"/>
      <c r="EC70" s="7"/>
      <c r="ED70" s="7"/>
      <c r="EE70" s="7"/>
      <c r="EF70" s="7"/>
      <c r="EG70" s="7"/>
      <c r="EH70" s="7"/>
      <c r="EI70" s="7"/>
      <c r="EJ70" s="7"/>
      <c r="EK70" s="7"/>
      <c r="EL70" s="7"/>
      <c r="EM70" s="7"/>
    </row>
    <row r="71" customFormat="false" ht="13.5" hidden="false" customHeight="false" outlineLevel="0" collapsed="false"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I71" s="7"/>
      <c r="CJ71" s="7"/>
      <c r="CK71" s="7"/>
      <c r="CL71" s="7"/>
      <c r="CM71" s="7"/>
      <c r="CN71" s="7"/>
      <c r="CO71" s="7"/>
      <c r="CP71" s="7"/>
      <c r="CQ71" s="7"/>
      <c r="CR71" s="7"/>
      <c r="CS71" s="7"/>
      <c r="CT71" s="7"/>
      <c r="CU71" s="7"/>
      <c r="CV71" s="7"/>
      <c r="CW71" s="7"/>
      <c r="CX71" s="7"/>
      <c r="CY71" s="7"/>
      <c r="CZ71" s="7"/>
      <c r="DA71" s="7"/>
      <c r="DB71" s="7"/>
      <c r="DC71" s="7"/>
      <c r="DD71" s="7"/>
      <c r="DE71" s="7"/>
      <c r="DF71" s="7"/>
      <c r="DG71" s="7"/>
      <c r="DH71" s="7"/>
      <c r="DI71" s="7"/>
      <c r="DJ71" s="7"/>
      <c r="DK71" s="7"/>
      <c r="DL71" s="7"/>
      <c r="DM71" s="7"/>
      <c r="DN71" s="7"/>
      <c r="DO71" s="7"/>
      <c r="DP71" s="7"/>
      <c r="DQ71" s="7"/>
      <c r="DR71" s="7"/>
      <c r="DS71" s="7"/>
      <c r="DT71" s="7"/>
      <c r="DU71" s="7"/>
      <c r="DV71" s="7"/>
      <c r="DW71" s="7"/>
      <c r="DX71" s="7"/>
      <c r="DY71" s="7"/>
      <c r="DZ71" s="7"/>
      <c r="EA71" s="7"/>
      <c r="EB71" s="7"/>
      <c r="EC71" s="7"/>
      <c r="ED71" s="7"/>
      <c r="EE71" s="7"/>
      <c r="EF71" s="7"/>
      <c r="EG71" s="7"/>
      <c r="EH71" s="7"/>
      <c r="EI71" s="7"/>
      <c r="EJ71" s="7"/>
      <c r="EK71" s="7"/>
      <c r="EL71" s="7"/>
      <c r="EM71" s="7"/>
    </row>
    <row r="72" customFormat="false" ht="13.5" hidden="false" customHeight="false" outlineLevel="0" collapsed="false"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</row>
    <row r="73" customFormat="false" ht="13.5" hidden="false" customHeight="false" outlineLevel="0" collapsed="false"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</row>
    <row r="74" customFormat="false" ht="13.5" hidden="false" customHeight="false" outlineLevel="0" collapsed="false"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</row>
    <row r="75" customFormat="false" ht="13.5" hidden="false" customHeight="false" outlineLevel="0" collapsed="false"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</row>
    <row r="76" customFormat="false" ht="13.5" hidden="false" customHeight="false" outlineLevel="0" collapsed="false"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</row>
    <row r="77" customFormat="false" ht="13.5" hidden="false" customHeight="false" outlineLevel="0" collapsed="false"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</row>
    <row r="78" customFormat="false" ht="13.5" hidden="false" customHeight="false" outlineLevel="0" collapsed="false"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</row>
    <row r="79" customFormat="false" ht="13.5" hidden="false" customHeight="false" outlineLevel="0" collapsed="false"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</row>
    <row r="80" customFormat="false" ht="13.5" hidden="false" customHeight="false" outlineLevel="0" collapsed="false"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</row>
    <row r="81" customFormat="false" ht="13.5" hidden="false" customHeight="false" outlineLevel="0" collapsed="false"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</row>
    <row r="82" customFormat="false" ht="13.5" hidden="false" customHeight="false" outlineLevel="0" collapsed="false"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</row>
    <row r="83" customFormat="false" ht="13.5" hidden="false" customHeight="false" outlineLevel="0" collapsed="false"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  <c r="BC83" s="7"/>
      <c r="BD83" s="7"/>
      <c r="BE83" s="7"/>
      <c r="BF83" s="7"/>
      <c r="BG83" s="7"/>
      <c r="BH83" s="7"/>
    </row>
    <row r="84" customFormat="false" ht="13.5" hidden="false" customHeight="false" outlineLevel="0" collapsed="false"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  <c r="BC84" s="7"/>
      <c r="BD84" s="7"/>
      <c r="BE84" s="7"/>
      <c r="BF84" s="7"/>
      <c r="BG84" s="7"/>
      <c r="BH84" s="7"/>
    </row>
    <row r="85" customFormat="false" ht="13.5" hidden="false" customHeight="false" outlineLevel="0" collapsed="false"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  <c r="BC85" s="7"/>
      <c r="BD85" s="7"/>
      <c r="BE85" s="7"/>
      <c r="BF85" s="7"/>
      <c r="BG85" s="7"/>
      <c r="BH85" s="7"/>
    </row>
    <row r="86" customFormat="false" ht="13.5" hidden="false" customHeight="false" outlineLevel="0" collapsed="false"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  <c r="BC86" s="7"/>
      <c r="BD86" s="7"/>
      <c r="BE86" s="7"/>
      <c r="BF86" s="7"/>
      <c r="BG86" s="7"/>
      <c r="BH86" s="7"/>
    </row>
    <row r="87" customFormat="false" ht="13.5" hidden="false" customHeight="false" outlineLevel="0" collapsed="false"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7"/>
      <c r="BD87" s="7"/>
      <c r="BE87" s="7"/>
      <c r="BF87" s="7"/>
      <c r="BG87" s="7"/>
      <c r="BH87" s="7"/>
    </row>
    <row r="88" customFormat="false" ht="13.5" hidden="false" customHeight="false" outlineLevel="0" collapsed="false"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  <c r="BC88" s="7"/>
      <c r="BD88" s="7"/>
      <c r="BE88" s="7"/>
      <c r="BF88" s="7"/>
      <c r="BG88" s="7"/>
      <c r="BH88" s="7"/>
    </row>
    <row r="89" customFormat="false" ht="13.5" hidden="false" customHeight="false" outlineLevel="0" collapsed="false"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7"/>
      <c r="BF89" s="7"/>
      <c r="BG89" s="7"/>
      <c r="BH89" s="7"/>
    </row>
    <row r="90" customFormat="false" ht="13.5" hidden="false" customHeight="false" outlineLevel="0" collapsed="false"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  <c r="BC90" s="7"/>
      <c r="BD90" s="7"/>
      <c r="BE90" s="7"/>
      <c r="BF90" s="7"/>
      <c r="BG90" s="7"/>
      <c r="BH90" s="7"/>
    </row>
    <row r="91" customFormat="false" ht="13.5" hidden="false" customHeight="false" outlineLevel="0" collapsed="false"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  <c r="BD91" s="7"/>
      <c r="BE91" s="7"/>
      <c r="BF91" s="7"/>
      <c r="BG91" s="7"/>
      <c r="BH91" s="7"/>
    </row>
    <row r="92" customFormat="false" ht="13.5" hidden="false" customHeight="false" outlineLevel="0" collapsed="false"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  <c r="BC92" s="7"/>
      <c r="BD92" s="7"/>
      <c r="BE92" s="7"/>
      <c r="BF92" s="7"/>
      <c r="BG92" s="7"/>
      <c r="BH92" s="7"/>
    </row>
    <row r="93" customFormat="false" ht="13.5" hidden="false" customHeight="false" outlineLevel="0" collapsed="false"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  <c r="BC93" s="7"/>
      <c r="BD93" s="7"/>
      <c r="BE93" s="7"/>
      <c r="BF93" s="7"/>
      <c r="BG93" s="7"/>
      <c r="BH93" s="7"/>
    </row>
    <row r="94" customFormat="false" ht="13.5" hidden="false" customHeight="false" outlineLevel="0" collapsed="false"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  <c r="BC94" s="7"/>
      <c r="BD94" s="7"/>
      <c r="BE94" s="7"/>
      <c r="BF94" s="7"/>
      <c r="BG94" s="7"/>
      <c r="BH94" s="7"/>
    </row>
    <row r="95" customFormat="false" ht="13.5" hidden="false" customHeight="false" outlineLevel="0" collapsed="false"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  <c r="BC95" s="7"/>
      <c r="BD95" s="7"/>
      <c r="BE95" s="7"/>
      <c r="BF95" s="7"/>
      <c r="BG95" s="7"/>
      <c r="BH95" s="7"/>
    </row>
    <row r="96" customFormat="false" ht="13.5" hidden="false" customHeight="false" outlineLevel="0" collapsed="false"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  <c r="BC96" s="7"/>
      <c r="BD96" s="7"/>
      <c r="BE96" s="7"/>
      <c r="BF96" s="7"/>
      <c r="BG96" s="7"/>
      <c r="BH96" s="7"/>
    </row>
    <row r="97" customFormat="false" ht="13.5" hidden="false" customHeight="false" outlineLevel="0" collapsed="false"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7"/>
      <c r="BG97" s="7"/>
      <c r="BH97" s="7"/>
    </row>
    <row r="98" customFormat="false" ht="13.5" hidden="false" customHeight="false" outlineLevel="0" collapsed="false"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  <c r="BC98" s="7"/>
      <c r="BD98" s="7"/>
      <c r="BE98" s="7"/>
      <c r="BF98" s="7"/>
      <c r="BG98" s="7"/>
      <c r="BH98" s="7"/>
    </row>
    <row r="99" customFormat="false" ht="13.5" hidden="false" customHeight="false" outlineLevel="0" collapsed="false"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  <c r="BC99" s="7"/>
      <c r="BD99" s="7"/>
      <c r="BE99" s="7"/>
      <c r="BF99" s="7"/>
      <c r="BG99" s="7"/>
      <c r="BH99" s="7"/>
    </row>
    <row r="100" customFormat="false" ht="13.5" hidden="false" customHeight="false" outlineLevel="0" collapsed="false"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  <c r="BC100" s="7"/>
      <c r="BD100" s="7"/>
      <c r="BE100" s="7"/>
      <c r="BF100" s="7"/>
      <c r="BG100" s="7"/>
      <c r="BH100" s="7"/>
    </row>
    <row r="101" customFormat="false" ht="13.5" hidden="false" customHeight="false" outlineLevel="0" collapsed="false"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  <c r="BC101" s="7"/>
      <c r="BD101" s="7"/>
      <c r="BE101" s="7"/>
      <c r="BF101" s="7"/>
      <c r="BG101" s="7"/>
      <c r="BH101" s="7"/>
    </row>
    <row r="102" customFormat="false" ht="13.5" hidden="false" customHeight="false" outlineLevel="0" collapsed="false"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  <c r="BC102" s="7"/>
      <c r="BD102" s="7"/>
      <c r="BE102" s="7"/>
      <c r="BF102" s="7"/>
      <c r="BG102" s="7"/>
      <c r="BH102" s="7"/>
    </row>
    <row r="103" customFormat="false" ht="13.5" hidden="false" customHeight="false" outlineLevel="0" collapsed="false"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  <c r="BC103" s="7"/>
      <c r="BD103" s="7"/>
      <c r="BE103" s="7"/>
      <c r="BF103" s="7"/>
      <c r="BG103" s="7"/>
      <c r="BH103" s="7"/>
    </row>
    <row r="104" customFormat="false" ht="13.5" hidden="false" customHeight="false" outlineLevel="0" collapsed="false"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  <c r="BC104" s="7"/>
      <c r="BD104" s="7"/>
      <c r="BE104" s="7"/>
      <c r="BF104" s="7"/>
      <c r="BG104" s="7"/>
      <c r="BH104" s="7"/>
    </row>
    <row r="105" customFormat="false" ht="13.5" hidden="false" customHeight="false" outlineLevel="0" collapsed="false"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  <c r="BC105" s="7"/>
      <c r="BD105" s="7"/>
      <c r="BE105" s="7"/>
      <c r="BF105" s="7"/>
      <c r="BG105" s="7"/>
      <c r="BH105" s="7"/>
    </row>
    <row r="106" customFormat="false" ht="13.5" hidden="false" customHeight="false" outlineLevel="0" collapsed="false"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  <c r="BD106" s="7"/>
      <c r="BE106" s="7"/>
      <c r="BF106" s="7"/>
      <c r="BG106" s="7"/>
      <c r="BH106" s="7"/>
    </row>
    <row r="107" customFormat="false" ht="13.5" hidden="false" customHeight="false" outlineLevel="0" collapsed="false"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  <c r="BD107" s="7"/>
      <c r="BE107" s="7"/>
      <c r="BF107" s="7"/>
      <c r="BG107" s="7"/>
      <c r="BH107" s="7"/>
    </row>
    <row r="108" customFormat="false" ht="13.5" hidden="false" customHeight="false" outlineLevel="0" collapsed="false"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  <c r="BD108" s="7"/>
      <c r="BE108" s="7"/>
      <c r="BF108" s="7"/>
      <c r="BG108" s="7"/>
      <c r="BH108" s="7"/>
    </row>
    <row r="109" customFormat="false" ht="13.5" hidden="false" customHeight="false" outlineLevel="0" collapsed="false"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</row>
    <row r="110" customFormat="false" ht="13.5" hidden="false" customHeight="false" outlineLevel="0" collapsed="false"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</row>
    <row r="111" customFormat="false" ht="13.5" hidden="false" customHeight="false" outlineLevel="0" collapsed="false"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  <c r="BC111" s="7"/>
      <c r="BD111" s="7"/>
      <c r="BE111" s="7"/>
      <c r="BF111" s="7"/>
      <c r="BG111" s="7"/>
      <c r="BH111" s="7"/>
    </row>
    <row r="112" customFormat="false" ht="13.5" hidden="false" customHeight="false" outlineLevel="0" collapsed="false"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  <c r="BC112" s="7"/>
      <c r="BD112" s="7"/>
      <c r="BE112" s="7"/>
      <c r="BF112" s="7"/>
      <c r="BG112" s="7"/>
      <c r="BH112" s="7"/>
    </row>
    <row r="113" customFormat="false" ht="13.5" hidden="false" customHeight="false" outlineLevel="0" collapsed="false"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  <c r="BC113" s="7"/>
      <c r="BD113" s="7"/>
      <c r="BE113" s="7"/>
      <c r="BF113" s="7"/>
      <c r="BG113" s="7"/>
      <c r="BH113" s="7"/>
    </row>
    <row r="114" customFormat="false" ht="13.5" hidden="false" customHeight="false" outlineLevel="0" collapsed="false"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  <c r="BC114" s="7"/>
      <c r="BD114" s="7"/>
      <c r="BE114" s="7"/>
      <c r="BF114" s="7"/>
      <c r="BG114" s="7"/>
      <c r="BH114" s="7"/>
    </row>
    <row r="115" customFormat="false" ht="13.5" hidden="false" customHeight="false" outlineLevel="0" collapsed="false"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  <c r="BC115" s="7"/>
      <c r="BD115" s="7"/>
      <c r="BE115" s="7"/>
      <c r="BF115" s="7"/>
      <c r="BG115" s="7"/>
      <c r="BH115" s="7"/>
    </row>
    <row r="116" customFormat="false" ht="13.5" hidden="false" customHeight="false" outlineLevel="0" collapsed="false"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  <c r="BE116" s="7"/>
      <c r="BF116" s="7"/>
      <c r="BG116" s="7"/>
      <c r="BH116" s="7"/>
    </row>
    <row r="117" customFormat="false" ht="13.5" hidden="false" customHeight="false" outlineLevel="0" collapsed="false"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  <c r="BC117" s="7"/>
      <c r="BD117" s="7"/>
      <c r="BE117" s="7"/>
      <c r="BF117" s="7"/>
      <c r="BG117" s="7"/>
      <c r="BH117" s="7"/>
    </row>
    <row r="118" customFormat="false" ht="13.5" hidden="false" customHeight="false" outlineLevel="0" collapsed="false"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</row>
    <row r="119" customFormat="false" ht="13.5" hidden="false" customHeight="false" outlineLevel="0" collapsed="false"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  <c r="BC119" s="7"/>
      <c r="BD119" s="7"/>
      <c r="BE119" s="7"/>
      <c r="BF119" s="7"/>
      <c r="BG119" s="7"/>
      <c r="BH119" s="7"/>
    </row>
    <row r="120" customFormat="false" ht="13.5" hidden="false" customHeight="false" outlineLevel="0" collapsed="false"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G120" s="7"/>
      <c r="BH120" s="7"/>
    </row>
    <row r="121" customFormat="false" ht="13.5" hidden="false" customHeight="false" outlineLevel="0" collapsed="false"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  <c r="BC121" s="7"/>
      <c r="BD121" s="7"/>
      <c r="BE121" s="7"/>
      <c r="BF121" s="7"/>
      <c r="BG121" s="7"/>
      <c r="BH121" s="7"/>
    </row>
    <row r="122" customFormat="false" ht="13.5" hidden="false" customHeight="false" outlineLevel="0" collapsed="false"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G122" s="7"/>
      <c r="BH122" s="7"/>
    </row>
    <row r="123" customFormat="false" ht="13.5" hidden="false" customHeight="false" outlineLevel="0" collapsed="false"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  <c r="BC123" s="7"/>
      <c r="BD123" s="7"/>
      <c r="BE123" s="7"/>
      <c r="BF123" s="7"/>
      <c r="BG123" s="7"/>
      <c r="BH123" s="7"/>
    </row>
    <row r="124" customFormat="false" ht="13.5" hidden="false" customHeight="false" outlineLevel="0" collapsed="false"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  <c r="BC124" s="7"/>
      <c r="BD124" s="7"/>
      <c r="BE124" s="7"/>
      <c r="BF124" s="7"/>
      <c r="BG124" s="7"/>
      <c r="BH124" s="7"/>
    </row>
    <row r="125" customFormat="false" ht="13.5" hidden="false" customHeight="false" outlineLevel="0" collapsed="false"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  <c r="BC125" s="7"/>
      <c r="BD125" s="7"/>
      <c r="BE125" s="7"/>
      <c r="BF125" s="7"/>
      <c r="BG125" s="7"/>
      <c r="BH125" s="7"/>
    </row>
    <row r="126" customFormat="false" ht="13.5" hidden="false" customHeight="false" outlineLevel="0" collapsed="false"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  <c r="BC126" s="7"/>
      <c r="BD126" s="7"/>
      <c r="BE126" s="7"/>
      <c r="BF126" s="7"/>
      <c r="BG126" s="7"/>
      <c r="BH126" s="7"/>
    </row>
    <row r="127" customFormat="false" ht="13.5" hidden="false" customHeight="false" outlineLevel="0" collapsed="false"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  <c r="BC127" s="7"/>
      <c r="BD127" s="7"/>
      <c r="BE127" s="7"/>
      <c r="BF127" s="7"/>
      <c r="BG127" s="7"/>
      <c r="BH127" s="7"/>
    </row>
    <row r="128" customFormat="false" ht="13.5" hidden="false" customHeight="false" outlineLevel="0" collapsed="false"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  <c r="BA128" s="7"/>
      <c r="BB128" s="7"/>
      <c r="BC128" s="7"/>
      <c r="BD128" s="7"/>
      <c r="BE128" s="7"/>
      <c r="BF128" s="7"/>
      <c r="BG128" s="7"/>
      <c r="BH128" s="7"/>
    </row>
    <row r="129" customFormat="false" ht="13.5" hidden="false" customHeight="false" outlineLevel="0" collapsed="false"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  <c r="BA129" s="7"/>
      <c r="BB129" s="7"/>
      <c r="BC129" s="7"/>
      <c r="BD129" s="7"/>
      <c r="BE129" s="7"/>
      <c r="BF129" s="7"/>
      <c r="BG129" s="7"/>
      <c r="BH129" s="7"/>
    </row>
    <row r="130" customFormat="false" ht="13.5" hidden="false" customHeight="false" outlineLevel="0" collapsed="false"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  <c r="BA130" s="7"/>
      <c r="BB130" s="7"/>
      <c r="BC130" s="7"/>
      <c r="BD130" s="7"/>
      <c r="BE130" s="7"/>
      <c r="BF130" s="7"/>
      <c r="BG130" s="7"/>
      <c r="BH130" s="7"/>
    </row>
    <row r="131" customFormat="false" ht="13.5" hidden="false" customHeight="false" outlineLevel="0" collapsed="false"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  <c r="BA131" s="7"/>
      <c r="BB131" s="7"/>
      <c r="BC131" s="7"/>
      <c r="BD131" s="7"/>
      <c r="BE131" s="7"/>
      <c r="BF131" s="7"/>
      <c r="BG131" s="7"/>
      <c r="BH131" s="7"/>
    </row>
    <row r="132" customFormat="false" ht="13.5" hidden="false" customHeight="false" outlineLevel="0" collapsed="false"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  <c r="BA132" s="7"/>
      <c r="BB132" s="7"/>
      <c r="BC132" s="7"/>
      <c r="BD132" s="7"/>
      <c r="BE132" s="7"/>
      <c r="BF132" s="7"/>
      <c r="BG132" s="7"/>
      <c r="BH132" s="7"/>
    </row>
    <row r="133" customFormat="false" ht="13.5" hidden="false" customHeight="false" outlineLevel="0" collapsed="false"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  <c r="BD133" s="7"/>
      <c r="BE133" s="7"/>
      <c r="BF133" s="7"/>
      <c r="BG133" s="7"/>
      <c r="BH133" s="7"/>
    </row>
    <row r="134" customFormat="false" ht="13.5" hidden="false" customHeight="false" outlineLevel="0" collapsed="false"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  <c r="BA134" s="7"/>
      <c r="BB134" s="7"/>
      <c r="BC134" s="7"/>
      <c r="BD134" s="7"/>
      <c r="BE134" s="7"/>
      <c r="BF134" s="7"/>
      <c r="BG134" s="7"/>
      <c r="BH134" s="7"/>
    </row>
    <row r="135" customFormat="false" ht="13.5" hidden="false" customHeight="false" outlineLevel="0" collapsed="false"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  <c r="BD135" s="7"/>
      <c r="BE135" s="7"/>
      <c r="BF135" s="7"/>
      <c r="BG135" s="7"/>
      <c r="BH135" s="7"/>
    </row>
    <row r="136" customFormat="false" ht="13.5" hidden="false" customHeight="false" outlineLevel="0" collapsed="false"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</row>
    <row r="137" customFormat="false" ht="13.5" hidden="false" customHeight="false" outlineLevel="0" collapsed="false"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  <c r="BF137" s="7"/>
      <c r="BG137" s="7"/>
      <c r="BH137" s="7"/>
    </row>
    <row r="138" customFormat="false" ht="13.5" hidden="false" customHeight="false" outlineLevel="0" collapsed="false"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7"/>
      <c r="BB138" s="7"/>
      <c r="BC138" s="7"/>
      <c r="BD138" s="7"/>
      <c r="BE138" s="7"/>
      <c r="BF138" s="7"/>
      <c r="BG138" s="7"/>
      <c r="BH138" s="7"/>
    </row>
    <row r="139" customFormat="false" ht="13.5" hidden="false" customHeight="false" outlineLevel="0" collapsed="false"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  <c r="BA139" s="7"/>
      <c r="BB139" s="7"/>
      <c r="BC139" s="7"/>
      <c r="BD139" s="7"/>
      <c r="BE139" s="7"/>
      <c r="BF139" s="7"/>
      <c r="BG139" s="7"/>
      <c r="BH139" s="7"/>
    </row>
    <row r="140" customFormat="false" ht="13.5" hidden="false" customHeight="false" outlineLevel="0" collapsed="false"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7"/>
      <c r="BB140" s="7"/>
      <c r="BC140" s="7"/>
      <c r="BD140" s="7"/>
      <c r="BE140" s="7"/>
      <c r="BF140" s="7"/>
      <c r="BG140" s="7"/>
      <c r="BH140" s="7"/>
    </row>
    <row r="141" customFormat="false" ht="13.5" hidden="false" customHeight="false" outlineLevel="0" collapsed="false"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  <c r="BA141" s="7"/>
      <c r="BB141" s="7"/>
      <c r="BC141" s="7"/>
      <c r="BD141" s="7"/>
      <c r="BE141" s="7"/>
      <c r="BF141" s="7"/>
      <c r="BG141" s="7"/>
      <c r="BH141" s="7"/>
    </row>
    <row r="142" customFormat="false" ht="13.5" hidden="false" customHeight="false" outlineLevel="0" collapsed="false"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  <c r="BA142" s="7"/>
      <c r="BB142" s="7"/>
      <c r="BC142" s="7"/>
      <c r="BD142" s="7"/>
      <c r="BE142" s="7"/>
      <c r="BF142" s="7"/>
      <c r="BG142" s="7"/>
      <c r="BH142" s="7"/>
    </row>
    <row r="143" customFormat="false" ht="13.5" hidden="false" customHeight="false" outlineLevel="0" collapsed="false"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  <c r="BA143" s="7"/>
      <c r="BB143" s="7"/>
      <c r="BC143" s="7"/>
      <c r="BD143" s="7"/>
      <c r="BE143" s="7"/>
      <c r="BF143" s="7"/>
      <c r="BG143" s="7"/>
      <c r="BH143" s="7"/>
    </row>
    <row r="144" customFormat="false" ht="13.5" hidden="false" customHeight="false" outlineLevel="0" collapsed="false"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  <c r="BA144" s="7"/>
      <c r="BB144" s="7"/>
      <c r="BC144" s="7"/>
      <c r="BD144" s="7"/>
      <c r="BE144" s="7"/>
      <c r="BF144" s="7"/>
      <c r="BG144" s="7"/>
      <c r="BH144" s="7"/>
    </row>
    <row r="145" customFormat="false" ht="13.5" hidden="false" customHeight="false" outlineLevel="0" collapsed="false"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  <c r="BA145" s="7"/>
      <c r="BB145" s="7"/>
      <c r="BC145" s="7"/>
      <c r="BD145" s="7"/>
      <c r="BE145" s="7"/>
      <c r="BF145" s="7"/>
      <c r="BG145" s="7"/>
      <c r="BH145" s="7"/>
    </row>
    <row r="146" customFormat="false" ht="13.5" hidden="false" customHeight="false" outlineLevel="0" collapsed="false"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  <c r="BA146" s="7"/>
      <c r="BB146" s="7"/>
      <c r="BC146" s="7"/>
      <c r="BD146" s="7"/>
      <c r="BE146" s="7"/>
      <c r="BF146" s="7"/>
      <c r="BG146" s="7"/>
      <c r="BH146" s="7"/>
    </row>
    <row r="147" customFormat="false" ht="13.5" hidden="false" customHeight="false" outlineLevel="0" collapsed="false"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  <c r="BB147" s="7"/>
      <c r="BC147" s="7"/>
      <c r="BD147" s="7"/>
      <c r="BE147" s="7"/>
      <c r="BF147" s="7"/>
      <c r="BG147" s="7"/>
      <c r="BH147" s="7"/>
    </row>
    <row r="148" customFormat="false" ht="13.5" hidden="false" customHeight="false" outlineLevel="0" collapsed="false"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  <c r="BD148" s="7"/>
      <c r="BE148" s="7"/>
      <c r="BF148" s="7"/>
      <c r="BG148" s="7"/>
      <c r="BH148" s="7"/>
    </row>
    <row r="149" customFormat="false" ht="13.5" hidden="false" customHeight="false" outlineLevel="0" collapsed="false"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  <c r="BA149" s="7"/>
      <c r="BB149" s="7"/>
      <c r="BC149" s="7"/>
      <c r="BD149" s="7"/>
      <c r="BE149" s="7"/>
      <c r="BF149" s="7"/>
      <c r="BG149" s="7"/>
      <c r="BH149" s="7"/>
    </row>
    <row r="150" customFormat="false" ht="13.5" hidden="false" customHeight="false" outlineLevel="0" collapsed="false"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  <c r="BA150" s="7"/>
      <c r="BB150" s="7"/>
      <c r="BC150" s="7"/>
      <c r="BD150" s="7"/>
      <c r="BE150" s="7"/>
      <c r="BF150" s="7"/>
      <c r="BG150" s="7"/>
      <c r="BH150" s="7"/>
    </row>
    <row r="151" customFormat="false" ht="13.5" hidden="false" customHeight="false" outlineLevel="0" collapsed="false"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  <c r="BA151" s="7"/>
      <c r="BB151" s="7"/>
      <c r="BC151" s="7"/>
      <c r="BD151" s="7"/>
      <c r="BE151" s="7"/>
      <c r="BF151" s="7"/>
      <c r="BG151" s="7"/>
      <c r="BH151" s="7"/>
    </row>
    <row r="152" customFormat="false" ht="13.5" hidden="false" customHeight="false" outlineLevel="0" collapsed="false"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  <c r="BC152" s="7"/>
      <c r="BD152" s="7"/>
      <c r="BE152" s="7"/>
      <c r="BF152" s="7"/>
      <c r="BG152" s="7"/>
      <c r="BH152" s="7"/>
    </row>
    <row r="153" customFormat="false" ht="13.5" hidden="false" customHeight="false" outlineLevel="0" collapsed="false"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  <c r="BA153" s="7"/>
      <c r="BB153" s="7"/>
      <c r="BC153" s="7"/>
      <c r="BD153" s="7"/>
      <c r="BE153" s="7"/>
      <c r="BF153" s="7"/>
      <c r="BG153" s="7"/>
      <c r="BH153" s="7"/>
    </row>
    <row r="154" customFormat="false" ht="13.5" hidden="false" customHeight="false" outlineLevel="0" collapsed="false"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  <c r="BC154" s="7"/>
      <c r="BD154" s="7"/>
      <c r="BE154" s="7"/>
      <c r="BF154" s="7"/>
      <c r="BG154" s="7"/>
      <c r="BH154" s="7"/>
    </row>
    <row r="155" customFormat="false" ht="13.5" hidden="false" customHeight="false" outlineLevel="0" collapsed="false"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  <c r="BC155" s="7"/>
      <c r="BD155" s="7"/>
      <c r="BE155" s="7"/>
      <c r="BF155" s="7"/>
      <c r="BG155" s="7"/>
      <c r="BH155" s="7"/>
    </row>
    <row r="156" customFormat="false" ht="13.5" hidden="false" customHeight="false" outlineLevel="0" collapsed="false"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/>
    </row>
    <row r="157" customFormat="false" ht="13.5" hidden="false" customHeight="false" outlineLevel="0" collapsed="false"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  <c r="BD157" s="7"/>
      <c r="BE157" s="7"/>
      <c r="BF157" s="7"/>
      <c r="BG157" s="7"/>
      <c r="BH157" s="7"/>
    </row>
    <row r="158" customFormat="false" ht="13.5" hidden="false" customHeight="false" outlineLevel="0" collapsed="false"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  <c r="BD158" s="7"/>
      <c r="BE158" s="7"/>
      <c r="BF158" s="7"/>
      <c r="BG158" s="7"/>
      <c r="BH158" s="7"/>
    </row>
    <row r="159" customFormat="false" ht="13.5" hidden="false" customHeight="false" outlineLevel="0" collapsed="false"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</row>
    <row r="160" customFormat="false" ht="13.5" hidden="false" customHeight="false" outlineLevel="0" collapsed="false"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  <c r="BH160" s="7"/>
    </row>
    <row r="161" customFormat="false" ht="13.5" hidden="false" customHeight="false" outlineLevel="0" collapsed="false"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  <c r="BD161" s="7"/>
      <c r="BE161" s="7"/>
      <c r="BF161" s="7"/>
      <c r="BG161" s="7"/>
      <c r="BH161" s="7"/>
    </row>
    <row r="162" customFormat="false" ht="13.5" hidden="false" customHeight="false" outlineLevel="0" collapsed="false"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  <c r="BD162" s="7"/>
      <c r="BE162" s="7"/>
      <c r="BF162" s="7"/>
      <c r="BG162" s="7"/>
      <c r="BH162" s="7"/>
    </row>
    <row r="163" customFormat="false" ht="13.5" hidden="false" customHeight="false" outlineLevel="0" collapsed="false"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/>
    </row>
    <row r="164" customFormat="false" ht="13.5" hidden="false" customHeight="false" outlineLevel="0" collapsed="false"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  <c r="BD164" s="7"/>
      <c r="BE164" s="7"/>
      <c r="BF164" s="7"/>
      <c r="BG164" s="7"/>
      <c r="BH164" s="7"/>
    </row>
    <row r="165" customFormat="false" ht="13.5" hidden="false" customHeight="false" outlineLevel="0" collapsed="false"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  <c r="BC165" s="7"/>
      <c r="BD165" s="7"/>
      <c r="BE165" s="7"/>
      <c r="BF165" s="7"/>
      <c r="BG165" s="7"/>
      <c r="BH165" s="7"/>
    </row>
    <row r="166" customFormat="false" ht="13.5" hidden="false" customHeight="false" outlineLevel="0" collapsed="false"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  <c r="BD166" s="7"/>
      <c r="BE166" s="7"/>
      <c r="BF166" s="7"/>
      <c r="BG166" s="7"/>
      <c r="BH166" s="7"/>
    </row>
  </sheetData>
  <mergeCells count="138">
    <mergeCell ref="B2:H2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  <mergeCell ref="CI4:CJ4"/>
    <mergeCell ref="CK4:CL4"/>
    <mergeCell ref="CM4:CN4"/>
    <mergeCell ref="CO4:CP4"/>
    <mergeCell ref="CQ4:CR4"/>
    <mergeCell ref="CS4:CT4"/>
    <mergeCell ref="CU4:CV4"/>
    <mergeCell ref="CW4:CX4"/>
    <mergeCell ref="CY4:CZ4"/>
    <mergeCell ref="DA4:DB4"/>
    <mergeCell ref="DC4:DD4"/>
    <mergeCell ref="DE4:DF4"/>
    <mergeCell ref="DG4:DH4"/>
    <mergeCell ref="DI4:DJ4"/>
    <mergeCell ref="DK4:DL4"/>
    <mergeCell ref="DM4:DN4"/>
    <mergeCell ref="DO4:DP4"/>
    <mergeCell ref="DQ4:DR4"/>
    <mergeCell ref="DS4:DT4"/>
    <mergeCell ref="DU4:DV4"/>
    <mergeCell ref="DW4:DX4"/>
    <mergeCell ref="DY4:DZ4"/>
    <mergeCell ref="EA4:EB4"/>
    <mergeCell ref="EC4:ED4"/>
    <mergeCell ref="EE4:EF4"/>
    <mergeCell ref="EG4:EH4"/>
    <mergeCell ref="EI4:EJ5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BQ5:BR5"/>
    <mergeCell ref="BS5:BT5"/>
    <mergeCell ref="BU5:BV5"/>
    <mergeCell ref="BW5:BX5"/>
    <mergeCell ref="BY5:BZ5"/>
    <mergeCell ref="CA5:CB5"/>
    <mergeCell ref="CC5:CD5"/>
    <mergeCell ref="CE5:CF5"/>
    <mergeCell ref="CG5:CH5"/>
    <mergeCell ref="CI5:CJ5"/>
    <mergeCell ref="CK5:CL5"/>
    <mergeCell ref="CM5:CN5"/>
    <mergeCell ref="CO5:CP5"/>
    <mergeCell ref="CQ5:CR5"/>
    <mergeCell ref="CS5:CT5"/>
    <mergeCell ref="CU5:CV5"/>
    <mergeCell ref="CW5:CX5"/>
    <mergeCell ref="CY5:CZ5"/>
    <mergeCell ref="DA5:DB5"/>
    <mergeCell ref="DC5:DD5"/>
    <mergeCell ref="DE5:DF5"/>
    <mergeCell ref="DG5:DH5"/>
    <mergeCell ref="DI5:DJ5"/>
    <mergeCell ref="DK5:DL5"/>
    <mergeCell ref="DM5:DN5"/>
    <mergeCell ref="DO5:DP5"/>
    <mergeCell ref="DQ5:DR5"/>
    <mergeCell ref="DS5:DT5"/>
    <mergeCell ref="DU5:DV5"/>
    <mergeCell ref="DW5:DX5"/>
    <mergeCell ref="DY5:DZ5"/>
    <mergeCell ref="EA5:EB5"/>
    <mergeCell ref="EC5:ED5"/>
    <mergeCell ref="EE5:EF5"/>
    <mergeCell ref="EG5:EH5"/>
  </mergeCells>
  <printOptions headings="false" gridLines="false" gridLinesSet="true" horizontalCentered="false" verticalCentered="false"/>
  <pageMargins left="0.7875" right="0.275694444444444" top="0.984027777777778" bottom="1.575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10-&amp;P+41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AP37"/>
  <sheetViews>
    <sheetView showFormulas="false" showGridLines="true" showRowColHeaders="true" showZeros="true" rightToLeft="false" tabSelected="true" showOutlineSymbols="true" defaultGridColor="true" view="normal" topLeftCell="AD7" colorId="64" zoomScale="100" zoomScaleNormal="100" zoomScalePageLayoutView="100" workbookViewId="0">
      <selection pane="topLeft" activeCell="AE19" activeCellId="0" sqref="AE18:AE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15.49"/>
    <col collapsed="false" customWidth="true" hidden="false" outlineLevel="0" max="42" min="3" style="0" width="11.62"/>
    <col collapsed="false" customWidth="true" hidden="false" outlineLevel="0" max="50" min="43" style="0" width="10.62"/>
  </cols>
  <sheetData>
    <row r="2" customFormat="false" ht="23.1" hidden="false" customHeight="true" outlineLevel="0" collapsed="false">
      <c r="B2" s="1" t="s">
        <v>98</v>
      </c>
      <c r="C2" s="1"/>
      <c r="D2" s="1"/>
      <c r="E2" s="1"/>
      <c r="F2" s="1"/>
      <c r="G2" s="1"/>
      <c r="H2" s="1"/>
      <c r="J2" s="2" t="s">
        <v>99</v>
      </c>
      <c r="K2" s="26"/>
      <c r="P2" s="2" t="s">
        <v>99</v>
      </c>
      <c r="V2" s="2" t="s">
        <v>99</v>
      </c>
      <c r="AB2" s="2" t="s">
        <v>99</v>
      </c>
      <c r="AH2" s="2" t="s">
        <v>99</v>
      </c>
      <c r="AN2" s="2" t="s">
        <v>99</v>
      </c>
    </row>
    <row r="3" customFormat="false" ht="23.1" hidden="false" customHeight="true" outlineLevel="0" collapsed="false">
      <c r="B3" s="27"/>
      <c r="H3" s="3" t="s">
        <v>2</v>
      </c>
      <c r="N3" s="3" t="s">
        <v>2</v>
      </c>
      <c r="T3" s="3" t="s">
        <v>2</v>
      </c>
      <c r="Z3" s="3" t="s">
        <v>2</v>
      </c>
      <c r="AF3" s="3" t="s">
        <v>2</v>
      </c>
      <c r="AL3" s="3" t="s">
        <v>2</v>
      </c>
      <c r="AP3" s="3" t="s">
        <v>2</v>
      </c>
    </row>
    <row r="4" customFormat="false" ht="23.1" hidden="false" customHeight="true" outlineLevel="0" collapsed="false">
      <c r="B4" s="28" t="s">
        <v>4</v>
      </c>
      <c r="C4" s="29" t="s">
        <v>100</v>
      </c>
      <c r="D4" s="29"/>
      <c r="E4" s="29" t="s">
        <v>101</v>
      </c>
      <c r="F4" s="29"/>
      <c r="G4" s="29" t="s">
        <v>102</v>
      </c>
      <c r="H4" s="29"/>
      <c r="I4" s="29" t="s">
        <v>103</v>
      </c>
      <c r="J4" s="29"/>
      <c r="K4" s="29" t="s">
        <v>104</v>
      </c>
      <c r="L4" s="29"/>
      <c r="M4" s="29" t="s">
        <v>105</v>
      </c>
      <c r="N4" s="29"/>
      <c r="O4" s="29" t="s">
        <v>106</v>
      </c>
      <c r="P4" s="29"/>
      <c r="Q4" s="29" t="s">
        <v>107</v>
      </c>
      <c r="R4" s="29"/>
      <c r="S4" s="29" t="s">
        <v>108</v>
      </c>
      <c r="T4" s="29"/>
      <c r="U4" s="29" t="s">
        <v>109</v>
      </c>
      <c r="V4" s="29"/>
      <c r="W4" s="29" t="s">
        <v>110</v>
      </c>
      <c r="X4" s="29"/>
      <c r="Y4" s="29" t="s">
        <v>111</v>
      </c>
      <c r="Z4" s="29"/>
      <c r="AA4" s="29" t="s">
        <v>112</v>
      </c>
      <c r="AB4" s="29"/>
      <c r="AC4" s="29" t="s">
        <v>113</v>
      </c>
      <c r="AD4" s="29"/>
      <c r="AE4" s="29" t="s">
        <v>114</v>
      </c>
      <c r="AF4" s="29"/>
      <c r="AG4" s="29" t="s">
        <v>115</v>
      </c>
      <c r="AH4" s="29"/>
      <c r="AI4" s="29" t="s">
        <v>116</v>
      </c>
      <c r="AJ4" s="29"/>
      <c r="AK4" s="29" t="s">
        <v>117</v>
      </c>
      <c r="AL4" s="29"/>
      <c r="AM4" s="29" t="s">
        <v>118</v>
      </c>
      <c r="AN4" s="29"/>
      <c r="AO4" s="29" t="s">
        <v>119</v>
      </c>
      <c r="AP4" s="29"/>
    </row>
    <row r="5" customFormat="false" ht="23.1" hidden="false" customHeight="true" outlineLevel="0" collapsed="false">
      <c r="B5" s="28"/>
      <c r="C5" s="30" t="s">
        <v>73</v>
      </c>
      <c r="D5" s="31" t="s">
        <v>74</v>
      </c>
      <c r="E5" s="30" t="s">
        <v>73</v>
      </c>
      <c r="F5" s="31" t="s">
        <v>74</v>
      </c>
      <c r="G5" s="30" t="s">
        <v>73</v>
      </c>
      <c r="H5" s="31" t="s">
        <v>74</v>
      </c>
      <c r="I5" s="30" t="s">
        <v>73</v>
      </c>
      <c r="J5" s="31" t="s">
        <v>74</v>
      </c>
      <c r="K5" s="30" t="s">
        <v>73</v>
      </c>
      <c r="L5" s="31" t="s">
        <v>74</v>
      </c>
      <c r="M5" s="30" t="s">
        <v>73</v>
      </c>
      <c r="N5" s="31" t="s">
        <v>74</v>
      </c>
      <c r="O5" s="30" t="s">
        <v>73</v>
      </c>
      <c r="P5" s="31" t="s">
        <v>74</v>
      </c>
      <c r="Q5" s="30" t="s">
        <v>73</v>
      </c>
      <c r="R5" s="31" t="s">
        <v>74</v>
      </c>
      <c r="S5" s="30" t="s">
        <v>73</v>
      </c>
      <c r="T5" s="31" t="s">
        <v>74</v>
      </c>
      <c r="U5" s="30" t="s">
        <v>73</v>
      </c>
      <c r="V5" s="31" t="s">
        <v>74</v>
      </c>
      <c r="W5" s="30" t="s">
        <v>73</v>
      </c>
      <c r="X5" s="31" t="s">
        <v>74</v>
      </c>
      <c r="Y5" s="30" t="s">
        <v>73</v>
      </c>
      <c r="Z5" s="31" t="s">
        <v>74</v>
      </c>
      <c r="AA5" s="30" t="s">
        <v>73</v>
      </c>
      <c r="AB5" s="31" t="s">
        <v>74</v>
      </c>
      <c r="AC5" s="30" t="s">
        <v>73</v>
      </c>
      <c r="AD5" s="31" t="s">
        <v>74</v>
      </c>
      <c r="AE5" s="30" t="s">
        <v>73</v>
      </c>
      <c r="AF5" s="31" t="s">
        <v>74</v>
      </c>
      <c r="AG5" s="30" t="s">
        <v>73</v>
      </c>
      <c r="AH5" s="31" t="s">
        <v>74</v>
      </c>
      <c r="AI5" s="30" t="s">
        <v>73</v>
      </c>
      <c r="AJ5" s="31" t="s">
        <v>74</v>
      </c>
      <c r="AK5" s="30" t="s">
        <v>73</v>
      </c>
      <c r="AL5" s="31" t="s">
        <v>74</v>
      </c>
      <c r="AM5" s="30" t="s">
        <v>73</v>
      </c>
      <c r="AN5" s="31" t="s">
        <v>74</v>
      </c>
      <c r="AO5" s="30" t="s">
        <v>73</v>
      </c>
      <c r="AP5" s="31" t="s">
        <v>74</v>
      </c>
    </row>
    <row r="6" customFormat="false" ht="23.1" hidden="false" customHeight="true" outlineLevel="0" collapsed="false">
      <c r="B6" s="14" t="s">
        <v>75</v>
      </c>
      <c r="C6" s="15"/>
      <c r="D6" s="16"/>
      <c r="E6" s="15" t="n">
        <v>1207289</v>
      </c>
      <c r="F6" s="16" t="n">
        <v>250656</v>
      </c>
      <c r="G6" s="15"/>
      <c r="H6" s="16"/>
      <c r="I6" s="32"/>
      <c r="J6" s="33"/>
      <c r="K6" s="15"/>
      <c r="L6" s="16"/>
      <c r="M6" s="15" t="n">
        <v>51633</v>
      </c>
      <c r="N6" s="16" t="n">
        <v>30611</v>
      </c>
      <c r="O6" s="15"/>
      <c r="P6" s="16"/>
      <c r="Q6" s="15" t="n">
        <v>234980</v>
      </c>
      <c r="R6" s="16" t="n">
        <v>131614</v>
      </c>
      <c r="S6" s="15" t="n">
        <v>184838</v>
      </c>
      <c r="T6" s="16" t="n">
        <v>197409</v>
      </c>
      <c r="U6" s="15" t="n">
        <v>253948</v>
      </c>
      <c r="V6" s="16" t="n">
        <v>66717</v>
      </c>
      <c r="W6" s="15" t="n">
        <v>18252</v>
      </c>
      <c r="X6" s="16" t="n">
        <v>18151</v>
      </c>
      <c r="Y6" s="15" t="n">
        <v>1299236</v>
      </c>
      <c r="Z6" s="16" t="n">
        <v>764395</v>
      </c>
      <c r="AA6" s="15" t="n">
        <v>901495</v>
      </c>
      <c r="AB6" s="16" t="n">
        <v>218361</v>
      </c>
      <c r="AC6" s="15" t="n">
        <v>1019867</v>
      </c>
      <c r="AD6" s="16" t="n">
        <v>649189</v>
      </c>
      <c r="AE6" s="15"/>
      <c r="AF6" s="16"/>
      <c r="AG6" s="15" t="n">
        <v>74730</v>
      </c>
      <c r="AH6" s="16" t="n">
        <v>44748</v>
      </c>
      <c r="AI6" s="15" t="n">
        <v>173114</v>
      </c>
      <c r="AJ6" s="16" t="n">
        <v>53691</v>
      </c>
      <c r="AK6" s="15" t="n">
        <v>3167</v>
      </c>
      <c r="AL6" s="16" t="n">
        <v>271</v>
      </c>
      <c r="AM6" s="15" t="n">
        <v>416729</v>
      </c>
      <c r="AN6" s="16" t="n">
        <v>125400</v>
      </c>
      <c r="AO6" s="15" t="n">
        <v>5839278</v>
      </c>
      <c r="AP6" s="16" t="n">
        <v>2551213</v>
      </c>
    </row>
    <row r="7" customFormat="false" ht="23.1" hidden="false" customHeight="true" outlineLevel="0" collapsed="false">
      <c r="B7" s="14" t="s">
        <v>76</v>
      </c>
      <c r="C7" s="15"/>
      <c r="D7" s="16"/>
      <c r="E7" s="15" t="n">
        <v>269250</v>
      </c>
      <c r="F7" s="16" t="n">
        <v>70484</v>
      </c>
      <c r="G7" s="15"/>
      <c r="H7" s="16"/>
      <c r="I7" s="32"/>
      <c r="J7" s="33"/>
      <c r="K7" s="15"/>
      <c r="L7" s="16"/>
      <c r="M7" s="15"/>
      <c r="N7" s="16"/>
      <c r="O7" s="15"/>
      <c r="P7" s="16"/>
      <c r="Q7" s="15" t="n">
        <v>40464</v>
      </c>
      <c r="R7" s="16" t="n">
        <v>21647</v>
      </c>
      <c r="S7" s="15" t="n">
        <v>25168</v>
      </c>
      <c r="T7" s="16" t="n">
        <v>25441</v>
      </c>
      <c r="U7" s="15" t="n">
        <v>57841</v>
      </c>
      <c r="V7" s="16" t="n">
        <v>11451</v>
      </c>
      <c r="W7" s="15"/>
      <c r="X7" s="16"/>
      <c r="Y7" s="15"/>
      <c r="Z7" s="16"/>
      <c r="AA7" s="15"/>
      <c r="AB7" s="16"/>
      <c r="AC7" s="15" t="n">
        <v>834731</v>
      </c>
      <c r="AD7" s="16" t="n">
        <v>313582</v>
      </c>
      <c r="AE7" s="15"/>
      <c r="AF7" s="16"/>
      <c r="AG7" s="15" t="n">
        <v>5943</v>
      </c>
      <c r="AH7" s="16" t="n">
        <v>3874</v>
      </c>
      <c r="AI7" s="15" t="n">
        <v>18237</v>
      </c>
      <c r="AJ7" s="16" t="n">
        <v>6132</v>
      </c>
      <c r="AK7" s="15"/>
      <c r="AL7" s="16"/>
      <c r="AM7" s="15"/>
      <c r="AN7" s="16"/>
      <c r="AO7" s="15" t="n">
        <v>1251634</v>
      </c>
      <c r="AP7" s="16" t="n">
        <v>452611</v>
      </c>
    </row>
    <row r="8" customFormat="false" ht="23.1" hidden="false" customHeight="true" outlineLevel="0" collapsed="false">
      <c r="B8" s="14" t="s">
        <v>77</v>
      </c>
      <c r="C8" s="15"/>
      <c r="D8" s="16"/>
      <c r="E8" s="15"/>
      <c r="F8" s="16"/>
      <c r="G8" s="15"/>
      <c r="H8" s="16"/>
      <c r="I8" s="32"/>
      <c r="J8" s="33"/>
      <c r="K8" s="15"/>
      <c r="L8" s="16"/>
      <c r="M8" s="15"/>
      <c r="N8" s="16"/>
      <c r="O8" s="15"/>
      <c r="P8" s="16"/>
      <c r="Q8" s="15" t="n">
        <v>318</v>
      </c>
      <c r="R8" s="16" t="n">
        <v>261</v>
      </c>
      <c r="S8" s="15" t="n">
        <v>710</v>
      </c>
      <c r="T8" s="16" t="n">
        <v>589</v>
      </c>
      <c r="U8" s="15"/>
      <c r="V8" s="16"/>
      <c r="W8" s="15"/>
      <c r="X8" s="16"/>
      <c r="Y8" s="15"/>
      <c r="Z8" s="16"/>
      <c r="AA8" s="15"/>
      <c r="AB8" s="16"/>
      <c r="AC8" s="15" t="n">
        <v>14400</v>
      </c>
      <c r="AD8" s="16" t="n">
        <v>9317</v>
      </c>
      <c r="AE8" s="15"/>
      <c r="AF8" s="16"/>
      <c r="AG8" s="15"/>
      <c r="AH8" s="16"/>
      <c r="AI8" s="15"/>
      <c r="AJ8" s="16"/>
      <c r="AK8" s="15"/>
      <c r="AL8" s="16"/>
      <c r="AM8" s="15"/>
      <c r="AN8" s="16"/>
      <c r="AO8" s="15" t="n">
        <v>15428</v>
      </c>
      <c r="AP8" s="16" t="n">
        <v>10167</v>
      </c>
    </row>
    <row r="9" customFormat="false" ht="23.1" hidden="false" customHeight="true" outlineLevel="0" collapsed="false">
      <c r="B9" s="14" t="s">
        <v>78</v>
      </c>
      <c r="C9" s="15"/>
      <c r="D9" s="16"/>
      <c r="E9" s="15"/>
      <c r="F9" s="16"/>
      <c r="G9" s="15"/>
      <c r="H9" s="16"/>
      <c r="I9" s="32"/>
      <c r="J9" s="33"/>
      <c r="K9" s="15"/>
      <c r="L9" s="16"/>
      <c r="M9" s="15"/>
      <c r="N9" s="16"/>
      <c r="O9" s="15"/>
      <c r="P9" s="16"/>
      <c r="Q9" s="15"/>
      <c r="R9" s="16"/>
      <c r="S9" s="15"/>
      <c r="T9" s="16"/>
      <c r="U9" s="15"/>
      <c r="V9" s="16"/>
      <c r="W9" s="15"/>
      <c r="X9" s="16"/>
      <c r="Y9" s="15"/>
      <c r="Z9" s="16"/>
      <c r="AA9" s="15"/>
      <c r="AB9" s="16"/>
      <c r="AC9" s="15" t="n">
        <v>56258</v>
      </c>
      <c r="AD9" s="16" t="n">
        <v>25597</v>
      </c>
      <c r="AE9" s="15"/>
      <c r="AF9" s="16"/>
      <c r="AG9" s="15" t="n">
        <v>1304</v>
      </c>
      <c r="AH9" s="16" t="n">
        <v>2117</v>
      </c>
      <c r="AI9" s="15"/>
      <c r="AJ9" s="16"/>
      <c r="AK9" s="15"/>
      <c r="AL9" s="16"/>
      <c r="AM9" s="15" t="n">
        <v>3214</v>
      </c>
      <c r="AN9" s="16" t="n">
        <v>2377</v>
      </c>
      <c r="AO9" s="15" t="n">
        <v>60776</v>
      </c>
      <c r="AP9" s="16" t="n">
        <v>30091</v>
      </c>
    </row>
    <row r="10" customFormat="false" ht="23.1" hidden="false" customHeight="true" outlineLevel="0" collapsed="false">
      <c r="B10" s="14" t="s">
        <v>79</v>
      </c>
      <c r="C10" s="15"/>
      <c r="D10" s="16"/>
      <c r="E10" s="15"/>
      <c r="F10" s="16"/>
      <c r="G10" s="15"/>
      <c r="H10" s="16"/>
      <c r="I10" s="32"/>
      <c r="J10" s="33"/>
      <c r="K10" s="15"/>
      <c r="L10" s="16"/>
      <c r="M10" s="15" t="n">
        <v>44672</v>
      </c>
      <c r="N10" s="16" t="n">
        <v>64714</v>
      </c>
      <c r="O10" s="15"/>
      <c r="P10" s="16"/>
      <c r="Q10" s="15" t="n">
        <v>432182</v>
      </c>
      <c r="R10" s="16" t="n">
        <v>307586</v>
      </c>
      <c r="S10" s="15" t="n">
        <v>190321</v>
      </c>
      <c r="T10" s="16" t="n">
        <v>197036</v>
      </c>
      <c r="U10" s="15" t="n">
        <v>1020756</v>
      </c>
      <c r="V10" s="16" t="n">
        <v>285615</v>
      </c>
      <c r="W10" s="15" t="n">
        <v>160431</v>
      </c>
      <c r="X10" s="16" t="n">
        <v>243293</v>
      </c>
      <c r="Y10" s="15"/>
      <c r="Z10" s="16"/>
      <c r="AA10" s="15" t="n">
        <v>13803</v>
      </c>
      <c r="AB10" s="16" t="n">
        <v>16462</v>
      </c>
      <c r="AC10" s="15" t="n">
        <v>11772</v>
      </c>
      <c r="AD10" s="16" t="n">
        <v>6430</v>
      </c>
      <c r="AE10" s="15"/>
      <c r="AF10" s="16"/>
      <c r="AG10" s="15" t="n">
        <v>14882</v>
      </c>
      <c r="AH10" s="16" t="n">
        <v>8536</v>
      </c>
      <c r="AI10" s="15" t="n">
        <v>28022</v>
      </c>
      <c r="AJ10" s="16" t="n">
        <v>51792</v>
      </c>
      <c r="AK10" s="15"/>
      <c r="AL10" s="16"/>
      <c r="AM10" s="15" t="n">
        <v>27460</v>
      </c>
      <c r="AN10" s="16" t="n">
        <v>29163</v>
      </c>
      <c r="AO10" s="15" t="n">
        <v>1944301</v>
      </c>
      <c r="AP10" s="16" t="n">
        <v>1210627</v>
      </c>
    </row>
    <row r="11" customFormat="false" ht="23.1" hidden="false" customHeight="true" outlineLevel="0" collapsed="false">
      <c r="B11" s="14" t="s">
        <v>80</v>
      </c>
      <c r="C11" s="15"/>
      <c r="D11" s="16"/>
      <c r="E11" s="15"/>
      <c r="F11" s="16"/>
      <c r="G11" s="15" t="n">
        <v>30187</v>
      </c>
      <c r="H11" s="16" t="n">
        <v>27232</v>
      </c>
      <c r="I11" s="32"/>
      <c r="J11" s="33"/>
      <c r="K11" s="15"/>
      <c r="L11" s="16"/>
      <c r="M11" s="15" t="n">
        <v>3948</v>
      </c>
      <c r="N11" s="16" t="n">
        <v>2320</v>
      </c>
      <c r="O11" s="15" t="n">
        <v>918</v>
      </c>
      <c r="P11" s="16" t="n">
        <v>521</v>
      </c>
      <c r="Q11" s="15" t="n">
        <v>539</v>
      </c>
      <c r="R11" s="16" t="n">
        <v>362</v>
      </c>
      <c r="S11" s="15" t="n">
        <v>43086</v>
      </c>
      <c r="T11" s="16" t="n">
        <v>57888</v>
      </c>
      <c r="U11" s="15" t="n">
        <v>3158</v>
      </c>
      <c r="V11" s="16" t="n">
        <v>2333</v>
      </c>
      <c r="W11" s="15" t="n">
        <v>6501</v>
      </c>
      <c r="X11" s="16" t="n">
        <v>7558</v>
      </c>
      <c r="Y11" s="15"/>
      <c r="Z11" s="16"/>
      <c r="AA11" s="15" t="n">
        <v>61093</v>
      </c>
      <c r="AB11" s="16" t="n">
        <v>36864</v>
      </c>
      <c r="AC11" s="15"/>
      <c r="AD11" s="16"/>
      <c r="AE11" s="15"/>
      <c r="AF11" s="16"/>
      <c r="AG11" s="15" t="n">
        <v>654</v>
      </c>
      <c r="AH11" s="16" t="n">
        <v>1109</v>
      </c>
      <c r="AI11" s="15" t="n">
        <v>23998</v>
      </c>
      <c r="AJ11" s="16" t="n">
        <v>5950</v>
      </c>
      <c r="AK11" s="15" t="n">
        <v>76767</v>
      </c>
      <c r="AL11" s="16" t="n">
        <v>8047</v>
      </c>
      <c r="AM11" s="15" t="n">
        <v>52266</v>
      </c>
      <c r="AN11" s="16" t="n">
        <v>24050</v>
      </c>
      <c r="AO11" s="15" t="n">
        <v>303115</v>
      </c>
      <c r="AP11" s="16" t="n">
        <v>174234</v>
      </c>
    </row>
    <row r="12" customFormat="false" ht="23.1" hidden="false" customHeight="true" outlineLevel="0" collapsed="false">
      <c r="B12" s="14" t="s">
        <v>81</v>
      </c>
      <c r="C12" s="15"/>
      <c r="D12" s="16"/>
      <c r="E12" s="15"/>
      <c r="F12" s="16"/>
      <c r="G12" s="15" t="n">
        <v>7419</v>
      </c>
      <c r="H12" s="16" t="n">
        <v>5909</v>
      </c>
      <c r="I12" s="32"/>
      <c r="J12" s="33"/>
      <c r="K12" s="15"/>
      <c r="L12" s="16"/>
      <c r="M12" s="15" t="n">
        <v>428</v>
      </c>
      <c r="N12" s="16" t="n">
        <v>195</v>
      </c>
      <c r="O12" s="15"/>
      <c r="P12" s="16"/>
      <c r="Q12" s="15" t="n">
        <v>244155</v>
      </c>
      <c r="R12" s="16" t="n">
        <v>128629</v>
      </c>
      <c r="S12" s="15" t="n">
        <v>169372</v>
      </c>
      <c r="T12" s="16" t="n">
        <v>517505</v>
      </c>
      <c r="U12" s="15" t="n">
        <v>159170</v>
      </c>
      <c r="V12" s="16" t="n">
        <v>40653</v>
      </c>
      <c r="W12" s="15" t="n">
        <v>183592</v>
      </c>
      <c r="X12" s="16" t="n">
        <v>18425</v>
      </c>
      <c r="Y12" s="15"/>
      <c r="Z12" s="16"/>
      <c r="AA12" s="15" t="n">
        <v>1763333</v>
      </c>
      <c r="AB12" s="16" t="n">
        <v>398071</v>
      </c>
      <c r="AC12" s="15"/>
      <c r="AD12" s="16"/>
      <c r="AE12" s="15"/>
      <c r="AF12" s="16"/>
      <c r="AG12" s="15" t="n">
        <v>29827</v>
      </c>
      <c r="AH12" s="16" t="n">
        <v>27927</v>
      </c>
      <c r="AI12" s="15" t="n">
        <v>19981</v>
      </c>
      <c r="AJ12" s="16" t="n">
        <v>17959</v>
      </c>
      <c r="AK12" s="15" t="n">
        <v>11917378</v>
      </c>
      <c r="AL12" s="16" t="n">
        <v>1365308</v>
      </c>
      <c r="AM12" s="15" t="n">
        <v>106607</v>
      </c>
      <c r="AN12" s="16" t="n">
        <v>60368</v>
      </c>
      <c r="AO12" s="15" t="n">
        <v>14601262</v>
      </c>
      <c r="AP12" s="16" t="n">
        <v>2580949</v>
      </c>
    </row>
    <row r="13" customFormat="false" ht="23.1" hidden="false" customHeight="true" outlineLevel="0" collapsed="false">
      <c r="B13" s="14" t="s">
        <v>82</v>
      </c>
      <c r="C13" s="15"/>
      <c r="D13" s="16"/>
      <c r="E13" s="15"/>
      <c r="F13" s="16"/>
      <c r="G13" s="15" t="n">
        <v>25838</v>
      </c>
      <c r="H13" s="16" t="n">
        <v>41120</v>
      </c>
      <c r="I13" s="32"/>
      <c r="J13" s="33"/>
      <c r="K13" s="15"/>
      <c r="L13" s="16"/>
      <c r="M13" s="15"/>
      <c r="N13" s="16"/>
      <c r="O13" s="15"/>
      <c r="P13" s="16"/>
      <c r="Q13" s="15" t="n">
        <v>391</v>
      </c>
      <c r="R13" s="16" t="n">
        <v>181</v>
      </c>
      <c r="S13" s="15"/>
      <c r="T13" s="16"/>
      <c r="U13" s="15"/>
      <c r="V13" s="16"/>
      <c r="W13" s="15"/>
      <c r="X13" s="16"/>
      <c r="Y13" s="15"/>
      <c r="Z13" s="16"/>
      <c r="AA13" s="15" t="n">
        <v>36072</v>
      </c>
      <c r="AB13" s="16" t="n">
        <v>10737</v>
      </c>
      <c r="AC13" s="15"/>
      <c r="AD13" s="16"/>
      <c r="AE13" s="15"/>
      <c r="AF13" s="16"/>
      <c r="AG13" s="15"/>
      <c r="AH13" s="16"/>
      <c r="AI13" s="15"/>
      <c r="AJ13" s="16"/>
      <c r="AK13" s="15" t="n">
        <v>6617400</v>
      </c>
      <c r="AL13" s="16" t="n">
        <v>681863</v>
      </c>
      <c r="AM13" s="15" t="n">
        <v>569</v>
      </c>
      <c r="AN13" s="16" t="n">
        <v>169</v>
      </c>
      <c r="AO13" s="15" t="n">
        <v>6680270</v>
      </c>
      <c r="AP13" s="16" t="n">
        <v>734070</v>
      </c>
    </row>
    <row r="14" customFormat="false" ht="23.1" hidden="false" customHeight="true" outlineLevel="0" collapsed="false">
      <c r="B14" s="14" t="s">
        <v>83</v>
      </c>
      <c r="C14" s="15"/>
      <c r="D14" s="16"/>
      <c r="E14" s="15"/>
      <c r="F14" s="16"/>
      <c r="G14" s="15"/>
      <c r="H14" s="16"/>
      <c r="I14" s="32"/>
      <c r="J14" s="33"/>
      <c r="K14" s="15"/>
      <c r="L14" s="16"/>
      <c r="M14" s="15"/>
      <c r="N14" s="16"/>
      <c r="O14" s="15"/>
      <c r="P14" s="16"/>
      <c r="Q14" s="15" t="n">
        <v>47705</v>
      </c>
      <c r="R14" s="16" t="n">
        <v>39835</v>
      </c>
      <c r="S14" s="15"/>
      <c r="T14" s="16"/>
      <c r="U14" s="15" t="n">
        <v>5775</v>
      </c>
      <c r="V14" s="16" t="n">
        <v>1932</v>
      </c>
      <c r="W14" s="15"/>
      <c r="X14" s="16"/>
      <c r="Y14" s="15"/>
      <c r="Z14" s="16"/>
      <c r="AA14" s="15" t="n">
        <v>62874</v>
      </c>
      <c r="AB14" s="16" t="n">
        <v>15987</v>
      </c>
      <c r="AC14" s="15" t="n">
        <v>23260</v>
      </c>
      <c r="AD14" s="16" t="n">
        <v>13362</v>
      </c>
      <c r="AE14" s="15"/>
      <c r="AF14" s="16"/>
      <c r="AG14" s="15"/>
      <c r="AH14" s="16"/>
      <c r="AI14" s="15"/>
      <c r="AJ14" s="16"/>
      <c r="AK14" s="15" t="n">
        <v>21029382</v>
      </c>
      <c r="AL14" s="16" t="n">
        <v>2197797</v>
      </c>
      <c r="AM14" s="15" t="n">
        <v>101588</v>
      </c>
      <c r="AN14" s="16" t="n">
        <v>125889</v>
      </c>
      <c r="AO14" s="15" t="n">
        <v>21270584</v>
      </c>
      <c r="AP14" s="16" t="n">
        <v>2394802</v>
      </c>
    </row>
    <row r="15" customFormat="false" ht="23.1" hidden="false" customHeight="true" outlineLevel="0" collapsed="false">
      <c r="B15" s="14" t="s">
        <v>84</v>
      </c>
      <c r="C15" s="15"/>
      <c r="D15" s="16"/>
      <c r="E15" s="15"/>
      <c r="F15" s="16"/>
      <c r="G15" s="15"/>
      <c r="H15" s="16"/>
      <c r="I15" s="32"/>
      <c r="J15" s="33"/>
      <c r="K15" s="15"/>
      <c r="L15" s="16"/>
      <c r="M15" s="15"/>
      <c r="N15" s="16"/>
      <c r="O15" s="15"/>
      <c r="P15" s="16"/>
      <c r="Q15" s="15" t="n">
        <v>279265</v>
      </c>
      <c r="R15" s="16" t="n">
        <v>397975</v>
      </c>
      <c r="S15" s="15"/>
      <c r="T15" s="16"/>
      <c r="U15" s="15"/>
      <c r="V15" s="16"/>
      <c r="W15" s="15"/>
      <c r="X15" s="16"/>
      <c r="Y15" s="15"/>
      <c r="Z15" s="16"/>
      <c r="AA15" s="15"/>
      <c r="AB15" s="16"/>
      <c r="AC15" s="15"/>
      <c r="AD15" s="16"/>
      <c r="AE15" s="15"/>
      <c r="AF15" s="16"/>
      <c r="AG15" s="15" t="n">
        <v>11393</v>
      </c>
      <c r="AH15" s="16" t="n">
        <v>8004</v>
      </c>
      <c r="AI15" s="15"/>
      <c r="AJ15" s="16"/>
      <c r="AK15" s="15" t="n">
        <v>49569840</v>
      </c>
      <c r="AL15" s="16" t="n">
        <v>5571683</v>
      </c>
      <c r="AM15" s="15" t="n">
        <v>173584</v>
      </c>
      <c r="AN15" s="16" t="n">
        <v>304417</v>
      </c>
      <c r="AO15" s="15" t="n">
        <v>50034082</v>
      </c>
      <c r="AP15" s="16" t="n">
        <v>6282079</v>
      </c>
    </row>
    <row r="16" customFormat="false" ht="23.1" hidden="false" customHeight="true" outlineLevel="0" collapsed="false">
      <c r="B16" s="14" t="s">
        <v>85</v>
      </c>
      <c r="C16" s="15"/>
      <c r="D16" s="16"/>
      <c r="E16" s="15"/>
      <c r="F16" s="16"/>
      <c r="G16" s="15" t="n">
        <v>655779</v>
      </c>
      <c r="H16" s="16" t="n">
        <v>157414</v>
      </c>
      <c r="I16" s="32"/>
      <c r="J16" s="33"/>
      <c r="K16" s="15"/>
      <c r="L16" s="16"/>
      <c r="M16" s="15"/>
      <c r="N16" s="16"/>
      <c r="O16" s="15"/>
      <c r="P16" s="16"/>
      <c r="Q16" s="15" t="n">
        <v>67257</v>
      </c>
      <c r="R16" s="16" t="n">
        <v>40381</v>
      </c>
      <c r="S16" s="15"/>
      <c r="T16" s="16"/>
      <c r="U16" s="15"/>
      <c r="V16" s="16"/>
      <c r="W16" s="15" t="n">
        <v>488</v>
      </c>
      <c r="X16" s="16" t="n">
        <v>402</v>
      </c>
      <c r="Y16" s="15"/>
      <c r="Z16" s="16"/>
      <c r="AA16" s="15" t="n">
        <v>314</v>
      </c>
      <c r="AB16" s="16" t="n">
        <v>76</v>
      </c>
      <c r="AC16" s="15"/>
      <c r="AD16" s="16"/>
      <c r="AE16" s="15"/>
      <c r="AF16" s="16"/>
      <c r="AG16" s="15" t="n">
        <v>11461</v>
      </c>
      <c r="AH16" s="16" t="n">
        <v>20340</v>
      </c>
      <c r="AI16" s="15"/>
      <c r="AJ16" s="16"/>
      <c r="AK16" s="15" t="n">
        <v>5075346</v>
      </c>
      <c r="AL16" s="16" t="n">
        <v>595721</v>
      </c>
      <c r="AM16" s="15" t="n">
        <v>13399</v>
      </c>
      <c r="AN16" s="16" t="n">
        <v>8777</v>
      </c>
      <c r="AO16" s="15" t="n">
        <v>5824044</v>
      </c>
      <c r="AP16" s="16" t="n">
        <v>823111</v>
      </c>
    </row>
    <row r="17" customFormat="false" ht="23.1" hidden="false" customHeight="true" outlineLevel="0" collapsed="false">
      <c r="B17" s="14" t="s">
        <v>86</v>
      </c>
      <c r="C17" s="15"/>
      <c r="D17" s="16"/>
      <c r="E17" s="15"/>
      <c r="F17" s="16"/>
      <c r="G17" s="15" t="n">
        <v>123692</v>
      </c>
      <c r="H17" s="16" t="n">
        <v>268540</v>
      </c>
      <c r="I17" s="32"/>
      <c r="J17" s="33"/>
      <c r="K17" s="15"/>
      <c r="L17" s="16"/>
      <c r="M17" s="15"/>
      <c r="N17" s="16"/>
      <c r="O17" s="15"/>
      <c r="P17" s="16"/>
      <c r="Q17" s="15" t="n">
        <v>118770</v>
      </c>
      <c r="R17" s="16" t="n">
        <v>90860</v>
      </c>
      <c r="S17" s="15"/>
      <c r="T17" s="16"/>
      <c r="U17" s="15"/>
      <c r="V17" s="16"/>
      <c r="W17" s="15"/>
      <c r="X17" s="16"/>
      <c r="Y17" s="15"/>
      <c r="Z17" s="16"/>
      <c r="AA17" s="15"/>
      <c r="AB17" s="16"/>
      <c r="AC17" s="15" t="n">
        <v>24454</v>
      </c>
      <c r="AD17" s="16" t="n">
        <v>13154</v>
      </c>
      <c r="AE17" s="15"/>
      <c r="AF17" s="16"/>
      <c r="AG17" s="15" t="n">
        <v>2489</v>
      </c>
      <c r="AH17" s="16" t="n">
        <v>8765</v>
      </c>
      <c r="AI17" s="15"/>
      <c r="AJ17" s="16"/>
      <c r="AK17" s="15" t="n">
        <v>6255129</v>
      </c>
      <c r="AL17" s="16" t="n">
        <v>691043</v>
      </c>
      <c r="AM17" s="15" t="n">
        <v>34462</v>
      </c>
      <c r="AN17" s="16" t="n">
        <v>29546</v>
      </c>
      <c r="AO17" s="15" t="n">
        <v>6558996</v>
      </c>
      <c r="AP17" s="16" t="n">
        <v>1101908</v>
      </c>
    </row>
    <row r="18" customFormat="false" ht="23.1" hidden="false" customHeight="true" outlineLevel="0" collapsed="false">
      <c r="B18" s="14" t="s">
        <v>87</v>
      </c>
      <c r="C18" s="15"/>
      <c r="D18" s="16"/>
      <c r="E18" s="15"/>
      <c r="F18" s="16"/>
      <c r="G18" s="15" t="n">
        <v>374745</v>
      </c>
      <c r="H18" s="16" t="n">
        <v>377012</v>
      </c>
      <c r="I18" s="32"/>
      <c r="J18" s="33"/>
      <c r="K18" s="15"/>
      <c r="L18" s="16"/>
      <c r="M18" s="15"/>
      <c r="N18" s="16"/>
      <c r="O18" s="15"/>
      <c r="P18" s="16"/>
      <c r="Q18" s="15" t="n">
        <v>160624</v>
      </c>
      <c r="R18" s="16" t="n">
        <v>210312</v>
      </c>
      <c r="S18" s="15" t="n">
        <v>53531</v>
      </c>
      <c r="T18" s="16" t="n">
        <v>52068</v>
      </c>
      <c r="U18" s="15" t="n">
        <v>1656428</v>
      </c>
      <c r="V18" s="16" t="n">
        <v>488268</v>
      </c>
      <c r="W18" s="15" t="n">
        <v>36439</v>
      </c>
      <c r="X18" s="16" t="n">
        <v>116981</v>
      </c>
      <c r="Y18" s="15"/>
      <c r="Z18" s="16"/>
      <c r="AA18" s="15" t="n">
        <v>1134356</v>
      </c>
      <c r="AB18" s="16" t="n">
        <v>333178</v>
      </c>
      <c r="AC18" s="15" t="n">
        <v>1009745</v>
      </c>
      <c r="AD18" s="16" t="n">
        <v>514691</v>
      </c>
      <c r="AE18" s="15"/>
      <c r="AF18" s="16"/>
      <c r="AG18" s="15" t="n">
        <v>547941</v>
      </c>
      <c r="AH18" s="16" t="n">
        <v>148612</v>
      </c>
      <c r="AI18" s="15" t="n">
        <v>22290</v>
      </c>
      <c r="AJ18" s="16" t="n">
        <v>5020</v>
      </c>
      <c r="AK18" s="15" t="n">
        <v>8040356</v>
      </c>
      <c r="AL18" s="16" t="n">
        <v>891330</v>
      </c>
      <c r="AM18" s="15" t="n">
        <v>377051</v>
      </c>
      <c r="AN18" s="16" t="n">
        <v>317188</v>
      </c>
      <c r="AO18" s="15" t="n">
        <v>13413506</v>
      </c>
      <c r="AP18" s="16" t="n">
        <v>3454660</v>
      </c>
    </row>
    <row r="19" customFormat="false" ht="23.1" hidden="false" customHeight="true" outlineLevel="0" collapsed="false">
      <c r="B19" s="18" t="s">
        <v>88</v>
      </c>
      <c r="C19" s="15"/>
      <c r="D19" s="16"/>
      <c r="E19" s="15"/>
      <c r="F19" s="16"/>
      <c r="G19" s="15"/>
      <c r="H19" s="16"/>
      <c r="I19" s="32"/>
      <c r="J19" s="33"/>
      <c r="K19" s="15"/>
      <c r="L19" s="16"/>
      <c r="M19" s="15" t="n">
        <v>1750</v>
      </c>
      <c r="N19" s="16" t="n">
        <v>1019</v>
      </c>
      <c r="O19" s="15"/>
      <c r="P19" s="16"/>
      <c r="Q19" s="15" t="n">
        <v>51922</v>
      </c>
      <c r="R19" s="16" t="n">
        <v>30484</v>
      </c>
      <c r="S19" s="15" t="n">
        <v>51649</v>
      </c>
      <c r="T19" s="16" t="n">
        <v>35827</v>
      </c>
      <c r="U19" s="15" t="n">
        <v>310</v>
      </c>
      <c r="V19" s="16" t="n">
        <v>96</v>
      </c>
      <c r="W19" s="15" t="n">
        <v>17737</v>
      </c>
      <c r="X19" s="16" t="n">
        <v>16721</v>
      </c>
      <c r="Y19" s="15"/>
      <c r="Z19" s="16"/>
      <c r="AA19" s="15" t="n">
        <v>69213</v>
      </c>
      <c r="AB19" s="16" t="n">
        <v>53522</v>
      </c>
      <c r="AC19" s="15" t="n">
        <v>293840</v>
      </c>
      <c r="AD19" s="16" t="n">
        <v>166749</v>
      </c>
      <c r="AE19" s="15"/>
      <c r="AF19" s="16"/>
      <c r="AG19" s="15" t="n">
        <v>76174</v>
      </c>
      <c r="AH19" s="16" t="n">
        <v>67828</v>
      </c>
      <c r="AI19" s="15" t="n">
        <v>124001</v>
      </c>
      <c r="AJ19" s="16" t="n">
        <v>27104</v>
      </c>
      <c r="AK19" s="15"/>
      <c r="AL19" s="16"/>
      <c r="AM19" s="15" t="n">
        <v>34241</v>
      </c>
      <c r="AN19" s="16" t="n">
        <v>14487</v>
      </c>
      <c r="AO19" s="15" t="n">
        <v>720837</v>
      </c>
      <c r="AP19" s="16" t="n">
        <v>413837</v>
      </c>
    </row>
    <row r="20" customFormat="false" ht="23.1" hidden="false" customHeight="true" outlineLevel="0" collapsed="false">
      <c r="B20" s="14" t="s">
        <v>89</v>
      </c>
      <c r="C20" s="15"/>
      <c r="D20" s="16"/>
      <c r="E20" s="15"/>
      <c r="F20" s="16"/>
      <c r="G20" s="15"/>
      <c r="H20" s="16"/>
      <c r="I20" s="32"/>
      <c r="J20" s="33"/>
      <c r="K20" s="15"/>
      <c r="L20" s="16"/>
      <c r="M20" s="15"/>
      <c r="N20" s="16"/>
      <c r="O20" s="15"/>
      <c r="P20" s="16"/>
      <c r="Q20" s="15" t="n">
        <v>95839</v>
      </c>
      <c r="R20" s="16" t="n">
        <v>36868</v>
      </c>
      <c r="S20" s="15" t="n">
        <v>321006</v>
      </c>
      <c r="T20" s="16" t="n">
        <v>954623</v>
      </c>
      <c r="U20" s="15" t="n">
        <v>99760</v>
      </c>
      <c r="V20" s="16" t="n">
        <v>36609</v>
      </c>
      <c r="W20" s="15" t="n">
        <v>828297</v>
      </c>
      <c r="X20" s="16" t="n">
        <v>453656</v>
      </c>
      <c r="Y20" s="15"/>
      <c r="Z20" s="16"/>
      <c r="AA20" s="15" t="n">
        <v>23</v>
      </c>
      <c r="AB20" s="16" t="n">
        <v>6</v>
      </c>
      <c r="AC20" s="15" t="n">
        <v>703</v>
      </c>
      <c r="AD20" s="16" t="n">
        <v>933</v>
      </c>
      <c r="AE20" s="15"/>
      <c r="AF20" s="16"/>
      <c r="AG20" s="15" t="n">
        <v>831</v>
      </c>
      <c r="AH20" s="16" t="n">
        <v>1523</v>
      </c>
      <c r="AI20" s="15" t="n">
        <v>447499</v>
      </c>
      <c r="AJ20" s="16" t="n">
        <v>106613</v>
      </c>
      <c r="AK20" s="15"/>
      <c r="AL20" s="16"/>
      <c r="AM20" s="15" t="n">
        <v>492357</v>
      </c>
      <c r="AN20" s="16" t="n">
        <v>219940</v>
      </c>
      <c r="AO20" s="15" t="n">
        <v>2286315</v>
      </c>
      <c r="AP20" s="16" t="n">
        <v>1810771</v>
      </c>
    </row>
    <row r="21" customFormat="false" ht="23.1" hidden="false" customHeight="true" outlineLevel="0" collapsed="false">
      <c r="B21" s="18" t="s">
        <v>90</v>
      </c>
      <c r="C21" s="15"/>
      <c r="D21" s="16"/>
      <c r="E21" s="15"/>
      <c r="F21" s="16"/>
      <c r="G21" s="15"/>
      <c r="H21" s="16"/>
      <c r="I21" s="32"/>
      <c r="J21" s="33"/>
      <c r="K21" s="15"/>
      <c r="L21" s="16"/>
      <c r="M21" s="15" t="n">
        <v>78</v>
      </c>
      <c r="N21" s="16" t="n">
        <v>51</v>
      </c>
      <c r="O21" s="15"/>
      <c r="P21" s="16"/>
      <c r="Q21" s="15" t="n">
        <v>179726</v>
      </c>
      <c r="R21" s="16" t="n">
        <v>136678</v>
      </c>
      <c r="S21" s="15" t="n">
        <v>41389</v>
      </c>
      <c r="T21" s="16" t="n">
        <v>31174</v>
      </c>
      <c r="U21" s="15" t="n">
        <v>658507</v>
      </c>
      <c r="V21" s="16" t="n">
        <v>174724</v>
      </c>
      <c r="W21" s="15" t="n">
        <v>63136</v>
      </c>
      <c r="X21" s="16" t="n">
        <v>35983</v>
      </c>
      <c r="Y21" s="15"/>
      <c r="Z21" s="16"/>
      <c r="AA21" s="15" t="n">
        <v>64839</v>
      </c>
      <c r="AB21" s="16" t="n">
        <v>39152</v>
      </c>
      <c r="AC21" s="15" t="n">
        <v>13256</v>
      </c>
      <c r="AD21" s="16" t="n">
        <v>8102</v>
      </c>
      <c r="AE21" s="15"/>
      <c r="AF21" s="16"/>
      <c r="AG21" s="15" t="n">
        <v>22859</v>
      </c>
      <c r="AH21" s="16" t="n">
        <v>13752</v>
      </c>
      <c r="AI21" s="15" t="n">
        <v>131549</v>
      </c>
      <c r="AJ21" s="16" t="n">
        <v>24710</v>
      </c>
      <c r="AK21" s="15" t="n">
        <v>3533</v>
      </c>
      <c r="AL21" s="16" t="n">
        <v>1138</v>
      </c>
      <c r="AM21" s="15" t="n">
        <v>101455</v>
      </c>
      <c r="AN21" s="16" t="n">
        <v>44707</v>
      </c>
      <c r="AO21" s="15" t="n">
        <v>1280327</v>
      </c>
      <c r="AP21" s="16" t="n">
        <v>510171</v>
      </c>
    </row>
    <row r="22" customFormat="false" ht="23.1" hidden="false" customHeight="true" outlineLevel="0" collapsed="false">
      <c r="B22" s="18" t="s">
        <v>91</v>
      </c>
      <c r="C22" s="15"/>
      <c r="D22" s="16"/>
      <c r="E22" s="15"/>
      <c r="F22" s="16"/>
      <c r="G22" s="15" t="n">
        <v>240080</v>
      </c>
      <c r="H22" s="16" t="n">
        <v>63568</v>
      </c>
      <c r="I22" s="32"/>
      <c r="J22" s="33"/>
      <c r="K22" s="15"/>
      <c r="L22" s="16"/>
      <c r="M22" s="15" t="n">
        <v>222240</v>
      </c>
      <c r="N22" s="16" t="n">
        <v>51637</v>
      </c>
      <c r="O22" s="15"/>
      <c r="P22" s="16"/>
      <c r="Q22" s="15" t="n">
        <v>49149</v>
      </c>
      <c r="R22" s="16" t="n">
        <v>32763</v>
      </c>
      <c r="S22" s="15" t="n">
        <v>136356</v>
      </c>
      <c r="T22" s="16" t="n">
        <v>112218</v>
      </c>
      <c r="U22" s="15" t="n">
        <v>3815608</v>
      </c>
      <c r="V22" s="16" t="n">
        <v>1059338</v>
      </c>
      <c r="W22" s="15" t="n">
        <v>33541</v>
      </c>
      <c r="X22" s="16" t="n">
        <v>16491</v>
      </c>
      <c r="Y22" s="15" t="n">
        <v>1060421</v>
      </c>
      <c r="Z22" s="16" t="n">
        <v>435604</v>
      </c>
      <c r="AA22" s="15" t="n">
        <v>1154105</v>
      </c>
      <c r="AB22" s="16" t="n">
        <v>332770</v>
      </c>
      <c r="AC22" s="15" t="n">
        <v>443669</v>
      </c>
      <c r="AD22" s="16" t="n">
        <v>263612</v>
      </c>
      <c r="AE22" s="15"/>
      <c r="AF22" s="16"/>
      <c r="AG22" s="15" t="n">
        <v>28468</v>
      </c>
      <c r="AH22" s="16" t="n">
        <v>50624</v>
      </c>
      <c r="AI22" s="15" t="n">
        <v>1524155</v>
      </c>
      <c r="AJ22" s="16" t="n">
        <v>322494</v>
      </c>
      <c r="AK22" s="15"/>
      <c r="AL22" s="16"/>
      <c r="AM22" s="15" t="n">
        <v>446218</v>
      </c>
      <c r="AN22" s="16" t="n">
        <v>267021</v>
      </c>
      <c r="AO22" s="15" t="n">
        <v>9154010</v>
      </c>
      <c r="AP22" s="16" t="n">
        <v>3008140</v>
      </c>
    </row>
    <row r="23" customFormat="false" ht="23.1" hidden="false" customHeight="true" outlineLevel="0" collapsed="false">
      <c r="B23" s="18" t="s">
        <v>92</v>
      </c>
      <c r="C23" s="15"/>
      <c r="D23" s="16"/>
      <c r="E23" s="15"/>
      <c r="F23" s="16"/>
      <c r="G23" s="15"/>
      <c r="H23" s="16"/>
      <c r="I23" s="32"/>
      <c r="J23" s="33"/>
      <c r="K23" s="15"/>
      <c r="L23" s="16"/>
      <c r="M23" s="15" t="n">
        <v>100620</v>
      </c>
      <c r="N23" s="16" t="n">
        <v>17989</v>
      </c>
      <c r="O23" s="15"/>
      <c r="P23" s="16"/>
      <c r="Q23" s="15" t="n">
        <v>113932</v>
      </c>
      <c r="R23" s="16" t="n">
        <v>64063</v>
      </c>
      <c r="S23" s="15" t="n">
        <v>17550</v>
      </c>
      <c r="T23" s="16" t="n">
        <v>15340</v>
      </c>
      <c r="U23" s="15" t="n">
        <v>3936744</v>
      </c>
      <c r="V23" s="16" t="n">
        <v>1158249</v>
      </c>
      <c r="W23" s="15"/>
      <c r="X23" s="16"/>
      <c r="Y23" s="15" t="n">
        <v>93946</v>
      </c>
      <c r="Z23" s="16" t="n">
        <v>40514</v>
      </c>
      <c r="AA23" s="15" t="n">
        <v>413664</v>
      </c>
      <c r="AB23" s="16" t="n">
        <v>139227</v>
      </c>
      <c r="AC23" s="15"/>
      <c r="AD23" s="16"/>
      <c r="AE23" s="15"/>
      <c r="AF23" s="16"/>
      <c r="AG23" s="15" t="n">
        <v>1529</v>
      </c>
      <c r="AH23" s="16" t="n">
        <v>6145</v>
      </c>
      <c r="AI23" s="15" t="n">
        <v>120161</v>
      </c>
      <c r="AJ23" s="16" t="n">
        <v>80774</v>
      </c>
      <c r="AK23" s="15"/>
      <c r="AL23" s="16"/>
      <c r="AM23" s="15" t="n">
        <v>39542</v>
      </c>
      <c r="AN23" s="16" t="n">
        <v>58388</v>
      </c>
      <c r="AO23" s="15" t="n">
        <v>4837688</v>
      </c>
      <c r="AP23" s="16" t="n">
        <v>1580689</v>
      </c>
    </row>
    <row r="24" customFormat="false" ht="23.1" hidden="false" customHeight="true" outlineLevel="0" collapsed="false">
      <c r="B24" s="18" t="s">
        <v>93</v>
      </c>
      <c r="C24" s="15"/>
      <c r="D24" s="16"/>
      <c r="E24" s="15"/>
      <c r="F24" s="16"/>
      <c r="G24" s="15" t="n">
        <v>469494</v>
      </c>
      <c r="H24" s="16" t="n">
        <v>125387</v>
      </c>
      <c r="I24" s="32"/>
      <c r="J24" s="33"/>
      <c r="K24" s="15"/>
      <c r="L24" s="16"/>
      <c r="M24" s="15"/>
      <c r="N24" s="16"/>
      <c r="O24" s="15"/>
      <c r="P24" s="16"/>
      <c r="Q24" s="15" t="n">
        <v>142873</v>
      </c>
      <c r="R24" s="16" t="n">
        <v>49349</v>
      </c>
      <c r="S24" s="15" t="n">
        <v>32917</v>
      </c>
      <c r="T24" s="16" t="n">
        <v>18693</v>
      </c>
      <c r="U24" s="15" t="n">
        <v>3967473</v>
      </c>
      <c r="V24" s="16" t="n">
        <v>1075818</v>
      </c>
      <c r="W24" s="15"/>
      <c r="X24" s="16"/>
      <c r="Y24" s="15"/>
      <c r="Z24" s="16"/>
      <c r="AA24" s="15" t="n">
        <v>275607</v>
      </c>
      <c r="AB24" s="16" t="n">
        <v>78202</v>
      </c>
      <c r="AC24" s="15"/>
      <c r="AD24" s="16"/>
      <c r="AE24" s="15"/>
      <c r="AF24" s="16"/>
      <c r="AG24" s="15"/>
      <c r="AH24" s="16"/>
      <c r="AI24" s="15"/>
      <c r="AJ24" s="16"/>
      <c r="AK24" s="15"/>
      <c r="AL24" s="16"/>
      <c r="AM24" s="15" t="n">
        <v>22367</v>
      </c>
      <c r="AN24" s="16" t="n">
        <v>14168</v>
      </c>
      <c r="AO24" s="15" t="n">
        <v>4910731</v>
      </c>
      <c r="AP24" s="16" t="n">
        <v>1361617</v>
      </c>
    </row>
    <row r="25" customFormat="false" ht="23.1" hidden="false" customHeight="true" outlineLevel="0" collapsed="false">
      <c r="B25" s="18" t="s">
        <v>94</v>
      </c>
      <c r="C25" s="15"/>
      <c r="D25" s="16"/>
      <c r="E25" s="15"/>
      <c r="F25" s="16"/>
      <c r="G25" s="15" t="n">
        <v>229193</v>
      </c>
      <c r="H25" s="16" t="n">
        <v>57679</v>
      </c>
      <c r="I25" s="32"/>
      <c r="J25" s="33"/>
      <c r="K25" s="15"/>
      <c r="L25" s="16"/>
      <c r="M25" s="15"/>
      <c r="N25" s="16"/>
      <c r="O25" s="15"/>
      <c r="P25" s="16"/>
      <c r="Q25" s="15" t="n">
        <v>20941</v>
      </c>
      <c r="R25" s="16" t="n">
        <v>9347</v>
      </c>
      <c r="S25" s="15"/>
      <c r="T25" s="16"/>
      <c r="U25" s="15"/>
      <c r="V25" s="16"/>
      <c r="W25" s="15"/>
      <c r="X25" s="16"/>
      <c r="Y25" s="15"/>
      <c r="Z25" s="16"/>
      <c r="AA25" s="15" t="n">
        <v>244629</v>
      </c>
      <c r="AB25" s="16" t="n">
        <v>59335</v>
      </c>
      <c r="AC25" s="15"/>
      <c r="AD25" s="16"/>
      <c r="AE25" s="15"/>
      <c r="AF25" s="16"/>
      <c r="AG25" s="15"/>
      <c r="AH25" s="16"/>
      <c r="AI25" s="15"/>
      <c r="AJ25" s="16"/>
      <c r="AK25" s="15"/>
      <c r="AL25" s="16"/>
      <c r="AM25" s="15"/>
      <c r="AN25" s="16"/>
      <c r="AO25" s="15" t="n">
        <v>494763</v>
      </c>
      <c r="AP25" s="16" t="n">
        <v>126361</v>
      </c>
    </row>
    <row r="26" customFormat="false" ht="23.1" hidden="false" customHeight="true" outlineLevel="0" collapsed="false">
      <c r="B26" s="18" t="s">
        <v>95</v>
      </c>
      <c r="C26" s="15" t="n">
        <v>828039</v>
      </c>
      <c r="D26" s="16" t="n">
        <v>368337</v>
      </c>
      <c r="E26" s="15" t="n">
        <v>21625102</v>
      </c>
      <c r="F26" s="16" t="n">
        <v>3566471</v>
      </c>
      <c r="G26" s="15" t="n">
        <v>2196038</v>
      </c>
      <c r="H26" s="16" t="n">
        <v>588704</v>
      </c>
      <c r="I26" s="32"/>
      <c r="J26" s="33"/>
      <c r="K26" s="15" t="n">
        <v>54275715</v>
      </c>
      <c r="L26" s="16" t="n">
        <v>4078028</v>
      </c>
      <c r="M26" s="15"/>
      <c r="N26" s="16"/>
      <c r="O26" s="15"/>
      <c r="P26" s="16"/>
      <c r="Q26" s="15" t="n">
        <v>459741</v>
      </c>
      <c r="R26" s="16" t="n">
        <v>264219</v>
      </c>
      <c r="S26" s="15" t="n">
        <v>3091</v>
      </c>
      <c r="T26" s="16" t="n">
        <v>1337</v>
      </c>
      <c r="U26" s="15" t="n">
        <v>53332886</v>
      </c>
      <c r="V26" s="16" t="n">
        <v>10038120</v>
      </c>
      <c r="W26" s="15" t="n">
        <v>2261</v>
      </c>
      <c r="X26" s="16" t="n">
        <v>487</v>
      </c>
      <c r="Y26" s="15"/>
      <c r="Z26" s="16"/>
      <c r="AA26" s="15" t="n">
        <v>1110332</v>
      </c>
      <c r="AB26" s="16" t="n">
        <v>285063</v>
      </c>
      <c r="AC26" s="15"/>
      <c r="AD26" s="16"/>
      <c r="AE26" s="15"/>
      <c r="AF26" s="16"/>
      <c r="AG26" s="15" t="n">
        <v>110876</v>
      </c>
      <c r="AH26" s="16" t="n">
        <v>58023</v>
      </c>
      <c r="AI26" s="15" t="n">
        <v>44000</v>
      </c>
      <c r="AJ26" s="16" t="n">
        <v>24900</v>
      </c>
      <c r="AK26" s="15" t="n">
        <v>45000</v>
      </c>
      <c r="AL26" s="16" t="n">
        <v>7200</v>
      </c>
      <c r="AM26" s="15" t="n">
        <v>2231189</v>
      </c>
      <c r="AN26" s="16" t="n">
        <v>840286</v>
      </c>
      <c r="AO26" s="15" t="n">
        <v>136264270</v>
      </c>
      <c r="AP26" s="16" t="n">
        <v>20121175</v>
      </c>
    </row>
    <row r="27" customFormat="false" ht="23.1" hidden="false" customHeight="true" outlineLevel="0" collapsed="false">
      <c r="B27" s="18" t="s">
        <v>96</v>
      </c>
      <c r="C27" s="15"/>
      <c r="D27" s="16"/>
      <c r="E27" s="15"/>
      <c r="F27" s="16"/>
      <c r="G27" s="15"/>
      <c r="H27" s="16"/>
      <c r="I27" s="32"/>
      <c r="J27" s="33"/>
      <c r="K27" s="15"/>
      <c r="L27" s="16"/>
      <c r="M27" s="15"/>
      <c r="N27" s="16"/>
      <c r="O27" s="15"/>
      <c r="P27" s="16"/>
      <c r="Q27" s="15" t="n">
        <v>167676</v>
      </c>
      <c r="R27" s="16" t="n">
        <v>45667</v>
      </c>
      <c r="S27" s="15"/>
      <c r="T27" s="16"/>
      <c r="U27" s="15" t="n">
        <v>400871</v>
      </c>
      <c r="V27" s="16" t="n">
        <v>109174</v>
      </c>
      <c r="W27" s="15" t="n">
        <v>317189</v>
      </c>
      <c r="X27" s="16" t="n">
        <v>132878</v>
      </c>
      <c r="Y27" s="15"/>
      <c r="Z27" s="16"/>
      <c r="AA27" s="15" t="n">
        <v>250988</v>
      </c>
      <c r="AB27" s="16" t="n">
        <v>59228</v>
      </c>
      <c r="AC27" s="15"/>
      <c r="AD27" s="16"/>
      <c r="AE27" s="15"/>
      <c r="AF27" s="16"/>
      <c r="AG27" s="15" t="n">
        <v>23718</v>
      </c>
      <c r="AH27" s="16" t="n">
        <v>62363</v>
      </c>
      <c r="AI27" s="15" t="n">
        <v>8150</v>
      </c>
      <c r="AJ27" s="16" t="n">
        <v>2581</v>
      </c>
      <c r="AK27" s="15"/>
      <c r="AL27" s="16"/>
      <c r="AM27" s="15" t="n">
        <v>112373</v>
      </c>
      <c r="AN27" s="16" t="n">
        <v>42208</v>
      </c>
      <c r="AO27" s="15" t="n">
        <v>1280965</v>
      </c>
      <c r="AP27" s="16" t="n">
        <v>454099</v>
      </c>
    </row>
    <row r="28" customFormat="false" ht="23.1" hidden="false" customHeight="true" outlineLevel="0" collapsed="false">
      <c r="B28" s="19" t="s">
        <v>97</v>
      </c>
      <c r="C28" s="20" t="n">
        <f aca="false">SUM(C6:C27)</f>
        <v>828039</v>
      </c>
      <c r="D28" s="21" t="n">
        <f aca="false">SUM(D6:D27)</f>
        <v>368337</v>
      </c>
      <c r="E28" s="20" t="n">
        <f aca="false">SUM(E6:E27)</f>
        <v>23101641</v>
      </c>
      <c r="F28" s="21" t="n">
        <f aca="false">SUM(F6:F27)</f>
        <v>3887611</v>
      </c>
      <c r="G28" s="20" t="n">
        <f aca="false">SUM(G6:G27)</f>
        <v>4352465</v>
      </c>
      <c r="H28" s="21" t="n">
        <f aca="false">SUM(H6:H27)</f>
        <v>1712565</v>
      </c>
      <c r="I28" s="34"/>
      <c r="J28" s="35"/>
      <c r="K28" s="20" t="n">
        <f aca="false">SUM(K6:K27)</f>
        <v>54275715</v>
      </c>
      <c r="L28" s="21" t="n">
        <f aca="false">SUM(L6:L27)</f>
        <v>4078028</v>
      </c>
      <c r="M28" s="20" t="n">
        <f aca="false">SUM(M6:M27)</f>
        <v>425369</v>
      </c>
      <c r="N28" s="21" t="n">
        <f aca="false">SUM(N6:N27)</f>
        <v>168536</v>
      </c>
      <c r="O28" s="20" t="n">
        <f aca="false">SUM(O6:O27)</f>
        <v>918</v>
      </c>
      <c r="P28" s="21" t="n">
        <f aca="false">SUM(P6:P27)</f>
        <v>521</v>
      </c>
      <c r="Q28" s="20" t="n">
        <f aca="false">SUM(Q6:Q27)</f>
        <v>2908449</v>
      </c>
      <c r="R28" s="21" t="n">
        <f aca="false">SUM(R6:R27)</f>
        <v>2039081</v>
      </c>
      <c r="S28" s="20" t="n">
        <f aca="false">SUM(S6:S27)</f>
        <v>1270984</v>
      </c>
      <c r="T28" s="21" t="n">
        <f aca="false">SUM(T6:T27)</f>
        <v>2217148</v>
      </c>
      <c r="U28" s="20" t="n">
        <f aca="false">SUM(U6:U27)</f>
        <v>69369235</v>
      </c>
      <c r="V28" s="21" t="n">
        <f aca="false">SUM(V6:V27)</f>
        <v>14549097</v>
      </c>
      <c r="W28" s="20" t="n">
        <f aca="false">SUM(W6:W27)</f>
        <v>1667864</v>
      </c>
      <c r="X28" s="21" t="n">
        <f aca="false">SUM(X6:X27)</f>
        <v>1061026</v>
      </c>
      <c r="Y28" s="20" t="n">
        <f aca="false">SUM(Y6:Y27)</f>
        <v>2453603</v>
      </c>
      <c r="Z28" s="21" t="n">
        <f aca="false">SUM(Z6:Z27)</f>
        <v>1240513</v>
      </c>
      <c r="AA28" s="20" t="n">
        <f aca="false">SUM(AA6:AA27)</f>
        <v>7556740</v>
      </c>
      <c r="AB28" s="21" t="n">
        <f aca="false">SUM(AB6:AB27)</f>
        <v>2076241</v>
      </c>
      <c r="AC28" s="20" t="n">
        <f aca="false">SUM(AC6:AC27)</f>
        <v>3745955</v>
      </c>
      <c r="AD28" s="21" t="n">
        <f aca="false">SUM(AD6:AD27)</f>
        <v>1984718</v>
      </c>
      <c r="AE28" s="20"/>
      <c r="AF28" s="21"/>
      <c r="AG28" s="20" t="n">
        <f aca="false">SUM(AG6:AG27)</f>
        <v>965079</v>
      </c>
      <c r="AH28" s="21" t="n">
        <f aca="false">SUM(AH6:AH27)</f>
        <v>534290</v>
      </c>
      <c r="AI28" s="20" t="n">
        <f aca="false">SUM(AI6:AI27)</f>
        <v>2685157</v>
      </c>
      <c r="AJ28" s="21" t="n">
        <f aca="false">SUM(AJ6:AJ27)</f>
        <v>729720</v>
      </c>
      <c r="AK28" s="20" t="n">
        <f aca="false">SUM(AK6:AK27)</f>
        <v>108633298</v>
      </c>
      <c r="AL28" s="21" t="n">
        <f aca="false">SUM(AL6:AL27)</f>
        <v>12011401</v>
      </c>
      <c r="AM28" s="20" t="n">
        <f aca="false">SUM(AM6:AM27)</f>
        <v>4786671</v>
      </c>
      <c r="AN28" s="21" t="n">
        <f aca="false">SUM(AN6:AN27)</f>
        <v>2528549</v>
      </c>
      <c r="AO28" s="20" t="n">
        <f aca="false">SUM(AO6:AO27)</f>
        <v>289027182</v>
      </c>
      <c r="AP28" s="21" t="n">
        <f aca="false">SUM(AP6:AP27)</f>
        <v>51187382</v>
      </c>
    </row>
    <row r="29" customFormat="false" ht="22.5" hidden="false" customHeight="true" outlineLevel="0" collapsed="false"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</row>
    <row r="30" customFormat="false" ht="13.5" hidden="false" customHeight="false" outlineLevel="0" collapsed="false"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</row>
    <row r="31" customFormat="false" ht="13.5" hidden="false" customHeight="false" outlineLevel="0" collapsed="false"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</row>
    <row r="32" customFormat="false" ht="13.5" hidden="false" customHeight="false" outlineLevel="0" collapsed="false"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</row>
    <row r="33" customFormat="false" ht="13.5" hidden="false" customHeight="false" outlineLevel="0" collapsed="false"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</row>
    <row r="34" customFormat="false" ht="13.5" hidden="false" customHeight="false" outlineLevel="0" collapsed="false"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</row>
    <row r="35" customFormat="false" ht="13.5" hidden="false" customHeight="false" outlineLevel="0" collapsed="false"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</row>
    <row r="36" customFormat="false" ht="13.5" hidden="false" customHeight="false" outlineLevel="0" collapsed="false"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</row>
    <row r="37" customFormat="false" ht="13.5" hidden="false" customHeight="false" outlineLevel="0" collapsed="false"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</row>
  </sheetData>
  <mergeCells count="22">
    <mergeCell ref="B2:H2"/>
    <mergeCell ref="B4:B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</mergeCells>
  <printOptions headings="false" gridLines="false" gridLinesSet="true" horizontalCentered="false" verticalCentered="false"/>
  <pageMargins left="0.7875" right="0.39375" top="0.984027777777778" bottom="0.984722222222222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&amp;P+64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13" activeCellId="0" sqref="Q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14.74"/>
    <col collapsed="false" customWidth="true" hidden="false" outlineLevel="0" max="3" min="3" style="0" width="6.99"/>
    <col collapsed="false" customWidth="true" hidden="false" outlineLevel="0" max="15" min="4" style="0" width="10.62"/>
    <col collapsed="false" customWidth="true" hidden="false" outlineLevel="0" max="16" min="16" style="0" width="12.62"/>
    <col collapsed="false" customWidth="true" hidden="false" outlineLevel="0" max="17" min="17" style="0" width="10.37"/>
  </cols>
  <sheetData>
    <row r="2" customFormat="false" ht="15" hidden="false" customHeight="true" outlineLevel="0" collapsed="false">
      <c r="B2" s="1" t="s">
        <v>120</v>
      </c>
      <c r="C2" s="1"/>
      <c r="D2" s="1"/>
      <c r="E2" s="1"/>
      <c r="F2" s="1"/>
      <c r="G2" s="1"/>
      <c r="H2" s="1"/>
      <c r="I2" s="1"/>
      <c r="J2" s="1"/>
      <c r="L2" s="2" t="s">
        <v>121</v>
      </c>
      <c r="M2" s="36"/>
      <c r="N2" s="36"/>
      <c r="O2" s="36"/>
      <c r="P2" s="36"/>
      <c r="Q2" s="36"/>
    </row>
    <row r="3" customFormat="false" ht="15" hidden="false" customHeight="true" outlineLevel="0" collapsed="false">
      <c r="J3" s="3" t="s">
        <v>2</v>
      </c>
      <c r="P3" s="3" t="s">
        <v>2</v>
      </c>
    </row>
    <row r="4" customFormat="false" ht="15" hidden="false" customHeight="true" outlineLevel="0" collapsed="false">
      <c r="B4" s="37" t="s">
        <v>4</v>
      </c>
      <c r="C4" s="29" t="s">
        <v>122</v>
      </c>
      <c r="D4" s="29" t="s">
        <v>123</v>
      </c>
      <c r="E4" s="29" t="s">
        <v>124</v>
      </c>
      <c r="F4" s="29" t="s">
        <v>125</v>
      </c>
      <c r="G4" s="29" t="s">
        <v>126</v>
      </c>
      <c r="H4" s="29" t="s">
        <v>127</v>
      </c>
      <c r="I4" s="29" t="s">
        <v>128</v>
      </c>
      <c r="J4" s="29" t="s">
        <v>129</v>
      </c>
      <c r="K4" s="29" t="s">
        <v>130</v>
      </c>
      <c r="L4" s="29" t="s">
        <v>131</v>
      </c>
      <c r="M4" s="29" t="s">
        <v>132</v>
      </c>
      <c r="N4" s="29" t="s">
        <v>133</v>
      </c>
      <c r="O4" s="29" t="s">
        <v>134</v>
      </c>
      <c r="P4" s="38" t="s">
        <v>3</v>
      </c>
    </row>
    <row r="5" customFormat="false" ht="15" hidden="false" customHeight="true" outlineLevel="0" collapsed="false">
      <c r="B5" s="39" t="s">
        <v>75</v>
      </c>
      <c r="C5" s="40" t="s">
        <v>135</v>
      </c>
      <c r="D5" s="41" t="n">
        <v>598167</v>
      </c>
      <c r="E5" s="42" t="n">
        <v>311525</v>
      </c>
      <c r="F5" s="41" t="n">
        <v>326272</v>
      </c>
      <c r="G5" s="42" t="n">
        <v>293406</v>
      </c>
      <c r="H5" s="41" t="n">
        <v>611678</v>
      </c>
      <c r="I5" s="42" t="n">
        <v>1189715</v>
      </c>
      <c r="J5" s="41" t="n">
        <v>327802</v>
      </c>
      <c r="K5" s="42" t="n">
        <v>288883</v>
      </c>
      <c r="L5" s="41" t="n">
        <v>330640</v>
      </c>
      <c r="M5" s="43" t="n">
        <v>442874</v>
      </c>
      <c r="N5" s="42" t="n">
        <v>389885</v>
      </c>
      <c r="O5" s="42" t="n">
        <v>728431</v>
      </c>
      <c r="P5" s="44" t="n">
        <f aca="false">SUM(D5:O5)</f>
        <v>5839278</v>
      </c>
    </row>
    <row r="6" customFormat="false" ht="15" hidden="false" customHeight="true" outlineLevel="0" collapsed="false">
      <c r="B6" s="39"/>
      <c r="C6" s="45" t="s">
        <v>136</v>
      </c>
      <c r="D6" s="46" t="n">
        <v>325160</v>
      </c>
      <c r="E6" s="47" t="n">
        <v>174103</v>
      </c>
      <c r="F6" s="46" t="n">
        <v>186524</v>
      </c>
      <c r="G6" s="47" t="n">
        <v>128591</v>
      </c>
      <c r="H6" s="46" t="n">
        <v>294381</v>
      </c>
      <c r="I6" s="47" t="n">
        <v>441537</v>
      </c>
      <c r="J6" s="46" t="n">
        <v>180352</v>
      </c>
      <c r="K6" s="47" t="n">
        <v>169423</v>
      </c>
      <c r="L6" s="48" t="n">
        <v>166604</v>
      </c>
      <c r="M6" s="48" t="n">
        <v>153122</v>
      </c>
      <c r="N6" s="46" t="n">
        <v>117555</v>
      </c>
      <c r="O6" s="47" t="n">
        <v>213861</v>
      </c>
      <c r="P6" s="49" t="n">
        <f aca="false">SUM(D6:O6)</f>
        <v>2551213</v>
      </c>
    </row>
    <row r="7" customFormat="false" ht="15" hidden="false" customHeight="true" outlineLevel="0" collapsed="false">
      <c r="B7" s="39" t="s">
        <v>137</v>
      </c>
      <c r="C7" s="50" t="s">
        <v>135</v>
      </c>
      <c r="D7" s="42" t="n">
        <v>192513</v>
      </c>
      <c r="E7" s="42" t="n">
        <v>101157</v>
      </c>
      <c r="F7" s="41" t="n">
        <v>58828</v>
      </c>
      <c r="G7" s="42" t="n">
        <v>48421</v>
      </c>
      <c r="H7" s="41" t="n">
        <v>62561</v>
      </c>
      <c r="I7" s="42" t="n">
        <v>102055</v>
      </c>
      <c r="J7" s="41" t="n">
        <v>39059</v>
      </c>
      <c r="K7" s="42" t="n">
        <v>20557</v>
      </c>
      <c r="L7" s="42" t="n">
        <v>29192</v>
      </c>
      <c r="M7" s="51" t="n">
        <v>31219</v>
      </c>
      <c r="N7" s="41" t="n">
        <v>44343</v>
      </c>
      <c r="O7" s="42" t="n">
        <v>521729</v>
      </c>
      <c r="P7" s="52" t="n">
        <f aca="false">SUM(D7:O7)</f>
        <v>1251634</v>
      </c>
    </row>
    <row r="8" customFormat="false" ht="15" hidden="false" customHeight="true" outlineLevel="0" collapsed="false">
      <c r="B8" s="39"/>
      <c r="C8" s="53" t="s">
        <v>136</v>
      </c>
      <c r="D8" s="46" t="n">
        <v>115916</v>
      </c>
      <c r="E8" s="47" t="n">
        <v>67395</v>
      </c>
      <c r="F8" s="46" t="n">
        <v>45870</v>
      </c>
      <c r="G8" s="47" t="n">
        <v>18862</v>
      </c>
      <c r="H8" s="46" t="n">
        <v>30305</v>
      </c>
      <c r="I8" s="47" t="n">
        <v>37148</v>
      </c>
      <c r="J8" s="46" t="n">
        <v>19559</v>
      </c>
      <c r="K8" s="47" t="n">
        <v>13118</v>
      </c>
      <c r="L8" s="46" t="n">
        <v>16418</v>
      </c>
      <c r="M8" s="47" t="n">
        <v>8559</v>
      </c>
      <c r="N8" s="46" t="n">
        <v>12803</v>
      </c>
      <c r="O8" s="47" t="n">
        <v>66658</v>
      </c>
      <c r="P8" s="54" t="n">
        <f aca="false">SUM(D8:O8)</f>
        <v>452611</v>
      </c>
    </row>
    <row r="9" customFormat="false" ht="15" hidden="false" customHeight="true" outlineLevel="0" collapsed="false">
      <c r="B9" s="39" t="s">
        <v>77</v>
      </c>
      <c r="C9" s="50" t="s">
        <v>135</v>
      </c>
      <c r="D9" s="55" t="n">
        <v>2701</v>
      </c>
      <c r="E9" s="42" t="n">
        <v>5302</v>
      </c>
      <c r="F9" s="41" t="n">
        <v>2627</v>
      </c>
      <c r="G9" s="42" t="n">
        <v>481</v>
      </c>
      <c r="H9" s="41" t="n">
        <v>1427</v>
      </c>
      <c r="I9" s="42" t="n">
        <v>1269</v>
      </c>
      <c r="J9" s="41" t="n">
        <v>550</v>
      </c>
      <c r="K9" s="42" t="n">
        <v>311</v>
      </c>
      <c r="L9" s="41" t="n">
        <v>137</v>
      </c>
      <c r="M9" s="42" t="n">
        <v>122</v>
      </c>
      <c r="N9" s="41" t="n">
        <v>54</v>
      </c>
      <c r="O9" s="42" t="n">
        <v>447</v>
      </c>
      <c r="P9" s="44" t="n">
        <f aca="false">SUM(D9:O9)</f>
        <v>15428</v>
      </c>
    </row>
    <row r="10" customFormat="false" ht="15" hidden="false" customHeight="true" outlineLevel="0" collapsed="false">
      <c r="B10" s="39"/>
      <c r="C10" s="53" t="s">
        <v>136</v>
      </c>
      <c r="D10" s="48" t="n">
        <v>2690</v>
      </c>
      <c r="E10" s="47" t="n">
        <v>2650</v>
      </c>
      <c r="F10" s="46" t="n">
        <v>1256</v>
      </c>
      <c r="G10" s="47" t="n">
        <v>340</v>
      </c>
      <c r="H10" s="46" t="n">
        <v>995</v>
      </c>
      <c r="I10" s="47" t="n">
        <v>882</v>
      </c>
      <c r="J10" s="46" t="n">
        <v>494</v>
      </c>
      <c r="K10" s="47" t="n">
        <v>249</v>
      </c>
      <c r="L10" s="46" t="n">
        <v>164</v>
      </c>
      <c r="M10" s="47" t="n">
        <v>134</v>
      </c>
      <c r="N10" s="46" t="n">
        <v>51</v>
      </c>
      <c r="O10" s="47" t="n">
        <v>262</v>
      </c>
      <c r="P10" s="49" t="n">
        <f aca="false">SUM(D10:O10)</f>
        <v>10167</v>
      </c>
    </row>
    <row r="11" customFormat="false" ht="15" hidden="false" customHeight="true" outlineLevel="0" collapsed="false">
      <c r="B11" s="39" t="s">
        <v>78</v>
      </c>
      <c r="C11" s="50" t="s">
        <v>135</v>
      </c>
      <c r="D11" s="42" t="n">
        <v>4911</v>
      </c>
      <c r="E11" s="42" t="n">
        <v>19989</v>
      </c>
      <c r="F11" s="41" t="n">
        <v>14479</v>
      </c>
      <c r="G11" s="42" t="n">
        <v>6147</v>
      </c>
      <c r="H11" s="41" t="n">
        <v>1592</v>
      </c>
      <c r="I11" s="42" t="n">
        <v>6585</v>
      </c>
      <c r="J11" s="41" t="n">
        <v>4035</v>
      </c>
      <c r="K11" s="42" t="n">
        <v>3012</v>
      </c>
      <c r="L11" s="42" t="n">
        <v>26</v>
      </c>
      <c r="M11" s="42"/>
      <c r="N11" s="41"/>
      <c r="O11" s="42"/>
      <c r="P11" s="44" t="n">
        <f aca="false">SUM(D11:O11)</f>
        <v>60776</v>
      </c>
    </row>
    <row r="12" customFormat="false" ht="15" hidden="false" customHeight="true" outlineLevel="0" collapsed="false">
      <c r="B12" s="39"/>
      <c r="C12" s="53" t="s">
        <v>136</v>
      </c>
      <c r="D12" s="46" t="n">
        <v>2493</v>
      </c>
      <c r="E12" s="47" t="n">
        <v>6870</v>
      </c>
      <c r="F12" s="46" t="n">
        <v>5661</v>
      </c>
      <c r="G12" s="47" t="n">
        <v>3433</v>
      </c>
      <c r="H12" s="46" t="n">
        <v>1182</v>
      </c>
      <c r="I12" s="47" t="n">
        <v>5717</v>
      </c>
      <c r="J12" s="46" t="n">
        <v>3246</v>
      </c>
      <c r="K12" s="47" t="n">
        <v>1466</v>
      </c>
      <c r="L12" s="46" t="n">
        <v>23</v>
      </c>
      <c r="M12" s="47"/>
      <c r="N12" s="46"/>
      <c r="O12" s="47"/>
      <c r="P12" s="49" t="n">
        <f aca="false">SUM(D12:O12)</f>
        <v>30091</v>
      </c>
    </row>
    <row r="13" customFormat="false" ht="15" hidden="false" customHeight="true" outlineLevel="0" collapsed="false">
      <c r="B13" s="39" t="s">
        <v>79</v>
      </c>
      <c r="C13" s="50" t="s">
        <v>135</v>
      </c>
      <c r="D13" s="42" t="n">
        <v>159860</v>
      </c>
      <c r="E13" s="42" t="n">
        <v>37239</v>
      </c>
      <c r="F13" s="41" t="n">
        <v>70649</v>
      </c>
      <c r="G13" s="42" t="n">
        <v>92459</v>
      </c>
      <c r="H13" s="41" t="n">
        <v>59080</v>
      </c>
      <c r="I13" s="42" t="n">
        <v>320565</v>
      </c>
      <c r="J13" s="41" t="n">
        <v>663391</v>
      </c>
      <c r="K13" s="42" t="n">
        <v>182254</v>
      </c>
      <c r="L13" s="41" t="n">
        <v>114534</v>
      </c>
      <c r="M13" s="42" t="n">
        <v>45415</v>
      </c>
      <c r="N13" s="41" t="n">
        <v>78234</v>
      </c>
      <c r="O13" s="42" t="n">
        <v>120621</v>
      </c>
      <c r="P13" s="44" t="n">
        <f aca="false">SUM(D13:O13)</f>
        <v>1944301</v>
      </c>
    </row>
    <row r="14" customFormat="false" ht="15" hidden="false" customHeight="true" outlineLevel="0" collapsed="false">
      <c r="B14" s="39"/>
      <c r="C14" s="53" t="s">
        <v>136</v>
      </c>
      <c r="D14" s="46" t="n">
        <v>79087</v>
      </c>
      <c r="E14" s="47" t="n">
        <v>23444</v>
      </c>
      <c r="F14" s="46" t="n">
        <v>60621</v>
      </c>
      <c r="G14" s="47" t="n">
        <v>99422</v>
      </c>
      <c r="H14" s="46" t="n">
        <v>50388</v>
      </c>
      <c r="I14" s="47" t="n">
        <v>146437</v>
      </c>
      <c r="J14" s="46" t="n">
        <v>295953</v>
      </c>
      <c r="K14" s="47" t="n">
        <v>128606</v>
      </c>
      <c r="L14" s="46" t="n">
        <v>113047</v>
      </c>
      <c r="M14" s="47" t="n">
        <v>64207</v>
      </c>
      <c r="N14" s="46" t="n">
        <v>65442</v>
      </c>
      <c r="O14" s="47" t="n">
        <v>83973</v>
      </c>
      <c r="P14" s="49" t="n">
        <f aca="false">SUM(D14:O14)</f>
        <v>1210627</v>
      </c>
    </row>
    <row r="15" customFormat="false" ht="15" hidden="false" customHeight="true" outlineLevel="0" collapsed="false">
      <c r="B15" s="39" t="s">
        <v>80</v>
      </c>
      <c r="C15" s="40" t="s">
        <v>135</v>
      </c>
      <c r="D15" s="41" t="n">
        <v>9157</v>
      </c>
      <c r="E15" s="42" t="n">
        <v>8789</v>
      </c>
      <c r="F15" s="41" t="n">
        <v>33014</v>
      </c>
      <c r="G15" s="42" t="n">
        <v>18351</v>
      </c>
      <c r="H15" s="41" t="n">
        <v>19481</v>
      </c>
      <c r="I15" s="42" t="n">
        <v>43291</v>
      </c>
      <c r="J15" s="41" t="n">
        <v>86971</v>
      </c>
      <c r="K15" s="42" t="n">
        <v>28322</v>
      </c>
      <c r="L15" s="55" t="n">
        <v>12752</v>
      </c>
      <c r="M15" s="42" t="n">
        <v>11375</v>
      </c>
      <c r="N15" s="41" t="n">
        <v>20446</v>
      </c>
      <c r="O15" s="42" t="n">
        <v>11166</v>
      </c>
      <c r="P15" s="44" t="n">
        <f aca="false">SUM(D15:O15)</f>
        <v>303115</v>
      </c>
    </row>
    <row r="16" customFormat="false" ht="15" hidden="false" customHeight="true" outlineLevel="0" collapsed="false">
      <c r="B16" s="39"/>
      <c r="C16" s="45" t="s">
        <v>136</v>
      </c>
      <c r="D16" s="46" t="n">
        <v>5396</v>
      </c>
      <c r="E16" s="47" t="n">
        <v>6463</v>
      </c>
      <c r="F16" s="46" t="n">
        <v>29582</v>
      </c>
      <c r="G16" s="47" t="n">
        <v>16073</v>
      </c>
      <c r="H16" s="46" t="n">
        <v>12213</v>
      </c>
      <c r="I16" s="47" t="n">
        <v>19862</v>
      </c>
      <c r="J16" s="46" t="n">
        <v>17835</v>
      </c>
      <c r="K16" s="47" t="n">
        <v>12636</v>
      </c>
      <c r="L16" s="48" t="n">
        <v>7559</v>
      </c>
      <c r="M16" s="47" t="n">
        <v>6021</v>
      </c>
      <c r="N16" s="46" t="n">
        <v>17782</v>
      </c>
      <c r="O16" s="47" t="n">
        <v>22812</v>
      </c>
      <c r="P16" s="49" t="n">
        <f aca="false">SUM(D16:O16)</f>
        <v>174234</v>
      </c>
    </row>
    <row r="17" customFormat="false" ht="15" hidden="false" customHeight="true" outlineLevel="0" collapsed="false">
      <c r="B17" s="39" t="s">
        <v>81</v>
      </c>
      <c r="C17" s="50" t="s">
        <v>135</v>
      </c>
      <c r="D17" s="42" t="n">
        <v>209811</v>
      </c>
      <c r="E17" s="42" t="n">
        <v>157664</v>
      </c>
      <c r="F17" s="41" t="n">
        <v>190107</v>
      </c>
      <c r="G17" s="42" t="n">
        <v>2304991</v>
      </c>
      <c r="H17" s="41" t="n">
        <v>3642207</v>
      </c>
      <c r="I17" s="42" t="n">
        <v>3592960</v>
      </c>
      <c r="J17" s="41" t="n">
        <v>3226372</v>
      </c>
      <c r="K17" s="42" t="n">
        <v>394722</v>
      </c>
      <c r="L17" s="41" t="n">
        <v>77929</v>
      </c>
      <c r="M17" s="42" t="n">
        <v>163023</v>
      </c>
      <c r="N17" s="41" t="n">
        <v>379167</v>
      </c>
      <c r="O17" s="42" t="n">
        <v>262309</v>
      </c>
      <c r="P17" s="44" t="n">
        <f aca="false">SUM(D17:O17)</f>
        <v>14601262</v>
      </c>
    </row>
    <row r="18" customFormat="false" ht="15" hidden="false" customHeight="true" outlineLevel="0" collapsed="false">
      <c r="B18" s="39"/>
      <c r="C18" s="53" t="s">
        <v>136</v>
      </c>
      <c r="D18" s="46" t="n">
        <v>150121</v>
      </c>
      <c r="E18" s="47" t="n">
        <v>106402</v>
      </c>
      <c r="F18" s="46" t="n">
        <v>106656</v>
      </c>
      <c r="G18" s="47" t="n">
        <v>276618</v>
      </c>
      <c r="H18" s="46" t="n">
        <v>412290</v>
      </c>
      <c r="I18" s="47" t="n">
        <v>442139</v>
      </c>
      <c r="J18" s="46" t="n">
        <v>409662</v>
      </c>
      <c r="K18" s="47" t="n">
        <v>129845</v>
      </c>
      <c r="L18" s="46" t="n">
        <v>86410</v>
      </c>
      <c r="M18" s="47" t="n">
        <v>112975</v>
      </c>
      <c r="N18" s="46" t="n">
        <v>127116</v>
      </c>
      <c r="O18" s="47" t="n">
        <v>220715</v>
      </c>
      <c r="P18" s="49" t="n">
        <f aca="false">SUM(D18:O18)</f>
        <v>2580949</v>
      </c>
    </row>
    <row r="19" customFormat="false" ht="15" hidden="false" customHeight="true" outlineLevel="0" collapsed="false">
      <c r="B19" s="39" t="s">
        <v>82</v>
      </c>
      <c r="C19" s="50" t="s">
        <v>135</v>
      </c>
      <c r="D19" s="42" t="n">
        <v>2887</v>
      </c>
      <c r="E19" s="42" t="n">
        <v>502</v>
      </c>
      <c r="F19" s="41" t="n">
        <v>31292</v>
      </c>
      <c r="G19" s="42" t="n">
        <v>1205935</v>
      </c>
      <c r="H19" s="41" t="n">
        <v>1724487</v>
      </c>
      <c r="I19" s="42" t="n">
        <v>2006819</v>
      </c>
      <c r="J19" s="41" t="n">
        <v>1526948</v>
      </c>
      <c r="K19" s="42" t="n">
        <v>71559</v>
      </c>
      <c r="L19" s="41" t="n">
        <v>63128</v>
      </c>
      <c r="M19" s="42" t="n">
        <v>1621</v>
      </c>
      <c r="N19" s="41" t="n">
        <v>16382</v>
      </c>
      <c r="O19" s="42" t="n">
        <v>28710</v>
      </c>
      <c r="P19" s="44" t="n">
        <f aca="false">SUM(D19:O19)</f>
        <v>6680270</v>
      </c>
    </row>
    <row r="20" customFormat="false" ht="15" hidden="false" customHeight="true" outlineLevel="0" collapsed="false">
      <c r="B20" s="39"/>
      <c r="C20" s="53" t="s">
        <v>136</v>
      </c>
      <c r="D20" s="46" t="n">
        <v>1288</v>
      </c>
      <c r="E20" s="47" t="n">
        <v>207</v>
      </c>
      <c r="F20" s="46" t="n">
        <v>16459</v>
      </c>
      <c r="G20" s="47" t="n">
        <v>126786</v>
      </c>
      <c r="H20" s="46" t="n">
        <v>172942</v>
      </c>
      <c r="I20" s="47" t="n">
        <v>206514</v>
      </c>
      <c r="J20" s="46" t="n">
        <v>159015</v>
      </c>
      <c r="K20" s="47" t="n">
        <v>7679</v>
      </c>
      <c r="L20" s="46" t="n">
        <v>6340</v>
      </c>
      <c r="M20" s="47" t="n">
        <v>404</v>
      </c>
      <c r="N20" s="46" t="n">
        <v>4196</v>
      </c>
      <c r="O20" s="47" t="n">
        <v>32240</v>
      </c>
      <c r="P20" s="49" t="n">
        <f aca="false">SUM(D20:O20)</f>
        <v>734070</v>
      </c>
    </row>
    <row r="21" customFormat="false" ht="15" hidden="false" customHeight="true" outlineLevel="0" collapsed="false">
      <c r="B21" s="39" t="s">
        <v>83</v>
      </c>
      <c r="C21" s="50" t="s">
        <v>135</v>
      </c>
      <c r="D21" s="42" t="n">
        <v>34329</v>
      </c>
      <c r="E21" s="42" t="n">
        <v>13195</v>
      </c>
      <c r="F21" s="41" t="n">
        <v>436768</v>
      </c>
      <c r="G21" s="42" t="n">
        <v>5178076</v>
      </c>
      <c r="H21" s="41" t="n">
        <v>5037962</v>
      </c>
      <c r="I21" s="42" t="n">
        <v>6697098</v>
      </c>
      <c r="J21" s="41" t="n">
        <v>2410124</v>
      </c>
      <c r="K21" s="42" t="n">
        <v>545276</v>
      </c>
      <c r="L21" s="41" t="n">
        <v>299263</v>
      </c>
      <c r="M21" s="42" t="n">
        <v>203654</v>
      </c>
      <c r="N21" s="41" t="n">
        <v>219237</v>
      </c>
      <c r="O21" s="42" t="n">
        <v>195602</v>
      </c>
      <c r="P21" s="44" t="n">
        <f aca="false">SUM(D21:O21)</f>
        <v>21270584</v>
      </c>
    </row>
    <row r="22" customFormat="false" ht="15" hidden="false" customHeight="true" outlineLevel="0" collapsed="false">
      <c r="B22" s="39"/>
      <c r="C22" s="53" t="s">
        <v>136</v>
      </c>
      <c r="D22" s="46" t="n">
        <v>29401</v>
      </c>
      <c r="E22" s="47" t="n">
        <v>10248</v>
      </c>
      <c r="F22" s="46" t="n">
        <v>79559</v>
      </c>
      <c r="G22" s="47" t="n">
        <v>549434</v>
      </c>
      <c r="H22" s="46" t="n">
        <v>514523</v>
      </c>
      <c r="I22" s="47" t="n">
        <v>686279</v>
      </c>
      <c r="J22" s="46" t="n">
        <v>255481</v>
      </c>
      <c r="K22" s="47" t="n">
        <v>80867</v>
      </c>
      <c r="L22" s="46" t="n">
        <v>55650</v>
      </c>
      <c r="M22" s="47" t="n">
        <v>33954</v>
      </c>
      <c r="N22" s="46" t="n">
        <v>54846</v>
      </c>
      <c r="O22" s="47" t="n">
        <v>44560</v>
      </c>
      <c r="P22" s="49" t="n">
        <f aca="false">SUM(D22:O22)</f>
        <v>2394802</v>
      </c>
    </row>
    <row r="23" customFormat="false" ht="15" hidden="false" customHeight="true" outlineLevel="0" collapsed="false">
      <c r="B23" s="39" t="s">
        <v>84</v>
      </c>
      <c r="C23" s="40" t="s">
        <v>135</v>
      </c>
      <c r="D23" s="42" t="n">
        <v>170169</v>
      </c>
      <c r="E23" s="42" t="n">
        <v>194417</v>
      </c>
      <c r="F23" s="41" t="n">
        <v>2656209</v>
      </c>
      <c r="G23" s="42" t="n">
        <v>7580444</v>
      </c>
      <c r="H23" s="41" t="n">
        <v>8286203</v>
      </c>
      <c r="I23" s="42" t="n">
        <v>9263239</v>
      </c>
      <c r="J23" s="41" t="n">
        <v>8044313</v>
      </c>
      <c r="K23" s="42" t="n">
        <v>5010921</v>
      </c>
      <c r="L23" s="41" t="n">
        <v>5218219</v>
      </c>
      <c r="M23" s="42" t="n">
        <v>2156280</v>
      </c>
      <c r="N23" s="41" t="n">
        <v>542619</v>
      </c>
      <c r="O23" s="42" t="n">
        <v>911049</v>
      </c>
      <c r="P23" s="44" t="n">
        <f aca="false">SUM(D23:O23)</f>
        <v>50034082</v>
      </c>
    </row>
    <row r="24" customFormat="false" ht="15" hidden="false" customHeight="true" outlineLevel="0" collapsed="false">
      <c r="B24" s="39"/>
      <c r="C24" s="45" t="s">
        <v>136</v>
      </c>
      <c r="D24" s="46" t="n">
        <v>79294</v>
      </c>
      <c r="E24" s="47" t="n">
        <v>49522</v>
      </c>
      <c r="F24" s="46" t="n">
        <v>317318</v>
      </c>
      <c r="G24" s="47" t="n">
        <v>824925</v>
      </c>
      <c r="H24" s="46" t="n">
        <v>900451</v>
      </c>
      <c r="I24" s="47" t="n">
        <v>1013594</v>
      </c>
      <c r="J24" s="46" t="n">
        <v>962406</v>
      </c>
      <c r="K24" s="47" t="n">
        <v>586117</v>
      </c>
      <c r="L24" s="46" t="n">
        <v>621755</v>
      </c>
      <c r="M24" s="47" t="n">
        <v>250431</v>
      </c>
      <c r="N24" s="46" t="n">
        <v>226272</v>
      </c>
      <c r="O24" s="47" t="n">
        <v>449994</v>
      </c>
      <c r="P24" s="49" t="n">
        <f aca="false">SUM(D24:O24)</f>
        <v>6282079</v>
      </c>
    </row>
    <row r="25" customFormat="false" ht="15" hidden="false" customHeight="true" outlineLevel="0" collapsed="false">
      <c r="B25" s="39" t="s">
        <v>138</v>
      </c>
      <c r="C25" s="50" t="s">
        <v>135</v>
      </c>
      <c r="D25" s="42" t="n">
        <v>386109</v>
      </c>
      <c r="E25" s="42" t="n">
        <v>762368</v>
      </c>
      <c r="F25" s="41" t="n">
        <v>245462</v>
      </c>
      <c r="G25" s="42" t="n">
        <v>742132</v>
      </c>
      <c r="H25" s="41" t="n">
        <v>1022153</v>
      </c>
      <c r="I25" s="42" t="n">
        <v>591245</v>
      </c>
      <c r="J25" s="41" t="n">
        <v>592465</v>
      </c>
      <c r="K25" s="42" t="n">
        <v>523372</v>
      </c>
      <c r="L25" s="41" t="n">
        <v>354460</v>
      </c>
      <c r="M25" s="42" t="n">
        <v>207909</v>
      </c>
      <c r="N25" s="41" t="n">
        <v>83564</v>
      </c>
      <c r="O25" s="42" t="n">
        <v>312805</v>
      </c>
      <c r="P25" s="44" t="n">
        <f aca="false">SUM(D25:O25)</f>
        <v>5824044</v>
      </c>
    </row>
    <row r="26" customFormat="false" ht="15" hidden="false" customHeight="true" outlineLevel="0" collapsed="false">
      <c r="B26" s="39"/>
      <c r="C26" s="53" t="s">
        <v>136</v>
      </c>
      <c r="D26" s="46" t="n">
        <v>59976</v>
      </c>
      <c r="E26" s="47" t="n">
        <v>96239</v>
      </c>
      <c r="F26" s="46" t="n">
        <v>37015</v>
      </c>
      <c r="G26" s="47" t="n">
        <v>93062</v>
      </c>
      <c r="H26" s="46" t="n">
        <v>116773</v>
      </c>
      <c r="I26" s="47" t="n">
        <v>72029</v>
      </c>
      <c r="J26" s="46" t="n">
        <v>73053</v>
      </c>
      <c r="K26" s="47" t="n">
        <v>61026</v>
      </c>
      <c r="L26" s="46" t="n">
        <v>40900</v>
      </c>
      <c r="M26" s="47" t="n">
        <v>34519</v>
      </c>
      <c r="N26" s="46" t="n">
        <v>35786</v>
      </c>
      <c r="O26" s="47" t="n">
        <v>102733</v>
      </c>
      <c r="P26" s="49" t="n">
        <f aca="false">SUM(D26:O26)</f>
        <v>823111</v>
      </c>
    </row>
    <row r="27" customFormat="false" ht="15" hidden="false" customHeight="true" outlineLevel="0" collapsed="false">
      <c r="B27" s="39" t="s">
        <v>86</v>
      </c>
      <c r="C27" s="50" t="s">
        <v>135</v>
      </c>
      <c r="D27" s="42" t="n">
        <v>242940</v>
      </c>
      <c r="E27" s="42" t="n">
        <v>950305</v>
      </c>
      <c r="F27" s="41" t="n">
        <v>599046</v>
      </c>
      <c r="G27" s="42" t="n">
        <v>655747</v>
      </c>
      <c r="H27" s="41" t="n">
        <v>700224</v>
      </c>
      <c r="I27" s="42" t="n">
        <v>908366</v>
      </c>
      <c r="J27" s="41" t="n">
        <v>780006</v>
      </c>
      <c r="K27" s="42" t="n">
        <v>315093</v>
      </c>
      <c r="L27" s="41" t="n">
        <v>155704</v>
      </c>
      <c r="M27" s="42" t="n">
        <v>162580</v>
      </c>
      <c r="N27" s="41" t="n">
        <v>392909</v>
      </c>
      <c r="O27" s="42" t="n">
        <v>696076</v>
      </c>
      <c r="P27" s="44" t="n">
        <f aca="false">SUM(D27:O27)</f>
        <v>6558996</v>
      </c>
    </row>
    <row r="28" customFormat="false" ht="15" hidden="false" customHeight="true" outlineLevel="0" collapsed="false">
      <c r="B28" s="39"/>
      <c r="C28" s="53" t="s">
        <v>136</v>
      </c>
      <c r="D28" s="46" t="n">
        <v>43600</v>
      </c>
      <c r="E28" s="47" t="n">
        <v>104984</v>
      </c>
      <c r="F28" s="46" t="n">
        <v>71670</v>
      </c>
      <c r="G28" s="47" t="n">
        <v>82592</v>
      </c>
      <c r="H28" s="46" t="n">
        <v>96170</v>
      </c>
      <c r="I28" s="47" t="n">
        <v>120513</v>
      </c>
      <c r="J28" s="46" t="n">
        <v>102594</v>
      </c>
      <c r="K28" s="47" t="n">
        <v>42287</v>
      </c>
      <c r="L28" s="46" t="n">
        <v>21062</v>
      </c>
      <c r="M28" s="47" t="n">
        <v>27314</v>
      </c>
      <c r="N28" s="46" t="n">
        <v>71876</v>
      </c>
      <c r="O28" s="47" t="n">
        <v>317246</v>
      </c>
      <c r="P28" s="49" t="n">
        <f aca="false">SUM(D28:O28)</f>
        <v>1101908</v>
      </c>
    </row>
    <row r="29" customFormat="false" ht="15" hidden="false" customHeight="true" outlineLevel="0" collapsed="false">
      <c r="B29" s="39" t="s">
        <v>87</v>
      </c>
      <c r="C29" s="40" t="s">
        <v>135</v>
      </c>
      <c r="D29" s="42" t="n">
        <v>594814</v>
      </c>
      <c r="E29" s="42" t="n">
        <v>1674626</v>
      </c>
      <c r="F29" s="41" t="n">
        <v>1261755</v>
      </c>
      <c r="G29" s="42" t="n">
        <v>747391</v>
      </c>
      <c r="H29" s="41" t="n">
        <v>923720</v>
      </c>
      <c r="I29" s="42" t="n">
        <v>2489018</v>
      </c>
      <c r="J29" s="41" t="n">
        <v>1288690</v>
      </c>
      <c r="K29" s="42" t="n">
        <v>627936</v>
      </c>
      <c r="L29" s="41" t="n">
        <v>446758</v>
      </c>
      <c r="M29" s="42" t="n">
        <v>538305</v>
      </c>
      <c r="N29" s="41" t="n">
        <v>1598144</v>
      </c>
      <c r="O29" s="42" t="n">
        <v>1222349</v>
      </c>
      <c r="P29" s="44" t="n">
        <f aca="false">SUM(D29:O29)</f>
        <v>13413506</v>
      </c>
    </row>
    <row r="30" customFormat="false" ht="15" hidden="false" customHeight="true" outlineLevel="0" collapsed="false">
      <c r="B30" s="39"/>
      <c r="C30" s="45" t="s">
        <v>136</v>
      </c>
      <c r="D30" s="46" t="n">
        <v>220640</v>
      </c>
      <c r="E30" s="47" t="n">
        <v>297155</v>
      </c>
      <c r="F30" s="46" t="n">
        <v>243196</v>
      </c>
      <c r="G30" s="47" t="n">
        <v>199910</v>
      </c>
      <c r="H30" s="46" t="n">
        <v>174793</v>
      </c>
      <c r="I30" s="47" t="n">
        <v>327043</v>
      </c>
      <c r="J30" s="46" t="n">
        <v>235314</v>
      </c>
      <c r="K30" s="47" t="n">
        <v>184171</v>
      </c>
      <c r="L30" s="46" t="n">
        <v>132165</v>
      </c>
      <c r="M30" s="47" t="n">
        <v>328142</v>
      </c>
      <c r="N30" s="46" t="n">
        <v>594812</v>
      </c>
      <c r="O30" s="47" t="n">
        <v>517319</v>
      </c>
      <c r="P30" s="49" t="n">
        <f aca="false">SUM(D30:O30)</f>
        <v>3454660</v>
      </c>
    </row>
    <row r="31" customFormat="false" ht="15" hidden="false" customHeight="true" outlineLevel="0" collapsed="false">
      <c r="B31" s="39" t="s">
        <v>88</v>
      </c>
      <c r="C31" s="40" t="s">
        <v>135</v>
      </c>
      <c r="D31" s="41" t="n">
        <v>111819</v>
      </c>
      <c r="E31" s="42" t="n">
        <v>25926</v>
      </c>
      <c r="F31" s="41" t="n">
        <v>23818</v>
      </c>
      <c r="G31" s="42" t="n">
        <v>67928</v>
      </c>
      <c r="H31" s="41" t="n">
        <v>54543</v>
      </c>
      <c r="I31" s="42" t="n">
        <v>106195</v>
      </c>
      <c r="J31" s="41" t="n">
        <v>78584</v>
      </c>
      <c r="K31" s="42" t="n">
        <v>40266</v>
      </c>
      <c r="L31" s="42" t="n">
        <v>48992</v>
      </c>
      <c r="M31" s="42" t="n">
        <v>55908</v>
      </c>
      <c r="N31" s="41" t="n">
        <v>70161</v>
      </c>
      <c r="O31" s="42" t="n">
        <v>36697</v>
      </c>
      <c r="P31" s="44" t="n">
        <f aca="false">SUM(D31:O31)</f>
        <v>720837</v>
      </c>
    </row>
    <row r="32" customFormat="false" ht="15" hidden="false" customHeight="true" outlineLevel="0" collapsed="false">
      <c r="B32" s="39"/>
      <c r="C32" s="45" t="s">
        <v>136</v>
      </c>
      <c r="D32" s="46" t="n">
        <v>68752</v>
      </c>
      <c r="E32" s="47" t="n">
        <v>15968</v>
      </c>
      <c r="F32" s="46" t="n">
        <v>20375</v>
      </c>
      <c r="G32" s="47" t="n">
        <v>54496</v>
      </c>
      <c r="H32" s="46" t="n">
        <v>36630</v>
      </c>
      <c r="I32" s="47" t="n">
        <v>53091</v>
      </c>
      <c r="J32" s="46" t="n">
        <v>45978</v>
      </c>
      <c r="K32" s="47" t="n">
        <v>23886</v>
      </c>
      <c r="L32" s="46" t="n">
        <v>19338</v>
      </c>
      <c r="M32" s="47" t="n">
        <v>20214</v>
      </c>
      <c r="N32" s="46" t="n">
        <v>30293</v>
      </c>
      <c r="O32" s="47" t="n">
        <v>24816</v>
      </c>
      <c r="P32" s="49" t="n">
        <f aca="false">SUM(D32:O32)</f>
        <v>413837</v>
      </c>
    </row>
    <row r="33" customFormat="false" ht="15" hidden="false" customHeight="true" outlineLevel="0" collapsed="false">
      <c r="B33" s="39" t="s">
        <v>89</v>
      </c>
      <c r="C33" s="40" t="s">
        <v>135</v>
      </c>
      <c r="D33" s="41" t="n">
        <v>172449</v>
      </c>
      <c r="E33" s="42" t="n">
        <v>148998</v>
      </c>
      <c r="F33" s="42" t="n">
        <v>228181</v>
      </c>
      <c r="G33" s="42" t="n">
        <v>238473</v>
      </c>
      <c r="H33" s="41" t="n">
        <v>239398</v>
      </c>
      <c r="I33" s="42" t="n">
        <v>162769</v>
      </c>
      <c r="J33" s="41" t="n">
        <v>209116</v>
      </c>
      <c r="K33" s="42" t="n">
        <v>206316</v>
      </c>
      <c r="L33" s="41" t="n">
        <v>232796</v>
      </c>
      <c r="M33" s="42" t="n">
        <v>168340</v>
      </c>
      <c r="N33" s="41" t="n">
        <v>136330</v>
      </c>
      <c r="O33" s="42" t="n">
        <v>143149</v>
      </c>
      <c r="P33" s="44" t="n">
        <f aca="false">SUM(D33:O33)</f>
        <v>2286315</v>
      </c>
    </row>
    <row r="34" customFormat="false" ht="15" hidden="false" customHeight="true" outlineLevel="0" collapsed="false">
      <c r="B34" s="39"/>
      <c r="C34" s="45" t="s">
        <v>136</v>
      </c>
      <c r="D34" s="46" t="n">
        <v>132259</v>
      </c>
      <c r="E34" s="47" t="n">
        <v>65203</v>
      </c>
      <c r="F34" s="46" t="n">
        <v>76098</v>
      </c>
      <c r="G34" s="47" t="n">
        <v>74037</v>
      </c>
      <c r="H34" s="46" t="n">
        <v>61717</v>
      </c>
      <c r="I34" s="47" t="n">
        <v>66948</v>
      </c>
      <c r="J34" s="46" t="n">
        <v>129646</v>
      </c>
      <c r="K34" s="47" t="n">
        <v>167096</v>
      </c>
      <c r="L34" s="46" t="n">
        <v>205000</v>
      </c>
      <c r="M34" s="47" t="n">
        <v>191481</v>
      </c>
      <c r="N34" s="46" t="n">
        <v>267348</v>
      </c>
      <c r="O34" s="47" t="n">
        <v>373938</v>
      </c>
      <c r="P34" s="49" t="n">
        <f aca="false">SUM(D34:O34)</f>
        <v>1810771</v>
      </c>
    </row>
    <row r="35" customFormat="false" ht="15" hidden="false" customHeight="true" outlineLevel="0" collapsed="false">
      <c r="B35" s="39" t="s">
        <v>90</v>
      </c>
      <c r="C35" s="40" t="s">
        <v>135</v>
      </c>
      <c r="D35" s="41" t="n">
        <v>57017</v>
      </c>
      <c r="E35" s="42" t="n">
        <v>49189</v>
      </c>
      <c r="F35" s="41" t="n">
        <v>41847</v>
      </c>
      <c r="G35" s="42" t="n">
        <v>42948</v>
      </c>
      <c r="H35" s="41" t="n">
        <v>87568</v>
      </c>
      <c r="I35" s="42" t="n">
        <v>110671</v>
      </c>
      <c r="J35" s="41" t="n">
        <v>178507</v>
      </c>
      <c r="K35" s="42" t="n">
        <v>144697</v>
      </c>
      <c r="L35" s="42" t="n">
        <v>63743</v>
      </c>
      <c r="M35" s="42" t="n">
        <v>136171</v>
      </c>
      <c r="N35" s="41" t="n">
        <v>246871</v>
      </c>
      <c r="O35" s="42" t="n">
        <v>121098</v>
      </c>
      <c r="P35" s="44" t="n">
        <f aca="false">SUM(D35:O35)</f>
        <v>1280327</v>
      </c>
    </row>
    <row r="36" customFormat="false" ht="15" hidden="false" customHeight="true" outlineLevel="0" collapsed="false">
      <c r="B36" s="39"/>
      <c r="C36" s="45" t="s">
        <v>136</v>
      </c>
      <c r="D36" s="46" t="n">
        <v>50435</v>
      </c>
      <c r="E36" s="47" t="n">
        <v>44286</v>
      </c>
      <c r="F36" s="46" t="n">
        <v>31823</v>
      </c>
      <c r="G36" s="47" t="n">
        <v>29839</v>
      </c>
      <c r="H36" s="46" t="n">
        <v>36181</v>
      </c>
      <c r="I36" s="47" t="n">
        <v>35328</v>
      </c>
      <c r="J36" s="46" t="n">
        <v>43648</v>
      </c>
      <c r="K36" s="47" t="n">
        <v>46645</v>
      </c>
      <c r="L36" s="46" t="n">
        <v>19896</v>
      </c>
      <c r="M36" s="47" t="n">
        <v>32661</v>
      </c>
      <c r="N36" s="46" t="n">
        <v>78941</v>
      </c>
      <c r="O36" s="47" t="n">
        <v>60488</v>
      </c>
      <c r="P36" s="49" t="n">
        <f aca="false">SUM(D36:O36)</f>
        <v>510171</v>
      </c>
    </row>
    <row r="37" customFormat="false" ht="15" hidden="false" customHeight="true" outlineLevel="0" collapsed="false">
      <c r="B37" s="39" t="s">
        <v>91</v>
      </c>
      <c r="C37" s="40" t="s">
        <v>135</v>
      </c>
      <c r="D37" s="41" t="n">
        <v>243285</v>
      </c>
      <c r="E37" s="42" t="n">
        <v>117201</v>
      </c>
      <c r="F37" s="41" t="n">
        <v>117218</v>
      </c>
      <c r="G37" s="42" t="n">
        <v>247890</v>
      </c>
      <c r="H37" s="41" t="n">
        <v>603040</v>
      </c>
      <c r="I37" s="42" t="n">
        <v>841416</v>
      </c>
      <c r="J37" s="41" t="n">
        <v>1424490</v>
      </c>
      <c r="K37" s="42" t="n">
        <v>1145222</v>
      </c>
      <c r="L37" s="42" t="n">
        <v>779728</v>
      </c>
      <c r="M37" s="42" t="n">
        <v>863257</v>
      </c>
      <c r="N37" s="41" t="n">
        <v>1930531</v>
      </c>
      <c r="O37" s="42" t="n">
        <v>840732</v>
      </c>
      <c r="P37" s="44" t="n">
        <f aca="false">SUM(D37:O37)</f>
        <v>9154010</v>
      </c>
    </row>
    <row r="38" customFormat="false" ht="15" hidden="false" customHeight="true" outlineLevel="0" collapsed="false">
      <c r="B38" s="39"/>
      <c r="C38" s="45" t="s">
        <v>136</v>
      </c>
      <c r="D38" s="46" t="n">
        <v>120170</v>
      </c>
      <c r="E38" s="47" t="n">
        <v>73073</v>
      </c>
      <c r="F38" s="46" t="n">
        <v>89713</v>
      </c>
      <c r="G38" s="47" t="n">
        <v>139741</v>
      </c>
      <c r="H38" s="46" t="n">
        <v>249685</v>
      </c>
      <c r="I38" s="47" t="n">
        <v>277206</v>
      </c>
      <c r="J38" s="46" t="n">
        <v>395516</v>
      </c>
      <c r="K38" s="47" t="n">
        <v>338837</v>
      </c>
      <c r="L38" s="46" t="n">
        <v>215588</v>
      </c>
      <c r="M38" s="47" t="n">
        <v>260004</v>
      </c>
      <c r="N38" s="46" t="n">
        <v>539341</v>
      </c>
      <c r="O38" s="47" t="n">
        <v>309266</v>
      </c>
      <c r="P38" s="49" t="n">
        <f aca="false">SUM(D38:O38)</f>
        <v>3008140</v>
      </c>
    </row>
    <row r="39" customFormat="false" ht="15" hidden="false" customHeight="true" outlineLevel="0" collapsed="false">
      <c r="B39" s="39" t="s">
        <v>92</v>
      </c>
      <c r="C39" s="40" t="s">
        <v>135</v>
      </c>
      <c r="D39" s="41" t="n">
        <v>79495</v>
      </c>
      <c r="E39" s="42" t="n">
        <v>16045</v>
      </c>
      <c r="F39" s="41" t="n">
        <v>14340</v>
      </c>
      <c r="G39" s="42" t="n">
        <v>76341</v>
      </c>
      <c r="H39" s="41" t="n">
        <v>82639</v>
      </c>
      <c r="I39" s="42" t="n">
        <v>277524</v>
      </c>
      <c r="J39" s="41" t="n">
        <v>943856</v>
      </c>
      <c r="K39" s="42" t="n">
        <v>1018810</v>
      </c>
      <c r="L39" s="42" t="n">
        <v>400951</v>
      </c>
      <c r="M39" s="42" t="n">
        <v>355268</v>
      </c>
      <c r="N39" s="41" t="n">
        <v>1156212</v>
      </c>
      <c r="O39" s="42" t="n">
        <v>416207</v>
      </c>
      <c r="P39" s="44" t="n">
        <f aca="false">SUM(D39:O39)</f>
        <v>4837688</v>
      </c>
    </row>
    <row r="40" customFormat="false" ht="15" hidden="false" customHeight="true" outlineLevel="0" collapsed="false">
      <c r="B40" s="39"/>
      <c r="C40" s="45" t="s">
        <v>136</v>
      </c>
      <c r="D40" s="46" t="n">
        <v>44126</v>
      </c>
      <c r="E40" s="47" t="n">
        <v>14595</v>
      </c>
      <c r="F40" s="46" t="n">
        <v>12195</v>
      </c>
      <c r="G40" s="47" t="n">
        <v>34251</v>
      </c>
      <c r="H40" s="46" t="n">
        <v>27820</v>
      </c>
      <c r="I40" s="47" t="n">
        <v>120106</v>
      </c>
      <c r="J40" s="46" t="n">
        <v>278003</v>
      </c>
      <c r="K40" s="47" t="n">
        <v>291761</v>
      </c>
      <c r="L40" s="46" t="n">
        <v>123374</v>
      </c>
      <c r="M40" s="47" t="n">
        <v>127773</v>
      </c>
      <c r="N40" s="46" t="n">
        <v>342020</v>
      </c>
      <c r="O40" s="47" t="n">
        <v>164665</v>
      </c>
      <c r="P40" s="49" t="n">
        <f aca="false">SUM(D40:O40)</f>
        <v>1580689</v>
      </c>
    </row>
    <row r="41" customFormat="false" ht="15" hidden="false" customHeight="true" outlineLevel="0" collapsed="false">
      <c r="B41" s="39" t="s">
        <v>93</v>
      </c>
      <c r="C41" s="40" t="s">
        <v>135</v>
      </c>
      <c r="D41" s="41" t="n">
        <v>157344</v>
      </c>
      <c r="E41" s="42" t="n">
        <v>146561</v>
      </c>
      <c r="F41" s="41" t="n">
        <v>111256</v>
      </c>
      <c r="G41" s="42" t="n">
        <v>6923</v>
      </c>
      <c r="H41" s="41" t="n">
        <v>26046</v>
      </c>
      <c r="I41" s="42" t="n">
        <v>215596</v>
      </c>
      <c r="J41" s="41" t="n">
        <v>1217449</v>
      </c>
      <c r="K41" s="42" t="n">
        <v>996775</v>
      </c>
      <c r="L41" s="41" t="n">
        <v>574281</v>
      </c>
      <c r="M41" s="42" t="n">
        <v>416088</v>
      </c>
      <c r="N41" s="41" t="n">
        <v>670195</v>
      </c>
      <c r="O41" s="42" t="n">
        <v>372217</v>
      </c>
      <c r="P41" s="44" t="n">
        <f aca="false">SUM(D41:O41)</f>
        <v>4910731</v>
      </c>
    </row>
    <row r="42" customFormat="false" ht="15" hidden="false" customHeight="true" outlineLevel="0" collapsed="false">
      <c r="B42" s="39"/>
      <c r="C42" s="45" t="s">
        <v>136</v>
      </c>
      <c r="D42" s="46" t="n">
        <v>45246</v>
      </c>
      <c r="E42" s="47" t="n">
        <v>41858</v>
      </c>
      <c r="F42" s="46" t="n">
        <v>29993</v>
      </c>
      <c r="G42" s="47" t="n">
        <v>5753</v>
      </c>
      <c r="H42" s="46" t="n">
        <v>13603</v>
      </c>
      <c r="I42" s="47" t="n">
        <v>79322</v>
      </c>
      <c r="J42" s="46" t="n">
        <v>316033</v>
      </c>
      <c r="K42" s="47" t="n">
        <v>256204</v>
      </c>
      <c r="L42" s="46" t="n">
        <v>168577</v>
      </c>
      <c r="M42" s="47" t="n">
        <v>132432</v>
      </c>
      <c r="N42" s="46" t="n">
        <v>167731</v>
      </c>
      <c r="O42" s="47" t="n">
        <v>104865</v>
      </c>
      <c r="P42" s="49" t="n">
        <f aca="false">SUM(D42:O42)</f>
        <v>1361617</v>
      </c>
    </row>
    <row r="43" customFormat="false" ht="15" hidden="false" customHeight="true" outlineLevel="0" collapsed="false">
      <c r="B43" s="39" t="s">
        <v>94</v>
      </c>
      <c r="C43" s="40" t="s">
        <v>135</v>
      </c>
      <c r="D43" s="41" t="n">
        <v>50432</v>
      </c>
      <c r="E43" s="42" t="n">
        <v>56771</v>
      </c>
      <c r="F43" s="41" t="n">
        <v>50296</v>
      </c>
      <c r="G43" s="42" t="n">
        <v>908</v>
      </c>
      <c r="H43" s="41" t="n">
        <v>2118</v>
      </c>
      <c r="I43" s="42" t="n">
        <v>4452</v>
      </c>
      <c r="J43" s="41" t="n">
        <v>3466</v>
      </c>
      <c r="K43" s="42" t="n">
        <v>4312</v>
      </c>
      <c r="L43" s="41" t="n">
        <v>21418</v>
      </c>
      <c r="M43" s="42" t="n">
        <v>29032</v>
      </c>
      <c r="N43" s="41" t="n">
        <v>117924</v>
      </c>
      <c r="O43" s="42" t="n">
        <v>153634</v>
      </c>
      <c r="P43" s="44" t="n">
        <f aca="false">SUM(D43:O43)</f>
        <v>494763</v>
      </c>
    </row>
    <row r="44" customFormat="false" ht="15" hidden="false" customHeight="true" outlineLevel="0" collapsed="false">
      <c r="B44" s="39"/>
      <c r="C44" s="45" t="s">
        <v>136</v>
      </c>
      <c r="D44" s="46" t="n">
        <v>14798</v>
      </c>
      <c r="E44" s="47" t="n">
        <v>14048</v>
      </c>
      <c r="F44" s="46" t="n">
        <v>12721</v>
      </c>
      <c r="G44" s="47" t="n">
        <v>1233</v>
      </c>
      <c r="H44" s="46" t="n">
        <v>1597</v>
      </c>
      <c r="I44" s="47" t="n">
        <v>2189</v>
      </c>
      <c r="J44" s="46" t="n">
        <v>1336</v>
      </c>
      <c r="K44" s="47" t="n">
        <v>1373</v>
      </c>
      <c r="L44" s="46" t="n">
        <v>6859</v>
      </c>
      <c r="M44" s="47" t="n">
        <v>7760</v>
      </c>
      <c r="N44" s="46" t="n">
        <v>29815</v>
      </c>
      <c r="O44" s="47" t="n">
        <v>32632</v>
      </c>
      <c r="P44" s="49" t="n">
        <f aca="false">SUM(D44:O44)</f>
        <v>126361</v>
      </c>
    </row>
    <row r="45" customFormat="false" ht="15" hidden="false" customHeight="true" outlineLevel="0" collapsed="false">
      <c r="B45" s="39" t="s">
        <v>95</v>
      </c>
      <c r="C45" s="40" t="s">
        <v>135</v>
      </c>
      <c r="D45" s="41" t="n">
        <v>6195855</v>
      </c>
      <c r="E45" s="42" t="n">
        <v>4564536</v>
      </c>
      <c r="F45" s="41" t="n">
        <v>4882385</v>
      </c>
      <c r="G45" s="42" t="n">
        <v>2656218</v>
      </c>
      <c r="H45" s="41" t="n">
        <v>3040106</v>
      </c>
      <c r="I45" s="42" t="n">
        <v>4073359</v>
      </c>
      <c r="J45" s="41" t="n">
        <v>13243467</v>
      </c>
      <c r="K45" s="42" t="n">
        <v>18294040</v>
      </c>
      <c r="L45" s="41" t="n">
        <v>32290546</v>
      </c>
      <c r="M45" s="42" t="n">
        <v>24441266</v>
      </c>
      <c r="N45" s="41" t="n">
        <v>13501343</v>
      </c>
      <c r="O45" s="42" t="n">
        <v>9081149</v>
      </c>
      <c r="P45" s="44" t="n">
        <f aca="false">SUM(D45:O45)</f>
        <v>136264270</v>
      </c>
    </row>
    <row r="46" customFormat="false" ht="15" hidden="false" customHeight="true" outlineLevel="0" collapsed="false">
      <c r="B46" s="39"/>
      <c r="C46" s="45" t="s">
        <v>136</v>
      </c>
      <c r="D46" s="46" t="n">
        <v>1366204</v>
      </c>
      <c r="E46" s="47" t="n">
        <v>1019708</v>
      </c>
      <c r="F46" s="46" t="n">
        <v>1401919</v>
      </c>
      <c r="G46" s="47" t="n">
        <v>497449</v>
      </c>
      <c r="H46" s="46" t="n">
        <v>536864</v>
      </c>
      <c r="I46" s="47" t="n">
        <v>526557</v>
      </c>
      <c r="J46" s="46" t="n">
        <v>2396130</v>
      </c>
      <c r="K46" s="47" t="n">
        <v>2475167</v>
      </c>
      <c r="L46" s="46" t="n">
        <v>2893111</v>
      </c>
      <c r="M46" s="47" t="n">
        <v>2940310</v>
      </c>
      <c r="N46" s="46" t="n">
        <v>2271459</v>
      </c>
      <c r="O46" s="47" t="n">
        <v>1796297</v>
      </c>
      <c r="P46" s="49" t="n">
        <f aca="false">SUM(D46:O46)</f>
        <v>20121175</v>
      </c>
    </row>
    <row r="47" customFormat="false" ht="15" hidden="false" customHeight="true" outlineLevel="0" collapsed="false">
      <c r="B47" s="39" t="s">
        <v>96</v>
      </c>
      <c r="C47" s="50" t="s">
        <v>135</v>
      </c>
      <c r="D47" s="42" t="n">
        <v>102728</v>
      </c>
      <c r="E47" s="42" t="n">
        <v>141691</v>
      </c>
      <c r="F47" s="41" t="n">
        <v>10796</v>
      </c>
      <c r="G47" s="42" t="n">
        <v>8555</v>
      </c>
      <c r="H47" s="41" t="n">
        <v>18379</v>
      </c>
      <c r="I47" s="42" t="n">
        <v>34649</v>
      </c>
      <c r="J47" s="41" t="n">
        <v>103507</v>
      </c>
      <c r="K47" s="42" t="n">
        <v>105202</v>
      </c>
      <c r="L47" s="41" t="n">
        <v>160639</v>
      </c>
      <c r="M47" s="42" t="n">
        <v>239715</v>
      </c>
      <c r="N47" s="41" t="n">
        <v>166993</v>
      </c>
      <c r="O47" s="42" t="n">
        <v>188111</v>
      </c>
      <c r="P47" s="44" t="n">
        <f aca="false">SUM(D47:O47)</f>
        <v>1280965</v>
      </c>
    </row>
    <row r="48" customFormat="false" ht="15" hidden="false" customHeight="true" outlineLevel="0" collapsed="false">
      <c r="B48" s="39"/>
      <c r="C48" s="53" t="s">
        <v>136</v>
      </c>
      <c r="D48" s="56" t="n">
        <v>33886</v>
      </c>
      <c r="E48" s="43" t="n">
        <v>34737</v>
      </c>
      <c r="F48" s="56" t="n">
        <v>5295</v>
      </c>
      <c r="G48" s="43" t="n">
        <v>8105</v>
      </c>
      <c r="H48" s="56" t="n">
        <v>11960</v>
      </c>
      <c r="I48" s="43" t="n">
        <v>16794</v>
      </c>
      <c r="J48" s="46" t="n">
        <v>42519</v>
      </c>
      <c r="K48" s="47" t="n">
        <v>35409</v>
      </c>
      <c r="L48" s="46" t="n">
        <v>51064</v>
      </c>
      <c r="M48" s="47" t="n">
        <v>78459</v>
      </c>
      <c r="N48" s="46" t="n">
        <v>67759</v>
      </c>
      <c r="O48" s="47" t="n">
        <v>68112</v>
      </c>
      <c r="P48" s="49" t="n">
        <f aca="false">SUM(D48:O48)</f>
        <v>454099</v>
      </c>
    </row>
    <row r="49" customFormat="false" ht="15" hidden="false" customHeight="true" outlineLevel="0" collapsed="false">
      <c r="B49" s="57" t="s">
        <v>97</v>
      </c>
      <c r="C49" s="50" t="s">
        <v>135</v>
      </c>
      <c r="D49" s="42" t="n">
        <f aca="false">SUMPRODUCT((MOD(ROW(D5:D48),2)=1)*(D5:D48))</f>
        <v>9778792</v>
      </c>
      <c r="E49" s="42" t="n">
        <f aca="false">SUMPRODUCT((MOD(ROW(E5:E48),2)=1)*(E5:E48))</f>
        <v>9503996</v>
      </c>
      <c r="F49" s="41" t="n">
        <f aca="false">SUMPRODUCT((MOD(ROW(F5:F48),2)=1)*(F5:F48))</f>
        <v>11406645</v>
      </c>
      <c r="G49" s="42" t="n">
        <f aca="false">SUMPRODUCT((MOD(ROW(G5:G48),2)=1)*(G5:G48))</f>
        <v>22220165</v>
      </c>
      <c r="H49" s="41" t="n">
        <f aca="false">SUMPRODUCT((MOD(ROW(H5:H48),2)=1)*(H5:H48))</f>
        <v>26246612</v>
      </c>
      <c r="I49" s="42" t="n">
        <f aca="false">SUMPRODUCT((MOD(ROW(I5:I48),2)=1)*(I5:I48))</f>
        <v>33038856</v>
      </c>
      <c r="J49" s="41" t="n">
        <f aca="false">SUMPRODUCT((MOD(ROW(J5:J48),2)=1)*(J5:J48))</f>
        <v>36393168</v>
      </c>
      <c r="K49" s="42" t="n">
        <f aca="false">SUMPRODUCT((MOD(ROW(K5:K48),2)=1)*(K5:K48))</f>
        <v>29967858</v>
      </c>
      <c r="L49" s="42" t="n">
        <f aca="false">SUMPRODUCT((MOD(ROW(L5:L48),2)=1)*(L5:L48))</f>
        <v>41675836</v>
      </c>
      <c r="M49" s="42" t="n">
        <f aca="false">SUMPRODUCT((MOD(ROW(M5:M48),2)=1)*(M5:M48))</f>
        <v>30669422</v>
      </c>
      <c r="N49" s="41" t="n">
        <f aca="false">SUMPRODUCT((MOD(ROW(N5:N48),2)=1)*(N5:N48))</f>
        <v>21761544</v>
      </c>
      <c r="O49" s="42" t="n">
        <f aca="false">SUMPRODUCT((MOD(ROW(O5:O48),2)=1)*(O5:O48))</f>
        <v>16364288</v>
      </c>
      <c r="P49" s="44" t="n">
        <f aca="false">SUM(D49:O49)</f>
        <v>289027182</v>
      </c>
    </row>
    <row r="50" customFormat="false" ht="15" hidden="false" customHeight="true" outlineLevel="0" collapsed="false">
      <c r="B50" s="57"/>
      <c r="C50" s="58" t="s">
        <v>136</v>
      </c>
      <c r="D50" s="59" t="n">
        <f aca="false">SUMPRODUCT((MOD(ROW(D5:D48),2)=0)*(D5:D48))</f>
        <v>2990938</v>
      </c>
      <c r="E50" s="60" t="n">
        <f aca="false">SUMPRODUCT((MOD(ROW(E5:E48),2)=0)*(E5:E48))</f>
        <v>2269158</v>
      </c>
      <c r="F50" s="59" t="n">
        <f aca="false">SUMPRODUCT((MOD(ROW(F5:F48),2)=0)*(F5:F48))</f>
        <v>2881519</v>
      </c>
      <c r="G50" s="60" t="n">
        <f aca="false">SUMPRODUCT((MOD(ROW(G5:G48),2)=0)*(G5:G48))</f>
        <v>3264952</v>
      </c>
      <c r="H50" s="59" t="n">
        <f aca="false">SUMPRODUCT((MOD(ROW(H5:H48),2)=0)*(H5:H48))</f>
        <v>3753463</v>
      </c>
      <c r="I50" s="60" t="n">
        <f aca="false">SUMPRODUCT((MOD(ROW(I5:I48),2)=0)*(I5:I48))</f>
        <v>4697235</v>
      </c>
      <c r="J50" s="59" t="n">
        <f aca="false">SUMPRODUCT((MOD(ROW(J5:J48),2)=0)*(J5:J48))</f>
        <v>6363773</v>
      </c>
      <c r="K50" s="60" t="n">
        <f aca="false">SUMPRODUCT((MOD(ROW(K5:K48),2)=0)*(K5:K48))</f>
        <v>5053868</v>
      </c>
      <c r="L50" s="59" t="n">
        <f aca="false">SUMPRODUCT((MOD(ROW(L5:L48),2)=0)*(L5:L48))</f>
        <v>4970904</v>
      </c>
      <c r="M50" s="60" t="n">
        <f aca="false">SUMPRODUCT((MOD(ROW(M5:M48),2)=0)*(M5:M48))</f>
        <v>4810876</v>
      </c>
      <c r="N50" s="59" t="n">
        <f aca="false">SUMPRODUCT((MOD(ROW(N5:N48),2)=0)*(N5:N48))</f>
        <v>5123244</v>
      </c>
      <c r="O50" s="60" t="n">
        <f aca="false">SUMPRODUCT((MOD(ROW(O5:O48),2)=0)*(O5:O48))</f>
        <v>5007452</v>
      </c>
      <c r="P50" s="61" t="n">
        <f aca="false">SUM(D50:O50)</f>
        <v>51187382</v>
      </c>
    </row>
    <row r="51" customFormat="false" ht="15" hidden="false" customHeight="true" outlineLevel="0" collapsed="false">
      <c r="B51" s="62"/>
      <c r="C51" s="63"/>
      <c r="D51" s="64"/>
      <c r="E51" s="64"/>
      <c r="F51" s="64"/>
      <c r="G51" s="64"/>
      <c r="H51" s="64"/>
      <c r="I51" s="64"/>
    </row>
    <row r="52" customFormat="false" ht="15" hidden="false" customHeight="true" outlineLevel="0" collapsed="false">
      <c r="B52" s="62"/>
      <c r="C52" s="63"/>
      <c r="D52" s="64"/>
      <c r="E52" s="64"/>
      <c r="F52" s="64"/>
      <c r="G52" s="64"/>
      <c r="H52" s="64"/>
      <c r="I52" s="64"/>
    </row>
    <row r="53" customFormat="false" ht="15" hidden="false" customHeight="true" outlineLevel="0" collapsed="false">
      <c r="B53" s="62"/>
      <c r="C53" s="63"/>
      <c r="D53" s="64"/>
      <c r="E53" s="64"/>
      <c r="F53" s="64"/>
      <c r="G53" s="64"/>
      <c r="H53" s="64"/>
      <c r="I53" s="64"/>
    </row>
    <row r="54" customFormat="false" ht="15" hidden="false" customHeight="true" outlineLevel="0" collapsed="false">
      <c r="B54" s="65"/>
      <c r="C54" s="65"/>
      <c r="D54" s="65"/>
      <c r="E54" s="65"/>
      <c r="F54" s="65"/>
      <c r="G54" s="65"/>
      <c r="H54" s="65"/>
      <c r="I54" s="65"/>
      <c r="J54" s="65"/>
    </row>
    <row r="55" customFormat="false" ht="15" hidden="false" customHeight="true" outlineLevel="0" collapsed="false">
      <c r="J55" s="3"/>
    </row>
  </sheetData>
  <mergeCells count="25">
    <mergeCell ref="B2:J2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B33:B34"/>
    <mergeCell ref="B35:B36"/>
    <mergeCell ref="B37:B38"/>
    <mergeCell ref="B39:B40"/>
    <mergeCell ref="B41:B42"/>
    <mergeCell ref="B43:B44"/>
    <mergeCell ref="B45:B46"/>
    <mergeCell ref="B47:B48"/>
    <mergeCell ref="B49:B50"/>
    <mergeCell ref="B54:J54"/>
  </mergeCells>
  <printOptions headings="false" gridLines="false" gridLinesSet="true" horizontalCentered="false" verticalCentered="false"/>
  <pageMargins left="0.39375" right="0.196527777777778" top="0.590277777777778" bottom="0.511805555555556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71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1:51:53Z</dcterms:created>
  <dc:creator>user</dc:creator>
  <dc:description/>
  <dc:language>en-US</dc:language>
  <cp:lastModifiedBy>青森県</cp:lastModifiedBy>
  <cp:lastPrinted>2010-03-05T06:03:19Z</cp:lastPrinted>
  <dcterms:modified xsi:type="dcterms:W3CDTF">2010-03-05T06:51:43Z</dcterms:modified>
  <cp:revision>0</cp:revision>
  <dc:subject/>
  <dc:title/>
</cp:coreProperties>
</file>