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年総括" sheetId="1" state="visible" r:id="rId2"/>
    <sheet name="2.月－魚種別" sheetId="2" state="visible" r:id="rId3"/>
    <sheet name="3.月－漁業種類別" sheetId="3" state="visible" r:id="rId4"/>
  </sheets>
  <definedNames>
    <definedName function="false" hidden="false" localSheetId="0" name="_xlnm.Print_Titles" vbProcedure="false">'1.年総括'!$A:$C</definedName>
    <definedName function="false" hidden="false" localSheetId="1" name="_xlnm.Print_Titles" vbProcedure="false">'2.月－魚種別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38">
  <si>
    <t xml:space="preserve"> 魚種別・漁業種類別漁獲数量及び漁獲金額</t>
  </si>
  <si>
    <t xml:space="preserve">魚種別・漁業種類別漁獲数量及び漁獲金額（続き）</t>
  </si>
  <si>
    <t xml:space="preserve">（単位：ｋｇ、千円）　　</t>
  </si>
  <si>
    <t xml:space="preserve">区分</t>
  </si>
  <si>
    <t xml:space="preserve">遠洋底曳網漁業</t>
  </si>
  <si>
    <t xml:space="preserve">沖合底曳網漁業</t>
  </si>
  <si>
    <t xml:space="preserve">小型機船底曳網漁業</t>
  </si>
  <si>
    <t xml:space="preserve">その他の底曳網漁業</t>
  </si>
  <si>
    <t xml:space="preserve">まき網漁業</t>
  </si>
  <si>
    <t xml:space="preserve">棒受網漁業</t>
  </si>
  <si>
    <t xml:space="preserve">その他の敷網漁業</t>
  </si>
  <si>
    <t xml:space="preserve">刺　網　漁　業</t>
  </si>
  <si>
    <t xml:space="preserve">一本釣漁業</t>
  </si>
  <si>
    <t xml:space="preserve">いか釣漁業</t>
  </si>
  <si>
    <t xml:space="preserve">延　縄　漁　業</t>
  </si>
  <si>
    <t xml:space="preserve">大型定置網漁業</t>
  </si>
  <si>
    <t xml:space="preserve">小型定置網漁業</t>
  </si>
  <si>
    <t xml:space="preserve">底　建　網　漁　業</t>
  </si>
  <si>
    <t xml:space="preserve">地曳・船曳網漁業</t>
  </si>
  <si>
    <t xml:space="preserve">採　介　漁　業</t>
  </si>
  <si>
    <t xml:space="preserve">採　藻　漁　業</t>
  </si>
  <si>
    <t xml:space="preserve">養　殖　業</t>
  </si>
  <si>
    <t xml:space="preserve">その他の漁業</t>
  </si>
  <si>
    <t xml:space="preserve">合　　　　　計</t>
  </si>
  <si>
    <t xml:space="preserve">数　　量</t>
  </si>
  <si>
    <t xml:space="preserve">金　　額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魚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類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ほたてがい（稚貝）</t>
  </si>
  <si>
    <t xml:space="preserve">ほたてがい（半成貝）</t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 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計</t>
  </si>
  <si>
    <t xml:space="preserve">魚種別漁獲数量及び漁獲金額</t>
  </si>
  <si>
    <t xml:space="preserve">魚種別漁獲数量及び漁獲金額（続き）</t>
  </si>
  <si>
    <t xml:space="preserve">内訳</t>
  </si>
  <si>
    <t xml:space="preserve">１　月</t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t xml:space="preserve">１０　月</t>
  </si>
  <si>
    <t xml:space="preserve">１１　月</t>
  </si>
  <si>
    <t xml:space="preserve">１２　月</t>
  </si>
  <si>
    <t xml:space="preserve">合　　計</t>
  </si>
  <si>
    <t xml:space="preserve">数量</t>
  </si>
  <si>
    <t xml:space="preserve">金額</t>
  </si>
  <si>
    <t xml:space="preserve">小　計</t>
  </si>
  <si>
    <t xml:space="preserve">するめいか</t>
  </si>
  <si>
    <t xml:space="preserve">（近海・生）</t>
  </si>
  <si>
    <t xml:space="preserve">（近海・船凍）</t>
  </si>
  <si>
    <t xml:space="preserve">（海外）</t>
  </si>
  <si>
    <t xml:space="preserve">あかいか</t>
  </si>
  <si>
    <t xml:space="preserve">（近海）</t>
  </si>
  <si>
    <t xml:space="preserve">合計</t>
  </si>
  <si>
    <t xml:space="preserve">漁業種類別漁獲数量及び漁獲金額</t>
  </si>
  <si>
    <t xml:space="preserve">遠洋底曳網</t>
  </si>
  <si>
    <t xml:space="preserve">漁業</t>
  </si>
  <si>
    <t xml:space="preserve">沖合底曳網</t>
  </si>
  <si>
    <t xml:space="preserve">小型機船　</t>
  </si>
  <si>
    <t xml:space="preserve">底曳網漁業</t>
  </si>
  <si>
    <t xml:space="preserve">その他の</t>
  </si>
  <si>
    <t xml:space="preserve">まき網</t>
  </si>
  <si>
    <t xml:space="preserve">敷網漁業</t>
  </si>
  <si>
    <t xml:space="preserve">刺網漁業</t>
  </si>
  <si>
    <t xml:space="preserve">延縄漁業</t>
  </si>
  <si>
    <t xml:space="preserve">大型定置網</t>
  </si>
  <si>
    <t xml:space="preserve">小型定置網</t>
  </si>
  <si>
    <t xml:space="preserve">底建網漁業</t>
  </si>
  <si>
    <t xml:space="preserve">地曳・船曳網</t>
  </si>
  <si>
    <t xml:space="preserve">採介漁業</t>
  </si>
  <si>
    <t xml:space="preserve">採藻漁業</t>
  </si>
  <si>
    <t xml:space="preserve">養殖業</t>
  </si>
  <si>
    <t xml:space="preserve">漁業種類別漁獲数量及び漁獲金額（続き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&quot; 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ＭＳ Ｐゴシック"/>
      <family val="3"/>
      <charset val="128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14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distributed" vertical="distributed" textRotation="0" wrapText="true" indent="1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Q8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V43" activeCellId="0" sqref="V43:W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3.12"/>
    <col collapsed="false" customWidth="true" hidden="false" outlineLevel="0" max="3" min="3" style="0" width="18.49"/>
    <col collapsed="false" customWidth="true" hidden="false" outlineLevel="0" max="41" min="4" style="0" width="10.62"/>
    <col collapsed="false" customWidth="true" hidden="false" outlineLevel="0" max="42" min="42" style="0" width="13.12"/>
    <col collapsed="false" customWidth="true" hidden="false" outlineLevel="0" max="43" min="43" style="0" width="11.99"/>
    <col collapsed="false" customWidth="true" hidden="false" outlineLevel="0" max="44" min="44" style="0" width="10.62"/>
  </cols>
  <sheetData>
    <row r="1" customFormat="false" ht="20.25" hidden="false" customHeight="true" outlineLevel="0" collapsed="false"/>
    <row r="2" customFormat="false" ht="20.25" hidden="false" customHeight="true" outlineLevel="0" collapsed="false">
      <c r="C2" s="1"/>
      <c r="D2" s="2" t="s">
        <v>0</v>
      </c>
      <c r="E2" s="1"/>
      <c r="F2" s="1"/>
      <c r="G2" s="1"/>
      <c r="H2" s="1"/>
      <c r="I2" s="1"/>
      <c r="J2" s="2" t="s">
        <v>1</v>
      </c>
      <c r="P2" s="2" t="s">
        <v>1</v>
      </c>
      <c r="V2" s="2" t="s">
        <v>1</v>
      </c>
      <c r="AB2" s="2" t="s">
        <v>1</v>
      </c>
      <c r="AH2" s="2" t="s">
        <v>1</v>
      </c>
      <c r="AN2" s="2" t="s">
        <v>1</v>
      </c>
    </row>
    <row r="3" customFormat="false" ht="24" hidden="false" customHeight="true" outlineLevel="0" collapsed="false">
      <c r="I3" s="3" t="s">
        <v>2</v>
      </c>
      <c r="O3" s="3" t="s">
        <v>2</v>
      </c>
      <c r="U3" s="3" t="s">
        <v>2</v>
      </c>
      <c r="AA3" s="3" t="s">
        <v>2</v>
      </c>
      <c r="AG3" s="3" t="s">
        <v>2</v>
      </c>
      <c r="AM3" s="3" t="s">
        <v>2</v>
      </c>
      <c r="AQ3" s="3" t="s">
        <v>2</v>
      </c>
    </row>
    <row r="4" customFormat="false" ht="18.2" hidden="false" customHeight="true" outlineLevel="0" collapsed="false">
      <c r="B4" s="4" t="s">
        <v>3</v>
      </c>
      <c r="C4" s="4"/>
      <c r="D4" s="5" t="s">
        <v>4</v>
      </c>
      <c r="E4" s="5"/>
      <c r="F4" s="5" t="s">
        <v>5</v>
      </c>
      <c r="G4" s="5"/>
      <c r="H4" s="6" t="s">
        <v>6</v>
      </c>
      <c r="I4" s="6"/>
      <c r="J4" s="5" t="s">
        <v>7</v>
      </c>
      <c r="K4" s="5"/>
      <c r="L4" s="5" t="s">
        <v>8</v>
      </c>
      <c r="M4" s="5"/>
      <c r="N4" s="6" t="s">
        <v>9</v>
      </c>
      <c r="O4" s="6"/>
      <c r="P4" s="5" t="s">
        <v>10</v>
      </c>
      <c r="Q4" s="5"/>
      <c r="R4" s="7" t="s">
        <v>11</v>
      </c>
      <c r="S4" s="7"/>
      <c r="T4" s="6" t="s">
        <v>12</v>
      </c>
      <c r="U4" s="6"/>
      <c r="V4" s="5" t="s">
        <v>13</v>
      </c>
      <c r="W4" s="5"/>
      <c r="X4" s="7" t="s">
        <v>14</v>
      </c>
      <c r="Y4" s="7"/>
      <c r="Z4" s="6" t="s">
        <v>15</v>
      </c>
      <c r="AA4" s="6"/>
      <c r="AB4" s="5" t="s">
        <v>16</v>
      </c>
      <c r="AC4" s="5"/>
      <c r="AD4" s="7" t="s">
        <v>17</v>
      </c>
      <c r="AE4" s="7"/>
      <c r="AF4" s="6" t="s">
        <v>18</v>
      </c>
      <c r="AG4" s="6"/>
      <c r="AH4" s="5" t="s">
        <v>19</v>
      </c>
      <c r="AI4" s="5"/>
      <c r="AJ4" s="8" t="s">
        <v>20</v>
      </c>
      <c r="AK4" s="8"/>
      <c r="AL4" s="6" t="s">
        <v>21</v>
      </c>
      <c r="AM4" s="6"/>
      <c r="AN4" s="5" t="s">
        <v>22</v>
      </c>
      <c r="AO4" s="5"/>
      <c r="AP4" s="6" t="s">
        <v>23</v>
      </c>
      <c r="AQ4" s="6"/>
    </row>
    <row r="5" customFormat="false" ht="18.2" hidden="false" customHeight="true" outlineLevel="0" collapsed="false">
      <c r="B5" s="4"/>
      <c r="C5" s="4"/>
      <c r="D5" s="9" t="s">
        <v>24</v>
      </c>
      <c r="E5" s="10" t="s">
        <v>25</v>
      </c>
      <c r="F5" s="9" t="s">
        <v>24</v>
      </c>
      <c r="G5" s="10" t="s">
        <v>25</v>
      </c>
      <c r="H5" s="9" t="s">
        <v>24</v>
      </c>
      <c r="I5" s="11" t="s">
        <v>25</v>
      </c>
      <c r="J5" s="9" t="s">
        <v>24</v>
      </c>
      <c r="K5" s="10" t="s">
        <v>25</v>
      </c>
      <c r="L5" s="9" t="s">
        <v>24</v>
      </c>
      <c r="M5" s="10" t="s">
        <v>25</v>
      </c>
      <c r="N5" s="9" t="s">
        <v>24</v>
      </c>
      <c r="O5" s="12" t="s">
        <v>25</v>
      </c>
      <c r="P5" s="9" t="s">
        <v>24</v>
      </c>
      <c r="Q5" s="10" t="s">
        <v>25</v>
      </c>
      <c r="R5" s="9" t="s">
        <v>24</v>
      </c>
      <c r="S5" s="10" t="s">
        <v>25</v>
      </c>
      <c r="T5" s="9" t="s">
        <v>24</v>
      </c>
      <c r="U5" s="11" t="s">
        <v>25</v>
      </c>
      <c r="V5" s="9" t="s">
        <v>24</v>
      </c>
      <c r="W5" s="10" t="s">
        <v>25</v>
      </c>
      <c r="X5" s="9" t="s">
        <v>24</v>
      </c>
      <c r="Y5" s="10" t="s">
        <v>25</v>
      </c>
      <c r="Z5" s="9" t="s">
        <v>24</v>
      </c>
      <c r="AA5" s="11" t="s">
        <v>25</v>
      </c>
      <c r="AB5" s="9" t="s">
        <v>24</v>
      </c>
      <c r="AC5" s="10" t="s">
        <v>25</v>
      </c>
      <c r="AD5" s="9" t="s">
        <v>24</v>
      </c>
      <c r="AE5" s="10" t="s">
        <v>25</v>
      </c>
      <c r="AF5" s="9" t="s">
        <v>24</v>
      </c>
      <c r="AG5" s="11" t="s">
        <v>25</v>
      </c>
      <c r="AH5" s="9" t="s">
        <v>24</v>
      </c>
      <c r="AI5" s="10" t="s">
        <v>25</v>
      </c>
      <c r="AJ5" s="9" t="s">
        <v>24</v>
      </c>
      <c r="AK5" s="10" t="s">
        <v>25</v>
      </c>
      <c r="AL5" s="9" t="s">
        <v>24</v>
      </c>
      <c r="AM5" s="11" t="s">
        <v>25</v>
      </c>
      <c r="AN5" s="9" t="s">
        <v>24</v>
      </c>
      <c r="AO5" s="10" t="s">
        <v>25</v>
      </c>
      <c r="AP5" s="9" t="s">
        <v>24</v>
      </c>
      <c r="AQ5" s="11" t="s">
        <v>25</v>
      </c>
    </row>
    <row r="6" customFormat="false" ht="18.2" hidden="false" customHeight="true" outlineLevel="0" collapsed="false">
      <c r="B6" s="13"/>
      <c r="C6" s="14" t="s">
        <v>26</v>
      </c>
      <c r="D6" s="15"/>
      <c r="E6" s="16"/>
      <c r="F6" s="15" t="n">
        <v>835</v>
      </c>
      <c r="G6" s="16" t="n">
        <v>154</v>
      </c>
      <c r="H6" s="15"/>
      <c r="I6" s="17"/>
      <c r="J6" s="18"/>
      <c r="K6" s="19"/>
      <c r="L6" s="15" t="n">
        <v>91313</v>
      </c>
      <c r="M6" s="16" t="n">
        <v>6065</v>
      </c>
      <c r="N6" s="15"/>
      <c r="O6" s="17"/>
      <c r="P6" s="15"/>
      <c r="Q6" s="16"/>
      <c r="R6" s="15"/>
      <c r="S6" s="16"/>
      <c r="T6" s="15"/>
      <c r="U6" s="17"/>
      <c r="V6" s="15"/>
      <c r="W6" s="16"/>
      <c r="X6" s="15"/>
      <c r="Y6" s="16"/>
      <c r="Z6" s="15" t="n">
        <v>868</v>
      </c>
      <c r="AA6" s="17" t="n">
        <v>141</v>
      </c>
      <c r="AB6" s="15" t="n">
        <v>93829</v>
      </c>
      <c r="AC6" s="16" t="n">
        <v>24289</v>
      </c>
      <c r="AD6" s="15" t="n">
        <v>3331</v>
      </c>
      <c r="AE6" s="16" t="n">
        <v>534</v>
      </c>
      <c r="AF6" s="15"/>
      <c r="AG6" s="17"/>
      <c r="AH6" s="15"/>
      <c r="AI6" s="16"/>
      <c r="AJ6" s="15"/>
      <c r="AK6" s="16"/>
      <c r="AL6" s="15"/>
      <c r="AM6" s="17"/>
      <c r="AN6" s="15"/>
      <c r="AO6" s="16"/>
      <c r="AP6" s="15" t="n">
        <v>190176</v>
      </c>
      <c r="AQ6" s="17" t="n">
        <v>31183</v>
      </c>
    </row>
    <row r="7" customFormat="false" ht="18.2" hidden="false" customHeight="true" outlineLevel="0" collapsed="false">
      <c r="B7" s="20"/>
      <c r="C7" s="21" t="s">
        <v>27</v>
      </c>
      <c r="D7" s="15"/>
      <c r="E7" s="16"/>
      <c r="F7" s="15" t="n">
        <v>329</v>
      </c>
      <c r="G7" s="16" t="n">
        <v>29</v>
      </c>
      <c r="H7" s="15"/>
      <c r="I7" s="17"/>
      <c r="J7" s="18"/>
      <c r="K7" s="19"/>
      <c r="L7" s="15" t="n">
        <v>2230522</v>
      </c>
      <c r="M7" s="16" t="n">
        <v>60648</v>
      </c>
      <c r="N7" s="15"/>
      <c r="O7" s="17"/>
      <c r="P7" s="15"/>
      <c r="Q7" s="16"/>
      <c r="R7" s="15"/>
      <c r="S7" s="16"/>
      <c r="T7" s="15"/>
      <c r="U7" s="17"/>
      <c r="V7" s="15"/>
      <c r="W7" s="16"/>
      <c r="X7" s="15"/>
      <c r="Y7" s="16"/>
      <c r="Z7" s="15"/>
      <c r="AA7" s="17"/>
      <c r="AB7" s="15" t="n">
        <v>891214</v>
      </c>
      <c r="AC7" s="16" t="n">
        <v>45509</v>
      </c>
      <c r="AD7" s="15"/>
      <c r="AE7" s="16"/>
      <c r="AF7" s="15"/>
      <c r="AG7" s="17"/>
      <c r="AH7" s="15"/>
      <c r="AI7" s="16"/>
      <c r="AJ7" s="15"/>
      <c r="AK7" s="16"/>
      <c r="AL7" s="15"/>
      <c r="AM7" s="17"/>
      <c r="AN7" s="15" t="n">
        <v>154</v>
      </c>
      <c r="AO7" s="16" t="n">
        <v>26</v>
      </c>
      <c r="AP7" s="15" t="n">
        <v>3122219</v>
      </c>
      <c r="AQ7" s="17" t="n">
        <v>106212</v>
      </c>
    </row>
    <row r="8" customFormat="false" ht="18.2" hidden="false" customHeight="true" outlineLevel="0" collapsed="false">
      <c r="B8" s="20"/>
      <c r="C8" s="21" t="s">
        <v>28</v>
      </c>
      <c r="D8" s="15"/>
      <c r="E8" s="16"/>
      <c r="F8" s="15"/>
      <c r="G8" s="16"/>
      <c r="H8" s="15"/>
      <c r="I8" s="17"/>
      <c r="J8" s="18"/>
      <c r="K8" s="19"/>
      <c r="L8" s="15"/>
      <c r="M8" s="16"/>
      <c r="N8" s="15"/>
      <c r="O8" s="17"/>
      <c r="P8" s="15"/>
      <c r="Q8" s="16"/>
      <c r="R8" s="15" t="n">
        <v>4150</v>
      </c>
      <c r="S8" s="16" t="n">
        <v>920</v>
      </c>
      <c r="T8" s="15" t="n">
        <v>3091</v>
      </c>
      <c r="U8" s="17" t="n">
        <v>1337</v>
      </c>
      <c r="V8" s="15"/>
      <c r="W8" s="16"/>
      <c r="X8" s="15"/>
      <c r="Y8" s="16"/>
      <c r="Z8" s="15" t="n">
        <v>80</v>
      </c>
      <c r="AA8" s="17" t="n">
        <v>9</v>
      </c>
      <c r="AB8" s="15" t="n">
        <v>4059</v>
      </c>
      <c r="AC8" s="16" t="n">
        <v>581</v>
      </c>
      <c r="AD8" s="15" t="n">
        <v>2</v>
      </c>
      <c r="AE8" s="16" t="n">
        <v>1</v>
      </c>
      <c r="AF8" s="15"/>
      <c r="AG8" s="17"/>
      <c r="AH8" s="15"/>
      <c r="AI8" s="16"/>
      <c r="AJ8" s="15"/>
      <c r="AK8" s="16"/>
      <c r="AL8" s="15"/>
      <c r="AM8" s="17"/>
      <c r="AN8" s="15"/>
      <c r="AO8" s="16"/>
      <c r="AP8" s="15" t="n">
        <v>11382</v>
      </c>
      <c r="AQ8" s="17" t="n">
        <v>2848</v>
      </c>
    </row>
    <row r="9" customFormat="false" ht="18.2" hidden="false" customHeight="true" outlineLevel="0" collapsed="false">
      <c r="B9" s="20"/>
      <c r="C9" s="21" t="s">
        <v>29</v>
      </c>
      <c r="D9" s="15"/>
      <c r="E9" s="16"/>
      <c r="F9" s="15"/>
      <c r="G9" s="16"/>
      <c r="H9" s="15"/>
      <c r="I9" s="17"/>
      <c r="J9" s="18"/>
      <c r="K9" s="19"/>
      <c r="L9" s="15"/>
      <c r="M9" s="16"/>
      <c r="N9" s="15"/>
      <c r="O9" s="17"/>
      <c r="P9" s="15"/>
      <c r="Q9" s="16"/>
      <c r="R9" s="15" t="n">
        <v>124</v>
      </c>
      <c r="S9" s="16" t="n">
        <v>140</v>
      </c>
      <c r="T9" s="15" t="n">
        <v>410555</v>
      </c>
      <c r="U9" s="17" t="n">
        <v>1479926</v>
      </c>
      <c r="V9" s="15"/>
      <c r="W9" s="16"/>
      <c r="X9" s="15" t="n">
        <v>280345</v>
      </c>
      <c r="Y9" s="16" t="n">
        <v>786344</v>
      </c>
      <c r="Z9" s="15" t="n">
        <v>406554</v>
      </c>
      <c r="AA9" s="17" t="n">
        <v>500162</v>
      </c>
      <c r="AB9" s="15" t="n">
        <v>38743</v>
      </c>
      <c r="AC9" s="16" t="n">
        <v>52554</v>
      </c>
      <c r="AD9" s="15" t="n">
        <v>1605</v>
      </c>
      <c r="AE9" s="16" t="n">
        <v>2185</v>
      </c>
      <c r="AF9" s="15"/>
      <c r="AG9" s="17"/>
      <c r="AH9" s="15"/>
      <c r="AI9" s="16"/>
      <c r="AJ9" s="15"/>
      <c r="AK9" s="16"/>
      <c r="AL9" s="15"/>
      <c r="AM9" s="17"/>
      <c r="AN9" s="15" t="n">
        <v>1237</v>
      </c>
      <c r="AO9" s="16" t="n">
        <v>1657</v>
      </c>
      <c r="AP9" s="15" t="n">
        <v>1139163</v>
      </c>
      <c r="AQ9" s="17" t="n">
        <v>2822968</v>
      </c>
    </row>
    <row r="10" customFormat="false" ht="18.2" hidden="false" customHeight="true" outlineLevel="0" collapsed="false">
      <c r="B10" s="20"/>
      <c r="C10" s="21" t="s">
        <v>30</v>
      </c>
      <c r="D10" s="15"/>
      <c r="E10" s="16"/>
      <c r="F10" s="15"/>
      <c r="G10" s="16"/>
      <c r="H10" s="15"/>
      <c r="I10" s="17"/>
      <c r="J10" s="18"/>
      <c r="K10" s="19"/>
      <c r="L10" s="15" t="n">
        <v>90</v>
      </c>
      <c r="M10" s="16" t="n">
        <v>68</v>
      </c>
      <c r="N10" s="15"/>
      <c r="O10" s="17"/>
      <c r="P10" s="15"/>
      <c r="Q10" s="16"/>
      <c r="R10" s="15" t="n">
        <v>4077</v>
      </c>
      <c r="S10" s="16" t="n">
        <v>2064</v>
      </c>
      <c r="T10" s="15"/>
      <c r="U10" s="17"/>
      <c r="V10" s="15"/>
      <c r="W10" s="16"/>
      <c r="X10" s="15" t="n">
        <v>53</v>
      </c>
      <c r="Y10" s="16" t="n">
        <v>56</v>
      </c>
      <c r="Z10" s="15" t="n">
        <v>759</v>
      </c>
      <c r="AA10" s="17" t="n">
        <v>578</v>
      </c>
      <c r="AB10" s="15" t="n">
        <v>386</v>
      </c>
      <c r="AC10" s="16" t="n">
        <v>76</v>
      </c>
      <c r="AD10" s="15"/>
      <c r="AE10" s="16"/>
      <c r="AF10" s="15"/>
      <c r="AG10" s="17"/>
      <c r="AH10" s="15"/>
      <c r="AI10" s="16"/>
      <c r="AJ10" s="15"/>
      <c r="AK10" s="16"/>
      <c r="AL10" s="15"/>
      <c r="AM10" s="17"/>
      <c r="AN10" s="15" t="n">
        <v>904</v>
      </c>
      <c r="AO10" s="16" t="n">
        <v>600</v>
      </c>
      <c r="AP10" s="15" t="n">
        <v>6269</v>
      </c>
      <c r="AQ10" s="17" t="n">
        <v>3442</v>
      </c>
    </row>
    <row r="11" customFormat="false" ht="18.2" hidden="false" customHeight="true" outlineLevel="0" collapsed="false">
      <c r="B11" s="20"/>
      <c r="C11" s="21" t="s">
        <v>31</v>
      </c>
      <c r="D11" s="15" t="n">
        <v>411</v>
      </c>
      <c r="E11" s="16" t="n">
        <v>7</v>
      </c>
      <c r="F11" s="15"/>
      <c r="G11" s="16"/>
      <c r="H11" s="15"/>
      <c r="I11" s="17"/>
      <c r="J11" s="18"/>
      <c r="K11" s="19"/>
      <c r="L11" s="15" t="n">
        <v>38106009</v>
      </c>
      <c r="M11" s="16" t="n">
        <v>2470227</v>
      </c>
      <c r="N11" s="15"/>
      <c r="O11" s="17"/>
      <c r="P11" s="15"/>
      <c r="Q11" s="16"/>
      <c r="R11" s="15" t="n">
        <v>182</v>
      </c>
      <c r="S11" s="16" t="n">
        <v>43</v>
      </c>
      <c r="T11" s="15" t="n">
        <v>5019</v>
      </c>
      <c r="U11" s="17" t="n">
        <v>1380</v>
      </c>
      <c r="V11" s="15"/>
      <c r="W11" s="16"/>
      <c r="X11" s="15"/>
      <c r="Y11" s="16"/>
      <c r="Z11" s="15" t="n">
        <v>14235</v>
      </c>
      <c r="AA11" s="17" t="n">
        <v>3728</v>
      </c>
      <c r="AB11" s="15" t="n">
        <v>124172</v>
      </c>
      <c r="AC11" s="16" t="n">
        <v>21539</v>
      </c>
      <c r="AD11" s="15" t="n">
        <v>21121</v>
      </c>
      <c r="AE11" s="16" t="n">
        <v>4664</v>
      </c>
      <c r="AF11" s="15"/>
      <c r="AG11" s="17"/>
      <c r="AH11" s="15"/>
      <c r="AI11" s="16"/>
      <c r="AJ11" s="15"/>
      <c r="AK11" s="16"/>
      <c r="AL11" s="15"/>
      <c r="AM11" s="17"/>
      <c r="AN11" s="15" t="n">
        <v>491</v>
      </c>
      <c r="AO11" s="16" t="n">
        <v>122</v>
      </c>
      <c r="AP11" s="15" t="n">
        <v>38271640</v>
      </c>
      <c r="AQ11" s="17" t="n">
        <v>2501710</v>
      </c>
    </row>
    <row r="12" customFormat="false" ht="18.2" hidden="false" customHeight="true" outlineLevel="0" collapsed="false">
      <c r="B12" s="20"/>
      <c r="C12" s="21" t="s">
        <v>32</v>
      </c>
      <c r="D12" s="15"/>
      <c r="E12" s="16"/>
      <c r="F12" s="15"/>
      <c r="G12" s="16"/>
      <c r="H12" s="15"/>
      <c r="I12" s="17"/>
      <c r="J12" s="18"/>
      <c r="K12" s="19"/>
      <c r="L12" s="15" t="n">
        <v>2819312</v>
      </c>
      <c r="M12" s="16" t="n">
        <v>443046</v>
      </c>
      <c r="N12" s="15" t="n">
        <v>8</v>
      </c>
      <c r="O12" s="17" t="n">
        <v>3</v>
      </c>
      <c r="P12" s="15"/>
      <c r="Q12" s="16"/>
      <c r="R12" s="15" t="n">
        <v>18168</v>
      </c>
      <c r="S12" s="16" t="n">
        <v>5044</v>
      </c>
      <c r="T12" s="15" t="n">
        <v>110692</v>
      </c>
      <c r="U12" s="17" t="n">
        <v>36512</v>
      </c>
      <c r="V12" s="15"/>
      <c r="W12" s="16"/>
      <c r="X12" s="15" t="n">
        <v>10509</v>
      </c>
      <c r="Y12" s="16" t="n">
        <v>4607</v>
      </c>
      <c r="Z12" s="15" t="n">
        <v>724405</v>
      </c>
      <c r="AA12" s="17" t="n">
        <v>237625</v>
      </c>
      <c r="AB12" s="15" t="n">
        <v>450366</v>
      </c>
      <c r="AC12" s="16" t="n">
        <v>111305</v>
      </c>
      <c r="AD12" s="15" t="n">
        <v>33562</v>
      </c>
      <c r="AE12" s="16" t="n">
        <v>10021</v>
      </c>
      <c r="AF12" s="15"/>
      <c r="AG12" s="17"/>
      <c r="AH12" s="15"/>
      <c r="AI12" s="16"/>
      <c r="AJ12" s="15"/>
      <c r="AK12" s="16"/>
      <c r="AL12" s="15"/>
      <c r="AM12" s="17"/>
      <c r="AN12" s="15" t="n">
        <v>2043</v>
      </c>
      <c r="AO12" s="16" t="n">
        <v>379</v>
      </c>
      <c r="AP12" s="15" t="n">
        <v>4169065</v>
      </c>
      <c r="AQ12" s="17" t="n">
        <v>848542</v>
      </c>
    </row>
    <row r="13" customFormat="false" ht="18.2" hidden="false" customHeight="true" outlineLevel="0" collapsed="false">
      <c r="B13" s="20"/>
      <c r="C13" s="21" t="s">
        <v>33</v>
      </c>
      <c r="D13" s="15" t="n">
        <v>29</v>
      </c>
      <c r="E13" s="16" t="n">
        <v>1</v>
      </c>
      <c r="F13" s="15" t="n">
        <v>2152126</v>
      </c>
      <c r="G13" s="16" t="n">
        <v>615661</v>
      </c>
      <c r="H13" s="15" t="n">
        <v>689644</v>
      </c>
      <c r="I13" s="17" t="n">
        <v>144937</v>
      </c>
      <c r="J13" s="18"/>
      <c r="K13" s="19"/>
      <c r="L13" s="15"/>
      <c r="M13" s="16"/>
      <c r="N13" s="15"/>
      <c r="O13" s="17"/>
      <c r="P13" s="15"/>
      <c r="Q13" s="16"/>
      <c r="R13" s="15" t="n">
        <v>337685</v>
      </c>
      <c r="S13" s="16" t="n">
        <v>152393</v>
      </c>
      <c r="T13" s="15" t="n">
        <v>34395</v>
      </c>
      <c r="U13" s="17" t="n">
        <v>14081</v>
      </c>
      <c r="V13" s="15"/>
      <c r="W13" s="16"/>
      <c r="X13" s="15" t="n">
        <v>293927</v>
      </c>
      <c r="Y13" s="16" t="n">
        <v>116153</v>
      </c>
      <c r="Z13" s="15" t="n">
        <v>4629</v>
      </c>
      <c r="AA13" s="17" t="n">
        <v>1531</v>
      </c>
      <c r="AB13" s="15" t="n">
        <v>11884</v>
      </c>
      <c r="AC13" s="16" t="n">
        <v>5042</v>
      </c>
      <c r="AD13" s="15" t="n">
        <v>255422</v>
      </c>
      <c r="AE13" s="16" t="n">
        <v>131044</v>
      </c>
      <c r="AF13" s="15"/>
      <c r="AG13" s="17"/>
      <c r="AH13" s="15"/>
      <c r="AI13" s="16"/>
      <c r="AJ13" s="15"/>
      <c r="AK13" s="16"/>
      <c r="AL13" s="15"/>
      <c r="AM13" s="17"/>
      <c r="AN13" s="15" t="n">
        <v>906791</v>
      </c>
      <c r="AO13" s="16" t="n">
        <v>337234</v>
      </c>
      <c r="AP13" s="15" t="n">
        <v>4686532</v>
      </c>
      <c r="AQ13" s="17" t="n">
        <v>1518077</v>
      </c>
    </row>
    <row r="14" customFormat="false" ht="18.2" hidden="false" customHeight="true" outlineLevel="0" collapsed="false">
      <c r="B14" s="20"/>
      <c r="C14" s="21" t="s">
        <v>34</v>
      </c>
      <c r="D14" s="15"/>
      <c r="E14" s="16"/>
      <c r="F14" s="15" t="n">
        <v>2055020</v>
      </c>
      <c r="G14" s="16" t="n">
        <v>146653</v>
      </c>
      <c r="H14" s="15" t="n">
        <v>414616</v>
      </c>
      <c r="I14" s="17" t="n">
        <v>30281</v>
      </c>
      <c r="J14" s="18"/>
      <c r="K14" s="19"/>
      <c r="L14" s="15"/>
      <c r="M14" s="16"/>
      <c r="N14" s="15"/>
      <c r="O14" s="17"/>
      <c r="P14" s="15"/>
      <c r="Q14" s="16"/>
      <c r="R14" s="15" t="n">
        <v>12523</v>
      </c>
      <c r="S14" s="16" t="n">
        <v>2059</v>
      </c>
      <c r="T14" s="15" t="n">
        <v>1288</v>
      </c>
      <c r="U14" s="17" t="n">
        <v>261</v>
      </c>
      <c r="V14" s="15"/>
      <c r="W14" s="16"/>
      <c r="X14" s="15" t="n">
        <v>10578</v>
      </c>
      <c r="Y14" s="16" t="n">
        <v>2395</v>
      </c>
      <c r="Z14" s="15"/>
      <c r="AA14" s="17"/>
      <c r="AB14" s="15" t="n">
        <v>12</v>
      </c>
      <c r="AC14" s="16" t="n">
        <v>3</v>
      </c>
      <c r="AD14" s="15" t="n">
        <v>2</v>
      </c>
      <c r="AE14" s="16" t="n">
        <v>2</v>
      </c>
      <c r="AF14" s="15"/>
      <c r="AG14" s="17"/>
      <c r="AH14" s="15"/>
      <c r="AI14" s="16"/>
      <c r="AJ14" s="15"/>
      <c r="AK14" s="16"/>
      <c r="AL14" s="15"/>
      <c r="AM14" s="17"/>
      <c r="AN14" s="15" t="n">
        <v>60699</v>
      </c>
      <c r="AO14" s="16" t="n">
        <v>9995</v>
      </c>
      <c r="AP14" s="15" t="n">
        <v>2554738</v>
      </c>
      <c r="AQ14" s="17" t="n">
        <v>191649</v>
      </c>
    </row>
    <row r="15" customFormat="false" ht="18.2" hidden="false" customHeight="true" outlineLevel="0" collapsed="false">
      <c r="B15" s="20"/>
      <c r="C15" s="21" t="s">
        <v>35</v>
      </c>
      <c r="D15" s="15" t="n">
        <v>1633</v>
      </c>
      <c r="E15" s="16" t="n">
        <v>20</v>
      </c>
      <c r="F15" s="15" t="n">
        <v>610914</v>
      </c>
      <c r="G15" s="16" t="n">
        <v>34727</v>
      </c>
      <c r="H15" s="15" t="n">
        <v>136151</v>
      </c>
      <c r="I15" s="17" t="n">
        <v>9656</v>
      </c>
      <c r="J15" s="18"/>
      <c r="K15" s="19"/>
      <c r="L15" s="15"/>
      <c r="M15" s="16"/>
      <c r="N15" s="15"/>
      <c r="O15" s="17"/>
      <c r="P15" s="15"/>
      <c r="Q15" s="16"/>
      <c r="R15" s="15" t="n">
        <v>104153</v>
      </c>
      <c r="S15" s="16" t="n">
        <v>9578</v>
      </c>
      <c r="T15" s="15" t="n">
        <v>6065</v>
      </c>
      <c r="U15" s="17" t="n">
        <v>659</v>
      </c>
      <c r="V15" s="15"/>
      <c r="W15" s="16"/>
      <c r="X15" s="15" t="n">
        <v>993280</v>
      </c>
      <c r="Y15" s="16" t="n">
        <v>93340</v>
      </c>
      <c r="Z15" s="15" t="n">
        <v>3091</v>
      </c>
      <c r="AA15" s="17" t="n">
        <v>172</v>
      </c>
      <c r="AB15" s="15" t="n">
        <v>6629</v>
      </c>
      <c r="AC15" s="16" t="n">
        <v>402</v>
      </c>
      <c r="AD15" s="15" t="n">
        <v>3374</v>
      </c>
      <c r="AE15" s="16" t="n">
        <v>193</v>
      </c>
      <c r="AF15" s="15"/>
      <c r="AG15" s="17"/>
      <c r="AH15" s="15"/>
      <c r="AI15" s="16"/>
      <c r="AJ15" s="15"/>
      <c r="AK15" s="16"/>
      <c r="AL15" s="15"/>
      <c r="AM15" s="17"/>
      <c r="AN15" s="15" t="n">
        <v>18004</v>
      </c>
      <c r="AO15" s="16" t="n">
        <v>701</v>
      </c>
      <c r="AP15" s="15" t="n">
        <v>1883294</v>
      </c>
      <c r="AQ15" s="17" t="n">
        <v>149448</v>
      </c>
    </row>
    <row r="16" customFormat="false" ht="18.2" hidden="false" customHeight="true" outlineLevel="0" collapsed="false">
      <c r="B16" s="22" t="s">
        <v>36</v>
      </c>
      <c r="C16" s="21" t="s">
        <v>37</v>
      </c>
      <c r="D16" s="15"/>
      <c r="E16" s="16"/>
      <c r="F16" s="15" t="n">
        <v>10602</v>
      </c>
      <c r="G16" s="16" t="n">
        <v>8947</v>
      </c>
      <c r="H16" s="15" t="n">
        <v>89</v>
      </c>
      <c r="I16" s="17" t="n">
        <v>42</v>
      </c>
      <c r="J16" s="18"/>
      <c r="K16" s="19"/>
      <c r="L16" s="15"/>
      <c r="M16" s="16"/>
      <c r="N16" s="15"/>
      <c r="O16" s="17"/>
      <c r="P16" s="15"/>
      <c r="Q16" s="16"/>
      <c r="R16" s="15" t="n">
        <v>46474</v>
      </c>
      <c r="S16" s="16" t="n">
        <v>36506</v>
      </c>
      <c r="T16" s="15" t="n">
        <v>22648</v>
      </c>
      <c r="U16" s="17" t="n">
        <v>19310</v>
      </c>
      <c r="V16" s="15"/>
      <c r="W16" s="16"/>
      <c r="X16" s="15" t="n">
        <v>11706</v>
      </c>
      <c r="Y16" s="16" t="n">
        <v>10819</v>
      </c>
      <c r="Z16" s="15" t="n">
        <v>135735</v>
      </c>
      <c r="AA16" s="17" t="n">
        <v>80315</v>
      </c>
      <c r="AB16" s="15" t="n">
        <v>87224</v>
      </c>
      <c r="AC16" s="16" t="n">
        <v>44364</v>
      </c>
      <c r="AD16" s="15" t="n">
        <v>111343</v>
      </c>
      <c r="AE16" s="16" t="n">
        <v>54828</v>
      </c>
      <c r="AF16" s="15"/>
      <c r="AG16" s="17"/>
      <c r="AH16" s="15"/>
      <c r="AI16" s="16"/>
      <c r="AJ16" s="15"/>
      <c r="AK16" s="16"/>
      <c r="AL16" s="15"/>
      <c r="AM16" s="17"/>
      <c r="AN16" s="15" t="n">
        <v>9130</v>
      </c>
      <c r="AO16" s="16" t="n">
        <v>10057</v>
      </c>
      <c r="AP16" s="15" t="n">
        <v>434951</v>
      </c>
      <c r="AQ16" s="17" t="n">
        <v>265188</v>
      </c>
    </row>
    <row r="17" customFormat="false" ht="18.2" hidden="false" customHeight="true" outlineLevel="0" collapsed="false">
      <c r="B17" s="20"/>
      <c r="C17" s="21" t="s">
        <v>38</v>
      </c>
      <c r="D17" s="15"/>
      <c r="E17" s="16"/>
      <c r="F17" s="15" t="n">
        <v>7786</v>
      </c>
      <c r="G17" s="16" t="n">
        <v>3898</v>
      </c>
      <c r="H17" s="15" t="n">
        <v>3155</v>
      </c>
      <c r="I17" s="17" t="n">
        <v>845</v>
      </c>
      <c r="J17" s="18"/>
      <c r="K17" s="19"/>
      <c r="L17" s="15"/>
      <c r="M17" s="16"/>
      <c r="N17" s="15"/>
      <c r="O17" s="17"/>
      <c r="P17" s="15"/>
      <c r="Q17" s="16"/>
      <c r="R17" s="15" t="n">
        <v>95090</v>
      </c>
      <c r="S17" s="16" t="n">
        <v>36650</v>
      </c>
      <c r="T17" s="15" t="n">
        <v>187</v>
      </c>
      <c r="U17" s="17" t="n">
        <v>84</v>
      </c>
      <c r="V17" s="15"/>
      <c r="W17" s="16"/>
      <c r="X17" s="15" t="n">
        <v>7</v>
      </c>
      <c r="Y17" s="16" t="n">
        <v>5</v>
      </c>
      <c r="Z17" s="15" t="n">
        <v>384</v>
      </c>
      <c r="AA17" s="17" t="n">
        <v>188</v>
      </c>
      <c r="AB17" s="15" t="n">
        <v>1017</v>
      </c>
      <c r="AC17" s="16" t="n">
        <v>526</v>
      </c>
      <c r="AD17" s="15" t="n">
        <v>33179</v>
      </c>
      <c r="AE17" s="16" t="n">
        <v>18003</v>
      </c>
      <c r="AF17" s="15"/>
      <c r="AG17" s="17"/>
      <c r="AH17" s="15"/>
      <c r="AI17" s="16"/>
      <c r="AJ17" s="15"/>
      <c r="AK17" s="16"/>
      <c r="AL17" s="15"/>
      <c r="AM17" s="17"/>
      <c r="AN17" s="15" t="n">
        <v>2605</v>
      </c>
      <c r="AO17" s="16" t="n">
        <v>693</v>
      </c>
      <c r="AP17" s="15" t="n">
        <v>143410</v>
      </c>
      <c r="AQ17" s="17" t="n">
        <v>60892</v>
      </c>
    </row>
    <row r="18" customFormat="false" ht="18.2" hidden="false" customHeight="true" outlineLevel="0" collapsed="false">
      <c r="B18" s="20"/>
      <c r="C18" s="21" t="s">
        <v>39</v>
      </c>
      <c r="D18" s="15"/>
      <c r="E18" s="16"/>
      <c r="F18" s="15" t="n">
        <v>3</v>
      </c>
      <c r="G18" s="16" t="n">
        <v>1</v>
      </c>
      <c r="H18" s="15" t="n">
        <v>100</v>
      </c>
      <c r="I18" s="17" t="n">
        <v>16</v>
      </c>
      <c r="J18" s="18"/>
      <c r="K18" s="19"/>
      <c r="L18" s="15"/>
      <c r="M18" s="16"/>
      <c r="N18" s="15"/>
      <c r="O18" s="17"/>
      <c r="P18" s="15"/>
      <c r="Q18" s="16"/>
      <c r="R18" s="15" t="n">
        <v>44125</v>
      </c>
      <c r="S18" s="16" t="n">
        <v>22109</v>
      </c>
      <c r="T18" s="15" t="n">
        <v>112</v>
      </c>
      <c r="U18" s="17" t="n">
        <v>55</v>
      </c>
      <c r="V18" s="15"/>
      <c r="W18" s="16"/>
      <c r="X18" s="15" t="n">
        <v>15</v>
      </c>
      <c r="Y18" s="16" t="n">
        <v>10</v>
      </c>
      <c r="Z18" s="15" t="n">
        <v>876</v>
      </c>
      <c r="AA18" s="17" t="n">
        <v>422</v>
      </c>
      <c r="AB18" s="15" t="n">
        <v>10871</v>
      </c>
      <c r="AC18" s="16" t="n">
        <v>5626</v>
      </c>
      <c r="AD18" s="15" t="n">
        <v>22754</v>
      </c>
      <c r="AE18" s="16" t="n">
        <v>10848</v>
      </c>
      <c r="AF18" s="15"/>
      <c r="AG18" s="17"/>
      <c r="AH18" s="15"/>
      <c r="AI18" s="16"/>
      <c r="AJ18" s="15"/>
      <c r="AK18" s="16"/>
      <c r="AL18" s="15"/>
      <c r="AM18" s="17"/>
      <c r="AN18" s="15" t="n">
        <v>3805</v>
      </c>
      <c r="AO18" s="16" t="n">
        <v>1694</v>
      </c>
      <c r="AP18" s="15" t="n">
        <v>82661</v>
      </c>
      <c r="AQ18" s="17" t="n">
        <v>40781</v>
      </c>
    </row>
    <row r="19" customFormat="false" ht="18.2" hidden="false" customHeight="true" outlineLevel="0" collapsed="false">
      <c r="B19" s="20"/>
      <c r="C19" s="21" t="s">
        <v>40</v>
      </c>
      <c r="D19" s="15"/>
      <c r="E19" s="16"/>
      <c r="F19" s="15" t="n">
        <v>18184</v>
      </c>
      <c r="G19" s="16" t="n">
        <v>4162</v>
      </c>
      <c r="H19" s="15" t="n">
        <v>10824</v>
      </c>
      <c r="I19" s="17" t="n">
        <v>2735</v>
      </c>
      <c r="J19" s="18"/>
      <c r="K19" s="19"/>
      <c r="L19" s="15"/>
      <c r="M19" s="16"/>
      <c r="N19" s="15"/>
      <c r="O19" s="17"/>
      <c r="P19" s="15"/>
      <c r="Q19" s="16"/>
      <c r="R19" s="15" t="n">
        <v>1112</v>
      </c>
      <c r="S19" s="16" t="n">
        <v>343</v>
      </c>
      <c r="T19" s="15" t="n">
        <v>1</v>
      </c>
      <c r="U19" s="17" t="n">
        <v>2</v>
      </c>
      <c r="V19" s="15"/>
      <c r="W19" s="16"/>
      <c r="X19" s="15"/>
      <c r="Y19" s="16"/>
      <c r="Z19" s="15" t="n">
        <v>82</v>
      </c>
      <c r="AA19" s="17" t="n">
        <v>11</v>
      </c>
      <c r="AB19" s="15" t="n">
        <v>232</v>
      </c>
      <c r="AC19" s="16" t="n">
        <v>74</v>
      </c>
      <c r="AD19" s="15" t="n">
        <v>2299</v>
      </c>
      <c r="AE19" s="16" t="n">
        <v>811</v>
      </c>
      <c r="AF19" s="15"/>
      <c r="AG19" s="17"/>
      <c r="AH19" s="15"/>
      <c r="AI19" s="16"/>
      <c r="AJ19" s="15"/>
      <c r="AK19" s="16"/>
      <c r="AL19" s="15"/>
      <c r="AM19" s="17"/>
      <c r="AN19" s="15" t="n">
        <v>178</v>
      </c>
      <c r="AO19" s="16" t="n">
        <v>66</v>
      </c>
      <c r="AP19" s="15" t="n">
        <v>32912</v>
      </c>
      <c r="AQ19" s="17" t="n">
        <v>8204</v>
      </c>
    </row>
    <row r="20" customFormat="false" ht="18.2" hidden="false" customHeight="true" outlineLevel="0" collapsed="false">
      <c r="B20" s="20"/>
      <c r="C20" s="21" t="s">
        <v>41</v>
      </c>
      <c r="D20" s="15"/>
      <c r="E20" s="16"/>
      <c r="F20" s="15" t="n">
        <v>126201</v>
      </c>
      <c r="G20" s="16" t="n">
        <v>92383</v>
      </c>
      <c r="H20" s="15" t="n">
        <v>113274</v>
      </c>
      <c r="I20" s="17" t="n">
        <v>95229</v>
      </c>
      <c r="J20" s="18"/>
      <c r="K20" s="19"/>
      <c r="L20" s="15"/>
      <c r="M20" s="16"/>
      <c r="N20" s="15"/>
      <c r="O20" s="17"/>
      <c r="P20" s="15"/>
      <c r="Q20" s="16"/>
      <c r="R20" s="15" t="n">
        <v>91419</v>
      </c>
      <c r="S20" s="16" t="n">
        <v>83608</v>
      </c>
      <c r="T20" s="15" t="n">
        <v>672</v>
      </c>
      <c r="U20" s="17" t="n">
        <v>670</v>
      </c>
      <c r="V20" s="15"/>
      <c r="W20" s="16"/>
      <c r="X20" s="15" t="n">
        <v>51</v>
      </c>
      <c r="Y20" s="16" t="n">
        <v>36</v>
      </c>
      <c r="Z20" s="15" t="n">
        <v>571</v>
      </c>
      <c r="AA20" s="17" t="n">
        <v>404</v>
      </c>
      <c r="AB20" s="15" t="n">
        <v>5291</v>
      </c>
      <c r="AC20" s="16" t="n">
        <v>5013</v>
      </c>
      <c r="AD20" s="15" t="n">
        <v>46447</v>
      </c>
      <c r="AE20" s="16" t="n">
        <v>44649</v>
      </c>
      <c r="AF20" s="15"/>
      <c r="AG20" s="17"/>
      <c r="AH20" s="15"/>
      <c r="AI20" s="16"/>
      <c r="AJ20" s="15"/>
      <c r="AK20" s="16"/>
      <c r="AL20" s="15"/>
      <c r="AM20" s="17"/>
      <c r="AN20" s="15" t="n">
        <v>46579</v>
      </c>
      <c r="AO20" s="16" t="n">
        <v>33587</v>
      </c>
      <c r="AP20" s="15" t="n">
        <v>430505</v>
      </c>
      <c r="AQ20" s="17" t="n">
        <v>355579</v>
      </c>
    </row>
    <row r="21" customFormat="false" ht="18.2" hidden="false" customHeight="true" outlineLevel="0" collapsed="false">
      <c r="B21" s="20"/>
      <c r="C21" s="21" t="s">
        <v>42</v>
      </c>
      <c r="D21" s="15"/>
      <c r="E21" s="16"/>
      <c r="F21" s="15" t="n">
        <v>7082</v>
      </c>
      <c r="G21" s="16" t="n">
        <v>2886</v>
      </c>
      <c r="H21" s="15" t="n">
        <v>41293</v>
      </c>
      <c r="I21" s="17" t="n">
        <v>15084</v>
      </c>
      <c r="J21" s="18"/>
      <c r="K21" s="19"/>
      <c r="L21" s="15"/>
      <c r="M21" s="16"/>
      <c r="N21" s="15"/>
      <c r="O21" s="17"/>
      <c r="P21" s="15"/>
      <c r="Q21" s="16"/>
      <c r="R21" s="15" t="n">
        <v>206632</v>
      </c>
      <c r="S21" s="16" t="n">
        <v>84937</v>
      </c>
      <c r="T21" s="15" t="n">
        <v>1970</v>
      </c>
      <c r="U21" s="17" t="n">
        <v>1052</v>
      </c>
      <c r="V21" s="15"/>
      <c r="W21" s="16"/>
      <c r="X21" s="15" t="n">
        <v>33</v>
      </c>
      <c r="Y21" s="16" t="n">
        <v>13</v>
      </c>
      <c r="Z21" s="15" t="n">
        <v>280</v>
      </c>
      <c r="AA21" s="17" t="n">
        <v>114</v>
      </c>
      <c r="AB21" s="15" t="n">
        <v>9702</v>
      </c>
      <c r="AC21" s="16" t="n">
        <v>4697</v>
      </c>
      <c r="AD21" s="15" t="n">
        <v>40319</v>
      </c>
      <c r="AE21" s="16" t="n">
        <v>22870</v>
      </c>
      <c r="AF21" s="15"/>
      <c r="AG21" s="17"/>
      <c r="AH21" s="15"/>
      <c r="AI21" s="16"/>
      <c r="AJ21" s="15"/>
      <c r="AK21" s="16"/>
      <c r="AL21" s="15"/>
      <c r="AM21" s="17"/>
      <c r="AN21" s="15" t="n">
        <v>84773</v>
      </c>
      <c r="AO21" s="16" t="n">
        <v>32638</v>
      </c>
      <c r="AP21" s="15" t="n">
        <v>392084</v>
      </c>
      <c r="AQ21" s="17" t="n">
        <v>164291</v>
      </c>
    </row>
    <row r="22" customFormat="false" ht="18.2" hidden="false" customHeight="true" outlineLevel="0" collapsed="false">
      <c r="B22" s="20"/>
      <c r="C22" s="21" t="s">
        <v>43</v>
      </c>
      <c r="D22" s="15"/>
      <c r="E22" s="16"/>
      <c r="F22" s="15" t="n">
        <v>33392</v>
      </c>
      <c r="G22" s="16" t="n">
        <v>12627</v>
      </c>
      <c r="H22" s="15" t="n">
        <v>29382</v>
      </c>
      <c r="I22" s="17" t="n">
        <v>7486</v>
      </c>
      <c r="J22" s="18"/>
      <c r="K22" s="19"/>
      <c r="L22" s="15"/>
      <c r="M22" s="16"/>
      <c r="N22" s="15"/>
      <c r="O22" s="17"/>
      <c r="P22" s="15"/>
      <c r="Q22" s="16"/>
      <c r="R22" s="15" t="n">
        <v>23677</v>
      </c>
      <c r="S22" s="16" t="n">
        <v>14834</v>
      </c>
      <c r="T22" s="15" t="n">
        <v>2673</v>
      </c>
      <c r="U22" s="17" t="n">
        <v>1830</v>
      </c>
      <c r="V22" s="15"/>
      <c r="W22" s="16"/>
      <c r="X22" s="15" t="n">
        <v>57</v>
      </c>
      <c r="Y22" s="16" t="n">
        <v>38</v>
      </c>
      <c r="Z22" s="15" t="n">
        <v>75</v>
      </c>
      <c r="AA22" s="17" t="n">
        <v>44</v>
      </c>
      <c r="AB22" s="15" t="n">
        <v>564</v>
      </c>
      <c r="AC22" s="16" t="n">
        <v>324</v>
      </c>
      <c r="AD22" s="15" t="n">
        <v>50322</v>
      </c>
      <c r="AE22" s="16" t="n">
        <v>28693</v>
      </c>
      <c r="AF22" s="15"/>
      <c r="AG22" s="17"/>
      <c r="AH22" s="15"/>
      <c r="AI22" s="16"/>
      <c r="AJ22" s="15"/>
      <c r="AK22" s="16"/>
      <c r="AL22" s="15"/>
      <c r="AM22" s="17"/>
      <c r="AN22" s="15" t="n">
        <v>2704</v>
      </c>
      <c r="AO22" s="16" t="n">
        <v>612</v>
      </c>
      <c r="AP22" s="15" t="n">
        <v>142846</v>
      </c>
      <c r="AQ22" s="17" t="n">
        <v>66488</v>
      </c>
    </row>
    <row r="23" customFormat="false" ht="18.2" hidden="false" customHeight="true" outlineLevel="0" collapsed="false">
      <c r="B23" s="20"/>
      <c r="C23" s="21" t="s">
        <v>44</v>
      </c>
      <c r="D23" s="15" t="n">
        <v>1692</v>
      </c>
      <c r="E23" s="16" t="n">
        <v>21</v>
      </c>
      <c r="F23" s="15" t="n">
        <v>535119</v>
      </c>
      <c r="G23" s="16" t="n">
        <v>203423</v>
      </c>
      <c r="H23" s="15" t="n">
        <v>85866</v>
      </c>
      <c r="I23" s="17" t="n">
        <v>23916</v>
      </c>
      <c r="J23" s="18"/>
      <c r="K23" s="19"/>
      <c r="L23" s="15"/>
      <c r="M23" s="16"/>
      <c r="N23" s="15"/>
      <c r="O23" s="17"/>
      <c r="P23" s="15"/>
      <c r="Q23" s="16"/>
      <c r="R23" s="15" t="n">
        <v>53963</v>
      </c>
      <c r="S23" s="16" t="n">
        <v>31056</v>
      </c>
      <c r="T23" s="15" t="n">
        <v>3607</v>
      </c>
      <c r="U23" s="17" t="n">
        <v>2259</v>
      </c>
      <c r="V23" s="15"/>
      <c r="W23" s="16"/>
      <c r="X23" s="15"/>
      <c r="Y23" s="16"/>
      <c r="Z23" s="15" t="n">
        <v>2457</v>
      </c>
      <c r="AA23" s="17" t="n">
        <v>750</v>
      </c>
      <c r="AB23" s="15" t="n">
        <v>15150</v>
      </c>
      <c r="AC23" s="16" t="n">
        <v>5652</v>
      </c>
      <c r="AD23" s="15" t="n">
        <v>52990</v>
      </c>
      <c r="AE23" s="16" t="n">
        <v>24177</v>
      </c>
      <c r="AF23" s="15"/>
      <c r="AG23" s="17"/>
      <c r="AH23" s="15"/>
      <c r="AI23" s="16"/>
      <c r="AJ23" s="15"/>
      <c r="AK23" s="16"/>
      <c r="AL23" s="15"/>
      <c r="AM23" s="17"/>
      <c r="AN23" s="15" t="n">
        <v>9319</v>
      </c>
      <c r="AO23" s="16" t="n">
        <v>2071</v>
      </c>
      <c r="AP23" s="15" t="n">
        <v>760163</v>
      </c>
      <c r="AQ23" s="17" t="n">
        <v>293325</v>
      </c>
    </row>
    <row r="24" customFormat="false" ht="18.2" hidden="false" customHeight="true" outlineLevel="0" collapsed="false">
      <c r="B24" s="20"/>
      <c r="C24" s="21" t="s">
        <v>45</v>
      </c>
      <c r="D24" s="15"/>
      <c r="E24" s="16"/>
      <c r="F24" s="15" t="n">
        <v>19834</v>
      </c>
      <c r="G24" s="16" t="n">
        <v>18548</v>
      </c>
      <c r="H24" s="15" t="n">
        <v>112436</v>
      </c>
      <c r="I24" s="17" t="n">
        <v>53086</v>
      </c>
      <c r="J24" s="18"/>
      <c r="K24" s="19"/>
      <c r="L24" s="15"/>
      <c r="M24" s="16"/>
      <c r="N24" s="15" t="n">
        <v>10</v>
      </c>
      <c r="O24" s="17" t="n">
        <v>11</v>
      </c>
      <c r="P24" s="15"/>
      <c r="Q24" s="16"/>
      <c r="R24" s="15" t="n">
        <v>157580</v>
      </c>
      <c r="S24" s="16" t="n">
        <v>113239</v>
      </c>
      <c r="T24" s="15" t="n">
        <v>89461</v>
      </c>
      <c r="U24" s="17" t="n">
        <v>124782</v>
      </c>
      <c r="V24" s="15"/>
      <c r="W24" s="16"/>
      <c r="X24" s="15" t="n">
        <v>2382</v>
      </c>
      <c r="Y24" s="16" t="n">
        <v>4102</v>
      </c>
      <c r="Z24" s="15" t="n">
        <v>25435</v>
      </c>
      <c r="AA24" s="17" t="n">
        <v>23438</v>
      </c>
      <c r="AB24" s="15" t="n">
        <v>137028</v>
      </c>
      <c r="AC24" s="16" t="n">
        <v>140633</v>
      </c>
      <c r="AD24" s="15" t="n">
        <v>397472</v>
      </c>
      <c r="AE24" s="16" t="n">
        <v>477108</v>
      </c>
      <c r="AF24" s="15"/>
      <c r="AG24" s="17"/>
      <c r="AH24" s="15"/>
      <c r="AI24" s="16"/>
      <c r="AJ24" s="15"/>
      <c r="AK24" s="16"/>
      <c r="AL24" s="15"/>
      <c r="AM24" s="17"/>
      <c r="AN24" s="15" t="n">
        <v>90123</v>
      </c>
      <c r="AO24" s="16" t="n">
        <v>47365</v>
      </c>
      <c r="AP24" s="15" t="n">
        <v>1031761</v>
      </c>
      <c r="AQ24" s="17" t="n">
        <v>1002312</v>
      </c>
    </row>
    <row r="25" customFormat="false" ht="18.2" hidden="false" customHeight="true" outlineLevel="0" collapsed="false">
      <c r="B25" s="20"/>
      <c r="C25" s="21" t="s">
        <v>46</v>
      </c>
      <c r="D25" s="15"/>
      <c r="E25" s="16"/>
      <c r="F25" s="15" t="n">
        <v>664559</v>
      </c>
      <c r="G25" s="16" t="n">
        <v>33025</v>
      </c>
      <c r="H25" s="15" t="n">
        <v>6737</v>
      </c>
      <c r="I25" s="17" t="n">
        <v>1421</v>
      </c>
      <c r="J25" s="18"/>
      <c r="K25" s="19"/>
      <c r="L25" s="15"/>
      <c r="M25" s="16"/>
      <c r="N25" s="15" t="n">
        <v>26549</v>
      </c>
      <c r="O25" s="17" t="n">
        <v>3579</v>
      </c>
      <c r="P25" s="15"/>
      <c r="Q25" s="16"/>
      <c r="R25" s="15" t="n">
        <v>5629</v>
      </c>
      <c r="S25" s="16" t="n">
        <v>657</v>
      </c>
      <c r="T25" s="15" t="n">
        <v>799</v>
      </c>
      <c r="U25" s="17" t="n">
        <v>192</v>
      </c>
      <c r="V25" s="15"/>
      <c r="W25" s="16"/>
      <c r="X25" s="15"/>
      <c r="Y25" s="16"/>
      <c r="Z25" s="15" t="n">
        <v>23602</v>
      </c>
      <c r="AA25" s="17" t="n">
        <v>2503</v>
      </c>
      <c r="AB25" s="15" t="n">
        <v>18788</v>
      </c>
      <c r="AC25" s="16" t="n">
        <v>3951</v>
      </c>
      <c r="AD25" s="15" t="n">
        <v>111251</v>
      </c>
      <c r="AE25" s="16" t="n">
        <v>11314</v>
      </c>
      <c r="AF25" s="15"/>
      <c r="AG25" s="17"/>
      <c r="AH25" s="15"/>
      <c r="AI25" s="16"/>
      <c r="AJ25" s="15"/>
      <c r="AK25" s="16"/>
      <c r="AL25" s="15"/>
      <c r="AM25" s="17"/>
      <c r="AN25" s="15" t="n">
        <v>1223</v>
      </c>
      <c r="AO25" s="16" t="n">
        <v>350</v>
      </c>
      <c r="AP25" s="15" t="n">
        <v>859137</v>
      </c>
      <c r="AQ25" s="17" t="n">
        <v>56992</v>
      </c>
    </row>
    <row r="26" customFormat="false" ht="18.2" hidden="false" customHeight="true" outlineLevel="0" collapsed="false">
      <c r="B26" s="20"/>
      <c r="C26" s="21" t="s">
        <v>47</v>
      </c>
      <c r="D26" s="15"/>
      <c r="E26" s="16"/>
      <c r="F26" s="15" t="n">
        <v>2782</v>
      </c>
      <c r="G26" s="16" t="n">
        <v>119</v>
      </c>
      <c r="H26" s="15"/>
      <c r="I26" s="17"/>
      <c r="J26" s="18"/>
      <c r="K26" s="19"/>
      <c r="L26" s="15"/>
      <c r="M26" s="16"/>
      <c r="N26" s="15"/>
      <c r="O26" s="17"/>
      <c r="P26" s="15"/>
      <c r="Q26" s="16"/>
      <c r="R26" s="15" t="n">
        <v>39</v>
      </c>
      <c r="S26" s="16" t="n">
        <v>16</v>
      </c>
      <c r="T26" s="15" t="n">
        <v>8</v>
      </c>
      <c r="U26" s="17" t="n">
        <v>2</v>
      </c>
      <c r="V26" s="15"/>
      <c r="W26" s="16"/>
      <c r="X26" s="15"/>
      <c r="Y26" s="16"/>
      <c r="Z26" s="15" t="n">
        <v>11750</v>
      </c>
      <c r="AA26" s="17" t="n">
        <v>1426</v>
      </c>
      <c r="AB26" s="15" t="n">
        <v>212560</v>
      </c>
      <c r="AC26" s="16" t="n">
        <v>6885</v>
      </c>
      <c r="AD26" s="15" t="n">
        <v>22112</v>
      </c>
      <c r="AE26" s="16" t="n">
        <v>5426</v>
      </c>
      <c r="AF26" s="15"/>
      <c r="AG26" s="17"/>
      <c r="AH26" s="15"/>
      <c r="AI26" s="16"/>
      <c r="AJ26" s="15"/>
      <c r="AK26" s="16"/>
      <c r="AL26" s="15"/>
      <c r="AM26" s="17"/>
      <c r="AN26" s="15"/>
      <c r="AO26" s="16"/>
      <c r="AP26" s="15" t="n">
        <v>249251</v>
      </c>
      <c r="AQ26" s="17" t="n">
        <v>13874</v>
      </c>
    </row>
    <row r="27" customFormat="false" ht="18.2" hidden="false" customHeight="true" outlineLevel="0" collapsed="false">
      <c r="B27" s="20"/>
      <c r="C27" s="21" t="s">
        <v>48</v>
      </c>
      <c r="D27" s="15"/>
      <c r="E27" s="16"/>
      <c r="F27" s="15"/>
      <c r="G27" s="16"/>
      <c r="H27" s="15"/>
      <c r="I27" s="17"/>
      <c r="J27" s="18"/>
      <c r="K27" s="19"/>
      <c r="L27" s="15"/>
      <c r="M27" s="16"/>
      <c r="N27" s="15"/>
      <c r="O27" s="17"/>
      <c r="P27" s="15"/>
      <c r="Q27" s="16"/>
      <c r="R27" s="15"/>
      <c r="S27" s="16"/>
      <c r="T27" s="15"/>
      <c r="U27" s="17"/>
      <c r="V27" s="15"/>
      <c r="W27" s="16"/>
      <c r="X27" s="15"/>
      <c r="Y27" s="16"/>
      <c r="Z27" s="15" t="n">
        <v>13586</v>
      </c>
      <c r="AA27" s="17" t="n">
        <v>1201</v>
      </c>
      <c r="AB27" s="15" t="n">
        <v>12299</v>
      </c>
      <c r="AC27" s="16" t="n">
        <v>550</v>
      </c>
      <c r="AD27" s="15"/>
      <c r="AE27" s="16"/>
      <c r="AF27" s="15"/>
      <c r="AG27" s="17"/>
      <c r="AH27" s="15"/>
      <c r="AI27" s="16"/>
      <c r="AJ27" s="15"/>
      <c r="AK27" s="16"/>
      <c r="AL27" s="15"/>
      <c r="AM27" s="17"/>
      <c r="AN27" s="15" t="n">
        <v>5437</v>
      </c>
      <c r="AO27" s="16" t="n">
        <v>1763</v>
      </c>
      <c r="AP27" s="15" t="n">
        <v>31322</v>
      </c>
      <c r="AQ27" s="17" t="n">
        <v>3514</v>
      </c>
    </row>
    <row r="28" customFormat="false" ht="18.2" hidden="false" customHeight="true" outlineLevel="0" collapsed="false">
      <c r="B28" s="20"/>
      <c r="C28" s="21" t="s">
        <v>49</v>
      </c>
      <c r="D28" s="15"/>
      <c r="E28" s="16"/>
      <c r="F28" s="15" t="n">
        <v>7</v>
      </c>
      <c r="G28" s="16" t="n">
        <v>4</v>
      </c>
      <c r="H28" s="15"/>
      <c r="I28" s="17"/>
      <c r="J28" s="18"/>
      <c r="K28" s="19"/>
      <c r="L28" s="15"/>
      <c r="M28" s="16"/>
      <c r="N28" s="15"/>
      <c r="O28" s="17"/>
      <c r="P28" s="15"/>
      <c r="Q28" s="16"/>
      <c r="R28" s="15" t="n">
        <v>6219</v>
      </c>
      <c r="S28" s="16" t="n">
        <v>1311</v>
      </c>
      <c r="T28" s="15" t="n">
        <v>23</v>
      </c>
      <c r="U28" s="17" t="n">
        <v>13</v>
      </c>
      <c r="V28" s="15"/>
      <c r="W28" s="16"/>
      <c r="X28" s="15"/>
      <c r="Y28" s="16"/>
      <c r="Z28" s="15" t="n">
        <v>409908</v>
      </c>
      <c r="AA28" s="17" t="n">
        <v>121337</v>
      </c>
      <c r="AB28" s="15" t="n">
        <v>3025525</v>
      </c>
      <c r="AC28" s="16" t="n">
        <v>788232</v>
      </c>
      <c r="AD28" s="15" t="n">
        <v>63514</v>
      </c>
      <c r="AE28" s="16" t="n">
        <v>17790</v>
      </c>
      <c r="AF28" s="15"/>
      <c r="AG28" s="17"/>
      <c r="AH28" s="15"/>
      <c r="AI28" s="16"/>
      <c r="AJ28" s="15"/>
      <c r="AK28" s="16"/>
      <c r="AL28" s="15"/>
      <c r="AM28" s="17"/>
      <c r="AN28" s="15" t="n">
        <v>355382</v>
      </c>
      <c r="AO28" s="16" t="n">
        <v>38433</v>
      </c>
      <c r="AP28" s="15" t="n">
        <v>3860578</v>
      </c>
      <c r="AQ28" s="17" t="n">
        <v>967120</v>
      </c>
    </row>
    <row r="29" customFormat="false" ht="18.2" hidden="false" customHeight="true" outlineLevel="0" collapsed="false">
      <c r="B29" s="20"/>
      <c r="C29" s="21" t="s">
        <v>50</v>
      </c>
      <c r="D29" s="15"/>
      <c r="E29" s="16"/>
      <c r="F29" s="15" t="n">
        <v>20044</v>
      </c>
      <c r="G29" s="16" t="n">
        <v>14077</v>
      </c>
      <c r="H29" s="15" t="n">
        <v>422</v>
      </c>
      <c r="I29" s="17" t="n">
        <v>231</v>
      </c>
      <c r="J29" s="18"/>
      <c r="K29" s="19"/>
      <c r="L29" s="15"/>
      <c r="M29" s="16"/>
      <c r="N29" s="15" t="n">
        <v>19</v>
      </c>
      <c r="O29" s="17" t="n">
        <v>24</v>
      </c>
      <c r="P29" s="15"/>
      <c r="Q29" s="16"/>
      <c r="R29" s="15" t="n">
        <v>4822</v>
      </c>
      <c r="S29" s="16" t="n">
        <v>5019</v>
      </c>
      <c r="T29" s="15" t="n">
        <v>96184</v>
      </c>
      <c r="U29" s="17" t="n">
        <v>103865</v>
      </c>
      <c r="V29" s="15"/>
      <c r="W29" s="16"/>
      <c r="X29" s="15"/>
      <c r="Y29" s="16"/>
      <c r="Z29" s="15" t="n">
        <v>29505</v>
      </c>
      <c r="AA29" s="17" t="n">
        <v>34458</v>
      </c>
      <c r="AB29" s="15" t="n">
        <v>54377</v>
      </c>
      <c r="AC29" s="16" t="n">
        <v>54488</v>
      </c>
      <c r="AD29" s="15" t="n">
        <v>4389</v>
      </c>
      <c r="AE29" s="16" t="n">
        <v>4951</v>
      </c>
      <c r="AF29" s="15"/>
      <c r="AG29" s="17"/>
      <c r="AH29" s="15"/>
      <c r="AI29" s="16"/>
      <c r="AJ29" s="15"/>
      <c r="AK29" s="16"/>
      <c r="AL29" s="15"/>
      <c r="AM29" s="17"/>
      <c r="AN29" s="15" t="n">
        <v>431</v>
      </c>
      <c r="AO29" s="16" t="n">
        <v>329</v>
      </c>
      <c r="AP29" s="15" t="n">
        <v>210193</v>
      </c>
      <c r="AQ29" s="17" t="n">
        <v>217442</v>
      </c>
    </row>
    <row r="30" customFormat="false" ht="18.2" hidden="false" customHeight="true" outlineLevel="0" collapsed="false">
      <c r="B30" s="20"/>
      <c r="C30" s="21" t="s">
        <v>51</v>
      </c>
      <c r="D30" s="15"/>
      <c r="E30" s="16"/>
      <c r="F30" s="15"/>
      <c r="G30" s="16"/>
      <c r="H30" s="15"/>
      <c r="I30" s="17"/>
      <c r="J30" s="18"/>
      <c r="K30" s="19"/>
      <c r="L30" s="15"/>
      <c r="M30" s="16"/>
      <c r="N30" s="15"/>
      <c r="O30" s="17"/>
      <c r="P30" s="15"/>
      <c r="Q30" s="16"/>
      <c r="R30" s="15" t="n">
        <v>9</v>
      </c>
      <c r="S30" s="16" t="n">
        <v>9</v>
      </c>
      <c r="T30" s="15"/>
      <c r="U30" s="17"/>
      <c r="V30" s="15"/>
      <c r="W30" s="16"/>
      <c r="X30" s="15"/>
      <c r="Y30" s="16"/>
      <c r="Z30" s="15" t="n">
        <v>324</v>
      </c>
      <c r="AA30" s="17" t="n">
        <v>127</v>
      </c>
      <c r="AB30" s="15" t="n">
        <v>533</v>
      </c>
      <c r="AC30" s="16" t="n">
        <v>225</v>
      </c>
      <c r="AD30" s="15" t="n">
        <v>36</v>
      </c>
      <c r="AE30" s="16" t="n">
        <v>12</v>
      </c>
      <c r="AF30" s="15"/>
      <c r="AG30" s="17"/>
      <c r="AH30" s="15"/>
      <c r="AI30" s="16"/>
      <c r="AJ30" s="15"/>
      <c r="AK30" s="16"/>
      <c r="AL30" s="15"/>
      <c r="AM30" s="17"/>
      <c r="AN30" s="15" t="n">
        <v>498</v>
      </c>
      <c r="AO30" s="16" t="n">
        <v>179</v>
      </c>
      <c r="AP30" s="15" t="n">
        <v>1400</v>
      </c>
      <c r="AQ30" s="17" t="n">
        <v>552</v>
      </c>
    </row>
    <row r="31" customFormat="false" ht="18.2" hidden="false" customHeight="true" outlineLevel="0" collapsed="false">
      <c r="B31" s="22" t="s">
        <v>52</v>
      </c>
      <c r="C31" s="21" t="s">
        <v>53</v>
      </c>
      <c r="D31" s="15"/>
      <c r="E31" s="16"/>
      <c r="F31" s="15" t="n">
        <v>455</v>
      </c>
      <c r="G31" s="16" t="n">
        <v>12</v>
      </c>
      <c r="H31" s="15"/>
      <c r="I31" s="17"/>
      <c r="J31" s="18"/>
      <c r="K31" s="19"/>
      <c r="L31" s="15"/>
      <c r="M31" s="16"/>
      <c r="N31" s="15" t="n">
        <v>329064</v>
      </c>
      <c r="O31" s="17" t="n">
        <v>73211</v>
      </c>
      <c r="P31" s="15" t="n">
        <v>918</v>
      </c>
      <c r="Q31" s="16" t="n">
        <v>521</v>
      </c>
      <c r="R31" s="15"/>
      <c r="S31" s="16"/>
      <c r="T31" s="15"/>
      <c r="U31" s="17"/>
      <c r="V31" s="15"/>
      <c r="W31" s="16"/>
      <c r="X31" s="15"/>
      <c r="Y31" s="16"/>
      <c r="Z31" s="15"/>
      <c r="AA31" s="17"/>
      <c r="AB31" s="15" t="n">
        <v>31304</v>
      </c>
      <c r="AC31" s="16" t="n">
        <v>11633</v>
      </c>
      <c r="AD31" s="15"/>
      <c r="AE31" s="16"/>
      <c r="AF31" s="15"/>
      <c r="AG31" s="17"/>
      <c r="AH31" s="15"/>
      <c r="AI31" s="16"/>
      <c r="AJ31" s="15"/>
      <c r="AK31" s="16"/>
      <c r="AL31" s="15"/>
      <c r="AM31" s="17"/>
      <c r="AN31" s="15" t="n">
        <v>561</v>
      </c>
      <c r="AO31" s="16" t="n">
        <v>331</v>
      </c>
      <c r="AP31" s="15" t="n">
        <v>362302</v>
      </c>
      <c r="AQ31" s="17" t="n">
        <v>85708</v>
      </c>
    </row>
    <row r="32" customFormat="false" ht="18.2" hidden="false" customHeight="true" outlineLevel="0" collapsed="false">
      <c r="B32" s="20"/>
      <c r="C32" s="21" t="s">
        <v>54</v>
      </c>
      <c r="D32" s="15"/>
      <c r="E32" s="16"/>
      <c r="F32" s="15" t="n">
        <v>33109</v>
      </c>
      <c r="G32" s="16" t="n">
        <v>8013</v>
      </c>
      <c r="H32" s="15" t="n">
        <v>9734</v>
      </c>
      <c r="I32" s="17" t="n">
        <v>4584</v>
      </c>
      <c r="J32" s="18"/>
      <c r="K32" s="19"/>
      <c r="L32" s="15"/>
      <c r="M32" s="16"/>
      <c r="N32" s="15" t="n">
        <v>23</v>
      </c>
      <c r="O32" s="17" t="n">
        <v>23</v>
      </c>
      <c r="P32" s="15"/>
      <c r="Q32" s="16"/>
      <c r="R32" s="15" t="n">
        <v>24160</v>
      </c>
      <c r="S32" s="16" t="n">
        <v>12600</v>
      </c>
      <c r="T32" s="15" t="n">
        <v>28125</v>
      </c>
      <c r="U32" s="17" t="n">
        <v>29373</v>
      </c>
      <c r="V32" s="15"/>
      <c r="W32" s="16"/>
      <c r="X32" s="15" t="n">
        <v>1176</v>
      </c>
      <c r="Y32" s="16" t="n">
        <v>803</v>
      </c>
      <c r="Z32" s="15" t="n">
        <v>651</v>
      </c>
      <c r="AA32" s="17" t="n">
        <v>349</v>
      </c>
      <c r="AB32" s="15" t="n">
        <v>5563</v>
      </c>
      <c r="AC32" s="16" t="n">
        <v>4252</v>
      </c>
      <c r="AD32" s="15" t="n">
        <v>22403</v>
      </c>
      <c r="AE32" s="16" t="n">
        <v>14926</v>
      </c>
      <c r="AF32" s="15"/>
      <c r="AG32" s="17"/>
      <c r="AH32" s="15"/>
      <c r="AI32" s="16"/>
      <c r="AJ32" s="15"/>
      <c r="AK32" s="16"/>
      <c r="AL32" s="15"/>
      <c r="AM32" s="17"/>
      <c r="AN32" s="15" t="n">
        <v>52174</v>
      </c>
      <c r="AO32" s="16" t="n">
        <v>41268</v>
      </c>
      <c r="AP32" s="15" t="n">
        <v>177118</v>
      </c>
      <c r="AQ32" s="17" t="n">
        <v>116191</v>
      </c>
    </row>
    <row r="33" customFormat="false" ht="18.2" hidden="false" customHeight="true" outlineLevel="0" collapsed="false">
      <c r="B33" s="20"/>
      <c r="C33" s="21" t="s">
        <v>55</v>
      </c>
      <c r="D33" s="15"/>
      <c r="E33" s="16"/>
      <c r="F33" s="15" t="n">
        <v>1736</v>
      </c>
      <c r="G33" s="16" t="n">
        <v>834</v>
      </c>
      <c r="H33" s="15" t="n">
        <v>1307</v>
      </c>
      <c r="I33" s="17" t="n">
        <v>661</v>
      </c>
      <c r="J33" s="18"/>
      <c r="K33" s="19"/>
      <c r="L33" s="15"/>
      <c r="M33" s="16"/>
      <c r="N33" s="15" t="n">
        <v>712</v>
      </c>
      <c r="O33" s="17" t="n">
        <v>378</v>
      </c>
      <c r="P33" s="15"/>
      <c r="Q33" s="16"/>
      <c r="R33" s="15" t="n">
        <v>16116</v>
      </c>
      <c r="S33" s="16" t="n">
        <v>8248</v>
      </c>
      <c r="T33" s="15" t="n">
        <v>11954</v>
      </c>
      <c r="U33" s="17" t="n">
        <v>9750</v>
      </c>
      <c r="V33" s="15"/>
      <c r="W33" s="16"/>
      <c r="X33" s="15" t="n">
        <v>3783</v>
      </c>
      <c r="Y33" s="16" t="n">
        <v>2584</v>
      </c>
      <c r="Z33" s="15" t="n">
        <v>11820</v>
      </c>
      <c r="AA33" s="17" t="n">
        <v>4983</v>
      </c>
      <c r="AB33" s="15" t="n">
        <v>28706</v>
      </c>
      <c r="AC33" s="16" t="n">
        <v>12550</v>
      </c>
      <c r="AD33" s="15" t="n">
        <v>83893</v>
      </c>
      <c r="AE33" s="16" t="n">
        <v>37674</v>
      </c>
      <c r="AF33" s="15"/>
      <c r="AG33" s="17"/>
      <c r="AH33" s="15"/>
      <c r="AI33" s="16"/>
      <c r="AJ33" s="15"/>
      <c r="AK33" s="16"/>
      <c r="AL33" s="15" t="n">
        <v>778</v>
      </c>
      <c r="AM33" s="17" t="n">
        <v>883</v>
      </c>
      <c r="AN33" s="15" t="n">
        <v>13608</v>
      </c>
      <c r="AO33" s="16" t="n">
        <v>8137</v>
      </c>
      <c r="AP33" s="15" t="n">
        <v>174413</v>
      </c>
      <c r="AQ33" s="17" t="n">
        <v>86682</v>
      </c>
    </row>
    <row r="34" customFormat="false" ht="18.2" hidden="false" customHeight="true" outlineLevel="0" collapsed="false">
      <c r="B34" s="20"/>
      <c r="C34" s="21" t="s">
        <v>56</v>
      </c>
      <c r="D34" s="15"/>
      <c r="E34" s="16"/>
      <c r="F34" s="15" t="n">
        <v>5908</v>
      </c>
      <c r="G34" s="16" t="n">
        <v>4201</v>
      </c>
      <c r="H34" s="15" t="n">
        <v>3368</v>
      </c>
      <c r="I34" s="17" t="n">
        <v>1539</v>
      </c>
      <c r="J34" s="18"/>
      <c r="K34" s="19"/>
      <c r="L34" s="15"/>
      <c r="M34" s="16"/>
      <c r="N34" s="15" t="n">
        <v>113</v>
      </c>
      <c r="O34" s="17" t="n">
        <v>83</v>
      </c>
      <c r="P34" s="15"/>
      <c r="Q34" s="16"/>
      <c r="R34" s="15" t="n">
        <v>170572</v>
      </c>
      <c r="S34" s="16" t="n">
        <v>175975</v>
      </c>
      <c r="T34" s="15" t="n">
        <v>220887</v>
      </c>
      <c r="U34" s="17" t="n">
        <v>271524</v>
      </c>
      <c r="V34" s="15"/>
      <c r="W34" s="16"/>
      <c r="X34" s="15" t="n">
        <v>1167</v>
      </c>
      <c r="Y34" s="16" t="n">
        <v>807</v>
      </c>
      <c r="Z34" s="15" t="n">
        <v>445</v>
      </c>
      <c r="AA34" s="17" t="n">
        <v>345</v>
      </c>
      <c r="AB34" s="15" t="n">
        <v>809</v>
      </c>
      <c r="AC34" s="16" t="n">
        <v>584</v>
      </c>
      <c r="AD34" s="15" t="n">
        <v>82976</v>
      </c>
      <c r="AE34" s="16" t="n">
        <v>68719</v>
      </c>
      <c r="AF34" s="15"/>
      <c r="AG34" s="17"/>
      <c r="AH34" s="15"/>
      <c r="AI34" s="16"/>
      <c r="AJ34" s="15"/>
      <c r="AK34" s="16"/>
      <c r="AL34" s="15"/>
      <c r="AM34" s="17"/>
      <c r="AN34" s="15" t="n">
        <v>4983</v>
      </c>
      <c r="AO34" s="16" t="n">
        <v>3946</v>
      </c>
      <c r="AP34" s="15" t="n">
        <v>491228</v>
      </c>
      <c r="AQ34" s="17" t="n">
        <v>527723</v>
      </c>
    </row>
    <row r="35" customFormat="false" ht="18.2" hidden="false" customHeight="true" outlineLevel="0" collapsed="false">
      <c r="B35" s="20"/>
      <c r="C35" s="21" t="s">
        <v>57</v>
      </c>
      <c r="D35" s="23"/>
      <c r="E35" s="24"/>
      <c r="F35" s="23" t="n">
        <v>1421</v>
      </c>
      <c r="G35" s="24" t="n">
        <v>732</v>
      </c>
      <c r="H35" s="23" t="n">
        <v>35</v>
      </c>
      <c r="I35" s="25" t="n">
        <v>6</v>
      </c>
      <c r="J35" s="26"/>
      <c r="K35" s="27"/>
      <c r="L35" s="23"/>
      <c r="M35" s="24"/>
      <c r="N35" s="23" t="n">
        <v>435</v>
      </c>
      <c r="O35" s="25" t="n">
        <v>368</v>
      </c>
      <c r="P35" s="23"/>
      <c r="Q35" s="24"/>
      <c r="R35" s="23" t="n">
        <v>10276</v>
      </c>
      <c r="S35" s="24" t="n">
        <v>5989</v>
      </c>
      <c r="T35" s="23" t="n">
        <v>5436</v>
      </c>
      <c r="U35" s="25" t="n">
        <v>4357</v>
      </c>
      <c r="V35" s="23"/>
      <c r="W35" s="24"/>
      <c r="X35" s="23" t="n">
        <v>54</v>
      </c>
      <c r="Y35" s="24" t="n">
        <v>29</v>
      </c>
      <c r="Z35" s="23" t="n">
        <v>432</v>
      </c>
      <c r="AA35" s="25" t="n">
        <v>296</v>
      </c>
      <c r="AB35" s="23" t="n">
        <v>9724</v>
      </c>
      <c r="AC35" s="24" t="n">
        <v>4497</v>
      </c>
      <c r="AD35" s="23" t="n">
        <v>3893</v>
      </c>
      <c r="AE35" s="24" t="n">
        <v>2020</v>
      </c>
      <c r="AF35" s="23"/>
      <c r="AG35" s="25"/>
      <c r="AH35" s="23"/>
      <c r="AI35" s="24"/>
      <c r="AJ35" s="23"/>
      <c r="AK35" s="24"/>
      <c r="AL35" s="23"/>
      <c r="AM35" s="25"/>
      <c r="AN35" s="23" t="n">
        <v>3832</v>
      </c>
      <c r="AO35" s="24" t="n">
        <v>2876</v>
      </c>
      <c r="AP35" s="23" t="n">
        <v>35538</v>
      </c>
      <c r="AQ35" s="25" t="n">
        <v>21170</v>
      </c>
    </row>
    <row r="36" customFormat="false" ht="18.2" hidden="false" customHeight="true" outlineLevel="0" collapsed="false">
      <c r="B36" s="20"/>
      <c r="C36" s="21" t="s">
        <v>58</v>
      </c>
      <c r="D36" s="23"/>
      <c r="E36" s="24"/>
      <c r="F36" s="23" t="n">
        <v>32504</v>
      </c>
      <c r="G36" s="24" t="n">
        <v>40166</v>
      </c>
      <c r="H36" s="23" t="n">
        <v>686</v>
      </c>
      <c r="I36" s="25" t="n">
        <v>809</v>
      </c>
      <c r="J36" s="26"/>
      <c r="K36" s="27"/>
      <c r="L36" s="23"/>
      <c r="M36" s="24"/>
      <c r="N36" s="23"/>
      <c r="O36" s="25"/>
      <c r="P36" s="23"/>
      <c r="Q36" s="24"/>
      <c r="R36" s="23" t="n">
        <v>10754</v>
      </c>
      <c r="S36" s="24" t="n">
        <v>10645</v>
      </c>
      <c r="T36" s="23" t="n">
        <v>3159</v>
      </c>
      <c r="U36" s="25" t="n">
        <v>4173</v>
      </c>
      <c r="V36" s="23"/>
      <c r="W36" s="24"/>
      <c r="X36" s="23" t="n">
        <v>2870</v>
      </c>
      <c r="Y36" s="24" t="n">
        <v>4822</v>
      </c>
      <c r="Z36" s="23"/>
      <c r="AA36" s="25"/>
      <c r="AB36" s="23"/>
      <c r="AC36" s="24"/>
      <c r="AD36" s="23"/>
      <c r="AE36" s="24"/>
      <c r="AF36" s="23"/>
      <c r="AG36" s="25"/>
      <c r="AH36" s="23"/>
      <c r="AI36" s="24"/>
      <c r="AJ36" s="23"/>
      <c r="AK36" s="24"/>
      <c r="AL36" s="23"/>
      <c r="AM36" s="25"/>
      <c r="AN36" s="23" t="n">
        <v>6796</v>
      </c>
      <c r="AO36" s="24" t="n">
        <v>9215</v>
      </c>
      <c r="AP36" s="23" t="n">
        <v>56769</v>
      </c>
      <c r="AQ36" s="25" t="n">
        <v>69830</v>
      </c>
    </row>
    <row r="37" customFormat="false" ht="18.2" hidden="false" customHeight="true" outlineLevel="0" collapsed="false">
      <c r="B37" s="20"/>
      <c r="C37" s="21" t="s">
        <v>59</v>
      </c>
      <c r="D37" s="23"/>
      <c r="E37" s="24"/>
      <c r="F37" s="23" t="n">
        <v>290932</v>
      </c>
      <c r="G37" s="24" t="n">
        <v>485181</v>
      </c>
      <c r="H37" s="23" t="n">
        <v>24686</v>
      </c>
      <c r="I37" s="25" t="n">
        <v>12476</v>
      </c>
      <c r="J37" s="26"/>
      <c r="K37" s="27"/>
      <c r="L37" s="23"/>
      <c r="M37" s="24"/>
      <c r="N37" s="23"/>
      <c r="O37" s="25"/>
      <c r="P37" s="23"/>
      <c r="Q37" s="24"/>
      <c r="R37" s="23"/>
      <c r="S37" s="24"/>
      <c r="T37" s="23" t="n">
        <v>13</v>
      </c>
      <c r="U37" s="25" t="n">
        <v>36</v>
      </c>
      <c r="V37" s="23"/>
      <c r="W37" s="24"/>
      <c r="X37" s="23" t="n">
        <v>2283</v>
      </c>
      <c r="Y37" s="24" t="n">
        <v>6251</v>
      </c>
      <c r="Z37" s="23"/>
      <c r="AA37" s="25"/>
      <c r="AB37" s="23"/>
      <c r="AC37" s="24"/>
      <c r="AD37" s="23"/>
      <c r="AE37" s="24"/>
      <c r="AF37" s="23"/>
      <c r="AG37" s="25"/>
      <c r="AH37" s="23"/>
      <c r="AI37" s="24"/>
      <c r="AJ37" s="23"/>
      <c r="AK37" s="24"/>
      <c r="AL37" s="23"/>
      <c r="AM37" s="25"/>
      <c r="AN37" s="23" t="n">
        <v>5068</v>
      </c>
      <c r="AO37" s="24" t="n">
        <v>11317</v>
      </c>
      <c r="AP37" s="23" t="n">
        <v>322982</v>
      </c>
      <c r="AQ37" s="25" t="n">
        <v>515261</v>
      </c>
    </row>
    <row r="38" customFormat="false" ht="18.2" hidden="false" customHeight="true" outlineLevel="0" collapsed="false">
      <c r="B38" s="20"/>
      <c r="C38" s="21" t="s">
        <v>60</v>
      </c>
      <c r="D38" s="23"/>
      <c r="E38" s="24"/>
      <c r="F38" s="23" t="n">
        <v>6820</v>
      </c>
      <c r="G38" s="24" t="n">
        <v>914</v>
      </c>
      <c r="H38" s="23" t="n">
        <v>1177</v>
      </c>
      <c r="I38" s="25" t="n">
        <v>48</v>
      </c>
      <c r="J38" s="26"/>
      <c r="K38" s="27"/>
      <c r="L38" s="23"/>
      <c r="M38" s="24"/>
      <c r="N38" s="23"/>
      <c r="O38" s="25"/>
      <c r="P38" s="23"/>
      <c r="Q38" s="24"/>
      <c r="R38" s="23" t="n">
        <v>4253</v>
      </c>
      <c r="S38" s="24" t="n">
        <v>589</v>
      </c>
      <c r="T38" s="23" t="n">
        <v>5</v>
      </c>
      <c r="U38" s="25" t="n">
        <v>5</v>
      </c>
      <c r="V38" s="23"/>
      <c r="W38" s="24"/>
      <c r="X38" s="23" t="n">
        <v>2</v>
      </c>
      <c r="Y38" s="24" t="n">
        <v>2</v>
      </c>
      <c r="Z38" s="23" t="n">
        <v>380</v>
      </c>
      <c r="AA38" s="25" t="n">
        <v>49</v>
      </c>
      <c r="AB38" s="23" t="n">
        <v>3075</v>
      </c>
      <c r="AC38" s="24" t="n">
        <v>775</v>
      </c>
      <c r="AD38" s="23" t="n">
        <v>2504</v>
      </c>
      <c r="AE38" s="24" t="n">
        <v>401</v>
      </c>
      <c r="AF38" s="23"/>
      <c r="AG38" s="25"/>
      <c r="AH38" s="23"/>
      <c r="AI38" s="24"/>
      <c r="AJ38" s="23"/>
      <c r="AK38" s="24"/>
      <c r="AL38" s="23"/>
      <c r="AM38" s="25"/>
      <c r="AN38" s="23" t="n">
        <v>8</v>
      </c>
      <c r="AO38" s="24" t="n">
        <v>1</v>
      </c>
      <c r="AP38" s="23" t="n">
        <v>18224</v>
      </c>
      <c r="AQ38" s="25" t="n">
        <v>2784</v>
      </c>
    </row>
    <row r="39" customFormat="false" ht="18.2" hidden="false" customHeight="true" outlineLevel="0" collapsed="false">
      <c r="B39" s="20"/>
      <c r="C39" s="21" t="s">
        <v>61</v>
      </c>
      <c r="D39" s="23" t="n">
        <v>12038</v>
      </c>
      <c r="E39" s="24" t="n">
        <v>2529</v>
      </c>
      <c r="F39" s="23" t="n">
        <v>145016</v>
      </c>
      <c r="G39" s="24" t="n">
        <v>70093</v>
      </c>
      <c r="H39" s="23" t="n">
        <v>184938</v>
      </c>
      <c r="I39" s="25" t="n">
        <v>109264</v>
      </c>
      <c r="J39" s="26"/>
      <c r="K39" s="27"/>
      <c r="L39" s="23"/>
      <c r="M39" s="24"/>
      <c r="N39" s="23"/>
      <c r="O39" s="25"/>
      <c r="P39" s="23"/>
      <c r="Q39" s="24"/>
      <c r="R39" s="23" t="n">
        <v>315598</v>
      </c>
      <c r="S39" s="24" t="n">
        <v>209314</v>
      </c>
      <c r="T39" s="23" t="n">
        <v>123</v>
      </c>
      <c r="U39" s="25" t="n">
        <v>58</v>
      </c>
      <c r="V39" s="23"/>
      <c r="W39" s="24"/>
      <c r="X39" s="23" t="n">
        <v>12498</v>
      </c>
      <c r="Y39" s="24" t="n">
        <v>7417</v>
      </c>
      <c r="Z39" s="23" t="n">
        <v>47268</v>
      </c>
      <c r="AA39" s="25" t="n">
        <v>16799</v>
      </c>
      <c r="AB39" s="23" t="n">
        <v>74773</v>
      </c>
      <c r="AC39" s="24" t="n">
        <v>29718</v>
      </c>
      <c r="AD39" s="23" t="n">
        <v>97840</v>
      </c>
      <c r="AE39" s="24" t="n">
        <v>56249</v>
      </c>
      <c r="AF39" s="23"/>
      <c r="AG39" s="25"/>
      <c r="AH39" s="23"/>
      <c r="AI39" s="24"/>
      <c r="AJ39" s="23"/>
      <c r="AK39" s="24"/>
      <c r="AL39" s="23"/>
      <c r="AM39" s="25"/>
      <c r="AN39" s="23" t="n">
        <v>16906</v>
      </c>
      <c r="AO39" s="24" t="n">
        <v>4944</v>
      </c>
      <c r="AP39" s="23" t="n">
        <v>906998</v>
      </c>
      <c r="AQ39" s="25" t="n">
        <v>506385</v>
      </c>
    </row>
    <row r="40" customFormat="false" ht="18.2" hidden="false" customHeight="true" outlineLevel="0" collapsed="false">
      <c r="B40" s="20"/>
      <c r="C40" s="21" t="s">
        <v>62</v>
      </c>
      <c r="D40" s="23"/>
      <c r="E40" s="24"/>
      <c r="F40" s="23" t="n">
        <v>28</v>
      </c>
      <c r="G40" s="24" t="n">
        <v>8</v>
      </c>
      <c r="H40" s="23" t="n">
        <v>14</v>
      </c>
      <c r="I40" s="25" t="n">
        <v>3</v>
      </c>
      <c r="J40" s="26"/>
      <c r="K40" s="27"/>
      <c r="L40" s="23"/>
      <c r="M40" s="24"/>
      <c r="N40" s="23"/>
      <c r="O40" s="25"/>
      <c r="P40" s="23"/>
      <c r="Q40" s="24"/>
      <c r="R40" s="23" t="n">
        <v>145</v>
      </c>
      <c r="S40" s="24" t="n">
        <v>39</v>
      </c>
      <c r="T40" s="23" t="n">
        <v>403</v>
      </c>
      <c r="U40" s="25" t="n">
        <v>308</v>
      </c>
      <c r="V40" s="23"/>
      <c r="W40" s="24"/>
      <c r="X40" s="23" t="n">
        <v>3</v>
      </c>
      <c r="Y40" s="24" t="n">
        <v>2</v>
      </c>
      <c r="Z40" s="23" t="n">
        <v>122847</v>
      </c>
      <c r="AA40" s="25" t="n">
        <v>83361</v>
      </c>
      <c r="AB40" s="23" t="n">
        <v>29481</v>
      </c>
      <c r="AC40" s="24" t="n">
        <v>10927</v>
      </c>
      <c r="AD40" s="23" t="n">
        <v>1085</v>
      </c>
      <c r="AE40" s="24" t="n">
        <v>303</v>
      </c>
      <c r="AF40" s="23"/>
      <c r="AG40" s="25"/>
      <c r="AH40" s="23"/>
      <c r="AI40" s="24"/>
      <c r="AJ40" s="23"/>
      <c r="AK40" s="24"/>
      <c r="AL40" s="23"/>
      <c r="AM40" s="25"/>
      <c r="AN40" s="23" t="n">
        <v>951</v>
      </c>
      <c r="AO40" s="24" t="n">
        <v>824</v>
      </c>
      <c r="AP40" s="23" t="n">
        <v>154957</v>
      </c>
      <c r="AQ40" s="25" t="n">
        <v>95775</v>
      </c>
    </row>
    <row r="41" customFormat="false" ht="18.2" hidden="false" customHeight="true" outlineLevel="0" collapsed="false">
      <c r="B41" s="20"/>
      <c r="C41" s="21" t="s">
        <v>63</v>
      </c>
      <c r="D41" s="23"/>
      <c r="E41" s="24"/>
      <c r="F41" s="23" t="n">
        <v>32794</v>
      </c>
      <c r="G41" s="24" t="n">
        <v>4811</v>
      </c>
      <c r="H41" s="23"/>
      <c r="I41" s="25"/>
      <c r="J41" s="26"/>
      <c r="K41" s="27"/>
      <c r="L41" s="23"/>
      <c r="M41" s="24"/>
      <c r="N41" s="23"/>
      <c r="O41" s="25"/>
      <c r="P41" s="23"/>
      <c r="Q41" s="24"/>
      <c r="R41" s="23" t="n">
        <v>13026</v>
      </c>
      <c r="S41" s="24" t="n">
        <v>3207</v>
      </c>
      <c r="T41" s="23"/>
      <c r="U41" s="25"/>
      <c r="V41" s="23"/>
      <c r="W41" s="24"/>
      <c r="X41" s="23"/>
      <c r="Y41" s="24"/>
      <c r="Z41" s="23"/>
      <c r="AA41" s="25"/>
      <c r="AB41" s="23" t="n">
        <v>338531</v>
      </c>
      <c r="AC41" s="24" t="n">
        <v>38324</v>
      </c>
      <c r="AD41" s="23" t="n">
        <v>431072</v>
      </c>
      <c r="AE41" s="24" t="n">
        <v>36591</v>
      </c>
      <c r="AF41" s="23"/>
      <c r="AG41" s="25"/>
      <c r="AH41" s="23"/>
      <c r="AI41" s="24"/>
      <c r="AJ41" s="23"/>
      <c r="AK41" s="24"/>
      <c r="AL41" s="23"/>
      <c r="AM41" s="25"/>
      <c r="AN41" s="23" t="n">
        <v>3212</v>
      </c>
      <c r="AO41" s="24" t="n">
        <v>445</v>
      </c>
      <c r="AP41" s="23" t="n">
        <v>818635</v>
      </c>
      <c r="AQ41" s="25" t="n">
        <v>83378</v>
      </c>
    </row>
    <row r="42" customFormat="false" ht="18.2" hidden="false" customHeight="true" outlineLevel="0" collapsed="false">
      <c r="B42" s="20"/>
      <c r="C42" s="21" t="s">
        <v>64</v>
      </c>
      <c r="D42" s="23" t="n">
        <v>812236</v>
      </c>
      <c r="E42" s="24" t="n">
        <v>365759</v>
      </c>
      <c r="F42" s="23" t="n">
        <v>219193</v>
      </c>
      <c r="G42" s="24" t="n">
        <v>56324</v>
      </c>
      <c r="H42" s="23" t="n">
        <v>44925</v>
      </c>
      <c r="I42" s="25" t="n">
        <v>5400</v>
      </c>
      <c r="J42" s="26"/>
      <c r="K42" s="27"/>
      <c r="L42" s="23" t="n">
        <v>7874</v>
      </c>
      <c r="M42" s="24" t="n">
        <v>3309</v>
      </c>
      <c r="N42" s="23" t="n">
        <v>3125</v>
      </c>
      <c r="O42" s="25" t="n">
        <v>1620</v>
      </c>
      <c r="P42" s="23"/>
      <c r="Q42" s="24"/>
      <c r="R42" s="23" t="n">
        <v>561348</v>
      </c>
      <c r="S42" s="24" t="n">
        <v>304326</v>
      </c>
      <c r="T42" s="23" t="n">
        <v>70884</v>
      </c>
      <c r="U42" s="25" t="n">
        <v>38200</v>
      </c>
      <c r="V42" s="23"/>
      <c r="W42" s="24"/>
      <c r="X42" s="23" t="n">
        <v>5580</v>
      </c>
      <c r="Y42" s="24" t="n">
        <v>3036</v>
      </c>
      <c r="Z42" s="23" t="n">
        <v>117293</v>
      </c>
      <c r="AA42" s="25" t="n">
        <v>45344</v>
      </c>
      <c r="AB42" s="23" t="n">
        <v>317912</v>
      </c>
      <c r="AC42" s="24" t="n">
        <v>129212</v>
      </c>
      <c r="AD42" s="23" t="n">
        <v>553988</v>
      </c>
      <c r="AE42" s="24" t="n">
        <v>270866</v>
      </c>
      <c r="AF42" s="23"/>
      <c r="AG42" s="25"/>
      <c r="AH42" s="23"/>
      <c r="AI42" s="24"/>
      <c r="AJ42" s="23"/>
      <c r="AK42" s="24"/>
      <c r="AL42" s="23"/>
      <c r="AM42" s="25"/>
      <c r="AN42" s="23" t="n">
        <v>175680</v>
      </c>
      <c r="AO42" s="24" t="n">
        <v>101226</v>
      </c>
      <c r="AP42" s="23" t="n">
        <v>2890038</v>
      </c>
      <c r="AQ42" s="25" t="n">
        <v>1324622</v>
      </c>
    </row>
    <row r="43" customFormat="false" ht="18.2" hidden="false" customHeight="true" outlineLevel="0" collapsed="false">
      <c r="B43" s="28"/>
      <c r="C43" s="29" t="s">
        <v>65</v>
      </c>
      <c r="D43" s="30" t="n">
        <f aca="false">SUM(D6:D42)</f>
        <v>828039</v>
      </c>
      <c r="E43" s="31" t="n">
        <f aca="false">SUM(E6:E42)</f>
        <v>368337</v>
      </c>
      <c r="F43" s="30" t="n">
        <f aca="false">SUM(F6:F42)</f>
        <v>7034735</v>
      </c>
      <c r="G43" s="31" t="n">
        <f aca="false">SUM(G6:G42)</f>
        <v>1862613</v>
      </c>
      <c r="H43" s="30" t="n">
        <f aca="false">SUM(H6:H42)</f>
        <v>1914859</v>
      </c>
      <c r="I43" s="32" t="n">
        <f aca="false">SUM(I6:I42)</f>
        <v>519755</v>
      </c>
      <c r="J43" s="33"/>
      <c r="K43" s="34"/>
      <c r="L43" s="30" t="n">
        <f aca="false">SUM(L6:L42)</f>
        <v>43255120</v>
      </c>
      <c r="M43" s="31" t="n">
        <f aca="false">SUM(M6:M42)</f>
        <v>2983363</v>
      </c>
      <c r="N43" s="30" t="n">
        <f aca="false">SUM(N6:N42)</f>
        <v>360058</v>
      </c>
      <c r="O43" s="32" t="n">
        <f aca="false">SUM(O6:O42)</f>
        <v>79300</v>
      </c>
      <c r="P43" s="30" t="n">
        <f aca="false">SUM(P6:P42)</f>
        <v>918</v>
      </c>
      <c r="Q43" s="31" t="n">
        <f aca="false">SUM(Q6:Q42)</f>
        <v>521</v>
      </c>
      <c r="R43" s="30" t="n">
        <f aca="false">SUM(R6:R42)</f>
        <v>2344100</v>
      </c>
      <c r="S43" s="31" t="n">
        <f aca="false">SUM(S6:S42)</f>
        <v>1333467</v>
      </c>
      <c r="T43" s="30" t="n">
        <f aca="false">SUM(T6:T42)</f>
        <v>1130439</v>
      </c>
      <c r="U43" s="32" t="n">
        <f aca="false">SUM(U6:U42)</f>
        <v>2146056</v>
      </c>
      <c r="V43" s="30"/>
      <c r="W43" s="31"/>
      <c r="X43" s="30" t="n">
        <f aca="false">SUM(X6:X42)</f>
        <v>1632359</v>
      </c>
      <c r="Y43" s="31" t="n">
        <f aca="false">SUM(Y6:Y42)</f>
        <v>1043671</v>
      </c>
      <c r="Z43" s="30" t="n">
        <f aca="false">SUM(Z6:Z42)</f>
        <v>2110327</v>
      </c>
      <c r="AA43" s="32" t="n">
        <f aca="false">SUM(AA6:AA42)</f>
        <v>1162210</v>
      </c>
      <c r="AB43" s="30" t="n">
        <f aca="false">SUM(AB6:AB42)</f>
        <v>6052333</v>
      </c>
      <c r="AC43" s="31" t="n">
        <f aca="false">SUM(AC6:AC42)</f>
        <v>1565012</v>
      </c>
      <c r="AD43" s="30" t="n">
        <f aca="false">SUM(AD6:AD42)</f>
        <v>2556500</v>
      </c>
      <c r="AE43" s="31" t="n">
        <f aca="false">SUM(AE6:AE42)</f>
        <v>1357873</v>
      </c>
      <c r="AF43" s="30"/>
      <c r="AG43" s="32"/>
      <c r="AH43" s="30"/>
      <c r="AI43" s="31"/>
      <c r="AJ43" s="30"/>
      <c r="AK43" s="31"/>
      <c r="AL43" s="30" t="n">
        <f aca="false">SUM(AL6:AL42)</f>
        <v>778</v>
      </c>
      <c r="AM43" s="32" t="n">
        <f aca="false">SUM(AM6:AM42)</f>
        <v>883</v>
      </c>
      <c r="AN43" s="30" t="n">
        <f aca="false">SUM(AN6:AN42)</f>
        <v>1886289</v>
      </c>
      <c r="AO43" s="31" t="n">
        <f aca="false">SUM(AO6:AO42)</f>
        <v>705081</v>
      </c>
      <c r="AP43" s="30" t="n">
        <f aca="false">SUM(AP6:AP42)</f>
        <v>71106854</v>
      </c>
      <c r="AQ43" s="32" t="n">
        <f aca="false">SUM(AQ6:AQ42)</f>
        <v>15128142</v>
      </c>
    </row>
    <row r="44" customFormat="false" ht="18.75" hidden="false" customHeight="true" outlineLevel="0" collapsed="false">
      <c r="B44" s="35"/>
      <c r="C44" s="36"/>
      <c r="D44" s="37"/>
      <c r="E44" s="37"/>
      <c r="F44" s="37"/>
      <c r="G44" s="37"/>
      <c r="H44" s="37"/>
      <c r="I44" s="37"/>
      <c r="J44" s="38"/>
      <c r="K44" s="38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</row>
    <row r="45" customFormat="false" ht="32.25" hidden="false" customHeight="true" outlineLevel="0" collapsed="false"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</row>
    <row r="46" customFormat="false" ht="20.25" hidden="false" customHeight="true" outlineLevel="0" collapsed="false"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</row>
    <row r="47" customFormat="false" ht="20.25" hidden="false" customHeight="true" outlineLevel="0" collapsed="false"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</row>
    <row r="48" customFormat="false" ht="21" hidden="false" customHeight="true" outlineLevel="0" collapsed="false">
      <c r="C48" s="1"/>
      <c r="D48" s="40" t="s">
        <v>1</v>
      </c>
      <c r="E48" s="39"/>
      <c r="F48" s="40"/>
      <c r="G48" s="40"/>
      <c r="H48" s="40"/>
      <c r="I48" s="40"/>
      <c r="J48" s="40" t="s">
        <v>1</v>
      </c>
      <c r="K48" s="39"/>
      <c r="L48" s="39"/>
      <c r="M48" s="39"/>
      <c r="N48" s="39"/>
      <c r="O48" s="39"/>
      <c r="P48" s="40" t="s">
        <v>1</v>
      </c>
      <c r="Q48" s="39"/>
      <c r="R48" s="39"/>
      <c r="S48" s="39"/>
      <c r="T48" s="39"/>
      <c r="U48" s="39"/>
      <c r="V48" s="40" t="s">
        <v>1</v>
      </c>
      <c r="W48" s="39"/>
      <c r="X48" s="39"/>
      <c r="Y48" s="39"/>
      <c r="Z48" s="39"/>
      <c r="AA48" s="39"/>
      <c r="AB48" s="40" t="s">
        <v>1</v>
      </c>
      <c r="AC48" s="39"/>
      <c r="AD48" s="39"/>
      <c r="AE48" s="39"/>
      <c r="AF48" s="39"/>
      <c r="AG48" s="39"/>
      <c r="AH48" s="40" t="s">
        <v>1</v>
      </c>
      <c r="AI48" s="39"/>
      <c r="AJ48" s="39"/>
      <c r="AK48" s="39"/>
      <c r="AL48" s="39"/>
      <c r="AM48" s="39"/>
      <c r="AN48" s="40" t="s">
        <v>1</v>
      </c>
      <c r="AO48" s="39"/>
      <c r="AP48" s="39"/>
      <c r="AQ48" s="39"/>
    </row>
    <row r="49" customFormat="false" ht="22.5" hidden="false" customHeight="true" outlineLevel="0" collapsed="false">
      <c r="D49" s="39"/>
      <c r="E49" s="39"/>
      <c r="F49" s="39"/>
      <c r="G49" s="39"/>
      <c r="H49" s="39"/>
      <c r="I49" s="41" t="s">
        <v>2</v>
      </c>
      <c r="J49" s="39"/>
      <c r="K49" s="39"/>
      <c r="L49" s="39"/>
      <c r="M49" s="39"/>
      <c r="N49" s="39"/>
      <c r="O49" s="41" t="s">
        <v>2</v>
      </c>
      <c r="P49" s="39"/>
      <c r="Q49" s="39"/>
      <c r="R49" s="39"/>
      <c r="S49" s="39"/>
      <c r="T49" s="39"/>
      <c r="U49" s="41" t="s">
        <v>2</v>
      </c>
      <c r="V49" s="39"/>
      <c r="W49" s="39"/>
      <c r="X49" s="39"/>
      <c r="Y49" s="39"/>
      <c r="Z49" s="39"/>
      <c r="AA49" s="41" t="s">
        <v>2</v>
      </c>
      <c r="AB49" s="39"/>
      <c r="AC49" s="39"/>
      <c r="AD49" s="39"/>
      <c r="AE49" s="39"/>
      <c r="AF49" s="39"/>
      <c r="AG49" s="41" t="s">
        <v>2</v>
      </c>
      <c r="AH49" s="39"/>
      <c r="AI49" s="39"/>
      <c r="AJ49" s="39"/>
      <c r="AK49" s="39"/>
      <c r="AL49" s="39"/>
      <c r="AM49" s="41" t="s">
        <v>2</v>
      </c>
      <c r="AN49" s="39"/>
      <c r="AO49" s="39"/>
      <c r="AP49" s="39"/>
      <c r="AQ49" s="41" t="s">
        <v>2</v>
      </c>
    </row>
    <row r="50" customFormat="false" ht="18.75" hidden="false" customHeight="true" outlineLevel="0" collapsed="false">
      <c r="B50" s="4" t="s">
        <v>3</v>
      </c>
      <c r="C50" s="4"/>
      <c r="D50" s="5" t="s">
        <v>4</v>
      </c>
      <c r="E50" s="5"/>
      <c r="F50" s="5" t="s">
        <v>5</v>
      </c>
      <c r="G50" s="5"/>
      <c r="H50" s="6" t="s">
        <v>6</v>
      </c>
      <c r="I50" s="6"/>
      <c r="J50" s="5" t="s">
        <v>7</v>
      </c>
      <c r="K50" s="5"/>
      <c r="L50" s="5" t="s">
        <v>8</v>
      </c>
      <c r="M50" s="5"/>
      <c r="N50" s="6" t="s">
        <v>9</v>
      </c>
      <c r="O50" s="6"/>
      <c r="P50" s="5" t="s">
        <v>10</v>
      </c>
      <c r="Q50" s="5"/>
      <c r="R50" s="7" t="s">
        <v>11</v>
      </c>
      <c r="S50" s="7"/>
      <c r="T50" s="6" t="s">
        <v>12</v>
      </c>
      <c r="U50" s="6"/>
      <c r="V50" s="5" t="s">
        <v>13</v>
      </c>
      <c r="W50" s="5"/>
      <c r="X50" s="7" t="s">
        <v>14</v>
      </c>
      <c r="Y50" s="7"/>
      <c r="Z50" s="6" t="s">
        <v>15</v>
      </c>
      <c r="AA50" s="6"/>
      <c r="AB50" s="5" t="s">
        <v>16</v>
      </c>
      <c r="AC50" s="5"/>
      <c r="AD50" s="7" t="s">
        <v>17</v>
      </c>
      <c r="AE50" s="7"/>
      <c r="AF50" s="6" t="s">
        <v>18</v>
      </c>
      <c r="AG50" s="6"/>
      <c r="AH50" s="5" t="s">
        <v>19</v>
      </c>
      <c r="AI50" s="5"/>
      <c r="AJ50" s="8" t="s">
        <v>20</v>
      </c>
      <c r="AK50" s="8"/>
      <c r="AL50" s="6" t="s">
        <v>21</v>
      </c>
      <c r="AM50" s="6"/>
      <c r="AN50" s="5" t="s">
        <v>22</v>
      </c>
      <c r="AO50" s="5"/>
      <c r="AP50" s="6" t="s">
        <v>23</v>
      </c>
      <c r="AQ50" s="6"/>
    </row>
    <row r="51" customFormat="false" ht="18.75" hidden="false" customHeight="true" outlineLevel="0" collapsed="false">
      <c r="B51" s="4"/>
      <c r="C51" s="4"/>
      <c r="D51" s="9" t="s">
        <v>24</v>
      </c>
      <c r="E51" s="10" t="s">
        <v>25</v>
      </c>
      <c r="F51" s="9" t="s">
        <v>24</v>
      </c>
      <c r="G51" s="10" t="s">
        <v>25</v>
      </c>
      <c r="H51" s="9" t="s">
        <v>24</v>
      </c>
      <c r="I51" s="11" t="s">
        <v>25</v>
      </c>
      <c r="J51" s="9" t="s">
        <v>24</v>
      </c>
      <c r="K51" s="10" t="s">
        <v>25</v>
      </c>
      <c r="L51" s="9" t="s">
        <v>24</v>
      </c>
      <c r="M51" s="10" t="s">
        <v>25</v>
      </c>
      <c r="N51" s="9" t="s">
        <v>24</v>
      </c>
      <c r="O51" s="12" t="s">
        <v>25</v>
      </c>
      <c r="P51" s="9" t="s">
        <v>24</v>
      </c>
      <c r="Q51" s="10" t="s">
        <v>25</v>
      </c>
      <c r="R51" s="9" t="s">
        <v>24</v>
      </c>
      <c r="S51" s="10" t="s">
        <v>25</v>
      </c>
      <c r="T51" s="9" t="s">
        <v>24</v>
      </c>
      <c r="U51" s="11" t="s">
        <v>25</v>
      </c>
      <c r="V51" s="9" t="s">
        <v>24</v>
      </c>
      <c r="W51" s="10" t="s">
        <v>25</v>
      </c>
      <c r="X51" s="9" t="s">
        <v>24</v>
      </c>
      <c r="Y51" s="10" t="s">
        <v>25</v>
      </c>
      <c r="Z51" s="9" t="s">
        <v>24</v>
      </c>
      <c r="AA51" s="11" t="s">
        <v>25</v>
      </c>
      <c r="AB51" s="9" t="s">
        <v>24</v>
      </c>
      <c r="AC51" s="10" t="s">
        <v>25</v>
      </c>
      <c r="AD51" s="9" t="s">
        <v>24</v>
      </c>
      <c r="AE51" s="10" t="s">
        <v>25</v>
      </c>
      <c r="AF51" s="9" t="s">
        <v>24</v>
      </c>
      <c r="AG51" s="11" t="s">
        <v>25</v>
      </c>
      <c r="AH51" s="9" t="s">
        <v>24</v>
      </c>
      <c r="AI51" s="10" t="s">
        <v>25</v>
      </c>
      <c r="AJ51" s="9" t="s">
        <v>24</v>
      </c>
      <c r="AK51" s="10" t="s">
        <v>25</v>
      </c>
      <c r="AL51" s="9" t="s">
        <v>24</v>
      </c>
      <c r="AM51" s="11" t="s">
        <v>25</v>
      </c>
      <c r="AN51" s="9" t="s">
        <v>24</v>
      </c>
      <c r="AO51" s="10" t="s">
        <v>25</v>
      </c>
      <c r="AP51" s="9" t="s">
        <v>24</v>
      </c>
      <c r="AQ51" s="11" t="s">
        <v>25</v>
      </c>
    </row>
    <row r="52" customFormat="false" ht="18.75" hidden="false" customHeight="true" outlineLevel="0" collapsed="false">
      <c r="B52" s="13"/>
      <c r="C52" s="42" t="s">
        <v>66</v>
      </c>
      <c r="D52" s="15"/>
      <c r="E52" s="16"/>
      <c r="F52" s="15"/>
      <c r="G52" s="16"/>
      <c r="H52" s="15"/>
      <c r="I52" s="17"/>
      <c r="J52" s="18"/>
      <c r="K52" s="19"/>
      <c r="L52" s="15"/>
      <c r="M52" s="16"/>
      <c r="N52" s="15"/>
      <c r="O52" s="17"/>
      <c r="P52" s="15"/>
      <c r="Q52" s="16"/>
      <c r="R52" s="15"/>
      <c r="S52" s="16"/>
      <c r="T52" s="15"/>
      <c r="U52" s="17"/>
      <c r="V52" s="15"/>
      <c r="W52" s="16"/>
      <c r="X52" s="15"/>
      <c r="Y52" s="16"/>
      <c r="Z52" s="15"/>
      <c r="AA52" s="17"/>
      <c r="AB52" s="15"/>
      <c r="AC52" s="16"/>
      <c r="AD52" s="15"/>
      <c r="AE52" s="16"/>
      <c r="AF52" s="15"/>
      <c r="AG52" s="17"/>
      <c r="AH52" s="15"/>
      <c r="AI52" s="16"/>
      <c r="AJ52" s="15"/>
      <c r="AK52" s="16"/>
      <c r="AL52" s="15" t="n">
        <v>582404</v>
      </c>
      <c r="AM52" s="17" t="n">
        <v>68301</v>
      </c>
      <c r="AN52" s="15"/>
      <c r="AO52" s="16"/>
      <c r="AP52" s="15" t="n">
        <v>582404</v>
      </c>
      <c r="AQ52" s="17" t="n">
        <v>68301</v>
      </c>
    </row>
    <row r="53" customFormat="false" ht="18.75" hidden="false" customHeight="true" outlineLevel="0" collapsed="false">
      <c r="B53" s="20"/>
      <c r="C53" s="43" t="s">
        <v>67</v>
      </c>
      <c r="D53" s="15"/>
      <c r="E53" s="16"/>
      <c r="F53" s="15"/>
      <c r="G53" s="16"/>
      <c r="H53" s="15"/>
      <c r="I53" s="17"/>
      <c r="J53" s="18"/>
      <c r="K53" s="19"/>
      <c r="L53" s="15"/>
      <c r="M53" s="16"/>
      <c r="N53" s="15"/>
      <c r="O53" s="17"/>
      <c r="P53" s="15"/>
      <c r="Q53" s="16"/>
      <c r="R53" s="15"/>
      <c r="S53" s="16"/>
      <c r="T53" s="15"/>
      <c r="U53" s="17"/>
      <c r="V53" s="15"/>
      <c r="W53" s="16"/>
      <c r="X53" s="15"/>
      <c r="Y53" s="16"/>
      <c r="Z53" s="15"/>
      <c r="AA53" s="17"/>
      <c r="AB53" s="15"/>
      <c r="AC53" s="16"/>
      <c r="AD53" s="15"/>
      <c r="AE53" s="16"/>
      <c r="AF53" s="15"/>
      <c r="AG53" s="17"/>
      <c r="AH53" s="15"/>
      <c r="AI53" s="16"/>
      <c r="AJ53" s="15"/>
      <c r="AK53" s="16"/>
      <c r="AL53" s="15" t="n">
        <v>52598343</v>
      </c>
      <c r="AM53" s="17" t="n">
        <v>5380257</v>
      </c>
      <c r="AN53" s="15"/>
      <c r="AO53" s="16"/>
      <c r="AP53" s="15" t="n">
        <v>52598343</v>
      </c>
      <c r="AQ53" s="17" t="n">
        <v>5380257</v>
      </c>
    </row>
    <row r="54" customFormat="false" ht="18.75" hidden="false" customHeight="true" outlineLevel="0" collapsed="false">
      <c r="B54" s="22" t="s">
        <v>68</v>
      </c>
      <c r="C54" s="42" t="s">
        <v>69</v>
      </c>
      <c r="D54" s="15"/>
      <c r="E54" s="16"/>
      <c r="F54" s="15"/>
      <c r="G54" s="16"/>
      <c r="H54" s="15" t="n">
        <v>1048192</v>
      </c>
      <c r="I54" s="17" t="n">
        <v>146074</v>
      </c>
      <c r="J54" s="18"/>
      <c r="K54" s="19"/>
      <c r="L54" s="15"/>
      <c r="M54" s="16"/>
      <c r="N54" s="15"/>
      <c r="O54" s="17"/>
      <c r="P54" s="15"/>
      <c r="Q54" s="16"/>
      <c r="R54" s="15" t="n">
        <v>7944</v>
      </c>
      <c r="S54" s="16" t="n">
        <v>1854</v>
      </c>
      <c r="T54" s="15"/>
      <c r="U54" s="17"/>
      <c r="V54" s="15"/>
      <c r="W54" s="16"/>
      <c r="X54" s="15"/>
      <c r="Y54" s="16"/>
      <c r="Z54" s="15"/>
      <c r="AA54" s="17"/>
      <c r="AB54" s="15"/>
      <c r="AC54" s="16"/>
      <c r="AD54" s="15"/>
      <c r="AE54" s="16"/>
      <c r="AF54" s="15"/>
      <c r="AG54" s="17"/>
      <c r="AH54" s="15" t="n">
        <v>490433</v>
      </c>
      <c r="AI54" s="16" t="n">
        <v>49610</v>
      </c>
      <c r="AJ54" s="15"/>
      <c r="AK54" s="16"/>
      <c r="AL54" s="15" t="n">
        <v>54912431</v>
      </c>
      <c r="AM54" s="17" t="n">
        <v>6452112</v>
      </c>
      <c r="AN54" s="15" t="n">
        <v>4300</v>
      </c>
      <c r="AO54" s="16" t="n">
        <v>954</v>
      </c>
      <c r="AP54" s="15" t="n">
        <v>56463300</v>
      </c>
      <c r="AQ54" s="17" t="n">
        <v>6650604</v>
      </c>
    </row>
    <row r="55" customFormat="false" ht="18.75" hidden="false" customHeight="true" outlineLevel="0" collapsed="false">
      <c r="B55" s="20"/>
      <c r="C55" s="44" t="s">
        <v>70</v>
      </c>
      <c r="D55" s="15"/>
      <c r="E55" s="16"/>
      <c r="F55" s="15"/>
      <c r="G55" s="16"/>
      <c r="H55" s="15" t="n">
        <v>841117</v>
      </c>
      <c r="I55" s="17" t="n">
        <v>219872</v>
      </c>
      <c r="J55" s="18"/>
      <c r="K55" s="19"/>
      <c r="L55" s="15"/>
      <c r="M55" s="16"/>
      <c r="N55" s="15"/>
      <c r="O55" s="17"/>
      <c r="P55" s="15"/>
      <c r="Q55" s="16"/>
      <c r="R55" s="15"/>
      <c r="S55" s="16"/>
      <c r="T55" s="15"/>
      <c r="U55" s="17"/>
      <c r="V55" s="15"/>
      <c r="W55" s="16"/>
      <c r="X55" s="15"/>
      <c r="Y55" s="16"/>
      <c r="Z55" s="15"/>
      <c r="AA55" s="17"/>
      <c r="AB55" s="15"/>
      <c r="AC55" s="16"/>
      <c r="AD55" s="15"/>
      <c r="AE55" s="16"/>
      <c r="AF55" s="15"/>
      <c r="AG55" s="17"/>
      <c r="AH55" s="15" t="n">
        <v>97262</v>
      </c>
      <c r="AI55" s="16" t="n">
        <v>26018</v>
      </c>
      <c r="AJ55" s="15"/>
      <c r="AK55" s="16"/>
      <c r="AL55" s="15"/>
      <c r="AM55" s="17"/>
      <c r="AN55" s="15" t="n">
        <v>29750</v>
      </c>
      <c r="AO55" s="16" t="n">
        <v>7640</v>
      </c>
      <c r="AP55" s="15" t="n">
        <v>968129</v>
      </c>
      <c r="AQ55" s="17" t="n">
        <v>253530</v>
      </c>
    </row>
    <row r="56" customFormat="false" ht="18.75" hidden="false" customHeight="true" outlineLevel="0" collapsed="false">
      <c r="B56" s="20"/>
      <c r="C56" s="44" t="s">
        <v>71</v>
      </c>
      <c r="D56" s="15"/>
      <c r="E56" s="16"/>
      <c r="F56" s="15"/>
      <c r="G56" s="16"/>
      <c r="H56" s="15"/>
      <c r="I56" s="17"/>
      <c r="J56" s="18"/>
      <c r="K56" s="19"/>
      <c r="L56" s="15"/>
      <c r="M56" s="16"/>
      <c r="N56" s="15"/>
      <c r="O56" s="17"/>
      <c r="P56" s="15"/>
      <c r="Q56" s="16"/>
      <c r="R56" s="15" t="n">
        <v>4464</v>
      </c>
      <c r="S56" s="16" t="n">
        <v>2712</v>
      </c>
      <c r="T56" s="15"/>
      <c r="U56" s="17"/>
      <c r="V56" s="15"/>
      <c r="W56" s="16"/>
      <c r="X56" s="15"/>
      <c r="Y56" s="16"/>
      <c r="Z56" s="15"/>
      <c r="AA56" s="17"/>
      <c r="AB56" s="15"/>
      <c r="AC56" s="16"/>
      <c r="AD56" s="15" t="n">
        <v>673</v>
      </c>
      <c r="AE56" s="16" t="n">
        <v>326</v>
      </c>
      <c r="AF56" s="15"/>
      <c r="AG56" s="17"/>
      <c r="AH56" s="15" t="n">
        <v>86423</v>
      </c>
      <c r="AI56" s="16" t="n">
        <v>47215</v>
      </c>
      <c r="AJ56" s="15"/>
      <c r="AK56" s="16"/>
      <c r="AL56" s="15"/>
      <c r="AM56" s="17"/>
      <c r="AN56" s="15" t="n">
        <v>13086</v>
      </c>
      <c r="AO56" s="16" t="n">
        <v>10951</v>
      </c>
      <c r="AP56" s="15" t="n">
        <v>104646</v>
      </c>
      <c r="AQ56" s="17" t="n">
        <v>61204</v>
      </c>
    </row>
    <row r="57" customFormat="false" ht="18.75" hidden="false" customHeight="true" outlineLevel="0" collapsed="false">
      <c r="B57" s="20"/>
      <c r="C57" s="44" t="s">
        <v>72</v>
      </c>
      <c r="D57" s="15"/>
      <c r="E57" s="16"/>
      <c r="F57" s="15"/>
      <c r="G57" s="16"/>
      <c r="H57" s="15"/>
      <c r="I57" s="17"/>
      <c r="J57" s="18"/>
      <c r="K57" s="19"/>
      <c r="L57" s="15"/>
      <c r="M57" s="16"/>
      <c r="N57" s="15"/>
      <c r="O57" s="17"/>
      <c r="P57" s="15"/>
      <c r="Q57" s="16"/>
      <c r="R57" s="15"/>
      <c r="S57" s="16"/>
      <c r="T57" s="15"/>
      <c r="U57" s="17"/>
      <c r="V57" s="15"/>
      <c r="W57" s="16"/>
      <c r="X57" s="15"/>
      <c r="Y57" s="16"/>
      <c r="Z57" s="15"/>
      <c r="AA57" s="17"/>
      <c r="AB57" s="15"/>
      <c r="AC57" s="16"/>
      <c r="AD57" s="15"/>
      <c r="AE57" s="16"/>
      <c r="AF57" s="15"/>
      <c r="AG57" s="17"/>
      <c r="AH57" s="15" t="n">
        <v>1594</v>
      </c>
      <c r="AI57" s="16" t="n">
        <v>1110</v>
      </c>
      <c r="AJ57" s="15"/>
      <c r="AK57" s="16"/>
      <c r="AL57" s="15" t="n">
        <v>42274</v>
      </c>
      <c r="AM57" s="17" t="n">
        <v>23572</v>
      </c>
      <c r="AN57" s="15" t="n">
        <v>63</v>
      </c>
      <c r="AO57" s="16" t="n">
        <v>49</v>
      </c>
      <c r="AP57" s="15" t="n">
        <v>43931</v>
      </c>
      <c r="AQ57" s="17" t="n">
        <v>24731</v>
      </c>
    </row>
    <row r="58" customFormat="false" ht="18.75" hidden="false" customHeight="true" outlineLevel="0" collapsed="false">
      <c r="B58" s="22" t="s">
        <v>52</v>
      </c>
      <c r="C58" s="44" t="s">
        <v>73</v>
      </c>
      <c r="D58" s="15"/>
      <c r="E58" s="16"/>
      <c r="F58" s="15"/>
      <c r="G58" s="16"/>
      <c r="H58" s="15"/>
      <c r="I58" s="17"/>
      <c r="J58" s="18"/>
      <c r="K58" s="19"/>
      <c r="L58" s="15"/>
      <c r="M58" s="16"/>
      <c r="N58" s="15"/>
      <c r="O58" s="17"/>
      <c r="P58" s="15"/>
      <c r="Q58" s="16"/>
      <c r="R58" s="15" t="n">
        <v>4</v>
      </c>
      <c r="S58" s="16" t="n">
        <v>22</v>
      </c>
      <c r="T58" s="15"/>
      <c r="U58" s="17"/>
      <c r="V58" s="15"/>
      <c r="W58" s="16"/>
      <c r="X58" s="15"/>
      <c r="Y58" s="16"/>
      <c r="Z58" s="15"/>
      <c r="AA58" s="17"/>
      <c r="AB58" s="15"/>
      <c r="AC58" s="16"/>
      <c r="AD58" s="15" t="n">
        <v>1</v>
      </c>
      <c r="AE58" s="16" t="n">
        <v>4</v>
      </c>
      <c r="AF58" s="15"/>
      <c r="AG58" s="17"/>
      <c r="AH58" s="15" t="n">
        <v>29121</v>
      </c>
      <c r="AI58" s="16" t="n">
        <v>150507</v>
      </c>
      <c r="AJ58" s="15"/>
      <c r="AK58" s="16"/>
      <c r="AL58" s="15" t="n">
        <v>12</v>
      </c>
      <c r="AM58" s="17" t="n">
        <v>48</v>
      </c>
      <c r="AN58" s="15" t="n">
        <v>16483</v>
      </c>
      <c r="AO58" s="16" t="n">
        <v>94711</v>
      </c>
      <c r="AP58" s="15" t="n">
        <v>45621</v>
      </c>
      <c r="AQ58" s="17" t="n">
        <v>245292</v>
      </c>
    </row>
    <row r="59" customFormat="false" ht="18.75" hidden="false" customHeight="true" outlineLevel="0" collapsed="false">
      <c r="B59" s="20"/>
      <c r="C59" s="44" t="s">
        <v>64</v>
      </c>
      <c r="D59" s="15"/>
      <c r="E59" s="16"/>
      <c r="F59" s="15" t="n">
        <v>10434</v>
      </c>
      <c r="G59" s="16" t="n">
        <v>2006</v>
      </c>
      <c r="H59" s="15" t="n">
        <v>7046</v>
      </c>
      <c r="I59" s="17" t="n">
        <v>1935</v>
      </c>
      <c r="J59" s="18"/>
      <c r="K59" s="19"/>
      <c r="L59" s="15"/>
      <c r="M59" s="16"/>
      <c r="N59" s="15"/>
      <c r="O59" s="17"/>
      <c r="P59" s="15"/>
      <c r="Q59" s="16"/>
      <c r="R59" s="15" t="n">
        <v>3401</v>
      </c>
      <c r="S59" s="16" t="n">
        <v>1423</v>
      </c>
      <c r="T59" s="15"/>
      <c r="U59" s="17"/>
      <c r="V59" s="15"/>
      <c r="W59" s="16"/>
      <c r="X59" s="15"/>
      <c r="Y59" s="16"/>
      <c r="Z59" s="15"/>
      <c r="AA59" s="17"/>
      <c r="AB59" s="15" t="n">
        <v>555</v>
      </c>
      <c r="AC59" s="16" t="n">
        <v>227</v>
      </c>
      <c r="AD59" s="15"/>
      <c r="AE59" s="16"/>
      <c r="AF59" s="15"/>
      <c r="AG59" s="17"/>
      <c r="AH59" s="15" t="n">
        <v>11244</v>
      </c>
      <c r="AI59" s="16" t="n">
        <v>6869</v>
      </c>
      <c r="AJ59" s="15"/>
      <c r="AK59" s="16"/>
      <c r="AL59" s="15"/>
      <c r="AM59" s="17"/>
      <c r="AN59" s="15" t="n">
        <v>150952</v>
      </c>
      <c r="AO59" s="16" t="n">
        <v>80519</v>
      </c>
      <c r="AP59" s="15" t="n">
        <v>183632</v>
      </c>
      <c r="AQ59" s="17" t="n">
        <v>92979</v>
      </c>
    </row>
    <row r="60" customFormat="false" ht="18.75" hidden="false" customHeight="true" outlineLevel="0" collapsed="false">
      <c r="B60" s="20"/>
      <c r="C60" s="45" t="s">
        <v>65</v>
      </c>
      <c r="D60" s="30"/>
      <c r="E60" s="31"/>
      <c r="F60" s="30" t="n">
        <f aca="false">SUM(F52:F59)</f>
        <v>10434</v>
      </c>
      <c r="G60" s="31" t="n">
        <f aca="false">SUM(G52:G59)</f>
        <v>2006</v>
      </c>
      <c r="H60" s="30" t="n">
        <f aca="false">SUM(H52:H59)</f>
        <v>1896355</v>
      </c>
      <c r="I60" s="32" t="n">
        <f aca="false">SUM(I52:I59)</f>
        <v>367881</v>
      </c>
      <c r="J60" s="33"/>
      <c r="K60" s="34"/>
      <c r="L60" s="30"/>
      <c r="M60" s="31"/>
      <c r="N60" s="30"/>
      <c r="O60" s="32"/>
      <c r="P60" s="23"/>
      <c r="Q60" s="30"/>
      <c r="R60" s="30" t="n">
        <f aca="false">SUM(R52:R59)</f>
        <v>15813</v>
      </c>
      <c r="S60" s="31" t="n">
        <f aca="false">SUM(S52:S59)</f>
        <v>6011</v>
      </c>
      <c r="T60" s="30"/>
      <c r="U60" s="32"/>
      <c r="V60" s="23"/>
      <c r="W60" s="30"/>
      <c r="X60" s="30"/>
      <c r="Y60" s="31"/>
      <c r="Z60" s="30"/>
      <c r="AA60" s="46"/>
      <c r="AB60" s="30" t="n">
        <f aca="false">SUM(AB52:AB59)</f>
        <v>555</v>
      </c>
      <c r="AC60" s="31" t="n">
        <f aca="false">SUM(AC52:AC59)</f>
        <v>227</v>
      </c>
      <c r="AD60" s="30" t="n">
        <f aca="false">SUM(AD52:AD59)</f>
        <v>674</v>
      </c>
      <c r="AE60" s="31" t="n">
        <f aca="false">SUM(AE52:AE59)</f>
        <v>330</v>
      </c>
      <c r="AF60" s="30"/>
      <c r="AG60" s="32"/>
      <c r="AH60" s="30" t="n">
        <f aca="false">SUM(AH52:AH59)</f>
        <v>716077</v>
      </c>
      <c r="AI60" s="30" t="n">
        <f aca="false">SUM(AI52:AI59)</f>
        <v>281329</v>
      </c>
      <c r="AJ60" s="30"/>
      <c r="AK60" s="31"/>
      <c r="AL60" s="30" t="n">
        <f aca="false">SUM(AL52:AL59)</f>
        <v>108135464</v>
      </c>
      <c r="AM60" s="32" t="n">
        <f aca="false">SUM(AM52:AM59)</f>
        <v>11924290</v>
      </c>
      <c r="AN60" s="30" t="n">
        <f aca="false">SUM(AN52:AN59)</f>
        <v>214634</v>
      </c>
      <c r="AO60" s="31" t="n">
        <f aca="false">SUM(AO52:AO59)</f>
        <v>194824</v>
      </c>
      <c r="AP60" s="30" t="n">
        <f aca="false">SUM(AP52:AP59)</f>
        <v>110990006</v>
      </c>
      <c r="AQ60" s="32" t="n">
        <f aca="false">SUM(AQ52:AQ59)</f>
        <v>12776898</v>
      </c>
    </row>
    <row r="61" customFormat="false" ht="18.75" hidden="false" customHeight="true" outlineLevel="0" collapsed="false">
      <c r="B61" s="47" t="s">
        <v>74</v>
      </c>
      <c r="C61" s="48" t="s">
        <v>75</v>
      </c>
      <c r="D61" s="49"/>
      <c r="E61" s="50"/>
      <c r="F61" s="49" t="n">
        <v>15590786</v>
      </c>
      <c r="G61" s="50" t="n">
        <v>1761340</v>
      </c>
      <c r="H61" s="49" t="n">
        <v>31674</v>
      </c>
      <c r="I61" s="51" t="n">
        <v>4062</v>
      </c>
      <c r="J61" s="52"/>
      <c r="K61" s="53"/>
      <c r="L61" s="49" t="n">
        <v>11020595</v>
      </c>
      <c r="M61" s="50" t="n">
        <v>1094665</v>
      </c>
      <c r="N61" s="49"/>
      <c r="O61" s="51"/>
      <c r="P61" s="54"/>
      <c r="Q61" s="50"/>
      <c r="R61" s="49" t="n">
        <v>2295</v>
      </c>
      <c r="S61" s="50" t="n">
        <v>309</v>
      </c>
      <c r="T61" s="49" t="n">
        <v>2172</v>
      </c>
      <c r="U61" s="51" t="n">
        <v>490</v>
      </c>
      <c r="V61" s="54" t="n">
        <v>21174413</v>
      </c>
      <c r="W61" s="50" t="n">
        <v>5850962</v>
      </c>
      <c r="X61" s="49"/>
      <c r="Y61" s="50"/>
      <c r="Z61" s="49" t="n">
        <v>322304</v>
      </c>
      <c r="AA61" s="51" t="n">
        <v>55891</v>
      </c>
      <c r="AB61" s="49" t="n">
        <v>1188567</v>
      </c>
      <c r="AC61" s="50" t="n">
        <v>186632</v>
      </c>
      <c r="AD61" s="49" t="n">
        <v>553541</v>
      </c>
      <c r="AE61" s="50" t="n">
        <v>67149</v>
      </c>
      <c r="AF61" s="49"/>
      <c r="AG61" s="51"/>
      <c r="AH61" s="49"/>
      <c r="AI61" s="50"/>
      <c r="AJ61" s="49"/>
      <c r="AK61" s="50"/>
      <c r="AL61" s="49"/>
      <c r="AM61" s="51"/>
      <c r="AN61" s="49" t="n">
        <v>38345</v>
      </c>
      <c r="AO61" s="50" t="n">
        <v>3179</v>
      </c>
      <c r="AP61" s="49" t="n">
        <v>49924692</v>
      </c>
      <c r="AQ61" s="51" t="n">
        <v>9024679</v>
      </c>
    </row>
    <row r="62" customFormat="false" ht="18.75" hidden="false" customHeight="true" outlineLevel="0" collapsed="false">
      <c r="B62" s="47"/>
      <c r="C62" s="55" t="s">
        <v>76</v>
      </c>
      <c r="D62" s="15"/>
      <c r="E62" s="16"/>
      <c r="F62" s="15"/>
      <c r="G62" s="16"/>
      <c r="H62" s="15"/>
      <c r="I62" s="17"/>
      <c r="J62" s="18"/>
      <c r="K62" s="19"/>
      <c r="L62" s="15"/>
      <c r="M62" s="16"/>
      <c r="N62" s="15"/>
      <c r="O62" s="17"/>
      <c r="P62" s="15"/>
      <c r="Q62" s="16"/>
      <c r="R62" s="15"/>
      <c r="S62" s="16"/>
      <c r="T62" s="15"/>
      <c r="U62" s="17"/>
      <c r="V62" s="15" t="n">
        <v>19798018</v>
      </c>
      <c r="W62" s="16" t="n">
        <v>4027425</v>
      </c>
      <c r="X62" s="15"/>
      <c r="Y62" s="16"/>
      <c r="Z62" s="15"/>
      <c r="AA62" s="17"/>
      <c r="AB62" s="15"/>
      <c r="AC62" s="16"/>
      <c r="AD62" s="15"/>
      <c r="AE62" s="16"/>
      <c r="AF62" s="15"/>
      <c r="AG62" s="17"/>
      <c r="AH62" s="15"/>
      <c r="AI62" s="16"/>
      <c r="AJ62" s="15"/>
      <c r="AK62" s="16"/>
      <c r="AL62" s="15"/>
      <c r="AM62" s="17"/>
      <c r="AN62" s="15"/>
      <c r="AO62" s="16"/>
      <c r="AP62" s="15" t="n">
        <v>19798018</v>
      </c>
      <c r="AQ62" s="17" t="n">
        <v>4027425</v>
      </c>
    </row>
    <row r="63" customFormat="false" ht="18.75" hidden="false" customHeight="true" outlineLevel="0" collapsed="false">
      <c r="B63" s="47"/>
      <c r="C63" s="56" t="s">
        <v>77</v>
      </c>
      <c r="D63" s="15"/>
      <c r="E63" s="16"/>
      <c r="F63" s="15"/>
      <c r="G63" s="16"/>
      <c r="H63" s="15"/>
      <c r="I63" s="17"/>
      <c r="J63" s="18"/>
      <c r="K63" s="19"/>
      <c r="L63" s="15"/>
      <c r="M63" s="16"/>
      <c r="N63" s="15"/>
      <c r="O63" s="17"/>
      <c r="P63" s="15"/>
      <c r="Q63" s="16"/>
      <c r="R63" s="15"/>
      <c r="S63" s="16"/>
      <c r="T63" s="15"/>
      <c r="U63" s="17"/>
      <c r="V63" s="15" t="n">
        <v>758832</v>
      </c>
      <c r="W63" s="16" t="n">
        <v>127047</v>
      </c>
      <c r="X63" s="15"/>
      <c r="Y63" s="16"/>
      <c r="Z63" s="15"/>
      <c r="AA63" s="17"/>
      <c r="AB63" s="15"/>
      <c r="AC63" s="16"/>
      <c r="AD63" s="15"/>
      <c r="AE63" s="16"/>
      <c r="AF63" s="15"/>
      <c r="AG63" s="17"/>
      <c r="AH63" s="15"/>
      <c r="AI63" s="16"/>
      <c r="AJ63" s="15"/>
      <c r="AK63" s="16"/>
      <c r="AL63" s="15"/>
      <c r="AM63" s="17"/>
      <c r="AN63" s="15"/>
      <c r="AO63" s="16"/>
      <c r="AP63" s="15" t="n">
        <v>758832</v>
      </c>
      <c r="AQ63" s="17" t="n">
        <v>127047</v>
      </c>
    </row>
    <row r="64" customFormat="false" ht="18.75" hidden="false" customHeight="true" outlineLevel="0" collapsed="false">
      <c r="B64" s="47"/>
      <c r="C64" s="57" t="s">
        <v>78</v>
      </c>
      <c r="D64" s="15"/>
      <c r="E64" s="16"/>
      <c r="F64" s="15" t="n">
        <v>233712</v>
      </c>
      <c r="G64" s="16" t="n">
        <v>121583</v>
      </c>
      <c r="H64" s="15" t="n">
        <v>23500</v>
      </c>
      <c r="I64" s="17" t="n">
        <v>9796</v>
      </c>
      <c r="J64" s="18"/>
      <c r="K64" s="19"/>
      <c r="L64" s="15"/>
      <c r="M64" s="16"/>
      <c r="N64" s="15" t="n">
        <v>65292</v>
      </c>
      <c r="O64" s="17" t="n">
        <v>89229</v>
      </c>
      <c r="P64" s="15"/>
      <c r="Q64" s="16"/>
      <c r="R64" s="15" t="n">
        <v>194</v>
      </c>
      <c r="S64" s="16" t="n">
        <v>191</v>
      </c>
      <c r="T64" s="15" t="n">
        <v>7428</v>
      </c>
      <c r="U64" s="17" t="n">
        <v>9614</v>
      </c>
      <c r="V64" s="15" t="n">
        <v>60756</v>
      </c>
      <c r="W64" s="16" t="n">
        <v>71358</v>
      </c>
      <c r="X64" s="15" t="n">
        <v>52</v>
      </c>
      <c r="Y64" s="16" t="n">
        <v>8</v>
      </c>
      <c r="Z64" s="15" t="n">
        <v>18231</v>
      </c>
      <c r="AA64" s="17" t="n">
        <v>21417</v>
      </c>
      <c r="AB64" s="15" t="n">
        <v>261976</v>
      </c>
      <c r="AC64" s="16" t="n">
        <v>301408</v>
      </c>
      <c r="AD64" s="15" t="n">
        <v>402390</v>
      </c>
      <c r="AE64" s="16" t="n">
        <v>468686</v>
      </c>
      <c r="AF64" s="15"/>
      <c r="AG64" s="17"/>
      <c r="AH64" s="15"/>
      <c r="AI64" s="16"/>
      <c r="AJ64" s="15"/>
      <c r="AK64" s="16"/>
      <c r="AL64" s="15"/>
      <c r="AM64" s="17"/>
      <c r="AN64" s="15" t="n">
        <v>855</v>
      </c>
      <c r="AO64" s="16" t="n">
        <v>720</v>
      </c>
      <c r="AP64" s="15" t="n">
        <v>1074386</v>
      </c>
      <c r="AQ64" s="17" t="n">
        <v>1094010</v>
      </c>
    </row>
    <row r="65" customFormat="false" ht="18.75" hidden="false" customHeight="true" outlineLevel="0" collapsed="false">
      <c r="B65" s="47"/>
      <c r="C65" s="57" t="s">
        <v>79</v>
      </c>
      <c r="D65" s="15"/>
      <c r="E65" s="16"/>
      <c r="F65" s="15"/>
      <c r="G65" s="16"/>
      <c r="H65" s="15"/>
      <c r="I65" s="17"/>
      <c r="J65" s="18"/>
      <c r="K65" s="19"/>
      <c r="L65" s="15"/>
      <c r="M65" s="16"/>
      <c r="N65" s="15"/>
      <c r="O65" s="17"/>
      <c r="P65" s="15"/>
      <c r="Q65" s="16"/>
      <c r="R65" s="15" t="n">
        <v>1522</v>
      </c>
      <c r="S65" s="16" t="n">
        <v>273</v>
      </c>
      <c r="T65" s="15"/>
      <c r="U65" s="17"/>
      <c r="V65" s="15" t="n">
        <v>10811279</v>
      </c>
      <c r="W65" s="16" t="n">
        <v>3038348</v>
      </c>
      <c r="X65" s="15"/>
      <c r="Y65" s="16"/>
      <c r="Z65" s="15"/>
      <c r="AA65" s="17"/>
      <c r="AB65" s="15"/>
      <c r="AC65" s="16"/>
      <c r="AD65" s="15"/>
      <c r="AE65" s="16"/>
      <c r="AF65" s="15"/>
      <c r="AG65" s="17"/>
      <c r="AH65" s="15"/>
      <c r="AI65" s="16"/>
      <c r="AJ65" s="15"/>
      <c r="AK65" s="16"/>
      <c r="AL65" s="15"/>
      <c r="AM65" s="17"/>
      <c r="AN65" s="15"/>
      <c r="AO65" s="16"/>
      <c r="AP65" s="15" t="n">
        <v>10812801</v>
      </c>
      <c r="AQ65" s="17" t="n">
        <v>3038621</v>
      </c>
    </row>
    <row r="66" customFormat="false" ht="18.75" hidden="false" customHeight="true" outlineLevel="0" collapsed="false">
      <c r="B66" s="47"/>
      <c r="C66" s="57" t="s">
        <v>80</v>
      </c>
      <c r="D66" s="15"/>
      <c r="E66" s="16"/>
      <c r="F66" s="15"/>
      <c r="G66" s="16"/>
      <c r="H66" s="15"/>
      <c r="I66" s="17"/>
      <c r="J66" s="18"/>
      <c r="K66" s="19"/>
      <c r="L66" s="15"/>
      <c r="M66" s="16"/>
      <c r="N66" s="15"/>
      <c r="O66" s="17"/>
      <c r="P66" s="15"/>
      <c r="Q66" s="16"/>
      <c r="R66" s="15"/>
      <c r="S66" s="16"/>
      <c r="T66" s="15"/>
      <c r="U66" s="17"/>
      <c r="V66" s="15" t="n">
        <v>16765932</v>
      </c>
      <c r="W66" s="16" t="n">
        <v>1433955</v>
      </c>
      <c r="X66" s="15"/>
      <c r="Y66" s="16"/>
      <c r="Z66" s="15"/>
      <c r="AA66" s="17"/>
      <c r="AB66" s="15"/>
      <c r="AC66" s="16"/>
      <c r="AD66" s="15"/>
      <c r="AE66" s="16"/>
      <c r="AF66" s="15"/>
      <c r="AG66" s="17"/>
      <c r="AH66" s="15"/>
      <c r="AI66" s="16"/>
      <c r="AJ66" s="15"/>
      <c r="AK66" s="16"/>
      <c r="AL66" s="15"/>
      <c r="AM66" s="17"/>
      <c r="AN66" s="15"/>
      <c r="AO66" s="16"/>
      <c r="AP66" s="15" t="n">
        <v>16765932</v>
      </c>
      <c r="AQ66" s="17" t="n">
        <v>1433955</v>
      </c>
    </row>
    <row r="67" customFormat="false" ht="18.75" hidden="false" customHeight="true" outlineLevel="0" collapsed="false">
      <c r="B67" s="47"/>
      <c r="C67" s="57" t="s">
        <v>81</v>
      </c>
      <c r="D67" s="15"/>
      <c r="E67" s="16"/>
      <c r="F67" s="15" t="n">
        <v>6518</v>
      </c>
      <c r="G67" s="16" t="n">
        <v>2403</v>
      </c>
      <c r="H67" s="15" t="n">
        <v>682</v>
      </c>
      <c r="I67" s="17" t="n">
        <v>168</v>
      </c>
      <c r="J67" s="18"/>
      <c r="K67" s="19"/>
      <c r="L67" s="15"/>
      <c r="M67" s="16"/>
      <c r="N67" s="15"/>
      <c r="O67" s="17"/>
      <c r="P67" s="15"/>
      <c r="Q67" s="16"/>
      <c r="R67" s="15" t="n">
        <v>7</v>
      </c>
      <c r="S67" s="16" t="n">
        <v>7</v>
      </c>
      <c r="T67" s="15"/>
      <c r="U67" s="17"/>
      <c r="V67" s="15" t="n">
        <v>5</v>
      </c>
      <c r="W67" s="16" t="n">
        <v>2</v>
      </c>
      <c r="X67" s="15"/>
      <c r="Y67" s="16"/>
      <c r="Z67" s="15" t="n">
        <v>89</v>
      </c>
      <c r="AA67" s="17" t="n">
        <v>85</v>
      </c>
      <c r="AB67" s="15" t="n">
        <v>8579</v>
      </c>
      <c r="AC67" s="16" t="n">
        <v>3205</v>
      </c>
      <c r="AD67" s="15" t="n">
        <v>959</v>
      </c>
      <c r="AE67" s="16" t="n">
        <v>733</v>
      </c>
      <c r="AF67" s="15"/>
      <c r="AG67" s="17"/>
      <c r="AH67" s="15"/>
      <c r="AI67" s="16"/>
      <c r="AJ67" s="15"/>
      <c r="AK67" s="16"/>
      <c r="AL67" s="15"/>
      <c r="AM67" s="17"/>
      <c r="AN67" s="15" t="n">
        <v>22</v>
      </c>
      <c r="AO67" s="16" t="n">
        <v>12</v>
      </c>
      <c r="AP67" s="15" t="n">
        <v>16861</v>
      </c>
      <c r="AQ67" s="17" t="n">
        <v>6615</v>
      </c>
    </row>
    <row r="68" customFormat="false" ht="18.75" hidden="false" customHeight="true" outlineLevel="0" collapsed="false">
      <c r="B68" s="47"/>
      <c r="C68" s="57" t="s">
        <v>82</v>
      </c>
      <c r="D68" s="15"/>
      <c r="E68" s="16"/>
      <c r="F68" s="15" t="n">
        <v>171120</v>
      </c>
      <c r="G68" s="16" t="n">
        <v>35490</v>
      </c>
      <c r="H68" s="15" t="n">
        <v>68742</v>
      </c>
      <c r="I68" s="17" t="n">
        <v>12336</v>
      </c>
      <c r="J68" s="18"/>
      <c r="K68" s="19"/>
      <c r="L68" s="15"/>
      <c r="M68" s="16"/>
      <c r="N68" s="15" t="n">
        <v>19</v>
      </c>
      <c r="O68" s="17" t="n">
        <v>7</v>
      </c>
      <c r="P68" s="15"/>
      <c r="Q68" s="16"/>
      <c r="R68" s="15" t="n">
        <v>25818</v>
      </c>
      <c r="S68" s="16" t="n">
        <v>9495</v>
      </c>
      <c r="T68" s="15" t="n">
        <v>130945</v>
      </c>
      <c r="U68" s="17" t="n">
        <v>60988</v>
      </c>
      <c r="V68" s="15"/>
      <c r="W68" s="16"/>
      <c r="X68" s="15" t="n">
        <v>35453</v>
      </c>
      <c r="Y68" s="16" t="n">
        <v>17347</v>
      </c>
      <c r="Z68" s="15" t="n">
        <v>2652</v>
      </c>
      <c r="AA68" s="17" t="n">
        <v>910</v>
      </c>
      <c r="AB68" s="15" t="n">
        <v>38229</v>
      </c>
      <c r="AC68" s="16" t="n">
        <v>15510</v>
      </c>
      <c r="AD68" s="15" t="n">
        <v>231868</v>
      </c>
      <c r="AE68" s="16" t="n">
        <v>89937</v>
      </c>
      <c r="AF68" s="15"/>
      <c r="AG68" s="17"/>
      <c r="AH68" s="15" t="n">
        <v>4688</v>
      </c>
      <c r="AI68" s="16" t="n">
        <v>1557</v>
      </c>
      <c r="AJ68" s="15"/>
      <c r="AK68" s="16"/>
      <c r="AL68" s="15"/>
      <c r="AM68" s="17"/>
      <c r="AN68" s="15" t="n">
        <v>1147657</v>
      </c>
      <c r="AO68" s="16" t="n">
        <v>495781</v>
      </c>
      <c r="AP68" s="15" t="n">
        <v>1857191</v>
      </c>
      <c r="AQ68" s="17" t="n">
        <v>739358</v>
      </c>
    </row>
    <row r="69" customFormat="false" ht="18.75" hidden="false" customHeight="true" outlineLevel="0" collapsed="false">
      <c r="B69" s="47"/>
      <c r="C69" s="57" t="s">
        <v>83</v>
      </c>
      <c r="D69" s="15"/>
      <c r="E69" s="16"/>
      <c r="F69" s="15"/>
      <c r="G69" s="16"/>
      <c r="H69" s="15"/>
      <c r="I69" s="17"/>
      <c r="J69" s="18"/>
      <c r="K69" s="19"/>
      <c r="L69" s="15"/>
      <c r="M69" s="16"/>
      <c r="N69" s="15"/>
      <c r="O69" s="17"/>
      <c r="P69" s="15"/>
      <c r="Q69" s="16"/>
      <c r="R69" s="15" t="n">
        <v>145</v>
      </c>
      <c r="S69" s="16" t="n">
        <v>925</v>
      </c>
      <c r="T69" s="15"/>
      <c r="U69" s="17"/>
      <c r="V69" s="15"/>
      <c r="W69" s="16"/>
      <c r="X69" s="15"/>
      <c r="Y69" s="16"/>
      <c r="Z69" s="15"/>
      <c r="AA69" s="17"/>
      <c r="AB69" s="15" t="n">
        <v>7</v>
      </c>
      <c r="AC69" s="16" t="n">
        <v>37</v>
      </c>
      <c r="AD69" s="15"/>
      <c r="AE69" s="16"/>
      <c r="AF69" s="15"/>
      <c r="AG69" s="17"/>
      <c r="AH69" s="15"/>
      <c r="AI69" s="16"/>
      <c r="AJ69" s="15"/>
      <c r="AK69" s="16"/>
      <c r="AL69" s="15"/>
      <c r="AM69" s="17"/>
      <c r="AN69" s="15"/>
      <c r="AO69" s="16"/>
      <c r="AP69" s="15" t="n">
        <v>152</v>
      </c>
      <c r="AQ69" s="17" t="n">
        <v>962</v>
      </c>
    </row>
    <row r="70" customFormat="false" ht="18.75" hidden="false" customHeight="true" outlineLevel="0" collapsed="false">
      <c r="B70" s="47"/>
      <c r="C70" s="57" t="s">
        <v>84</v>
      </c>
      <c r="D70" s="15"/>
      <c r="E70" s="16"/>
      <c r="F70" s="15" t="n">
        <v>30297</v>
      </c>
      <c r="G70" s="16" t="n">
        <v>95241</v>
      </c>
      <c r="H70" s="15"/>
      <c r="I70" s="17"/>
      <c r="J70" s="18"/>
      <c r="K70" s="19"/>
      <c r="L70" s="15"/>
      <c r="M70" s="16"/>
      <c r="N70" s="15"/>
      <c r="O70" s="17"/>
      <c r="P70" s="15"/>
      <c r="Q70" s="16"/>
      <c r="R70" s="15" t="n">
        <v>635</v>
      </c>
      <c r="S70" s="16" t="n">
        <v>253</v>
      </c>
      <c r="T70" s="15"/>
      <c r="U70" s="17"/>
      <c r="V70" s="15"/>
      <c r="W70" s="16"/>
      <c r="X70" s="15"/>
      <c r="Y70" s="16"/>
      <c r="Z70" s="15"/>
      <c r="AA70" s="17"/>
      <c r="AB70" s="15"/>
      <c r="AC70" s="16"/>
      <c r="AD70" s="15"/>
      <c r="AE70" s="16"/>
      <c r="AF70" s="15"/>
      <c r="AG70" s="17"/>
      <c r="AH70" s="15"/>
      <c r="AI70" s="16"/>
      <c r="AJ70" s="15"/>
      <c r="AK70" s="16"/>
      <c r="AL70" s="15"/>
      <c r="AM70" s="17"/>
      <c r="AN70" s="15" t="n">
        <v>15036</v>
      </c>
      <c r="AO70" s="16" t="n">
        <v>30248</v>
      </c>
      <c r="AP70" s="15" t="n">
        <v>45968</v>
      </c>
      <c r="AQ70" s="17" t="n">
        <v>125742</v>
      </c>
    </row>
    <row r="71" customFormat="false" ht="18.75" hidden="false" customHeight="true" outlineLevel="0" collapsed="false">
      <c r="B71" s="47"/>
      <c r="C71" s="57" t="s">
        <v>85</v>
      </c>
      <c r="D71" s="15"/>
      <c r="E71" s="16"/>
      <c r="F71" s="15" t="n">
        <v>23236</v>
      </c>
      <c r="G71" s="16" t="n">
        <v>6869</v>
      </c>
      <c r="H71" s="15" t="n">
        <v>8434</v>
      </c>
      <c r="I71" s="17" t="n">
        <v>4002</v>
      </c>
      <c r="J71" s="18"/>
      <c r="K71" s="19"/>
      <c r="L71" s="15"/>
      <c r="M71" s="16"/>
      <c r="N71" s="15"/>
      <c r="O71" s="17"/>
      <c r="P71" s="15"/>
      <c r="Q71" s="16"/>
      <c r="R71" s="15" t="n">
        <v>86838</v>
      </c>
      <c r="S71" s="16" t="n">
        <v>48331</v>
      </c>
      <c r="T71" s="15"/>
      <c r="U71" s="17"/>
      <c r="V71" s="15"/>
      <c r="W71" s="16"/>
      <c r="X71" s="15"/>
      <c r="Y71" s="16"/>
      <c r="Z71" s="15"/>
      <c r="AA71" s="17"/>
      <c r="AB71" s="15" t="n">
        <v>571</v>
      </c>
      <c r="AC71" s="16" t="n">
        <v>357</v>
      </c>
      <c r="AD71" s="15" t="n">
        <v>2</v>
      </c>
      <c r="AE71" s="16" t="n">
        <v>1</v>
      </c>
      <c r="AF71" s="15"/>
      <c r="AG71" s="17"/>
      <c r="AH71" s="15"/>
      <c r="AI71" s="16"/>
      <c r="AJ71" s="15"/>
      <c r="AK71" s="16"/>
      <c r="AL71" s="15"/>
      <c r="AM71" s="17"/>
      <c r="AN71" s="15" t="n">
        <v>451725</v>
      </c>
      <c r="AO71" s="16" t="n">
        <v>117317</v>
      </c>
      <c r="AP71" s="15" t="n">
        <v>570806</v>
      </c>
      <c r="AQ71" s="17" t="n">
        <v>176877</v>
      </c>
    </row>
    <row r="72" customFormat="false" ht="18.75" hidden="false" customHeight="true" outlineLevel="0" collapsed="false">
      <c r="B72" s="47"/>
      <c r="C72" s="57" t="s">
        <v>86</v>
      </c>
      <c r="D72" s="15"/>
      <c r="E72" s="16"/>
      <c r="F72" s="15"/>
      <c r="G72" s="16"/>
      <c r="H72" s="15" t="n">
        <v>1410</v>
      </c>
      <c r="I72" s="17" t="n">
        <v>489</v>
      </c>
      <c r="J72" s="18"/>
      <c r="K72" s="19"/>
      <c r="L72" s="15"/>
      <c r="M72" s="16"/>
      <c r="N72" s="15"/>
      <c r="O72" s="17"/>
      <c r="P72" s="15"/>
      <c r="Q72" s="16"/>
      <c r="R72" s="15" t="n">
        <v>24</v>
      </c>
      <c r="S72" s="16" t="n">
        <v>14</v>
      </c>
      <c r="T72" s="15"/>
      <c r="U72" s="17"/>
      <c r="V72" s="15"/>
      <c r="W72" s="16"/>
      <c r="X72" s="15"/>
      <c r="Y72" s="16"/>
      <c r="Z72" s="15"/>
      <c r="AA72" s="17"/>
      <c r="AB72" s="15"/>
      <c r="AC72" s="16"/>
      <c r="AD72" s="15"/>
      <c r="AE72" s="16"/>
      <c r="AF72" s="15"/>
      <c r="AG72" s="17"/>
      <c r="AH72" s="15" t="n">
        <v>154596</v>
      </c>
      <c r="AI72" s="16" t="n">
        <v>132039</v>
      </c>
      <c r="AJ72" s="15"/>
      <c r="AK72" s="16"/>
      <c r="AL72" s="15"/>
      <c r="AM72" s="17"/>
      <c r="AN72" s="15" t="n">
        <v>566525</v>
      </c>
      <c r="AO72" s="16" t="n">
        <v>403788</v>
      </c>
      <c r="AP72" s="15" t="n">
        <v>722555</v>
      </c>
      <c r="AQ72" s="17" t="n">
        <v>536330</v>
      </c>
    </row>
    <row r="73" customFormat="false" ht="18.75" hidden="false" customHeight="true" outlineLevel="0" collapsed="false">
      <c r="B73" s="47"/>
      <c r="C73" s="57" t="s">
        <v>87</v>
      </c>
      <c r="D73" s="15"/>
      <c r="E73" s="16"/>
      <c r="F73" s="15" t="n">
        <v>803</v>
      </c>
      <c r="G73" s="16" t="n">
        <v>66</v>
      </c>
      <c r="H73" s="15" t="n">
        <v>406793</v>
      </c>
      <c r="I73" s="17" t="n">
        <v>794074</v>
      </c>
      <c r="J73" s="18"/>
      <c r="K73" s="19"/>
      <c r="L73" s="15"/>
      <c r="M73" s="16"/>
      <c r="N73" s="15"/>
      <c r="O73" s="17"/>
      <c r="P73" s="15"/>
      <c r="Q73" s="16"/>
      <c r="R73" s="15" t="n">
        <v>366095</v>
      </c>
      <c r="S73" s="16" t="n">
        <v>610050</v>
      </c>
      <c r="T73" s="15"/>
      <c r="U73" s="17"/>
      <c r="V73" s="15"/>
      <c r="W73" s="16"/>
      <c r="X73" s="15"/>
      <c r="Y73" s="16"/>
      <c r="Z73" s="15"/>
      <c r="AA73" s="17"/>
      <c r="AB73" s="15" t="n">
        <v>302</v>
      </c>
      <c r="AC73" s="16" t="n">
        <v>463</v>
      </c>
      <c r="AD73" s="15" t="n">
        <v>10</v>
      </c>
      <c r="AE73" s="16" t="n">
        <v>5</v>
      </c>
      <c r="AF73" s="15"/>
      <c r="AG73" s="17"/>
      <c r="AH73" s="15" t="n">
        <v>87130</v>
      </c>
      <c r="AI73" s="16" t="n">
        <v>118840</v>
      </c>
      <c r="AJ73" s="15"/>
      <c r="AK73" s="16"/>
      <c r="AL73" s="15"/>
      <c r="AM73" s="17"/>
      <c r="AN73" s="15" t="n">
        <v>328830</v>
      </c>
      <c r="AO73" s="16" t="n">
        <v>530344</v>
      </c>
      <c r="AP73" s="15" t="n">
        <v>1189963</v>
      </c>
      <c r="AQ73" s="17" t="n">
        <v>2053842</v>
      </c>
    </row>
    <row r="74" customFormat="false" ht="18.75" hidden="false" customHeight="true" outlineLevel="0" collapsed="false">
      <c r="B74" s="47"/>
      <c r="C74" s="57" t="s">
        <v>88</v>
      </c>
      <c r="D74" s="15"/>
      <c r="E74" s="16"/>
      <c r="F74" s="15"/>
      <c r="G74" s="16"/>
      <c r="H74" s="15" t="n">
        <v>16</v>
      </c>
      <c r="I74" s="17" t="n">
        <v>2</v>
      </c>
      <c r="J74" s="18"/>
      <c r="K74" s="19"/>
      <c r="L74" s="15"/>
      <c r="M74" s="16"/>
      <c r="N74" s="15"/>
      <c r="O74" s="17"/>
      <c r="P74" s="15"/>
      <c r="Q74" s="16"/>
      <c r="R74" s="15" t="n">
        <v>33346</v>
      </c>
      <c r="S74" s="16" t="n">
        <v>8175</v>
      </c>
      <c r="T74" s="15"/>
      <c r="U74" s="17"/>
      <c r="V74" s="15"/>
      <c r="W74" s="16"/>
      <c r="X74" s="15"/>
      <c r="Y74" s="16"/>
      <c r="Z74" s="15"/>
      <c r="AA74" s="17"/>
      <c r="AB74" s="15" t="n">
        <v>1781</v>
      </c>
      <c r="AC74" s="16" t="n">
        <v>563</v>
      </c>
      <c r="AD74" s="15" t="n">
        <v>11</v>
      </c>
      <c r="AE74" s="16" t="n">
        <v>4</v>
      </c>
      <c r="AF74" s="15"/>
      <c r="AG74" s="17"/>
      <c r="AH74" s="15" t="n">
        <v>2588</v>
      </c>
      <c r="AI74" s="16" t="n">
        <v>525</v>
      </c>
      <c r="AJ74" s="15"/>
      <c r="AK74" s="16"/>
      <c r="AL74" s="15" t="n">
        <v>438616</v>
      </c>
      <c r="AM74" s="17" t="n">
        <v>71565</v>
      </c>
      <c r="AN74" s="15" t="n">
        <v>82025</v>
      </c>
      <c r="AO74" s="16" t="n">
        <v>19065</v>
      </c>
      <c r="AP74" s="15" t="n">
        <v>558383</v>
      </c>
      <c r="AQ74" s="17" t="n">
        <v>99899</v>
      </c>
    </row>
    <row r="75" customFormat="false" ht="18.75" hidden="false" customHeight="true" outlineLevel="0" collapsed="false">
      <c r="B75" s="47"/>
      <c r="C75" s="57" t="s">
        <v>64</v>
      </c>
      <c r="D75" s="15"/>
      <c r="E75" s="16"/>
      <c r="F75" s="15"/>
      <c r="G75" s="16"/>
      <c r="H75" s="15"/>
      <c r="I75" s="17"/>
      <c r="J75" s="18"/>
      <c r="K75" s="19"/>
      <c r="L75" s="15"/>
      <c r="M75" s="16"/>
      <c r="N75" s="15"/>
      <c r="O75" s="17"/>
      <c r="P75" s="15"/>
      <c r="Q75" s="16"/>
      <c r="R75" s="15" t="n">
        <v>31617</v>
      </c>
      <c r="S75" s="16" t="n">
        <v>21580</v>
      </c>
      <c r="T75" s="15"/>
      <c r="U75" s="17"/>
      <c r="V75" s="15"/>
      <c r="W75" s="16"/>
      <c r="X75" s="15"/>
      <c r="Y75" s="16"/>
      <c r="Z75" s="15"/>
      <c r="AA75" s="17"/>
      <c r="AB75" s="15" t="n">
        <v>3840</v>
      </c>
      <c r="AC75" s="16" t="n">
        <v>2827</v>
      </c>
      <c r="AD75" s="15"/>
      <c r="AE75" s="16"/>
      <c r="AF75" s="15"/>
      <c r="AG75" s="17"/>
      <c r="AH75" s="15"/>
      <c r="AI75" s="16"/>
      <c r="AJ75" s="15"/>
      <c r="AK75" s="16"/>
      <c r="AL75" s="15" t="n">
        <v>4503</v>
      </c>
      <c r="AM75" s="17" t="n">
        <v>5375</v>
      </c>
      <c r="AN75" s="15" t="n">
        <v>46474</v>
      </c>
      <c r="AO75" s="16" t="n">
        <v>25024</v>
      </c>
      <c r="AP75" s="15" t="n">
        <v>86434</v>
      </c>
      <c r="AQ75" s="17" t="n">
        <v>54806</v>
      </c>
    </row>
    <row r="76" customFormat="false" ht="18.75" hidden="false" customHeight="true" outlineLevel="0" collapsed="false">
      <c r="B76" s="47"/>
      <c r="C76" s="58" t="s">
        <v>65</v>
      </c>
      <c r="D76" s="30"/>
      <c r="E76" s="31"/>
      <c r="F76" s="23" t="n">
        <f aca="false">SUM(F61:F75)</f>
        <v>16056472</v>
      </c>
      <c r="G76" s="30" t="n">
        <f aca="false">SUM(G61:G75)</f>
        <v>2022992</v>
      </c>
      <c r="H76" s="30" t="n">
        <f aca="false">SUM(H61:H75)</f>
        <v>541251</v>
      </c>
      <c r="I76" s="32" t="n">
        <f aca="false">SUM(I61:I75)</f>
        <v>824929</v>
      </c>
      <c r="J76" s="33"/>
      <c r="K76" s="34"/>
      <c r="L76" s="30" t="n">
        <f aca="false">SUM(L61:L75)</f>
        <v>11020595</v>
      </c>
      <c r="M76" s="31" t="n">
        <f aca="false">SUM(M61:M75)</f>
        <v>1094665</v>
      </c>
      <c r="N76" s="30" t="n">
        <f aca="false">SUM(N61:N75)</f>
        <v>65311</v>
      </c>
      <c r="O76" s="32" t="n">
        <f aca="false">SUM(O61:O75)</f>
        <v>89236</v>
      </c>
      <c r="P76" s="30" t="n">
        <f aca="false">SUM(P61:P75)</f>
        <v>0</v>
      </c>
      <c r="Q76" s="30" t="n">
        <f aca="false">SUM(Q61:Q75)</f>
        <v>0</v>
      </c>
      <c r="R76" s="30" t="n">
        <f aca="false">SUM(R61:R75)</f>
        <v>548536</v>
      </c>
      <c r="S76" s="31" t="n">
        <f aca="false">SUM(S61:S75)</f>
        <v>699603</v>
      </c>
      <c r="T76" s="30" t="n">
        <f aca="false">SUM(T61:T75)</f>
        <v>140545</v>
      </c>
      <c r="U76" s="32" t="n">
        <f aca="false">SUM(U61:U75)</f>
        <v>71092</v>
      </c>
      <c r="V76" s="30" t="n">
        <f aca="false">SUM(V61:V75)</f>
        <v>69369235</v>
      </c>
      <c r="W76" s="31" t="n">
        <f aca="false">SUM(W61:W75)</f>
        <v>14549097</v>
      </c>
      <c r="X76" s="30" t="n">
        <f aca="false">SUM(X61:X75)</f>
        <v>35505</v>
      </c>
      <c r="Y76" s="31" t="n">
        <f aca="false">SUM(Y61:Y75)</f>
        <v>17355</v>
      </c>
      <c r="Z76" s="30" t="n">
        <f aca="false">SUM(Z61:Z75)</f>
        <v>343276</v>
      </c>
      <c r="AA76" s="32" t="n">
        <f aca="false">SUM(AA61:AA75)</f>
        <v>78303</v>
      </c>
      <c r="AB76" s="30" t="n">
        <f aca="false">SUM(AB61:AB75)</f>
        <v>1503852</v>
      </c>
      <c r="AC76" s="31" t="n">
        <f aca="false">SUM(AC61:AC75)</f>
        <v>511002</v>
      </c>
      <c r="AD76" s="23" t="n">
        <f aca="false">SUM(AD61:AD75)</f>
        <v>1188781</v>
      </c>
      <c r="AE76" s="30" t="n">
        <f aca="false">SUM(AE61:AE75)</f>
        <v>626515</v>
      </c>
      <c r="AF76" s="30"/>
      <c r="AG76" s="32"/>
      <c r="AH76" s="30" t="n">
        <f aca="false">SUM(AH61:AH75)</f>
        <v>249002</v>
      </c>
      <c r="AI76" s="31" t="n">
        <f aca="false">SUM(AI61:AI75)</f>
        <v>252961</v>
      </c>
      <c r="AJ76" s="30"/>
      <c r="AK76" s="31"/>
      <c r="AL76" s="30" t="n">
        <f aca="false">SUM(AL61:AL75)</f>
        <v>443119</v>
      </c>
      <c r="AM76" s="32" t="n">
        <f aca="false">SUM(AM61:AM75)</f>
        <v>76940</v>
      </c>
      <c r="AN76" s="30" t="n">
        <f aca="false">SUM(AN61:AN75)</f>
        <v>2677494</v>
      </c>
      <c r="AO76" s="24" t="n">
        <f aca="false">SUM(AO61:AO75)</f>
        <v>1625478</v>
      </c>
      <c r="AP76" s="23" t="n">
        <f aca="false">SUM(AP61:AP75)</f>
        <v>104182974</v>
      </c>
      <c r="AQ76" s="25" t="n">
        <f aca="false">SUM(AQ61:AQ75)</f>
        <v>22540168</v>
      </c>
    </row>
    <row r="77" customFormat="false" ht="18.75" hidden="false" customHeight="true" outlineLevel="0" collapsed="false">
      <c r="B77" s="59"/>
      <c r="C77" s="60" t="s">
        <v>89</v>
      </c>
      <c r="D77" s="49"/>
      <c r="E77" s="50"/>
      <c r="F77" s="61"/>
      <c r="G77" s="50"/>
      <c r="H77" s="49"/>
      <c r="I77" s="51"/>
      <c r="J77" s="52"/>
      <c r="K77" s="53"/>
      <c r="L77" s="49"/>
      <c r="M77" s="50"/>
      <c r="N77" s="49"/>
      <c r="O77" s="51"/>
      <c r="P77" s="49"/>
      <c r="Q77" s="50"/>
      <c r="R77" s="49"/>
      <c r="S77" s="50"/>
      <c r="T77" s="49"/>
      <c r="U77" s="51"/>
      <c r="V77" s="49"/>
      <c r="W77" s="50"/>
      <c r="X77" s="49"/>
      <c r="Y77" s="50"/>
      <c r="Z77" s="49"/>
      <c r="AA77" s="51"/>
      <c r="AB77" s="49"/>
      <c r="AC77" s="50"/>
      <c r="AD77" s="61"/>
      <c r="AE77" s="50"/>
      <c r="AF77" s="49"/>
      <c r="AG77" s="51"/>
      <c r="AH77" s="49"/>
      <c r="AI77" s="50"/>
      <c r="AJ77" s="49" t="n">
        <v>2190198</v>
      </c>
      <c r="AK77" s="50" t="n">
        <v>528237</v>
      </c>
      <c r="AL77" s="49" t="n">
        <v>48521</v>
      </c>
      <c r="AM77" s="51" t="n">
        <v>8290</v>
      </c>
      <c r="AN77" s="49" t="n">
        <v>21</v>
      </c>
      <c r="AO77" s="61" t="n">
        <v>4</v>
      </c>
      <c r="AP77" s="61" t="n">
        <v>2238740</v>
      </c>
      <c r="AQ77" s="62" t="n">
        <v>536531</v>
      </c>
    </row>
    <row r="78" customFormat="false" ht="18.75" hidden="false" customHeight="true" outlineLevel="0" collapsed="false">
      <c r="B78" s="22" t="s">
        <v>90</v>
      </c>
      <c r="C78" s="57" t="s">
        <v>91</v>
      </c>
      <c r="D78" s="15"/>
      <c r="E78" s="16"/>
      <c r="F78" s="15"/>
      <c r="G78" s="16"/>
      <c r="H78" s="15"/>
      <c r="I78" s="17"/>
      <c r="J78" s="18"/>
      <c r="K78" s="19"/>
      <c r="L78" s="15"/>
      <c r="M78" s="16"/>
      <c r="N78" s="15"/>
      <c r="O78" s="17"/>
      <c r="P78" s="15"/>
      <c r="Q78" s="16"/>
      <c r="R78" s="15"/>
      <c r="S78" s="16"/>
      <c r="T78" s="15"/>
      <c r="U78" s="17"/>
      <c r="V78" s="15"/>
      <c r="W78" s="16"/>
      <c r="X78" s="15"/>
      <c r="Y78" s="16"/>
      <c r="Z78" s="15"/>
      <c r="AA78" s="17"/>
      <c r="AB78" s="15"/>
      <c r="AC78" s="16"/>
      <c r="AD78" s="15"/>
      <c r="AE78" s="16"/>
      <c r="AF78" s="15"/>
      <c r="AG78" s="17"/>
      <c r="AH78" s="15"/>
      <c r="AI78" s="16"/>
      <c r="AJ78" s="15" t="n">
        <v>49995</v>
      </c>
      <c r="AK78" s="16" t="n">
        <v>5489</v>
      </c>
      <c r="AL78" s="15" t="n">
        <v>5416</v>
      </c>
      <c r="AM78" s="17" t="n">
        <v>998</v>
      </c>
      <c r="AN78" s="15" t="n">
        <v>6827</v>
      </c>
      <c r="AO78" s="16" t="n">
        <v>2086</v>
      </c>
      <c r="AP78" s="15" t="n">
        <v>62238</v>
      </c>
      <c r="AQ78" s="17" t="n">
        <v>8573</v>
      </c>
    </row>
    <row r="79" customFormat="false" ht="18.75" hidden="false" customHeight="true" outlineLevel="0" collapsed="false">
      <c r="B79" s="22" t="s">
        <v>52</v>
      </c>
      <c r="C79" s="57" t="s">
        <v>64</v>
      </c>
      <c r="D79" s="15"/>
      <c r="E79" s="16"/>
      <c r="F79" s="15"/>
      <c r="G79" s="16"/>
      <c r="H79" s="15"/>
      <c r="I79" s="17"/>
      <c r="J79" s="18"/>
      <c r="K79" s="19"/>
      <c r="L79" s="15"/>
      <c r="M79" s="16"/>
      <c r="N79" s="15"/>
      <c r="O79" s="17"/>
      <c r="P79" s="15"/>
      <c r="Q79" s="16"/>
      <c r="R79" s="15"/>
      <c r="S79" s="16"/>
      <c r="T79" s="15"/>
      <c r="U79" s="17"/>
      <c r="V79" s="15"/>
      <c r="W79" s="16"/>
      <c r="X79" s="15"/>
      <c r="Y79" s="16"/>
      <c r="Z79" s="15"/>
      <c r="AA79" s="17"/>
      <c r="AB79" s="15"/>
      <c r="AC79" s="16"/>
      <c r="AD79" s="15"/>
      <c r="AE79" s="16"/>
      <c r="AF79" s="15"/>
      <c r="AG79" s="17"/>
      <c r="AH79" s="15"/>
      <c r="AI79" s="16"/>
      <c r="AJ79" s="15" t="n">
        <v>444964</v>
      </c>
      <c r="AK79" s="16" t="n">
        <v>195994</v>
      </c>
      <c r="AL79" s="15"/>
      <c r="AM79" s="17"/>
      <c r="AN79" s="15" t="n">
        <v>1406</v>
      </c>
      <c r="AO79" s="16" t="n">
        <v>1076</v>
      </c>
      <c r="AP79" s="15" t="n">
        <v>446370</v>
      </c>
      <c r="AQ79" s="17" t="n">
        <v>197070</v>
      </c>
    </row>
    <row r="80" customFormat="false" ht="18.75" hidden="false" customHeight="true" outlineLevel="0" collapsed="false">
      <c r="B80" s="20"/>
      <c r="C80" s="45" t="s">
        <v>65</v>
      </c>
      <c r="D80" s="30"/>
      <c r="E80" s="31"/>
      <c r="F80" s="30"/>
      <c r="G80" s="31"/>
      <c r="H80" s="30"/>
      <c r="I80" s="32"/>
      <c r="J80" s="33"/>
      <c r="K80" s="34"/>
      <c r="L80" s="30"/>
      <c r="M80" s="31"/>
      <c r="N80" s="30"/>
      <c r="O80" s="32"/>
      <c r="P80" s="63"/>
      <c r="Q80" s="31"/>
      <c r="R80" s="30"/>
      <c r="S80" s="31"/>
      <c r="T80" s="23"/>
      <c r="U80" s="46"/>
      <c r="V80" s="30"/>
      <c r="W80" s="31"/>
      <c r="X80" s="30"/>
      <c r="Y80" s="31"/>
      <c r="Z80" s="30"/>
      <c r="AA80" s="25"/>
      <c r="AB80" s="23"/>
      <c r="AC80" s="24"/>
      <c r="AD80" s="23"/>
      <c r="AE80" s="24"/>
      <c r="AF80" s="23"/>
      <c r="AG80" s="25"/>
      <c r="AH80" s="63"/>
      <c r="AI80" s="31"/>
      <c r="AJ80" s="30" t="n">
        <f aca="false">SUM(AJ77:AJ79)</f>
        <v>2685157</v>
      </c>
      <c r="AK80" s="31" t="n">
        <f aca="false">SUM(AK77:AK79)</f>
        <v>729720</v>
      </c>
      <c r="AL80" s="30" t="n">
        <f aca="false">SUM(AL77:AL79)</f>
        <v>53937</v>
      </c>
      <c r="AM80" s="32" t="n">
        <f aca="false">SUM(AM77:AM79)</f>
        <v>9288</v>
      </c>
      <c r="AN80" s="30" t="n">
        <f aca="false">SUM(AN77:AN79)</f>
        <v>8254</v>
      </c>
      <c r="AO80" s="31" t="n">
        <f aca="false">SUM(AO77:AO79)</f>
        <v>3166</v>
      </c>
      <c r="AP80" s="30" t="n">
        <f aca="false">SUM(AP77:AP79)</f>
        <v>2747348</v>
      </c>
      <c r="AQ80" s="32" t="n">
        <f aca="false">SUM(AQ77:AQ79)</f>
        <v>742174</v>
      </c>
    </row>
    <row r="81" customFormat="false" ht="27" hidden="false" customHeight="true" outlineLevel="0" collapsed="false">
      <c r="B81" s="64" t="s">
        <v>92</v>
      </c>
      <c r="C81" s="64"/>
      <c r="D81" s="65" t="n">
        <f aca="false">D43+D60+D76+D80</f>
        <v>828039</v>
      </c>
      <c r="E81" s="66" t="n">
        <f aca="false">E43+E60+E76+E80</f>
        <v>368337</v>
      </c>
      <c r="F81" s="65" t="n">
        <f aca="false">F43+F60+F76+F80</f>
        <v>23101641</v>
      </c>
      <c r="G81" s="66" t="n">
        <f aca="false">G43+G60+G76+G80</f>
        <v>3887611</v>
      </c>
      <c r="H81" s="65" t="n">
        <f aca="false">H43+H60+H76+H80</f>
        <v>4352465</v>
      </c>
      <c r="I81" s="67" t="n">
        <f aca="false">I43+I60+I76+I80</f>
        <v>1712565</v>
      </c>
      <c r="J81" s="68"/>
      <c r="K81" s="69"/>
      <c r="L81" s="65" t="n">
        <f aca="false">L43+L60+L76+L80</f>
        <v>54275715</v>
      </c>
      <c r="M81" s="66" t="n">
        <f aca="false">M43+M60+M76+M80</f>
        <v>4078028</v>
      </c>
      <c r="N81" s="65" t="n">
        <f aca="false">N43+N60+N76+N80</f>
        <v>425369</v>
      </c>
      <c r="O81" s="67" t="n">
        <f aca="false">O43+O60+O76+O80</f>
        <v>168536</v>
      </c>
      <c r="P81" s="65" t="n">
        <f aca="false">P43+P60+P76+P80</f>
        <v>918</v>
      </c>
      <c r="Q81" s="66" t="n">
        <f aca="false">Q43+Q60+Q76+Q80</f>
        <v>521</v>
      </c>
      <c r="R81" s="65" t="n">
        <f aca="false">R43+R60+R76+R80</f>
        <v>2908449</v>
      </c>
      <c r="S81" s="66" t="n">
        <f aca="false">S43+S60+S76+S80</f>
        <v>2039081</v>
      </c>
      <c r="T81" s="70" t="n">
        <f aca="false">T43+T60+T76+T80</f>
        <v>1270984</v>
      </c>
      <c r="U81" s="67" t="n">
        <f aca="false">U43+U60+U76+U80</f>
        <v>2217148</v>
      </c>
      <c r="V81" s="65" t="n">
        <f aca="false">V43+V60+V76+V80</f>
        <v>69369235</v>
      </c>
      <c r="W81" s="66" t="n">
        <f aca="false">W43+W60+W76+W80</f>
        <v>14549097</v>
      </c>
      <c r="X81" s="65" t="n">
        <f aca="false">X43+X60+X76+X80</f>
        <v>1667864</v>
      </c>
      <c r="Y81" s="66" t="n">
        <f aca="false">Y43+Y60+Y76+Y80</f>
        <v>1061026</v>
      </c>
      <c r="Z81" s="70" t="n">
        <f aca="false">Z43+Z60+Z76+Z80</f>
        <v>2453603</v>
      </c>
      <c r="AA81" s="71" t="n">
        <f aca="false">AA43+AA60+AA76+AA80</f>
        <v>1240513</v>
      </c>
      <c r="AB81" s="70" t="n">
        <f aca="false">AB43+AB60+AB76+AB80</f>
        <v>7556740</v>
      </c>
      <c r="AC81" s="72" t="n">
        <f aca="false">AC43+AC60+AC76+AC80</f>
        <v>2076241</v>
      </c>
      <c r="AD81" s="70" t="n">
        <f aca="false">AD43+AD60+AD76+AD80</f>
        <v>3745955</v>
      </c>
      <c r="AE81" s="72" t="n">
        <f aca="false">AE43+AE60+AE76+AE80</f>
        <v>1984718</v>
      </c>
      <c r="AF81" s="70"/>
      <c r="AG81" s="71"/>
      <c r="AH81" s="65" t="n">
        <f aca="false">AH43+AH60+AH76+AH80</f>
        <v>965079</v>
      </c>
      <c r="AI81" s="66" t="n">
        <f aca="false">AI43+AI60+AI76+AI80</f>
        <v>534290</v>
      </c>
      <c r="AJ81" s="65" t="n">
        <f aca="false">AJ43+AJ60+AJ76+AJ80</f>
        <v>2685157</v>
      </c>
      <c r="AK81" s="66" t="n">
        <f aca="false">AK43+AK60+AK76+AK80</f>
        <v>729720</v>
      </c>
      <c r="AL81" s="65" t="n">
        <f aca="false">AL43+AL60+AL76+AL80</f>
        <v>108633298</v>
      </c>
      <c r="AM81" s="67" t="n">
        <f aca="false">AM43+AM60+AM76+AM80</f>
        <v>12011401</v>
      </c>
      <c r="AN81" s="65" t="n">
        <f aca="false">AN43+AN60+AN76+AN80</f>
        <v>4786671</v>
      </c>
      <c r="AO81" s="66" t="n">
        <f aca="false">AO43+AO60+AO76+AO80</f>
        <v>2528549</v>
      </c>
      <c r="AP81" s="65" t="n">
        <f aca="false">AP43+AP60+AP76+AP80</f>
        <v>289027182</v>
      </c>
      <c r="AQ81" s="67" t="n">
        <f aca="false">AQ43+AQ60+AQ76+AQ80</f>
        <v>51187382</v>
      </c>
    </row>
    <row r="82" customFormat="false" ht="13.5" hidden="false" customHeight="false" outlineLevel="0" collapsed="false">
      <c r="C82" s="73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</row>
    <row r="83" customFormat="false" ht="13.5" hidden="false" customHeight="false" outlineLevel="0" collapsed="false">
      <c r="P83" s="74"/>
    </row>
  </sheetData>
  <mergeCells count="44">
    <mergeCell ref="B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B50:C51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B61:B76"/>
    <mergeCell ref="B81:C81"/>
  </mergeCells>
  <printOptions headings="false" gridLines="false" gridLinesSet="true" horizontalCentered="false" verticalCentered="false"/>
  <pageMargins left="0.708333333333333" right="0.39375" top="0.354166666666667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-&amp;P+2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I18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149" activeCellId="0" sqref="M1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3.37"/>
    <col collapsed="false" customWidth="true" hidden="false" outlineLevel="0" max="3" min="3" style="0" width="13.36"/>
    <col collapsed="false" customWidth="true" hidden="false" outlineLevel="0" max="4" min="4" style="0" width="7.75"/>
    <col collapsed="false" customWidth="true" hidden="false" outlineLevel="0" max="17" min="5" style="0" width="10.62"/>
  </cols>
  <sheetData>
    <row r="1" customFormat="false" ht="15" hidden="false" customHeight="true" outlineLevel="0" collapsed="false">
      <c r="C1" s="75" t="s">
        <v>93</v>
      </c>
      <c r="D1" s="75"/>
      <c r="E1" s="75"/>
      <c r="F1" s="75"/>
      <c r="G1" s="75"/>
      <c r="H1" s="75"/>
      <c r="I1" s="75"/>
      <c r="J1" s="75"/>
      <c r="M1" s="76" t="s">
        <v>94</v>
      </c>
    </row>
    <row r="2" customFormat="false" ht="13.5" hidden="false" customHeight="true" outlineLevel="0" collapsed="false">
      <c r="J2" s="3" t="s">
        <v>2</v>
      </c>
      <c r="Q2" s="3" t="s">
        <v>2</v>
      </c>
    </row>
    <row r="3" customFormat="false" ht="13.5" hidden="false" customHeight="true" outlineLevel="0" collapsed="false">
      <c r="B3" s="4" t="s">
        <v>3</v>
      </c>
      <c r="C3" s="4"/>
      <c r="D3" s="5" t="s">
        <v>95</v>
      </c>
      <c r="E3" s="5" t="s">
        <v>96</v>
      </c>
      <c r="F3" s="5" t="s">
        <v>97</v>
      </c>
      <c r="G3" s="5" t="s">
        <v>98</v>
      </c>
      <c r="H3" s="5" t="s">
        <v>99</v>
      </c>
      <c r="I3" s="5" t="s">
        <v>100</v>
      </c>
      <c r="J3" s="6" t="s">
        <v>101</v>
      </c>
      <c r="K3" s="5" t="s">
        <v>102</v>
      </c>
      <c r="L3" s="5" t="s">
        <v>103</v>
      </c>
      <c r="M3" s="5" t="s">
        <v>104</v>
      </c>
      <c r="N3" s="5" t="s">
        <v>105</v>
      </c>
      <c r="O3" s="5" t="s">
        <v>106</v>
      </c>
      <c r="P3" s="5" t="s">
        <v>107</v>
      </c>
      <c r="Q3" s="6" t="s">
        <v>108</v>
      </c>
    </row>
    <row r="4" customFormat="false" ht="10.5" hidden="false" customHeight="true" outlineLevel="0" collapsed="false">
      <c r="B4" s="77"/>
      <c r="C4" s="78" t="s">
        <v>26</v>
      </c>
      <c r="D4" s="79" t="s">
        <v>109</v>
      </c>
      <c r="E4" s="80" t="n">
        <v>1326</v>
      </c>
      <c r="F4" s="81" t="n">
        <v>5224</v>
      </c>
      <c r="G4" s="80" t="n">
        <v>3200</v>
      </c>
      <c r="H4" s="81" t="n">
        <v>1086</v>
      </c>
      <c r="I4" s="80" t="n">
        <v>12387</v>
      </c>
      <c r="J4" s="82" t="n">
        <v>14740</v>
      </c>
      <c r="K4" s="80" t="n">
        <v>18123</v>
      </c>
      <c r="L4" s="81" t="n">
        <v>96347</v>
      </c>
      <c r="M4" s="80" t="n">
        <v>6436</v>
      </c>
      <c r="N4" s="81" t="n">
        <v>16602</v>
      </c>
      <c r="O4" s="80" t="n">
        <v>6912</v>
      </c>
      <c r="P4" s="81" t="n">
        <v>7793</v>
      </c>
      <c r="Q4" s="82" t="n">
        <f aca="false">SUM(E4:P4)</f>
        <v>190176</v>
      </c>
    </row>
    <row r="5" customFormat="false" ht="10.5" hidden="false" customHeight="true" outlineLevel="0" collapsed="false">
      <c r="B5" s="77"/>
      <c r="C5" s="78"/>
      <c r="D5" s="83" t="s">
        <v>110</v>
      </c>
      <c r="E5" s="84" t="n">
        <v>626</v>
      </c>
      <c r="F5" s="85" t="n">
        <v>1547</v>
      </c>
      <c r="G5" s="84" t="n">
        <v>993</v>
      </c>
      <c r="H5" s="85" t="n">
        <v>352</v>
      </c>
      <c r="I5" s="84" t="n">
        <v>3408</v>
      </c>
      <c r="J5" s="86" t="n">
        <v>2946</v>
      </c>
      <c r="K5" s="84" t="n">
        <v>3940</v>
      </c>
      <c r="L5" s="85" t="n">
        <v>6991</v>
      </c>
      <c r="M5" s="84" t="n">
        <v>1600</v>
      </c>
      <c r="N5" s="85" t="n">
        <v>4756</v>
      </c>
      <c r="O5" s="84" t="n">
        <v>2167</v>
      </c>
      <c r="P5" s="85" t="n">
        <v>1857</v>
      </c>
      <c r="Q5" s="86" t="n">
        <f aca="false">SUM(E5:P5)</f>
        <v>31183</v>
      </c>
    </row>
    <row r="6" customFormat="false" ht="10.5" hidden="false" customHeight="true" outlineLevel="0" collapsed="false">
      <c r="B6" s="77"/>
      <c r="C6" s="87" t="s">
        <v>27</v>
      </c>
      <c r="D6" s="79" t="s">
        <v>109</v>
      </c>
      <c r="E6" s="80" t="n">
        <v>157</v>
      </c>
      <c r="F6" s="81" t="n">
        <v>3912</v>
      </c>
      <c r="G6" s="80" t="n">
        <v>2710</v>
      </c>
      <c r="H6" s="81" t="n">
        <v>43979</v>
      </c>
      <c r="I6" s="80" t="n">
        <v>235370</v>
      </c>
      <c r="J6" s="82" t="n">
        <v>284732</v>
      </c>
      <c r="K6" s="80" t="n">
        <v>218494</v>
      </c>
      <c r="L6" s="81" t="n">
        <v>286848</v>
      </c>
      <c r="M6" s="80" t="n">
        <v>572811</v>
      </c>
      <c r="N6" s="81" t="n">
        <v>281977</v>
      </c>
      <c r="O6" s="80" t="n">
        <v>406241</v>
      </c>
      <c r="P6" s="81" t="n">
        <v>784988</v>
      </c>
      <c r="Q6" s="82" t="n">
        <f aca="false">SUM(E6:P6)</f>
        <v>3122219</v>
      </c>
    </row>
    <row r="7" customFormat="false" ht="10.5" hidden="false" customHeight="true" outlineLevel="0" collapsed="false">
      <c r="B7" s="77"/>
      <c r="C7" s="87"/>
      <c r="D7" s="83" t="s">
        <v>110</v>
      </c>
      <c r="E7" s="84" t="n">
        <v>24</v>
      </c>
      <c r="F7" s="85" t="n">
        <v>419</v>
      </c>
      <c r="G7" s="84" t="n">
        <v>384</v>
      </c>
      <c r="H7" s="85" t="n">
        <v>411</v>
      </c>
      <c r="I7" s="84" t="n">
        <v>4648</v>
      </c>
      <c r="J7" s="86" t="n">
        <v>4952</v>
      </c>
      <c r="K7" s="84" t="n">
        <v>2163</v>
      </c>
      <c r="L7" s="85" t="n">
        <v>5720</v>
      </c>
      <c r="M7" s="84" t="n">
        <v>10609</v>
      </c>
      <c r="N7" s="85" t="n">
        <v>19697</v>
      </c>
      <c r="O7" s="84" t="n">
        <v>25059</v>
      </c>
      <c r="P7" s="85" t="n">
        <v>32126</v>
      </c>
      <c r="Q7" s="86" t="n">
        <f aca="false">SUM(E7:P7)</f>
        <v>106212</v>
      </c>
    </row>
    <row r="8" customFormat="false" ht="10.5" hidden="false" customHeight="true" outlineLevel="0" collapsed="false">
      <c r="B8" s="77"/>
      <c r="C8" s="78" t="s">
        <v>28</v>
      </c>
      <c r="D8" s="79" t="s">
        <v>109</v>
      </c>
      <c r="E8" s="80"/>
      <c r="F8" s="81" t="n">
        <v>68</v>
      </c>
      <c r="G8" s="80"/>
      <c r="H8" s="81"/>
      <c r="I8" s="80" t="n">
        <v>1</v>
      </c>
      <c r="J8" s="82" t="n">
        <v>5</v>
      </c>
      <c r="K8" s="80" t="n">
        <v>120</v>
      </c>
      <c r="L8" s="81" t="n">
        <v>1833</v>
      </c>
      <c r="M8" s="80" t="n">
        <v>5646</v>
      </c>
      <c r="N8" s="81" t="n">
        <v>2036</v>
      </c>
      <c r="O8" s="80" t="n">
        <v>1649</v>
      </c>
      <c r="P8" s="81" t="n">
        <v>24</v>
      </c>
      <c r="Q8" s="82" t="n">
        <f aca="false">SUM(E8:P8)</f>
        <v>11382</v>
      </c>
    </row>
    <row r="9" customFormat="false" ht="10.5" hidden="false" customHeight="true" outlineLevel="0" collapsed="false">
      <c r="B9" s="77"/>
      <c r="C9" s="78"/>
      <c r="D9" s="83" t="s">
        <v>110</v>
      </c>
      <c r="E9" s="84"/>
      <c r="F9" s="85" t="n">
        <v>6</v>
      </c>
      <c r="G9" s="84"/>
      <c r="H9" s="85"/>
      <c r="I9" s="84" t="n">
        <v>0</v>
      </c>
      <c r="J9" s="86" t="n">
        <v>1</v>
      </c>
      <c r="K9" s="84" t="n">
        <v>17</v>
      </c>
      <c r="L9" s="85" t="n">
        <v>370</v>
      </c>
      <c r="M9" s="84" t="n">
        <v>1931</v>
      </c>
      <c r="N9" s="85" t="n">
        <v>239</v>
      </c>
      <c r="O9" s="84" t="n">
        <v>281</v>
      </c>
      <c r="P9" s="85" t="n">
        <v>3</v>
      </c>
      <c r="Q9" s="86" t="n">
        <f aca="false">SUM(E9:P9)</f>
        <v>2848</v>
      </c>
    </row>
    <row r="10" customFormat="false" ht="10.5" hidden="false" customHeight="true" outlineLevel="0" collapsed="false">
      <c r="B10" s="77"/>
      <c r="C10" s="78" t="s">
        <v>29</v>
      </c>
      <c r="D10" s="79" t="s">
        <v>109</v>
      </c>
      <c r="E10" s="80" t="n">
        <v>18305</v>
      </c>
      <c r="F10" s="81" t="n">
        <v>4643</v>
      </c>
      <c r="G10" s="80"/>
      <c r="H10" s="81" t="n">
        <v>431</v>
      </c>
      <c r="I10" s="80" t="n">
        <v>69345</v>
      </c>
      <c r="J10" s="82" t="n">
        <v>205058</v>
      </c>
      <c r="K10" s="80" t="n">
        <v>137919</v>
      </c>
      <c r="L10" s="81" t="n">
        <v>187270</v>
      </c>
      <c r="M10" s="80" t="n">
        <v>200736</v>
      </c>
      <c r="N10" s="81" t="n">
        <v>135571</v>
      </c>
      <c r="O10" s="80" t="n">
        <v>103211</v>
      </c>
      <c r="P10" s="81" t="n">
        <v>76674</v>
      </c>
      <c r="Q10" s="82" t="n">
        <f aca="false">SUM(E10:P10)</f>
        <v>1139163</v>
      </c>
    </row>
    <row r="11" customFormat="false" ht="10.5" hidden="false" customHeight="true" outlineLevel="0" collapsed="false">
      <c r="B11" s="77"/>
      <c r="C11" s="78"/>
      <c r="D11" s="83" t="s">
        <v>110</v>
      </c>
      <c r="E11" s="84" t="n">
        <v>136462</v>
      </c>
      <c r="F11" s="85" t="n">
        <v>53170</v>
      </c>
      <c r="G11" s="84"/>
      <c r="H11" s="85" t="n">
        <v>989</v>
      </c>
      <c r="I11" s="84" t="n">
        <v>120621</v>
      </c>
      <c r="J11" s="86" t="n">
        <v>233792</v>
      </c>
      <c r="K11" s="84" t="n">
        <v>252382</v>
      </c>
      <c r="L11" s="85" t="n">
        <v>334234</v>
      </c>
      <c r="M11" s="84" t="n">
        <v>365656</v>
      </c>
      <c r="N11" s="85" t="n">
        <v>357650</v>
      </c>
      <c r="O11" s="84" t="n">
        <v>415609</v>
      </c>
      <c r="P11" s="85" t="n">
        <v>552403</v>
      </c>
      <c r="Q11" s="86" t="n">
        <f aca="false">SUM(E11:P11)</f>
        <v>2822968</v>
      </c>
    </row>
    <row r="12" customFormat="false" ht="10.5" hidden="false" customHeight="true" outlineLevel="0" collapsed="false">
      <c r="B12" s="77"/>
      <c r="C12" s="78" t="s">
        <v>30</v>
      </c>
      <c r="D12" s="79" t="s">
        <v>109</v>
      </c>
      <c r="E12" s="80"/>
      <c r="F12" s="81"/>
      <c r="G12" s="80"/>
      <c r="H12" s="81"/>
      <c r="I12" s="80"/>
      <c r="J12" s="82"/>
      <c r="K12" s="80" t="n">
        <v>346</v>
      </c>
      <c r="L12" s="81" t="n">
        <v>2259</v>
      </c>
      <c r="M12" s="80" t="n">
        <v>2721</v>
      </c>
      <c r="N12" s="81" t="n">
        <v>766</v>
      </c>
      <c r="O12" s="80" t="n">
        <v>177</v>
      </c>
      <c r="P12" s="81"/>
      <c r="Q12" s="82" t="n">
        <f aca="false">SUM(E12:P12)</f>
        <v>6269</v>
      </c>
    </row>
    <row r="13" customFormat="false" ht="10.5" hidden="false" customHeight="true" outlineLevel="0" collapsed="false">
      <c r="B13" s="77"/>
      <c r="C13" s="78"/>
      <c r="D13" s="83" t="s">
        <v>110</v>
      </c>
      <c r="E13" s="84"/>
      <c r="F13" s="85"/>
      <c r="G13" s="84"/>
      <c r="H13" s="85"/>
      <c r="I13" s="84"/>
      <c r="J13" s="86"/>
      <c r="K13" s="84" t="n">
        <v>85</v>
      </c>
      <c r="L13" s="85" t="n">
        <v>1173</v>
      </c>
      <c r="M13" s="84" t="n">
        <v>1432</v>
      </c>
      <c r="N13" s="85" t="n">
        <v>566</v>
      </c>
      <c r="O13" s="84" t="n">
        <v>186</v>
      </c>
      <c r="P13" s="85"/>
      <c r="Q13" s="86" t="n">
        <f aca="false">SUM(E13:P13)</f>
        <v>3442</v>
      </c>
    </row>
    <row r="14" customFormat="false" ht="10.5" hidden="false" customHeight="true" outlineLevel="0" collapsed="false">
      <c r="B14" s="77"/>
      <c r="C14" s="78" t="s">
        <v>31</v>
      </c>
      <c r="D14" s="79" t="s">
        <v>109</v>
      </c>
      <c r="E14" s="80" t="n">
        <v>4897</v>
      </c>
      <c r="F14" s="81" t="n">
        <v>6764</v>
      </c>
      <c r="G14" s="80" t="n">
        <v>3631</v>
      </c>
      <c r="H14" s="81" t="n">
        <v>3467</v>
      </c>
      <c r="I14" s="80" t="n">
        <v>6667</v>
      </c>
      <c r="J14" s="82" t="n">
        <v>17870</v>
      </c>
      <c r="K14" s="80" t="n">
        <v>432991</v>
      </c>
      <c r="L14" s="81" t="n">
        <v>5045612</v>
      </c>
      <c r="M14" s="80" t="n">
        <v>18669480</v>
      </c>
      <c r="N14" s="81" t="n">
        <v>11949128</v>
      </c>
      <c r="O14" s="80" t="n">
        <v>2027385</v>
      </c>
      <c r="P14" s="81" t="n">
        <v>103748</v>
      </c>
      <c r="Q14" s="82" t="n">
        <f aca="false">SUM(E14:P14)</f>
        <v>38271640</v>
      </c>
    </row>
    <row r="15" customFormat="false" ht="10.5" hidden="false" customHeight="true" outlineLevel="0" collapsed="false">
      <c r="B15" s="77"/>
      <c r="C15" s="78"/>
      <c r="D15" s="83" t="s">
        <v>110</v>
      </c>
      <c r="E15" s="84" t="n">
        <v>1749</v>
      </c>
      <c r="F15" s="85" t="n">
        <v>601</v>
      </c>
      <c r="G15" s="84" t="n">
        <v>515</v>
      </c>
      <c r="H15" s="85" t="n">
        <v>1505</v>
      </c>
      <c r="I15" s="84" t="n">
        <v>455</v>
      </c>
      <c r="J15" s="86" t="n">
        <v>2810</v>
      </c>
      <c r="K15" s="84" t="n">
        <v>15282</v>
      </c>
      <c r="L15" s="85" t="n">
        <v>389799</v>
      </c>
      <c r="M15" s="84" t="n">
        <v>962405</v>
      </c>
      <c r="N15" s="85" t="n">
        <v>930782</v>
      </c>
      <c r="O15" s="84" t="n">
        <v>183594</v>
      </c>
      <c r="P15" s="85" t="n">
        <v>12213</v>
      </c>
      <c r="Q15" s="86" t="n">
        <f aca="false">SUM(E15:P15)</f>
        <v>2501710</v>
      </c>
    </row>
    <row r="16" customFormat="false" ht="10.5" hidden="false" customHeight="true" outlineLevel="0" collapsed="false">
      <c r="B16" s="77"/>
      <c r="C16" s="78" t="s">
        <v>32</v>
      </c>
      <c r="D16" s="79" t="s">
        <v>109</v>
      </c>
      <c r="E16" s="80" t="n">
        <v>17325</v>
      </c>
      <c r="F16" s="81" t="n">
        <v>235</v>
      </c>
      <c r="G16" s="80" t="n">
        <v>2461</v>
      </c>
      <c r="H16" s="81" t="n">
        <v>12708</v>
      </c>
      <c r="I16" s="80" t="n">
        <v>182476</v>
      </c>
      <c r="J16" s="82" t="n">
        <v>339247</v>
      </c>
      <c r="K16" s="80" t="n">
        <v>93340</v>
      </c>
      <c r="L16" s="81" t="n">
        <v>394970</v>
      </c>
      <c r="M16" s="80" t="n">
        <v>227081</v>
      </c>
      <c r="N16" s="81" t="n">
        <v>1574965</v>
      </c>
      <c r="O16" s="80" t="n">
        <v>1284242</v>
      </c>
      <c r="P16" s="81" t="n">
        <v>40015</v>
      </c>
      <c r="Q16" s="82" t="n">
        <f aca="false">SUM(E16:P16)</f>
        <v>4169065</v>
      </c>
    </row>
    <row r="17" customFormat="false" ht="10.5" hidden="false" customHeight="true" outlineLevel="0" collapsed="false">
      <c r="B17" s="77"/>
      <c r="C17" s="78"/>
      <c r="D17" s="83" t="s">
        <v>110</v>
      </c>
      <c r="E17" s="84" t="n">
        <v>8616</v>
      </c>
      <c r="F17" s="85" t="n">
        <v>103</v>
      </c>
      <c r="G17" s="84" t="n">
        <v>1096</v>
      </c>
      <c r="H17" s="85" t="n">
        <v>3567</v>
      </c>
      <c r="I17" s="84" t="n">
        <v>51295</v>
      </c>
      <c r="J17" s="86" t="n">
        <v>107899</v>
      </c>
      <c r="K17" s="84" t="n">
        <v>39412</v>
      </c>
      <c r="L17" s="85" t="n">
        <v>104556</v>
      </c>
      <c r="M17" s="84" t="n">
        <v>69544</v>
      </c>
      <c r="N17" s="85" t="n">
        <v>217676</v>
      </c>
      <c r="O17" s="84" t="n">
        <v>221929</v>
      </c>
      <c r="P17" s="85" t="n">
        <v>22849</v>
      </c>
      <c r="Q17" s="86" t="n">
        <f aca="false">SUM(E17:P17)</f>
        <v>848542</v>
      </c>
    </row>
    <row r="18" customFormat="false" ht="10.5" hidden="false" customHeight="true" outlineLevel="0" collapsed="false">
      <c r="B18" s="77"/>
      <c r="C18" s="78" t="s">
        <v>33</v>
      </c>
      <c r="D18" s="79" t="s">
        <v>109</v>
      </c>
      <c r="E18" s="80" t="n">
        <v>1072934</v>
      </c>
      <c r="F18" s="81" t="n">
        <v>1137817</v>
      </c>
      <c r="G18" s="80" t="n">
        <v>451545</v>
      </c>
      <c r="H18" s="81" t="n">
        <v>75677</v>
      </c>
      <c r="I18" s="80" t="n">
        <v>57771</v>
      </c>
      <c r="J18" s="82" t="n">
        <v>74849</v>
      </c>
      <c r="K18" s="80" t="n">
        <v>14697</v>
      </c>
      <c r="L18" s="81" t="n">
        <v>72239</v>
      </c>
      <c r="M18" s="80" t="n">
        <v>450375</v>
      </c>
      <c r="N18" s="81" t="n">
        <v>374536</v>
      </c>
      <c r="O18" s="80" t="n">
        <v>334209</v>
      </c>
      <c r="P18" s="81" t="n">
        <v>569883</v>
      </c>
      <c r="Q18" s="82" t="n">
        <f aca="false">SUM(E18:P18)</f>
        <v>4686532</v>
      </c>
    </row>
    <row r="19" customFormat="false" ht="10.5" hidden="false" customHeight="true" outlineLevel="0" collapsed="false">
      <c r="B19" s="77"/>
      <c r="C19" s="78"/>
      <c r="D19" s="83" t="s">
        <v>110</v>
      </c>
      <c r="E19" s="84" t="n">
        <v>398989</v>
      </c>
      <c r="F19" s="85" t="n">
        <v>269444</v>
      </c>
      <c r="G19" s="84" t="n">
        <v>114807</v>
      </c>
      <c r="H19" s="85" t="n">
        <v>23374</v>
      </c>
      <c r="I19" s="84" t="n">
        <v>14162</v>
      </c>
      <c r="J19" s="86" t="n">
        <v>22020</v>
      </c>
      <c r="K19" s="84" t="n">
        <v>8251</v>
      </c>
      <c r="L19" s="85" t="n">
        <v>23757</v>
      </c>
      <c r="M19" s="84" t="n">
        <v>103493</v>
      </c>
      <c r="N19" s="85" t="n">
        <v>149450</v>
      </c>
      <c r="O19" s="84" t="n">
        <v>134800</v>
      </c>
      <c r="P19" s="85" t="n">
        <v>255530</v>
      </c>
      <c r="Q19" s="86" t="n">
        <f aca="false">SUM(E19:P19)</f>
        <v>1518077</v>
      </c>
    </row>
    <row r="20" customFormat="false" ht="10.5" hidden="false" customHeight="true" outlineLevel="0" collapsed="false">
      <c r="B20" s="77"/>
      <c r="C20" s="88" t="s">
        <v>34</v>
      </c>
      <c r="D20" s="79" t="s">
        <v>109</v>
      </c>
      <c r="E20" s="80" t="n">
        <v>235492</v>
      </c>
      <c r="F20" s="81" t="n">
        <v>283391</v>
      </c>
      <c r="G20" s="80" t="n">
        <v>363697</v>
      </c>
      <c r="H20" s="81" t="n">
        <v>205494</v>
      </c>
      <c r="I20" s="80" t="n">
        <v>173030</v>
      </c>
      <c r="J20" s="82" t="n">
        <v>366433</v>
      </c>
      <c r="K20" s="80" t="n">
        <v>3502</v>
      </c>
      <c r="L20" s="81" t="n">
        <v>158087</v>
      </c>
      <c r="M20" s="80" t="n">
        <v>135716</v>
      </c>
      <c r="N20" s="81" t="n">
        <v>110280</v>
      </c>
      <c r="O20" s="80" t="n">
        <v>360593</v>
      </c>
      <c r="P20" s="81" t="n">
        <v>159023</v>
      </c>
      <c r="Q20" s="82" t="n">
        <f aca="false">SUM(E20:P20)</f>
        <v>2554738</v>
      </c>
    </row>
    <row r="21" customFormat="false" ht="10.5" hidden="false" customHeight="true" outlineLevel="0" collapsed="false">
      <c r="B21" s="20"/>
      <c r="C21" s="88"/>
      <c r="D21" s="83" t="s">
        <v>110</v>
      </c>
      <c r="E21" s="84" t="n">
        <v>22423</v>
      </c>
      <c r="F21" s="85" t="n">
        <v>21326</v>
      </c>
      <c r="G21" s="84" t="n">
        <v>24794</v>
      </c>
      <c r="H21" s="85" t="n">
        <v>11364</v>
      </c>
      <c r="I21" s="84" t="n">
        <v>10259</v>
      </c>
      <c r="J21" s="86" t="n">
        <v>24485</v>
      </c>
      <c r="K21" s="84" t="n">
        <v>819</v>
      </c>
      <c r="L21" s="85" t="n">
        <v>8132</v>
      </c>
      <c r="M21" s="84" t="n">
        <v>13633</v>
      </c>
      <c r="N21" s="85" t="n">
        <v>13682</v>
      </c>
      <c r="O21" s="84" t="n">
        <v>25570</v>
      </c>
      <c r="P21" s="85" t="n">
        <v>15162</v>
      </c>
      <c r="Q21" s="86" t="n">
        <f aca="false">SUM(E21:P21)</f>
        <v>191649</v>
      </c>
    </row>
    <row r="22" customFormat="false" ht="10.5" hidden="false" customHeight="true" outlineLevel="0" collapsed="false">
      <c r="B22" s="77"/>
      <c r="C22" s="78" t="s">
        <v>35</v>
      </c>
      <c r="D22" s="79" t="s">
        <v>109</v>
      </c>
      <c r="E22" s="80" t="n">
        <v>320782</v>
      </c>
      <c r="F22" s="81" t="n">
        <v>200517</v>
      </c>
      <c r="G22" s="80" t="n">
        <v>153568</v>
      </c>
      <c r="H22" s="81" t="n">
        <v>242225</v>
      </c>
      <c r="I22" s="80" t="n">
        <v>259839</v>
      </c>
      <c r="J22" s="82" t="n">
        <v>134045</v>
      </c>
      <c r="K22" s="80" t="n">
        <v>80828</v>
      </c>
      <c r="L22" s="81" t="n">
        <v>21498</v>
      </c>
      <c r="M22" s="80" t="n">
        <v>71412</v>
      </c>
      <c r="N22" s="81" t="n">
        <v>99709</v>
      </c>
      <c r="O22" s="80" t="n">
        <v>117173</v>
      </c>
      <c r="P22" s="81" t="n">
        <v>181698</v>
      </c>
      <c r="Q22" s="82" t="n">
        <f aca="false">SUM(E22:P22)</f>
        <v>1883294</v>
      </c>
    </row>
    <row r="23" customFormat="false" ht="10.5" hidden="false" customHeight="true" outlineLevel="0" collapsed="false">
      <c r="B23" s="22" t="s">
        <v>36</v>
      </c>
      <c r="C23" s="78"/>
      <c r="D23" s="83" t="s">
        <v>110</v>
      </c>
      <c r="E23" s="84" t="n">
        <v>20577</v>
      </c>
      <c r="F23" s="85" t="n">
        <v>15693</v>
      </c>
      <c r="G23" s="84" t="n">
        <v>17110</v>
      </c>
      <c r="H23" s="85" t="n">
        <v>15123</v>
      </c>
      <c r="I23" s="84" t="n">
        <v>10466</v>
      </c>
      <c r="J23" s="86" t="n">
        <v>6193</v>
      </c>
      <c r="K23" s="84" t="n">
        <v>7672</v>
      </c>
      <c r="L23" s="85" t="n">
        <v>2949</v>
      </c>
      <c r="M23" s="84" t="n">
        <v>11252</v>
      </c>
      <c r="N23" s="85" t="n">
        <v>11164</v>
      </c>
      <c r="O23" s="84" t="n">
        <v>11779</v>
      </c>
      <c r="P23" s="85" t="n">
        <v>19470</v>
      </c>
      <c r="Q23" s="86" t="n">
        <f aca="false">SUM(E23:P23)</f>
        <v>149448</v>
      </c>
    </row>
    <row r="24" customFormat="false" ht="12" hidden="false" customHeight="true" outlineLevel="0" collapsed="false">
      <c r="B24" s="22"/>
      <c r="C24" s="78" t="s">
        <v>37</v>
      </c>
      <c r="D24" s="79" t="s">
        <v>109</v>
      </c>
      <c r="E24" s="80" t="n">
        <v>19730</v>
      </c>
      <c r="F24" s="81" t="n">
        <v>6193</v>
      </c>
      <c r="G24" s="80" t="n">
        <v>14893</v>
      </c>
      <c r="H24" s="81" t="n">
        <v>15192</v>
      </c>
      <c r="I24" s="80" t="n">
        <v>101822</v>
      </c>
      <c r="J24" s="82" t="n">
        <v>148769</v>
      </c>
      <c r="K24" s="80" t="n">
        <v>47218</v>
      </c>
      <c r="L24" s="81" t="n">
        <v>16885</v>
      </c>
      <c r="M24" s="80" t="n">
        <v>12781</v>
      </c>
      <c r="N24" s="81" t="n">
        <v>11079</v>
      </c>
      <c r="O24" s="80" t="n">
        <v>15792</v>
      </c>
      <c r="P24" s="81" t="n">
        <v>24597</v>
      </c>
      <c r="Q24" s="82" t="n">
        <f aca="false">SUM(E24:P24)</f>
        <v>434951</v>
      </c>
    </row>
    <row r="25" customFormat="false" ht="10.5" hidden="false" customHeight="true" outlineLevel="0" collapsed="false">
      <c r="B25" s="77"/>
      <c r="C25" s="78"/>
      <c r="D25" s="83" t="s">
        <v>110</v>
      </c>
      <c r="E25" s="84" t="n">
        <v>7323</v>
      </c>
      <c r="F25" s="85" t="n">
        <v>4540</v>
      </c>
      <c r="G25" s="84" t="n">
        <v>12680</v>
      </c>
      <c r="H25" s="85" t="n">
        <v>12156</v>
      </c>
      <c r="I25" s="84" t="n">
        <v>56418</v>
      </c>
      <c r="J25" s="86" t="n">
        <v>77276</v>
      </c>
      <c r="K25" s="84" t="n">
        <v>34099</v>
      </c>
      <c r="L25" s="85" t="n">
        <v>13022</v>
      </c>
      <c r="M25" s="84" t="n">
        <v>11216</v>
      </c>
      <c r="N25" s="85" t="n">
        <v>10564</v>
      </c>
      <c r="O25" s="84" t="n">
        <v>11389</v>
      </c>
      <c r="P25" s="85" t="n">
        <v>14505</v>
      </c>
      <c r="Q25" s="86" t="n">
        <f aca="false">SUM(E25:P25)</f>
        <v>265188</v>
      </c>
    </row>
    <row r="26" customFormat="false" ht="10.5" hidden="false" customHeight="true" outlineLevel="0" collapsed="false">
      <c r="B26" s="77"/>
      <c r="C26" s="78" t="s">
        <v>38</v>
      </c>
      <c r="D26" s="79" t="s">
        <v>109</v>
      </c>
      <c r="E26" s="80" t="n">
        <v>16969</v>
      </c>
      <c r="F26" s="81" t="n">
        <v>28953</v>
      </c>
      <c r="G26" s="80" t="n">
        <v>44478</v>
      </c>
      <c r="H26" s="81" t="n">
        <v>18545</v>
      </c>
      <c r="I26" s="80" t="n">
        <v>11102</v>
      </c>
      <c r="J26" s="82" t="n">
        <v>2886</v>
      </c>
      <c r="K26" s="80" t="n">
        <v>5298</v>
      </c>
      <c r="L26" s="81" t="n">
        <v>2423</v>
      </c>
      <c r="M26" s="80" t="n">
        <v>3989</v>
      </c>
      <c r="N26" s="81" t="n">
        <v>1662</v>
      </c>
      <c r="O26" s="80" t="n">
        <v>1800</v>
      </c>
      <c r="P26" s="81" t="n">
        <v>5305</v>
      </c>
      <c r="Q26" s="82" t="n">
        <f aca="false">SUM(E26:P26)</f>
        <v>143410</v>
      </c>
    </row>
    <row r="27" customFormat="false" ht="10.5" hidden="false" customHeight="true" outlineLevel="0" collapsed="false">
      <c r="B27" s="77"/>
      <c r="C27" s="78"/>
      <c r="D27" s="83" t="s">
        <v>110</v>
      </c>
      <c r="E27" s="84" t="n">
        <v>7411</v>
      </c>
      <c r="F27" s="85" t="n">
        <v>12694</v>
      </c>
      <c r="G27" s="84" t="n">
        <v>18266</v>
      </c>
      <c r="H27" s="85" t="n">
        <v>6943</v>
      </c>
      <c r="I27" s="84" t="n">
        <v>3280</v>
      </c>
      <c r="J27" s="86" t="n">
        <v>1120</v>
      </c>
      <c r="K27" s="84" t="n">
        <v>3526</v>
      </c>
      <c r="L27" s="85" t="n">
        <v>1774</v>
      </c>
      <c r="M27" s="84" t="n">
        <v>2103</v>
      </c>
      <c r="N27" s="85" t="n">
        <v>916</v>
      </c>
      <c r="O27" s="84" t="n">
        <v>905</v>
      </c>
      <c r="P27" s="85" t="n">
        <v>1954</v>
      </c>
      <c r="Q27" s="86" t="n">
        <f aca="false">SUM(E27:P27)</f>
        <v>60892</v>
      </c>
    </row>
    <row r="28" customFormat="false" ht="10.5" hidden="false" customHeight="true" outlineLevel="0" collapsed="false">
      <c r="B28" s="77"/>
      <c r="C28" s="89" t="s">
        <v>39</v>
      </c>
      <c r="D28" s="79" t="s">
        <v>109</v>
      </c>
      <c r="E28" s="80" t="n">
        <v>9885</v>
      </c>
      <c r="F28" s="81" t="n">
        <v>3757</v>
      </c>
      <c r="G28" s="80" t="n">
        <v>3139</v>
      </c>
      <c r="H28" s="81" t="n">
        <v>2334</v>
      </c>
      <c r="I28" s="80" t="n">
        <v>4909</v>
      </c>
      <c r="J28" s="82" t="n">
        <v>8304</v>
      </c>
      <c r="K28" s="80" t="n">
        <v>8498</v>
      </c>
      <c r="L28" s="81" t="n">
        <v>4771</v>
      </c>
      <c r="M28" s="80" t="n">
        <v>9037</v>
      </c>
      <c r="N28" s="81" t="n">
        <v>5284</v>
      </c>
      <c r="O28" s="80" t="n">
        <v>9583</v>
      </c>
      <c r="P28" s="81" t="n">
        <v>13160</v>
      </c>
      <c r="Q28" s="82" t="n">
        <f aca="false">SUM(E28:P28)</f>
        <v>82661</v>
      </c>
    </row>
    <row r="29" customFormat="false" ht="10.5" hidden="false" customHeight="true" outlineLevel="0" collapsed="false">
      <c r="B29" s="77"/>
      <c r="C29" s="89"/>
      <c r="D29" s="83" t="s">
        <v>110</v>
      </c>
      <c r="E29" s="84" t="n">
        <v>4446</v>
      </c>
      <c r="F29" s="85" t="n">
        <v>1870</v>
      </c>
      <c r="G29" s="84" t="n">
        <v>1652</v>
      </c>
      <c r="H29" s="85" t="n">
        <v>1305</v>
      </c>
      <c r="I29" s="84" t="n">
        <v>2527</v>
      </c>
      <c r="J29" s="86" t="n">
        <v>3550</v>
      </c>
      <c r="K29" s="84" t="n">
        <v>4978</v>
      </c>
      <c r="L29" s="85" t="n">
        <v>3005</v>
      </c>
      <c r="M29" s="84" t="n">
        <v>5256</v>
      </c>
      <c r="N29" s="85" t="n">
        <v>3127</v>
      </c>
      <c r="O29" s="84" t="n">
        <v>4180</v>
      </c>
      <c r="P29" s="85" t="n">
        <v>4885</v>
      </c>
      <c r="Q29" s="86" t="n">
        <f aca="false">SUM(E29:P29)</f>
        <v>40781</v>
      </c>
    </row>
    <row r="30" customFormat="false" ht="10.5" hidden="false" customHeight="true" outlineLevel="0" collapsed="false">
      <c r="B30" s="77"/>
      <c r="C30" s="87" t="s">
        <v>40</v>
      </c>
      <c r="D30" s="79" t="s">
        <v>109</v>
      </c>
      <c r="E30" s="80" t="n">
        <v>1361</v>
      </c>
      <c r="F30" s="81" t="n">
        <v>2540</v>
      </c>
      <c r="G30" s="80" t="n">
        <v>3920</v>
      </c>
      <c r="H30" s="81" t="n">
        <v>6070</v>
      </c>
      <c r="I30" s="80" t="n">
        <v>4983</v>
      </c>
      <c r="J30" s="82" t="n">
        <v>2720</v>
      </c>
      <c r="K30" s="80" t="n">
        <v>111</v>
      </c>
      <c r="L30" s="81" t="n">
        <v>13</v>
      </c>
      <c r="M30" s="80" t="n">
        <v>3902</v>
      </c>
      <c r="N30" s="81" t="n">
        <v>4397</v>
      </c>
      <c r="O30" s="80" t="n">
        <v>1548</v>
      </c>
      <c r="P30" s="81" t="n">
        <v>1347</v>
      </c>
      <c r="Q30" s="82" t="n">
        <f aca="false">SUM(E30:P30)</f>
        <v>32912</v>
      </c>
    </row>
    <row r="31" customFormat="false" ht="10.5" hidden="false" customHeight="true" outlineLevel="0" collapsed="false">
      <c r="B31" s="77"/>
      <c r="C31" s="87"/>
      <c r="D31" s="83" t="s">
        <v>110</v>
      </c>
      <c r="E31" s="84" t="n">
        <v>372</v>
      </c>
      <c r="F31" s="85" t="n">
        <v>772</v>
      </c>
      <c r="G31" s="84" t="n">
        <v>1404</v>
      </c>
      <c r="H31" s="85" t="n">
        <v>1518</v>
      </c>
      <c r="I31" s="84" t="n">
        <v>1001</v>
      </c>
      <c r="J31" s="86" t="n">
        <v>584</v>
      </c>
      <c r="K31" s="84" t="n">
        <v>38</v>
      </c>
      <c r="L31" s="85" t="n">
        <v>4</v>
      </c>
      <c r="M31" s="84" t="n">
        <v>819</v>
      </c>
      <c r="N31" s="85" t="n">
        <v>1072</v>
      </c>
      <c r="O31" s="84" t="n">
        <v>328</v>
      </c>
      <c r="P31" s="85" t="n">
        <v>292</v>
      </c>
      <c r="Q31" s="86" t="n">
        <f aca="false">SUM(E31:P31)</f>
        <v>8204</v>
      </c>
    </row>
    <row r="32" customFormat="false" ht="10.5" hidden="false" customHeight="true" outlineLevel="0" collapsed="false">
      <c r="B32" s="77"/>
      <c r="C32" s="89" t="s">
        <v>41</v>
      </c>
      <c r="D32" s="79" t="s">
        <v>109</v>
      </c>
      <c r="E32" s="80" t="n">
        <v>53012</v>
      </c>
      <c r="F32" s="81" t="n">
        <v>89123</v>
      </c>
      <c r="G32" s="80" t="n">
        <v>92866</v>
      </c>
      <c r="H32" s="81" t="n">
        <v>61071</v>
      </c>
      <c r="I32" s="80" t="n">
        <v>45209</v>
      </c>
      <c r="J32" s="82" t="n">
        <v>37872</v>
      </c>
      <c r="K32" s="80" t="n">
        <v>8244</v>
      </c>
      <c r="L32" s="81" t="n">
        <v>3679</v>
      </c>
      <c r="M32" s="80" t="n">
        <v>9178</v>
      </c>
      <c r="N32" s="81" t="n">
        <v>5975</v>
      </c>
      <c r="O32" s="80" t="n">
        <v>5768</v>
      </c>
      <c r="P32" s="81" t="n">
        <v>18508</v>
      </c>
      <c r="Q32" s="82" t="n">
        <f aca="false">SUM(E32:P32)</f>
        <v>430505</v>
      </c>
    </row>
    <row r="33" customFormat="false" ht="10.5" hidden="false" customHeight="true" outlineLevel="0" collapsed="false">
      <c r="B33" s="77"/>
      <c r="C33" s="89"/>
      <c r="D33" s="83" t="s">
        <v>110</v>
      </c>
      <c r="E33" s="84" t="n">
        <v>59096</v>
      </c>
      <c r="F33" s="85" t="n">
        <v>95492</v>
      </c>
      <c r="G33" s="84" t="n">
        <v>75007</v>
      </c>
      <c r="H33" s="85" t="n">
        <v>35615</v>
      </c>
      <c r="I33" s="84" t="n">
        <v>20707</v>
      </c>
      <c r="J33" s="86" t="n">
        <v>18876</v>
      </c>
      <c r="K33" s="84" t="n">
        <v>6524</v>
      </c>
      <c r="L33" s="85" t="n">
        <v>3795</v>
      </c>
      <c r="M33" s="84" t="n">
        <v>7154</v>
      </c>
      <c r="N33" s="85" t="n">
        <v>5918</v>
      </c>
      <c r="O33" s="84" t="n">
        <v>4367</v>
      </c>
      <c r="P33" s="85" t="n">
        <v>23028</v>
      </c>
      <c r="Q33" s="86" t="n">
        <f aca="false">SUM(E33:P33)</f>
        <v>355579</v>
      </c>
    </row>
    <row r="34" customFormat="false" ht="10.5" hidden="false" customHeight="true" outlineLevel="0" collapsed="false">
      <c r="B34" s="77"/>
      <c r="C34" s="89" t="s">
        <v>42</v>
      </c>
      <c r="D34" s="79" t="s">
        <v>109</v>
      </c>
      <c r="E34" s="80" t="n">
        <v>114797</v>
      </c>
      <c r="F34" s="81" t="n">
        <v>49936</v>
      </c>
      <c r="G34" s="80" t="n">
        <v>38650</v>
      </c>
      <c r="H34" s="81" t="n">
        <v>32812</v>
      </c>
      <c r="I34" s="80" t="n">
        <v>30947</v>
      </c>
      <c r="J34" s="82" t="n">
        <v>25410</v>
      </c>
      <c r="K34" s="80" t="n">
        <v>16333</v>
      </c>
      <c r="L34" s="81" t="n">
        <v>13679</v>
      </c>
      <c r="M34" s="80" t="n">
        <v>15652</v>
      </c>
      <c r="N34" s="81" t="n">
        <v>6294</v>
      </c>
      <c r="O34" s="80" t="n">
        <v>9657</v>
      </c>
      <c r="P34" s="81" t="n">
        <v>37917</v>
      </c>
      <c r="Q34" s="82" t="n">
        <f aca="false">SUM(E34:P34)</f>
        <v>392084</v>
      </c>
    </row>
    <row r="35" customFormat="false" ht="10.5" hidden="false" customHeight="true" outlineLevel="0" collapsed="false">
      <c r="B35" s="77"/>
      <c r="C35" s="89"/>
      <c r="D35" s="83" t="s">
        <v>110</v>
      </c>
      <c r="E35" s="84" t="n">
        <v>32230</v>
      </c>
      <c r="F35" s="85" t="n">
        <v>20926</v>
      </c>
      <c r="G35" s="84" t="n">
        <v>18008</v>
      </c>
      <c r="H35" s="85" t="n">
        <v>13702</v>
      </c>
      <c r="I35" s="84" t="n">
        <v>12173</v>
      </c>
      <c r="J35" s="86" t="n">
        <v>11671</v>
      </c>
      <c r="K35" s="84" t="n">
        <v>11084</v>
      </c>
      <c r="L35" s="85" t="n">
        <v>10743</v>
      </c>
      <c r="M35" s="84" t="n">
        <v>9494</v>
      </c>
      <c r="N35" s="85" t="n">
        <v>4258</v>
      </c>
      <c r="O35" s="84" t="n">
        <v>5640</v>
      </c>
      <c r="P35" s="85" t="n">
        <v>14362</v>
      </c>
      <c r="Q35" s="86" t="n">
        <f aca="false">SUM(E35:P35)</f>
        <v>164291</v>
      </c>
    </row>
    <row r="36" customFormat="false" ht="10.5" hidden="false" customHeight="true" outlineLevel="0" collapsed="false">
      <c r="B36" s="77"/>
      <c r="C36" s="89" t="s">
        <v>43</v>
      </c>
      <c r="D36" s="79" t="s">
        <v>109</v>
      </c>
      <c r="E36" s="80" t="n">
        <v>11946</v>
      </c>
      <c r="F36" s="81" t="n">
        <v>17474</v>
      </c>
      <c r="G36" s="80" t="n">
        <v>19557</v>
      </c>
      <c r="H36" s="81" t="n">
        <v>22725</v>
      </c>
      <c r="I36" s="80" t="n">
        <v>14404</v>
      </c>
      <c r="J36" s="82" t="n">
        <v>15078</v>
      </c>
      <c r="K36" s="80" t="n">
        <v>5229</v>
      </c>
      <c r="L36" s="81" t="n">
        <v>3805</v>
      </c>
      <c r="M36" s="80" t="n">
        <v>7904</v>
      </c>
      <c r="N36" s="81" t="n">
        <v>4371</v>
      </c>
      <c r="O36" s="80" t="n">
        <v>4548</v>
      </c>
      <c r="P36" s="81" t="n">
        <v>15805</v>
      </c>
      <c r="Q36" s="82" t="n">
        <f aca="false">SUM(E36:P36)</f>
        <v>142846</v>
      </c>
    </row>
    <row r="37" customFormat="false" ht="10.5" hidden="false" customHeight="true" outlineLevel="0" collapsed="false">
      <c r="B37" s="77"/>
      <c r="C37" s="89"/>
      <c r="D37" s="83" t="s">
        <v>110</v>
      </c>
      <c r="E37" s="84" t="n">
        <v>6891</v>
      </c>
      <c r="F37" s="85" t="n">
        <v>11109</v>
      </c>
      <c r="G37" s="84" t="n">
        <v>12646</v>
      </c>
      <c r="H37" s="85" t="n">
        <v>10156</v>
      </c>
      <c r="I37" s="84" t="n">
        <v>5519</v>
      </c>
      <c r="J37" s="86" t="n">
        <v>5444</v>
      </c>
      <c r="K37" s="84" t="n">
        <v>2009</v>
      </c>
      <c r="L37" s="85" t="n">
        <v>1378</v>
      </c>
      <c r="M37" s="84" t="n">
        <v>2894</v>
      </c>
      <c r="N37" s="85" t="n">
        <v>1440</v>
      </c>
      <c r="O37" s="84" t="n">
        <v>1582</v>
      </c>
      <c r="P37" s="85" t="n">
        <v>5420</v>
      </c>
      <c r="Q37" s="86" t="n">
        <f aca="false">SUM(E37:P37)</f>
        <v>66488</v>
      </c>
    </row>
    <row r="38" customFormat="false" ht="10.5" hidden="false" customHeight="true" outlineLevel="0" collapsed="false">
      <c r="B38" s="77"/>
      <c r="C38" s="87" t="s">
        <v>44</v>
      </c>
      <c r="D38" s="79" t="s">
        <v>109</v>
      </c>
      <c r="E38" s="80" t="n">
        <v>53642</v>
      </c>
      <c r="F38" s="81" t="n">
        <v>84700</v>
      </c>
      <c r="G38" s="80" t="n">
        <v>99888</v>
      </c>
      <c r="H38" s="81" t="n">
        <v>134471</v>
      </c>
      <c r="I38" s="80" t="n">
        <v>150757</v>
      </c>
      <c r="J38" s="82" t="n">
        <v>38705</v>
      </c>
      <c r="K38" s="80" t="n">
        <v>8339</v>
      </c>
      <c r="L38" s="81" t="n">
        <v>63813</v>
      </c>
      <c r="M38" s="80" t="n">
        <v>24301</v>
      </c>
      <c r="N38" s="81" t="n">
        <v>17678</v>
      </c>
      <c r="O38" s="80" t="n">
        <v>13060</v>
      </c>
      <c r="P38" s="81" t="n">
        <v>70809</v>
      </c>
      <c r="Q38" s="82" t="n">
        <f aca="false">SUM(E38:P38)</f>
        <v>760163</v>
      </c>
    </row>
    <row r="39" customFormat="false" ht="10.5" hidden="false" customHeight="true" outlineLevel="0" collapsed="false">
      <c r="B39" s="20"/>
      <c r="C39" s="87"/>
      <c r="D39" s="83" t="s">
        <v>110</v>
      </c>
      <c r="E39" s="84" t="n">
        <v>22396</v>
      </c>
      <c r="F39" s="85" t="n">
        <v>33061</v>
      </c>
      <c r="G39" s="84" t="n">
        <v>40701</v>
      </c>
      <c r="H39" s="85" t="n">
        <v>56630</v>
      </c>
      <c r="I39" s="84" t="n">
        <v>49941</v>
      </c>
      <c r="J39" s="86" t="n">
        <v>13522</v>
      </c>
      <c r="K39" s="84" t="n">
        <v>6836</v>
      </c>
      <c r="L39" s="85" t="n">
        <v>25742</v>
      </c>
      <c r="M39" s="84" t="n">
        <v>10587</v>
      </c>
      <c r="N39" s="85" t="n">
        <v>7424</v>
      </c>
      <c r="O39" s="84" t="n">
        <v>5536</v>
      </c>
      <c r="P39" s="85" t="n">
        <v>20949</v>
      </c>
      <c r="Q39" s="86" t="n">
        <f aca="false">SUM(E39:P39)</f>
        <v>293325</v>
      </c>
    </row>
    <row r="40" customFormat="false" ht="10.5" hidden="false" customHeight="true" outlineLevel="0" collapsed="false">
      <c r="B40" s="77"/>
      <c r="C40" s="78" t="s">
        <v>45</v>
      </c>
      <c r="D40" s="79" t="s">
        <v>109</v>
      </c>
      <c r="E40" s="80" t="n">
        <v>54477</v>
      </c>
      <c r="F40" s="81" t="n">
        <v>19445</v>
      </c>
      <c r="G40" s="80" t="n">
        <v>24783</v>
      </c>
      <c r="H40" s="81" t="n">
        <v>45592</v>
      </c>
      <c r="I40" s="80" t="n">
        <v>81512</v>
      </c>
      <c r="J40" s="82" t="n">
        <v>181583</v>
      </c>
      <c r="K40" s="80" t="n">
        <v>99438</v>
      </c>
      <c r="L40" s="81" t="n">
        <v>55263</v>
      </c>
      <c r="M40" s="80" t="n">
        <v>104324</v>
      </c>
      <c r="N40" s="81" t="n">
        <v>127653</v>
      </c>
      <c r="O40" s="80" t="n">
        <v>68510</v>
      </c>
      <c r="P40" s="81" t="n">
        <v>169181</v>
      </c>
      <c r="Q40" s="82" t="n">
        <f aca="false">SUM(E40:P40)</f>
        <v>1031761</v>
      </c>
    </row>
    <row r="41" customFormat="false" ht="10.5" hidden="false" customHeight="true" outlineLevel="0" collapsed="false">
      <c r="B41" s="77"/>
      <c r="C41" s="78"/>
      <c r="D41" s="83" t="s">
        <v>110</v>
      </c>
      <c r="E41" s="84" t="n">
        <v>86006</v>
      </c>
      <c r="F41" s="85" t="n">
        <v>31249</v>
      </c>
      <c r="G41" s="84" t="n">
        <v>33867</v>
      </c>
      <c r="H41" s="85" t="n">
        <v>45488</v>
      </c>
      <c r="I41" s="84" t="n">
        <v>82444</v>
      </c>
      <c r="J41" s="86" t="n">
        <v>147383</v>
      </c>
      <c r="K41" s="84" t="n">
        <v>98839</v>
      </c>
      <c r="L41" s="85" t="n">
        <v>66647</v>
      </c>
      <c r="M41" s="84" t="n">
        <v>74679</v>
      </c>
      <c r="N41" s="85" t="n">
        <v>113280</v>
      </c>
      <c r="O41" s="84" t="n">
        <v>71374</v>
      </c>
      <c r="P41" s="85" t="n">
        <v>151056</v>
      </c>
      <c r="Q41" s="86" t="n">
        <f aca="false">SUM(E41:P41)</f>
        <v>1002312</v>
      </c>
    </row>
    <row r="42" customFormat="false" ht="10.5" hidden="false" customHeight="true" outlineLevel="0" collapsed="false">
      <c r="B42" s="77"/>
      <c r="C42" s="78" t="s">
        <v>46</v>
      </c>
      <c r="D42" s="79" t="s">
        <v>109</v>
      </c>
      <c r="E42" s="80" t="n">
        <v>116026</v>
      </c>
      <c r="F42" s="81" t="n">
        <v>83328</v>
      </c>
      <c r="G42" s="80" t="n">
        <v>130722</v>
      </c>
      <c r="H42" s="81" t="n">
        <v>108568</v>
      </c>
      <c r="I42" s="80" t="n">
        <v>75621</v>
      </c>
      <c r="J42" s="82" t="n">
        <v>197768</v>
      </c>
      <c r="K42" s="80" t="n">
        <v>263</v>
      </c>
      <c r="L42" s="81"/>
      <c r="M42" s="80" t="n">
        <v>59441</v>
      </c>
      <c r="N42" s="81" t="n">
        <v>39049</v>
      </c>
      <c r="O42" s="80" t="n">
        <v>27523</v>
      </c>
      <c r="P42" s="81" t="n">
        <v>20828</v>
      </c>
      <c r="Q42" s="82" t="n">
        <f aca="false">SUM(E42:P42)</f>
        <v>859137</v>
      </c>
    </row>
    <row r="43" customFormat="false" ht="10.5" hidden="false" customHeight="true" outlineLevel="0" collapsed="false">
      <c r="B43" s="77"/>
      <c r="C43" s="78"/>
      <c r="D43" s="83" t="s">
        <v>110</v>
      </c>
      <c r="E43" s="84" t="n">
        <v>6633</v>
      </c>
      <c r="F43" s="85" t="n">
        <v>8155</v>
      </c>
      <c r="G43" s="84" t="n">
        <v>12797</v>
      </c>
      <c r="H43" s="85" t="n">
        <v>10844</v>
      </c>
      <c r="I43" s="84" t="n">
        <v>6061</v>
      </c>
      <c r="J43" s="86" t="n">
        <v>4395</v>
      </c>
      <c r="K43" s="84" t="n">
        <v>30</v>
      </c>
      <c r="L43" s="85"/>
      <c r="M43" s="84" t="n">
        <v>995</v>
      </c>
      <c r="N43" s="85" t="n">
        <v>1054</v>
      </c>
      <c r="O43" s="84" t="n">
        <v>3297</v>
      </c>
      <c r="P43" s="85" t="n">
        <v>2731</v>
      </c>
      <c r="Q43" s="86" t="n">
        <f aca="false">SUM(E43:P43)</f>
        <v>56992</v>
      </c>
    </row>
    <row r="44" customFormat="false" ht="10.5" hidden="false" customHeight="true" outlineLevel="0" collapsed="false">
      <c r="B44" s="77"/>
      <c r="C44" s="78" t="s">
        <v>47</v>
      </c>
      <c r="D44" s="79" t="s">
        <v>109</v>
      </c>
      <c r="E44" s="80" t="n">
        <v>9586</v>
      </c>
      <c r="F44" s="81" t="n">
        <v>11526</v>
      </c>
      <c r="G44" s="80" t="n">
        <v>10791</v>
      </c>
      <c r="H44" s="81" t="n">
        <v>3925</v>
      </c>
      <c r="I44" s="80" t="n">
        <v>3094</v>
      </c>
      <c r="J44" s="82" t="n">
        <v>5491</v>
      </c>
      <c r="K44" s="80" t="n">
        <v>14909</v>
      </c>
      <c r="L44" s="81" t="n">
        <v>11470</v>
      </c>
      <c r="M44" s="80" t="n">
        <v>2793</v>
      </c>
      <c r="N44" s="81" t="n">
        <v>41506</v>
      </c>
      <c r="O44" s="80" t="n">
        <v>51246</v>
      </c>
      <c r="P44" s="81" t="n">
        <v>82914</v>
      </c>
      <c r="Q44" s="82" t="n">
        <f aca="false">SUM(E44:P44)</f>
        <v>249251</v>
      </c>
    </row>
    <row r="45" customFormat="false" ht="10.5" hidden="false" customHeight="true" outlineLevel="0" collapsed="false">
      <c r="B45" s="77"/>
      <c r="C45" s="78"/>
      <c r="D45" s="83" t="s">
        <v>110</v>
      </c>
      <c r="E45" s="84" t="n">
        <v>1580</v>
      </c>
      <c r="F45" s="85" t="n">
        <v>264</v>
      </c>
      <c r="G45" s="84" t="n">
        <v>339</v>
      </c>
      <c r="H45" s="85" t="n">
        <v>92</v>
      </c>
      <c r="I45" s="84" t="n">
        <v>251</v>
      </c>
      <c r="J45" s="86" t="n">
        <v>829</v>
      </c>
      <c r="K45" s="84" t="n">
        <v>2390</v>
      </c>
      <c r="L45" s="85" t="n">
        <v>2122</v>
      </c>
      <c r="M45" s="84" t="n">
        <v>614</v>
      </c>
      <c r="N45" s="85" t="n">
        <v>1081</v>
      </c>
      <c r="O45" s="84" t="n">
        <v>2565</v>
      </c>
      <c r="P45" s="85" t="n">
        <v>1747</v>
      </c>
      <c r="Q45" s="86" t="n">
        <f aca="false">SUM(E45:P45)</f>
        <v>13874</v>
      </c>
    </row>
    <row r="46" customFormat="false" ht="10.5" hidden="false" customHeight="true" outlineLevel="0" collapsed="false">
      <c r="B46" s="77"/>
      <c r="C46" s="78" t="s">
        <v>48</v>
      </c>
      <c r="D46" s="79" t="s">
        <v>109</v>
      </c>
      <c r="E46" s="80" t="n">
        <v>839</v>
      </c>
      <c r="F46" s="81" t="n">
        <v>107</v>
      </c>
      <c r="G46" s="80" t="n">
        <v>2207</v>
      </c>
      <c r="H46" s="81"/>
      <c r="I46" s="80" t="n">
        <v>5</v>
      </c>
      <c r="J46" s="82" t="n">
        <v>6794</v>
      </c>
      <c r="K46" s="80" t="n">
        <v>16996</v>
      </c>
      <c r="L46" s="81" t="n">
        <v>990</v>
      </c>
      <c r="M46" s="80" t="n">
        <v>2412</v>
      </c>
      <c r="N46" s="81" t="n">
        <v>872</v>
      </c>
      <c r="O46" s="80"/>
      <c r="P46" s="81" t="n">
        <v>100</v>
      </c>
      <c r="Q46" s="82" t="n">
        <f aca="false">SUM(E46:P46)</f>
        <v>31322</v>
      </c>
    </row>
    <row r="47" customFormat="false" ht="10.5" hidden="false" customHeight="true" outlineLevel="0" collapsed="false">
      <c r="B47" s="77"/>
      <c r="C47" s="78"/>
      <c r="D47" s="83" t="s">
        <v>110</v>
      </c>
      <c r="E47" s="84" t="n">
        <v>149</v>
      </c>
      <c r="F47" s="85" t="n">
        <v>17</v>
      </c>
      <c r="G47" s="84" t="n">
        <v>58</v>
      </c>
      <c r="H47" s="85"/>
      <c r="I47" s="84" t="n">
        <v>1</v>
      </c>
      <c r="J47" s="86" t="n">
        <v>536</v>
      </c>
      <c r="K47" s="84" t="n">
        <v>1208</v>
      </c>
      <c r="L47" s="85" t="n">
        <v>418</v>
      </c>
      <c r="M47" s="84" t="n">
        <v>841</v>
      </c>
      <c r="N47" s="85" t="n">
        <v>264</v>
      </c>
      <c r="O47" s="84"/>
      <c r="P47" s="85" t="n">
        <v>22</v>
      </c>
      <c r="Q47" s="86" t="n">
        <f aca="false">SUM(E47:P47)</f>
        <v>3514</v>
      </c>
    </row>
    <row r="48" customFormat="false" ht="10.5" hidden="false" customHeight="true" outlineLevel="0" collapsed="false">
      <c r="B48" s="77"/>
      <c r="C48" s="78" t="s">
        <v>49</v>
      </c>
      <c r="D48" s="79" t="s">
        <v>109</v>
      </c>
      <c r="E48" s="80" t="n">
        <v>177166</v>
      </c>
      <c r="F48" s="81" t="n">
        <v>8574</v>
      </c>
      <c r="G48" s="80" t="n">
        <v>310</v>
      </c>
      <c r="H48" s="81" t="n">
        <v>3027</v>
      </c>
      <c r="I48" s="80" t="n">
        <v>10101</v>
      </c>
      <c r="J48" s="82" t="n">
        <v>7915</v>
      </c>
      <c r="K48" s="80" t="n">
        <v>3255</v>
      </c>
      <c r="L48" s="81" t="n">
        <v>11382</v>
      </c>
      <c r="M48" s="80" t="n">
        <v>236633</v>
      </c>
      <c r="N48" s="81" t="n">
        <v>1044703</v>
      </c>
      <c r="O48" s="80" t="n">
        <v>1627728</v>
      </c>
      <c r="P48" s="81" t="n">
        <v>729784</v>
      </c>
      <c r="Q48" s="82" t="n">
        <f aca="false">SUM(E48:P48)</f>
        <v>3860578</v>
      </c>
    </row>
    <row r="49" customFormat="false" ht="10.5" hidden="false" customHeight="true" outlineLevel="0" collapsed="false">
      <c r="B49" s="77"/>
      <c r="C49" s="78"/>
      <c r="D49" s="83" t="s">
        <v>110</v>
      </c>
      <c r="E49" s="84" t="n">
        <v>58314</v>
      </c>
      <c r="F49" s="85" t="n">
        <v>2050</v>
      </c>
      <c r="G49" s="84" t="n">
        <v>176</v>
      </c>
      <c r="H49" s="85" t="n">
        <v>4373</v>
      </c>
      <c r="I49" s="84" t="n">
        <v>7289</v>
      </c>
      <c r="J49" s="86" t="n">
        <v>4616</v>
      </c>
      <c r="K49" s="84" t="n">
        <v>2182</v>
      </c>
      <c r="L49" s="85" t="n">
        <v>3931</v>
      </c>
      <c r="M49" s="84" t="n">
        <v>67831</v>
      </c>
      <c r="N49" s="85" t="n">
        <v>263861</v>
      </c>
      <c r="O49" s="84" t="n">
        <v>395579</v>
      </c>
      <c r="P49" s="85" t="n">
        <v>156918</v>
      </c>
      <c r="Q49" s="86" t="n">
        <f aca="false">SUM(E49:P49)</f>
        <v>967120</v>
      </c>
    </row>
    <row r="50" customFormat="false" ht="10.5" hidden="false" customHeight="true" outlineLevel="0" collapsed="false">
      <c r="B50" s="77"/>
      <c r="C50" s="78" t="s">
        <v>50</v>
      </c>
      <c r="D50" s="79" t="s">
        <v>109</v>
      </c>
      <c r="E50" s="80" t="n">
        <v>11085</v>
      </c>
      <c r="F50" s="81" t="n">
        <v>59633</v>
      </c>
      <c r="G50" s="80" t="n">
        <v>64772</v>
      </c>
      <c r="H50" s="81" t="n">
        <v>54118</v>
      </c>
      <c r="I50" s="80" t="n">
        <v>14074</v>
      </c>
      <c r="J50" s="82" t="n">
        <v>5085</v>
      </c>
      <c r="K50" s="80" t="n">
        <v>645</v>
      </c>
      <c r="L50" s="81" t="n">
        <v>223</v>
      </c>
      <c r="M50" s="80" t="n">
        <v>66</v>
      </c>
      <c r="N50" s="81" t="n">
        <v>51</v>
      </c>
      <c r="O50" s="80" t="n">
        <v>23</v>
      </c>
      <c r="P50" s="81" t="n">
        <v>418</v>
      </c>
      <c r="Q50" s="82" t="n">
        <f aca="false">SUM(E50:P50)</f>
        <v>210193</v>
      </c>
    </row>
    <row r="51" customFormat="false" ht="10.5" hidden="false" customHeight="true" outlineLevel="0" collapsed="false">
      <c r="B51" s="77"/>
      <c r="C51" s="78"/>
      <c r="D51" s="83" t="s">
        <v>110</v>
      </c>
      <c r="E51" s="84" t="n">
        <v>9553</v>
      </c>
      <c r="F51" s="85" t="n">
        <v>49920</v>
      </c>
      <c r="G51" s="84" t="n">
        <v>85175</v>
      </c>
      <c r="H51" s="85" t="n">
        <v>54988</v>
      </c>
      <c r="I51" s="84" t="n">
        <v>13225</v>
      </c>
      <c r="J51" s="86" t="n">
        <v>3624</v>
      </c>
      <c r="K51" s="84" t="n">
        <v>387</v>
      </c>
      <c r="L51" s="85" t="n">
        <v>117</v>
      </c>
      <c r="M51" s="84" t="n">
        <v>32</v>
      </c>
      <c r="N51" s="85" t="n">
        <v>27</v>
      </c>
      <c r="O51" s="84" t="n">
        <v>14</v>
      </c>
      <c r="P51" s="85" t="n">
        <v>380</v>
      </c>
      <c r="Q51" s="86" t="n">
        <f aca="false">SUM(E51:P51)</f>
        <v>217442</v>
      </c>
    </row>
    <row r="52" customFormat="false" ht="10.5" hidden="false" customHeight="true" outlineLevel="0" collapsed="false">
      <c r="B52" s="77"/>
      <c r="C52" s="88" t="s">
        <v>51</v>
      </c>
      <c r="D52" s="79" t="s">
        <v>109</v>
      </c>
      <c r="E52" s="80" t="n">
        <v>28</v>
      </c>
      <c r="F52" s="81" t="n">
        <v>1</v>
      </c>
      <c r="G52" s="80" t="n">
        <v>52</v>
      </c>
      <c r="H52" s="81" t="n">
        <v>238</v>
      </c>
      <c r="I52" s="80" t="n">
        <v>153</v>
      </c>
      <c r="J52" s="82" t="n">
        <v>645</v>
      </c>
      <c r="K52" s="80" t="n">
        <v>221</v>
      </c>
      <c r="L52" s="81" t="n">
        <v>43</v>
      </c>
      <c r="M52" s="80" t="n">
        <v>10</v>
      </c>
      <c r="N52" s="81" t="n">
        <v>8</v>
      </c>
      <c r="O52" s="80" t="n">
        <v>1</v>
      </c>
      <c r="P52" s="81"/>
      <c r="Q52" s="82" t="n">
        <f aca="false">SUM(E52:P52)</f>
        <v>1400</v>
      </c>
    </row>
    <row r="53" customFormat="false" ht="10.5" hidden="false" customHeight="true" outlineLevel="0" collapsed="false">
      <c r="B53" s="22" t="s">
        <v>52</v>
      </c>
      <c r="C53" s="88"/>
      <c r="D53" s="83" t="s">
        <v>110</v>
      </c>
      <c r="E53" s="84" t="n">
        <v>17</v>
      </c>
      <c r="F53" s="85" t="n">
        <v>1</v>
      </c>
      <c r="G53" s="84" t="n">
        <v>19</v>
      </c>
      <c r="H53" s="85" t="n">
        <v>89</v>
      </c>
      <c r="I53" s="84" t="n">
        <v>59</v>
      </c>
      <c r="J53" s="86" t="n">
        <v>226</v>
      </c>
      <c r="K53" s="84" t="n">
        <v>86</v>
      </c>
      <c r="L53" s="85" t="n">
        <v>37</v>
      </c>
      <c r="M53" s="84" t="n">
        <v>9</v>
      </c>
      <c r="N53" s="85" t="n">
        <v>9</v>
      </c>
      <c r="O53" s="84" t="n">
        <v>0</v>
      </c>
      <c r="P53" s="85"/>
      <c r="Q53" s="86" t="n">
        <f aca="false">SUM(E53:P53)</f>
        <v>552</v>
      </c>
    </row>
    <row r="54" customFormat="false" ht="12" hidden="false" customHeight="true" outlineLevel="0" collapsed="false">
      <c r="B54" s="22"/>
      <c r="C54" s="78" t="s">
        <v>53</v>
      </c>
      <c r="D54" s="79" t="s">
        <v>109</v>
      </c>
      <c r="E54" s="80"/>
      <c r="F54" s="81"/>
      <c r="G54" s="80"/>
      <c r="H54" s="81" t="n">
        <v>156427</v>
      </c>
      <c r="I54" s="80" t="n">
        <v>185597</v>
      </c>
      <c r="J54" s="82" t="n">
        <v>20278</v>
      </c>
      <c r="K54" s="80"/>
      <c r="L54" s="81"/>
      <c r="M54" s="80"/>
      <c r="N54" s="81"/>
      <c r="O54" s="80"/>
      <c r="P54" s="81"/>
      <c r="Q54" s="82" t="n">
        <f aca="false">SUM(E54:P54)</f>
        <v>362302</v>
      </c>
    </row>
    <row r="55" customFormat="false" ht="10.5" hidden="false" customHeight="true" outlineLevel="0" collapsed="false">
      <c r="B55" s="77"/>
      <c r="C55" s="78"/>
      <c r="D55" s="83" t="s">
        <v>110</v>
      </c>
      <c r="E55" s="84"/>
      <c r="F55" s="85"/>
      <c r="G55" s="84"/>
      <c r="H55" s="85" t="n">
        <v>47339</v>
      </c>
      <c r="I55" s="84" t="n">
        <v>30907</v>
      </c>
      <c r="J55" s="86" t="n">
        <v>7462</v>
      </c>
      <c r="K55" s="84"/>
      <c r="L55" s="85"/>
      <c r="M55" s="84"/>
      <c r="N55" s="85"/>
      <c r="O55" s="84"/>
      <c r="P55" s="85"/>
      <c r="Q55" s="86" t="n">
        <f aca="false">SUM(E55:P55)</f>
        <v>85708</v>
      </c>
    </row>
    <row r="56" customFormat="false" ht="10.5" hidden="false" customHeight="true" outlineLevel="0" collapsed="false">
      <c r="B56" s="77"/>
      <c r="C56" s="78" t="s">
        <v>54</v>
      </c>
      <c r="D56" s="79" t="s">
        <v>109</v>
      </c>
      <c r="E56" s="80" t="n">
        <v>18485</v>
      </c>
      <c r="F56" s="81" t="n">
        <v>24799</v>
      </c>
      <c r="G56" s="80" t="n">
        <v>13568</v>
      </c>
      <c r="H56" s="81" t="n">
        <v>15857</v>
      </c>
      <c r="I56" s="80" t="n">
        <v>19393</v>
      </c>
      <c r="J56" s="82" t="n">
        <v>26881</v>
      </c>
      <c r="K56" s="80" t="n">
        <v>13983</v>
      </c>
      <c r="L56" s="81" t="n">
        <v>6307</v>
      </c>
      <c r="M56" s="80" t="n">
        <v>4000</v>
      </c>
      <c r="N56" s="81" t="n">
        <v>5688</v>
      </c>
      <c r="O56" s="80" t="n">
        <v>12883</v>
      </c>
      <c r="P56" s="81" t="n">
        <v>15274</v>
      </c>
      <c r="Q56" s="82" t="n">
        <f aca="false">SUM(E56:P56)</f>
        <v>177118</v>
      </c>
    </row>
    <row r="57" customFormat="false" ht="10.5" hidden="false" customHeight="true" outlineLevel="0" collapsed="false">
      <c r="B57" s="77"/>
      <c r="C57" s="78"/>
      <c r="D57" s="83" t="s">
        <v>110</v>
      </c>
      <c r="E57" s="84" t="n">
        <v>9788</v>
      </c>
      <c r="F57" s="85" t="n">
        <v>10155</v>
      </c>
      <c r="G57" s="84" t="n">
        <v>12726</v>
      </c>
      <c r="H57" s="85" t="n">
        <v>13650</v>
      </c>
      <c r="I57" s="84" t="n">
        <v>13416</v>
      </c>
      <c r="J57" s="86" t="n">
        <v>16825</v>
      </c>
      <c r="K57" s="84" t="n">
        <v>9518</v>
      </c>
      <c r="L57" s="85" t="n">
        <v>5159</v>
      </c>
      <c r="M57" s="84" t="n">
        <v>3456</v>
      </c>
      <c r="N57" s="85" t="n">
        <v>5064</v>
      </c>
      <c r="O57" s="84" t="n">
        <v>8427</v>
      </c>
      <c r="P57" s="85" t="n">
        <v>8007</v>
      </c>
      <c r="Q57" s="86" t="n">
        <f aca="false">SUM(E57:P57)</f>
        <v>116191</v>
      </c>
    </row>
    <row r="58" customFormat="false" ht="10.5" hidden="false" customHeight="true" outlineLevel="0" collapsed="false">
      <c r="B58" s="77"/>
      <c r="C58" s="78" t="s">
        <v>55</v>
      </c>
      <c r="D58" s="79" t="s">
        <v>109</v>
      </c>
      <c r="E58" s="80" t="n">
        <v>44200</v>
      </c>
      <c r="F58" s="81" t="n">
        <v>9093</v>
      </c>
      <c r="G58" s="80" t="n">
        <v>6956</v>
      </c>
      <c r="H58" s="81" t="n">
        <v>10593</v>
      </c>
      <c r="I58" s="80" t="n">
        <v>28202</v>
      </c>
      <c r="J58" s="82" t="n">
        <v>25467</v>
      </c>
      <c r="K58" s="80" t="n">
        <v>5387</v>
      </c>
      <c r="L58" s="81" t="n">
        <v>2716</v>
      </c>
      <c r="M58" s="80" t="n">
        <v>1688</v>
      </c>
      <c r="N58" s="81" t="n">
        <v>2574</v>
      </c>
      <c r="O58" s="80" t="n">
        <v>10343</v>
      </c>
      <c r="P58" s="81" t="n">
        <v>27194</v>
      </c>
      <c r="Q58" s="82" t="n">
        <f aca="false">SUM(E58:P58)</f>
        <v>174413</v>
      </c>
    </row>
    <row r="59" customFormat="false" ht="10.5" hidden="false" customHeight="true" outlineLevel="0" collapsed="false">
      <c r="B59" s="77"/>
      <c r="C59" s="78"/>
      <c r="D59" s="83" t="s">
        <v>110</v>
      </c>
      <c r="E59" s="84" t="n">
        <v>20677</v>
      </c>
      <c r="F59" s="85" t="n">
        <v>6237</v>
      </c>
      <c r="G59" s="84" t="n">
        <v>6041</v>
      </c>
      <c r="H59" s="85" t="n">
        <v>6855</v>
      </c>
      <c r="I59" s="84" t="n">
        <v>11325</v>
      </c>
      <c r="J59" s="86" t="n">
        <v>9582</v>
      </c>
      <c r="K59" s="84" t="n">
        <v>3512</v>
      </c>
      <c r="L59" s="85" t="n">
        <v>2639</v>
      </c>
      <c r="M59" s="84" t="n">
        <v>1608</v>
      </c>
      <c r="N59" s="85" t="n">
        <v>1855</v>
      </c>
      <c r="O59" s="84" t="n">
        <v>5412</v>
      </c>
      <c r="P59" s="85" t="n">
        <v>10939</v>
      </c>
      <c r="Q59" s="86" t="n">
        <f aca="false">SUM(E59:P59)</f>
        <v>86682</v>
      </c>
    </row>
    <row r="60" customFormat="false" ht="10.5" hidden="false" customHeight="true" outlineLevel="0" collapsed="false">
      <c r="B60" s="77"/>
      <c r="C60" s="90" t="s">
        <v>56</v>
      </c>
      <c r="D60" s="79" t="s">
        <v>109</v>
      </c>
      <c r="E60" s="80" t="n">
        <v>29348</v>
      </c>
      <c r="F60" s="81" t="n">
        <v>23819</v>
      </c>
      <c r="G60" s="80" t="n">
        <v>23094</v>
      </c>
      <c r="H60" s="81" t="n">
        <v>27546</v>
      </c>
      <c r="I60" s="80" t="n">
        <v>82078</v>
      </c>
      <c r="J60" s="82" t="n">
        <v>152488</v>
      </c>
      <c r="K60" s="80" t="n">
        <v>75433</v>
      </c>
      <c r="L60" s="81" t="n">
        <v>42299</v>
      </c>
      <c r="M60" s="80" t="n">
        <v>15703</v>
      </c>
      <c r="N60" s="81" t="n">
        <v>4063</v>
      </c>
      <c r="O60" s="80" t="n">
        <v>6983</v>
      </c>
      <c r="P60" s="81" t="n">
        <v>8374</v>
      </c>
      <c r="Q60" s="82" t="n">
        <f aca="false">SUM(E60:P60)</f>
        <v>491228</v>
      </c>
    </row>
    <row r="61" customFormat="false" ht="10.5" hidden="false" customHeight="true" outlineLevel="0" collapsed="false">
      <c r="B61" s="77"/>
      <c r="C61" s="90"/>
      <c r="D61" s="83" t="s">
        <v>110</v>
      </c>
      <c r="E61" s="84" t="n">
        <v>38511</v>
      </c>
      <c r="F61" s="85" t="n">
        <v>28793</v>
      </c>
      <c r="G61" s="84" t="n">
        <v>36272</v>
      </c>
      <c r="H61" s="85" t="n">
        <v>37979</v>
      </c>
      <c r="I61" s="84" t="n">
        <v>81724</v>
      </c>
      <c r="J61" s="86" t="n">
        <v>120529</v>
      </c>
      <c r="K61" s="84" t="n">
        <v>84759</v>
      </c>
      <c r="L61" s="85" t="n">
        <v>49162</v>
      </c>
      <c r="M61" s="84" t="n">
        <v>21717</v>
      </c>
      <c r="N61" s="85" t="n">
        <v>6618</v>
      </c>
      <c r="O61" s="84" t="n">
        <v>11107</v>
      </c>
      <c r="P61" s="85" t="n">
        <v>10552</v>
      </c>
      <c r="Q61" s="86" t="n">
        <f aca="false">SUM(E61:P61)</f>
        <v>527723</v>
      </c>
    </row>
    <row r="62" customFormat="false" ht="10.5" hidden="false" customHeight="true" outlineLevel="0" collapsed="false">
      <c r="B62" s="77"/>
      <c r="C62" s="87" t="s">
        <v>57</v>
      </c>
      <c r="D62" s="79" t="s">
        <v>109</v>
      </c>
      <c r="E62" s="80" t="n">
        <v>4373</v>
      </c>
      <c r="F62" s="81" t="n">
        <v>2593</v>
      </c>
      <c r="G62" s="80" t="n">
        <v>2885</v>
      </c>
      <c r="H62" s="81" t="n">
        <v>3580</v>
      </c>
      <c r="I62" s="80" t="n">
        <v>3584</v>
      </c>
      <c r="J62" s="82" t="n">
        <v>3211</v>
      </c>
      <c r="K62" s="80" t="n">
        <v>2747</v>
      </c>
      <c r="L62" s="81" t="n">
        <v>2810</v>
      </c>
      <c r="M62" s="80" t="n">
        <v>1118</v>
      </c>
      <c r="N62" s="81" t="n">
        <v>1649</v>
      </c>
      <c r="O62" s="80" t="n">
        <v>3386</v>
      </c>
      <c r="P62" s="81" t="n">
        <v>3602</v>
      </c>
      <c r="Q62" s="82" t="n">
        <f aca="false">SUM(E62:P62)</f>
        <v>35538</v>
      </c>
    </row>
    <row r="63" customFormat="false" ht="10.5" hidden="false" customHeight="true" outlineLevel="0" collapsed="false">
      <c r="B63" s="77"/>
      <c r="C63" s="87"/>
      <c r="D63" s="83" t="s">
        <v>110</v>
      </c>
      <c r="E63" s="91" t="n">
        <v>2187</v>
      </c>
      <c r="F63" s="92" t="n">
        <v>1881</v>
      </c>
      <c r="G63" s="91" t="n">
        <v>2678</v>
      </c>
      <c r="H63" s="92" t="n">
        <v>2551</v>
      </c>
      <c r="I63" s="91" t="n">
        <v>1514</v>
      </c>
      <c r="J63" s="93" t="n">
        <v>1497</v>
      </c>
      <c r="K63" s="91" t="n">
        <v>1720</v>
      </c>
      <c r="L63" s="92" t="n">
        <v>1773</v>
      </c>
      <c r="M63" s="91" t="n">
        <v>805</v>
      </c>
      <c r="N63" s="92" t="n">
        <v>1041</v>
      </c>
      <c r="O63" s="91" t="n">
        <v>1936</v>
      </c>
      <c r="P63" s="92" t="n">
        <v>1587</v>
      </c>
      <c r="Q63" s="86" t="n">
        <f aca="false">SUM(E63:P63)</f>
        <v>21170</v>
      </c>
    </row>
    <row r="64" customFormat="false" ht="10.5" hidden="false" customHeight="true" outlineLevel="0" collapsed="false">
      <c r="B64" s="77"/>
      <c r="C64" s="78" t="s">
        <v>58</v>
      </c>
      <c r="D64" s="79" t="s">
        <v>109</v>
      </c>
      <c r="E64" s="80" t="n">
        <v>1218</v>
      </c>
      <c r="F64" s="81" t="n">
        <v>2492</v>
      </c>
      <c r="G64" s="80" t="n">
        <v>3561</v>
      </c>
      <c r="H64" s="81" t="n">
        <v>7331</v>
      </c>
      <c r="I64" s="80" t="n">
        <v>7652</v>
      </c>
      <c r="J64" s="82" t="n">
        <v>2675</v>
      </c>
      <c r="K64" s="80" t="n">
        <v>1094</v>
      </c>
      <c r="L64" s="81" t="n">
        <v>11550</v>
      </c>
      <c r="M64" s="80" t="n">
        <v>2157</v>
      </c>
      <c r="N64" s="81" t="n">
        <v>3628</v>
      </c>
      <c r="O64" s="80" t="n">
        <v>7465</v>
      </c>
      <c r="P64" s="81" t="n">
        <v>5946</v>
      </c>
      <c r="Q64" s="82" t="n">
        <f aca="false">SUM(E64:P64)</f>
        <v>56769</v>
      </c>
    </row>
    <row r="65" customFormat="false" ht="10.5" hidden="false" customHeight="true" outlineLevel="0" collapsed="false">
      <c r="B65" s="77"/>
      <c r="C65" s="78"/>
      <c r="D65" s="83" t="s">
        <v>110</v>
      </c>
      <c r="E65" s="84" t="n">
        <v>1850</v>
      </c>
      <c r="F65" s="85" t="n">
        <v>3902</v>
      </c>
      <c r="G65" s="84" t="n">
        <v>4953</v>
      </c>
      <c r="H65" s="85" t="n">
        <v>9259</v>
      </c>
      <c r="I65" s="84" t="n">
        <v>8926</v>
      </c>
      <c r="J65" s="86" t="n">
        <v>2923</v>
      </c>
      <c r="K65" s="84" t="n">
        <v>1643</v>
      </c>
      <c r="L65" s="85" t="n">
        <v>13277</v>
      </c>
      <c r="M65" s="84" t="n">
        <v>2338</v>
      </c>
      <c r="N65" s="85" t="n">
        <v>4166</v>
      </c>
      <c r="O65" s="84" t="n">
        <v>8296</v>
      </c>
      <c r="P65" s="85" t="n">
        <v>8297</v>
      </c>
      <c r="Q65" s="86" t="n">
        <f aca="false">SUM(E65:P65)</f>
        <v>69830</v>
      </c>
    </row>
    <row r="66" customFormat="false" ht="10.5" hidden="false" customHeight="true" outlineLevel="0" collapsed="false">
      <c r="B66" s="77"/>
      <c r="C66" s="78" t="s">
        <v>59</v>
      </c>
      <c r="D66" s="79" t="s">
        <v>109</v>
      </c>
      <c r="E66" s="80" t="n">
        <v>10753</v>
      </c>
      <c r="F66" s="81" t="n">
        <v>26887</v>
      </c>
      <c r="G66" s="80" t="n">
        <v>31439</v>
      </c>
      <c r="H66" s="81" t="n">
        <v>94459</v>
      </c>
      <c r="I66" s="80" t="n">
        <v>66272</v>
      </c>
      <c r="J66" s="82" t="n">
        <v>31351</v>
      </c>
      <c r="K66" s="80" t="n">
        <v>156</v>
      </c>
      <c r="L66" s="81" t="n">
        <v>34283</v>
      </c>
      <c r="M66" s="80" t="n">
        <v>5566</v>
      </c>
      <c r="N66" s="81" t="n">
        <v>4359</v>
      </c>
      <c r="O66" s="80" t="n">
        <v>1854</v>
      </c>
      <c r="P66" s="81" t="n">
        <v>15603</v>
      </c>
      <c r="Q66" s="82" t="n">
        <f aca="false">SUM(E66:P66)</f>
        <v>322982</v>
      </c>
    </row>
    <row r="67" customFormat="false" ht="10.5" hidden="false" customHeight="true" outlineLevel="0" collapsed="false">
      <c r="B67" s="77"/>
      <c r="C67" s="78"/>
      <c r="D67" s="83" t="s">
        <v>110</v>
      </c>
      <c r="E67" s="84" t="n">
        <v>22459</v>
      </c>
      <c r="F67" s="85" t="n">
        <v>60795</v>
      </c>
      <c r="G67" s="84" t="n">
        <v>72567</v>
      </c>
      <c r="H67" s="85" t="n">
        <v>132435</v>
      </c>
      <c r="I67" s="84" t="n">
        <v>72552</v>
      </c>
      <c r="J67" s="86" t="n">
        <v>14149</v>
      </c>
      <c r="K67" s="84" t="n">
        <v>243</v>
      </c>
      <c r="L67" s="85" t="n">
        <v>66745</v>
      </c>
      <c r="M67" s="84" t="n">
        <v>10219</v>
      </c>
      <c r="N67" s="85" t="n">
        <v>6854</v>
      </c>
      <c r="O67" s="84" t="n">
        <v>3710</v>
      </c>
      <c r="P67" s="85" t="n">
        <v>52533</v>
      </c>
      <c r="Q67" s="86" t="n">
        <f aca="false">SUM(E67:P67)</f>
        <v>515261</v>
      </c>
    </row>
    <row r="68" customFormat="false" ht="10.5" hidden="false" customHeight="true" outlineLevel="0" collapsed="false">
      <c r="B68" s="77"/>
      <c r="C68" s="90" t="s">
        <v>60</v>
      </c>
      <c r="D68" s="79" t="s">
        <v>109</v>
      </c>
      <c r="E68" s="80" t="n">
        <v>1632</v>
      </c>
      <c r="F68" s="81" t="n">
        <v>921</v>
      </c>
      <c r="G68" s="80" t="n">
        <v>1086</v>
      </c>
      <c r="H68" s="81" t="n">
        <v>1592</v>
      </c>
      <c r="I68" s="80" t="n">
        <v>3152</v>
      </c>
      <c r="J68" s="82" t="n">
        <v>2292</v>
      </c>
      <c r="K68" s="80" t="n">
        <v>1569</v>
      </c>
      <c r="L68" s="81" t="n">
        <v>356</v>
      </c>
      <c r="M68" s="80" t="n">
        <v>1968</v>
      </c>
      <c r="N68" s="81" t="n">
        <v>860</v>
      </c>
      <c r="O68" s="80" t="n">
        <v>1640</v>
      </c>
      <c r="P68" s="81" t="n">
        <v>1156</v>
      </c>
      <c r="Q68" s="82" t="n">
        <f aca="false">SUM(E68:P68)</f>
        <v>18224</v>
      </c>
    </row>
    <row r="69" customFormat="false" ht="10.5" hidden="false" customHeight="true" outlineLevel="0" collapsed="false">
      <c r="B69" s="77"/>
      <c r="C69" s="90"/>
      <c r="D69" s="83" t="s">
        <v>110</v>
      </c>
      <c r="E69" s="84" t="n">
        <v>283</v>
      </c>
      <c r="F69" s="85" t="n">
        <v>138</v>
      </c>
      <c r="G69" s="84" t="n">
        <v>201</v>
      </c>
      <c r="H69" s="85" t="n">
        <v>300</v>
      </c>
      <c r="I69" s="84" t="n">
        <v>390</v>
      </c>
      <c r="J69" s="86" t="n">
        <v>274</v>
      </c>
      <c r="K69" s="84" t="n">
        <v>181</v>
      </c>
      <c r="L69" s="85" t="n">
        <v>73</v>
      </c>
      <c r="M69" s="84" t="n">
        <v>381</v>
      </c>
      <c r="N69" s="85" t="n">
        <v>161</v>
      </c>
      <c r="O69" s="84" t="n">
        <v>224</v>
      </c>
      <c r="P69" s="85" t="n">
        <v>178</v>
      </c>
      <c r="Q69" s="86" t="n">
        <f aca="false">SUM(E69:P69)</f>
        <v>2784</v>
      </c>
    </row>
    <row r="70" customFormat="false" ht="10.5" hidden="false" customHeight="true" outlineLevel="0" collapsed="false">
      <c r="B70" s="77"/>
      <c r="C70" s="78" t="s">
        <v>61</v>
      </c>
      <c r="D70" s="79" t="s">
        <v>109</v>
      </c>
      <c r="E70" s="80" t="n">
        <v>85879</v>
      </c>
      <c r="F70" s="81" t="n">
        <v>79871</v>
      </c>
      <c r="G70" s="80" t="n">
        <v>86273</v>
      </c>
      <c r="H70" s="81" t="n">
        <v>93680</v>
      </c>
      <c r="I70" s="80" t="n">
        <v>220063</v>
      </c>
      <c r="J70" s="82" t="n">
        <v>181953</v>
      </c>
      <c r="K70" s="80" t="n">
        <v>25587</v>
      </c>
      <c r="L70" s="81" t="n">
        <v>2046</v>
      </c>
      <c r="M70" s="80" t="n">
        <v>26514</v>
      </c>
      <c r="N70" s="81" t="n">
        <v>11709</v>
      </c>
      <c r="O70" s="80" t="n">
        <v>25876</v>
      </c>
      <c r="P70" s="81" t="n">
        <v>67547</v>
      </c>
      <c r="Q70" s="82" t="n">
        <f aca="false">SUM(E70:P70)</f>
        <v>906998</v>
      </c>
    </row>
    <row r="71" customFormat="false" ht="10.5" hidden="false" customHeight="true" outlineLevel="0" collapsed="false">
      <c r="B71" s="77"/>
      <c r="C71" s="78"/>
      <c r="D71" s="83" t="s">
        <v>110</v>
      </c>
      <c r="E71" s="91" t="n">
        <v>98332</v>
      </c>
      <c r="F71" s="92" t="n">
        <v>73935</v>
      </c>
      <c r="G71" s="91" t="n">
        <v>42112</v>
      </c>
      <c r="H71" s="92" t="n">
        <v>32681</v>
      </c>
      <c r="I71" s="91" t="n">
        <v>63007</v>
      </c>
      <c r="J71" s="93" t="n">
        <v>43589</v>
      </c>
      <c r="K71" s="91" t="n">
        <v>6699</v>
      </c>
      <c r="L71" s="92" t="n">
        <v>619</v>
      </c>
      <c r="M71" s="91" t="n">
        <v>12105</v>
      </c>
      <c r="N71" s="92" t="n">
        <v>10342</v>
      </c>
      <c r="O71" s="91" t="n">
        <v>29191</v>
      </c>
      <c r="P71" s="92" t="n">
        <v>93773</v>
      </c>
      <c r="Q71" s="86" t="n">
        <f aca="false">SUM(E71:P71)</f>
        <v>506385</v>
      </c>
    </row>
    <row r="72" customFormat="false" ht="10.5" hidden="false" customHeight="true" outlineLevel="0" collapsed="false">
      <c r="B72" s="77"/>
      <c r="C72" s="14" t="s">
        <v>62</v>
      </c>
      <c r="D72" s="79" t="s">
        <v>109</v>
      </c>
      <c r="E72" s="80" t="n">
        <v>57</v>
      </c>
      <c r="F72" s="81" t="n">
        <v>22</v>
      </c>
      <c r="G72" s="80" t="n">
        <v>66</v>
      </c>
      <c r="H72" s="81" t="n">
        <v>6270</v>
      </c>
      <c r="I72" s="80" t="n">
        <v>90015</v>
      </c>
      <c r="J72" s="82" t="n">
        <v>1886</v>
      </c>
      <c r="K72" s="80" t="n">
        <v>3871</v>
      </c>
      <c r="L72" s="81" t="n">
        <v>18471</v>
      </c>
      <c r="M72" s="80" t="n">
        <v>8735</v>
      </c>
      <c r="N72" s="81" t="n">
        <v>14756</v>
      </c>
      <c r="O72" s="80" t="n">
        <v>5413</v>
      </c>
      <c r="P72" s="81" t="n">
        <v>5395</v>
      </c>
      <c r="Q72" s="82" t="n">
        <f aca="false">SUM(E72:P72)</f>
        <v>154957</v>
      </c>
    </row>
    <row r="73" customFormat="false" ht="10.5" hidden="false" customHeight="true" outlineLevel="0" collapsed="false">
      <c r="B73" s="77"/>
      <c r="C73" s="14"/>
      <c r="D73" s="83" t="s">
        <v>110</v>
      </c>
      <c r="E73" s="84" t="n">
        <v>31</v>
      </c>
      <c r="F73" s="85" t="n">
        <v>14</v>
      </c>
      <c r="G73" s="84" t="n">
        <v>31</v>
      </c>
      <c r="H73" s="85" t="n">
        <v>7324</v>
      </c>
      <c r="I73" s="84" t="n">
        <v>63643</v>
      </c>
      <c r="J73" s="86" t="n">
        <v>2178</v>
      </c>
      <c r="K73" s="84" t="n">
        <v>2799</v>
      </c>
      <c r="L73" s="85" t="n">
        <v>10095</v>
      </c>
      <c r="M73" s="84" t="n">
        <v>4519</v>
      </c>
      <c r="N73" s="85" t="n">
        <v>2351</v>
      </c>
      <c r="O73" s="84" t="n">
        <v>1499</v>
      </c>
      <c r="P73" s="85" t="n">
        <v>1291</v>
      </c>
      <c r="Q73" s="86" t="n">
        <f aca="false">SUM(E73:P73)</f>
        <v>95775</v>
      </c>
    </row>
    <row r="74" customFormat="false" ht="10.5" hidden="false" customHeight="true" outlineLevel="0" collapsed="false">
      <c r="B74" s="77"/>
      <c r="C74" s="14" t="s">
        <v>63</v>
      </c>
      <c r="D74" s="79" t="s">
        <v>109</v>
      </c>
      <c r="E74" s="80" t="n">
        <v>1194</v>
      </c>
      <c r="F74" s="81" t="n">
        <v>2373</v>
      </c>
      <c r="G74" s="80" t="n">
        <v>1059</v>
      </c>
      <c r="H74" s="81" t="n">
        <v>22095</v>
      </c>
      <c r="I74" s="80" t="n">
        <v>758</v>
      </c>
      <c r="J74" s="82" t="n">
        <v>13</v>
      </c>
      <c r="K74" s="80"/>
      <c r="L74" s="81"/>
      <c r="M74" s="80"/>
      <c r="N74" s="81" t="n">
        <v>225</v>
      </c>
      <c r="O74" s="80" t="n">
        <v>283</v>
      </c>
      <c r="P74" s="81" t="n">
        <v>790635</v>
      </c>
      <c r="Q74" s="82" t="n">
        <f aca="false">SUM(E74:P74)</f>
        <v>818635</v>
      </c>
    </row>
    <row r="75" customFormat="false" ht="10.5" hidden="false" customHeight="true" outlineLevel="0" collapsed="false">
      <c r="B75" s="77"/>
      <c r="C75" s="14"/>
      <c r="D75" s="83" t="s">
        <v>110</v>
      </c>
      <c r="E75" s="84" t="n">
        <v>333</v>
      </c>
      <c r="F75" s="85" t="n">
        <v>490</v>
      </c>
      <c r="G75" s="84" t="n">
        <v>217</v>
      </c>
      <c r="H75" s="85" t="n">
        <v>2631</v>
      </c>
      <c r="I75" s="84" t="n">
        <v>108</v>
      </c>
      <c r="J75" s="86" t="n">
        <v>4</v>
      </c>
      <c r="K75" s="84"/>
      <c r="L75" s="85"/>
      <c r="M75" s="84"/>
      <c r="N75" s="85" t="n">
        <v>175</v>
      </c>
      <c r="O75" s="84" t="n">
        <v>147</v>
      </c>
      <c r="P75" s="85" t="n">
        <v>79273</v>
      </c>
      <c r="Q75" s="86" t="n">
        <f aca="false">SUM(E75:P75)</f>
        <v>83378</v>
      </c>
    </row>
    <row r="76" customFormat="false" ht="10.5" hidden="false" customHeight="true" outlineLevel="0" collapsed="false">
      <c r="B76" s="77"/>
      <c r="C76" s="14" t="s">
        <v>64</v>
      </c>
      <c r="D76" s="79" t="s">
        <v>109</v>
      </c>
      <c r="E76" s="80" t="n">
        <v>287349</v>
      </c>
      <c r="F76" s="81" t="n">
        <v>139779</v>
      </c>
      <c r="G76" s="80" t="n">
        <v>86056</v>
      </c>
      <c r="H76" s="81" t="n">
        <v>115062</v>
      </c>
      <c r="I76" s="80" t="n">
        <v>177287</v>
      </c>
      <c r="J76" s="82" t="n">
        <v>304525</v>
      </c>
      <c r="K76" s="80" t="n">
        <v>302309</v>
      </c>
      <c r="L76" s="81" t="n">
        <v>92903</v>
      </c>
      <c r="M76" s="80" t="n">
        <v>353913</v>
      </c>
      <c r="N76" s="81" t="n">
        <v>272738</v>
      </c>
      <c r="O76" s="80" t="n">
        <v>429289</v>
      </c>
      <c r="P76" s="81" t="n">
        <v>328828</v>
      </c>
      <c r="Q76" s="82" t="n">
        <f aca="false">SUM(E76:P76)</f>
        <v>2890038</v>
      </c>
    </row>
    <row r="77" customFormat="false" ht="10.5" hidden="false" customHeight="true" outlineLevel="0" collapsed="false">
      <c r="B77" s="77"/>
      <c r="C77" s="14"/>
      <c r="D77" s="83" t="s">
        <v>110</v>
      </c>
      <c r="E77" s="84" t="n">
        <v>153035</v>
      </c>
      <c r="F77" s="85" t="n">
        <v>67283</v>
      </c>
      <c r="G77" s="84" t="n">
        <v>28554</v>
      </c>
      <c r="H77" s="85" t="n">
        <v>50024</v>
      </c>
      <c r="I77" s="84" t="n">
        <v>70551</v>
      </c>
      <c r="J77" s="86" t="n">
        <v>86293</v>
      </c>
      <c r="K77" s="84" t="n">
        <v>151585</v>
      </c>
      <c r="L77" s="85" t="n">
        <v>41973</v>
      </c>
      <c r="M77" s="84" t="n">
        <v>129405</v>
      </c>
      <c r="N77" s="85" t="n">
        <v>163598</v>
      </c>
      <c r="O77" s="84" t="n">
        <v>246466</v>
      </c>
      <c r="P77" s="85" t="n">
        <v>135855</v>
      </c>
      <c r="Q77" s="86" t="n">
        <f aca="false">SUM(E77:P77)</f>
        <v>1324622</v>
      </c>
    </row>
    <row r="78" customFormat="false" ht="12" hidden="false" customHeight="true" outlineLevel="0" collapsed="false">
      <c r="B78" s="77"/>
      <c r="C78" s="94" t="s">
        <v>111</v>
      </c>
      <c r="D78" s="79" t="s">
        <v>109</v>
      </c>
      <c r="E78" s="80" t="n">
        <f aca="false">SUMPRODUCT((MOD(ROW(E4:E77),2)=0)*(E4:E77))</f>
        <v>2806255</v>
      </c>
      <c r="F78" s="81" t="n">
        <f aca="false">SUMPRODUCT((MOD(ROW(F4:F77),2)=0)*(F4:F77))</f>
        <v>2420510</v>
      </c>
      <c r="G78" s="80" t="n">
        <f aca="false">SUMPRODUCT((MOD(ROW(G4:G77),2)=0)*(G4:G77))</f>
        <v>1787883</v>
      </c>
      <c r="H78" s="81" t="n">
        <f aca="false">SUMPRODUCT((MOD(ROW(H4:H77),2)=0)*(H4:H77))</f>
        <v>1648247</v>
      </c>
      <c r="I78" s="80" t="n">
        <f aca="false">SUMPRODUCT((MOD(ROW(I4:I77),2)=0)*(I4:I77))</f>
        <v>2429632</v>
      </c>
      <c r="J78" s="82" t="n">
        <f aca="false">SUMPRODUCT((MOD(ROW(J4:J77),2)=0)*(J4:J77))</f>
        <v>2875024</v>
      </c>
      <c r="K78" s="80" t="n">
        <f aca="false">SUMPRODUCT((MOD(ROW(K4:K77),2)=0)*(K4:K77))</f>
        <v>1667493</v>
      </c>
      <c r="L78" s="81" t="n">
        <f aca="false">SUMPRODUCT((MOD(ROW(L4:L77),2)=0)*(L4:L77))</f>
        <v>6669143</v>
      </c>
      <c r="M78" s="80" t="n">
        <f aca="false">SUMPRODUCT((MOD(ROW(M4:M77),2)=0)*(M4:M77))</f>
        <v>21256199</v>
      </c>
      <c r="N78" s="81" t="n">
        <f aca="false">SUMPRODUCT((MOD(ROW(N4:N77),2)=0)*(N4:N77))</f>
        <v>16178401</v>
      </c>
      <c r="O78" s="80" t="n">
        <f aca="false">SUMPRODUCT((MOD(ROW(O4:O77),2)=0)*(O4:O77))</f>
        <v>6983994</v>
      </c>
      <c r="P78" s="81" t="n">
        <f aca="false">SUMPRODUCT((MOD(ROW(P4:P77),2)=0)*(P4:P77))</f>
        <v>4384073</v>
      </c>
      <c r="Q78" s="82" t="n">
        <f aca="false">SUM(E78:P78)</f>
        <v>71106854</v>
      </c>
    </row>
    <row r="79" customFormat="false" ht="12" hidden="false" customHeight="true" outlineLevel="0" collapsed="false">
      <c r="B79" s="95"/>
      <c r="C79" s="94"/>
      <c r="D79" s="96" t="s">
        <v>110</v>
      </c>
      <c r="E79" s="97" t="n">
        <f aca="false">SUMPRODUCT((MOD(ROW(E4:E77),2)=1)*(E4:E77))</f>
        <v>1239369</v>
      </c>
      <c r="F79" s="98" t="n">
        <f aca="false">SUMPRODUCT((MOD(ROW(F4:F77),2)=1)*(F4:F77))</f>
        <v>888052</v>
      </c>
      <c r="G79" s="97" t="n">
        <f aca="false">SUMPRODUCT((MOD(ROW(G4:G77),2)=1)*(G4:G77))</f>
        <v>678846</v>
      </c>
      <c r="H79" s="98" t="n">
        <f aca="false">SUMPRODUCT((MOD(ROW(H4:H77),2)=1)*(H4:H77))</f>
        <v>653612</v>
      </c>
      <c r="I79" s="97" t="n">
        <f aca="false">SUMPRODUCT((MOD(ROW(I4:I77),2)=1)*(I4:I77))</f>
        <v>894273</v>
      </c>
      <c r="J79" s="99" t="n">
        <f aca="false">SUMPRODUCT((MOD(ROW(J4:J77),2)=1)*(J4:J77))</f>
        <v>1004055</v>
      </c>
      <c r="K79" s="97" t="n">
        <f aca="false">SUMPRODUCT((MOD(ROW(K4:K77),2)=1)*(K4:K77))</f>
        <v>766898</v>
      </c>
      <c r="L79" s="98" t="n">
        <f aca="false">SUMPRODUCT((MOD(ROW(L4:L77),2)=1)*(L4:L77))</f>
        <v>1201931</v>
      </c>
      <c r="M79" s="97" t="n">
        <f aca="false">SUMPRODUCT((MOD(ROW(M4:M77),2)=1)*(M4:M77))</f>
        <v>1922632</v>
      </c>
      <c r="N79" s="98" t="n">
        <f aca="false">SUMPRODUCT((MOD(ROW(N4:N77),2)=1)*(N4:N77))</f>
        <v>2322182</v>
      </c>
      <c r="O79" s="97" t="n">
        <f aca="false">SUMPRODUCT((MOD(ROW(O4:O77),2)=1)*(O4:O77))</f>
        <v>1844145</v>
      </c>
      <c r="P79" s="98" t="n">
        <f aca="false">SUMPRODUCT((MOD(ROW(P4:P77),2)=1)*(P4:P77))</f>
        <v>1712147</v>
      </c>
      <c r="Q79" s="99" t="n">
        <f aca="false">SUM(E79:P79)</f>
        <v>15128142</v>
      </c>
    </row>
    <row r="80" customFormat="false" ht="6" hidden="false" customHeight="true" outlineLevel="0" collapsed="false"/>
    <row r="81" customFormat="false" ht="18" hidden="false" customHeight="true" outlineLevel="0" collapsed="false">
      <c r="B81" s="75" t="s">
        <v>93</v>
      </c>
      <c r="C81" s="75"/>
      <c r="D81" s="75"/>
      <c r="E81" s="75"/>
      <c r="F81" s="75"/>
      <c r="G81" s="75"/>
      <c r="H81" s="75"/>
      <c r="I81" s="75"/>
      <c r="J81" s="75"/>
      <c r="M81" s="76" t="s">
        <v>94</v>
      </c>
    </row>
    <row r="82" customFormat="false" ht="15.75" hidden="false" customHeight="true" outlineLevel="0" collapsed="false">
      <c r="J82" s="3" t="s">
        <v>2</v>
      </c>
      <c r="Q82" s="3" t="s">
        <v>2</v>
      </c>
    </row>
    <row r="83" customFormat="false" ht="13.5" hidden="false" customHeight="false" outlineLevel="0" collapsed="false">
      <c r="B83" s="4" t="s">
        <v>3</v>
      </c>
      <c r="C83" s="4"/>
      <c r="D83" s="5" t="s">
        <v>95</v>
      </c>
      <c r="E83" s="5" t="s">
        <v>96</v>
      </c>
      <c r="F83" s="5" t="s">
        <v>97</v>
      </c>
      <c r="G83" s="5" t="s">
        <v>98</v>
      </c>
      <c r="H83" s="5" t="s">
        <v>99</v>
      </c>
      <c r="I83" s="5" t="s">
        <v>100</v>
      </c>
      <c r="J83" s="6" t="s">
        <v>101</v>
      </c>
      <c r="K83" s="5" t="s">
        <v>102</v>
      </c>
      <c r="L83" s="5" t="s">
        <v>103</v>
      </c>
      <c r="M83" s="5" t="s">
        <v>104</v>
      </c>
      <c r="N83" s="5" t="s">
        <v>105</v>
      </c>
      <c r="O83" s="5" t="s">
        <v>106</v>
      </c>
      <c r="P83" s="8" t="s">
        <v>107</v>
      </c>
      <c r="Q83" s="100" t="s">
        <v>108</v>
      </c>
    </row>
    <row r="84" customFormat="false" ht="12" hidden="false" customHeight="true" outlineLevel="0" collapsed="false">
      <c r="B84" s="77"/>
      <c r="C84" s="101" t="s">
        <v>66</v>
      </c>
      <c r="D84" s="102" t="s">
        <v>109</v>
      </c>
      <c r="E84" s="103" t="n">
        <v>26066</v>
      </c>
      <c r="F84" s="104" t="n">
        <v>53750</v>
      </c>
      <c r="G84" s="103" t="n">
        <v>330500</v>
      </c>
      <c r="H84" s="104" t="n">
        <v>161978</v>
      </c>
      <c r="I84" s="103" t="n">
        <v>1087</v>
      </c>
      <c r="J84" s="105" t="n">
        <v>28</v>
      </c>
      <c r="K84" s="103"/>
      <c r="L84" s="104"/>
      <c r="M84" s="103"/>
      <c r="N84" s="104"/>
      <c r="O84" s="103" t="n">
        <v>3772</v>
      </c>
      <c r="P84" s="106" t="n">
        <v>5223</v>
      </c>
      <c r="Q84" s="107" t="n">
        <f aca="false">SUM(E84:P84)</f>
        <v>582404</v>
      </c>
    </row>
    <row r="85" customFormat="false" ht="12" hidden="false" customHeight="true" outlineLevel="0" collapsed="false">
      <c r="B85" s="77"/>
      <c r="C85" s="101"/>
      <c r="D85" s="108" t="s">
        <v>110</v>
      </c>
      <c r="E85" s="109" t="n">
        <v>1814</v>
      </c>
      <c r="F85" s="110" t="n">
        <v>3486</v>
      </c>
      <c r="G85" s="109" t="n">
        <v>33299</v>
      </c>
      <c r="H85" s="110" t="n">
        <v>20478</v>
      </c>
      <c r="I85" s="109" t="n">
        <v>68</v>
      </c>
      <c r="J85" s="111" t="n">
        <v>2</v>
      </c>
      <c r="K85" s="109"/>
      <c r="L85" s="110"/>
      <c r="M85" s="109"/>
      <c r="N85" s="110"/>
      <c r="O85" s="109" t="n">
        <v>406</v>
      </c>
      <c r="P85" s="112" t="n">
        <v>411</v>
      </c>
      <c r="Q85" s="113" t="n">
        <f aca="false">SUM(E85:P85)</f>
        <v>59964</v>
      </c>
    </row>
    <row r="86" customFormat="false" ht="12" hidden="false" customHeight="true" outlineLevel="0" collapsed="false">
      <c r="B86" s="77"/>
      <c r="C86" s="101" t="s">
        <v>67</v>
      </c>
      <c r="D86" s="102" t="s">
        <v>109</v>
      </c>
      <c r="E86" s="103"/>
      <c r="F86" s="104" t="n">
        <v>118602</v>
      </c>
      <c r="G86" s="103" t="n">
        <v>2651402</v>
      </c>
      <c r="H86" s="104" t="n">
        <v>16487381</v>
      </c>
      <c r="I86" s="103" t="n">
        <v>16812978</v>
      </c>
      <c r="J86" s="105" t="n">
        <v>12780881</v>
      </c>
      <c r="K86" s="103" t="n">
        <v>3385762</v>
      </c>
      <c r="L86" s="104" t="n">
        <v>361337</v>
      </c>
      <c r="M86" s="103"/>
      <c r="N86" s="104"/>
      <c r="O86" s="103"/>
      <c r="P86" s="106"/>
      <c r="Q86" s="107" t="n">
        <f aca="false">SUM(E86:P86)</f>
        <v>52598343</v>
      </c>
    </row>
    <row r="87" customFormat="false" ht="12" hidden="false" customHeight="true" outlineLevel="0" collapsed="false">
      <c r="B87" s="77"/>
      <c r="C87" s="101"/>
      <c r="D87" s="108" t="s">
        <v>110</v>
      </c>
      <c r="E87" s="109"/>
      <c r="F87" s="110" t="n">
        <v>8337</v>
      </c>
      <c r="G87" s="109" t="n">
        <v>274187</v>
      </c>
      <c r="H87" s="110" t="n">
        <v>1696442</v>
      </c>
      <c r="I87" s="109" t="n">
        <v>1721378</v>
      </c>
      <c r="J87" s="111" t="n">
        <v>1297980</v>
      </c>
      <c r="K87" s="109" t="n">
        <v>352809</v>
      </c>
      <c r="L87" s="110" t="n">
        <v>37230</v>
      </c>
      <c r="M87" s="109"/>
      <c r="N87" s="110"/>
      <c r="O87" s="109"/>
      <c r="P87" s="112"/>
      <c r="Q87" s="113" t="n">
        <f aca="false">SUM(E87:P87)</f>
        <v>5388363</v>
      </c>
    </row>
    <row r="88" customFormat="false" ht="12" hidden="false" customHeight="true" outlineLevel="0" collapsed="false">
      <c r="B88" s="22" t="s">
        <v>68</v>
      </c>
      <c r="C88" s="101" t="s">
        <v>69</v>
      </c>
      <c r="D88" s="102" t="s">
        <v>109</v>
      </c>
      <c r="E88" s="103" t="n">
        <v>1027916</v>
      </c>
      <c r="F88" s="104" t="n">
        <v>3188384</v>
      </c>
      <c r="G88" s="103" t="n">
        <v>2007112</v>
      </c>
      <c r="H88" s="104" t="n">
        <v>1373398</v>
      </c>
      <c r="I88" s="103" t="n">
        <v>3928211</v>
      </c>
      <c r="J88" s="105" t="n">
        <v>11908508</v>
      </c>
      <c r="K88" s="103" t="n">
        <v>13804118</v>
      </c>
      <c r="L88" s="104" t="n">
        <v>6591978</v>
      </c>
      <c r="M88" s="103" t="n">
        <v>6210859</v>
      </c>
      <c r="N88" s="104" t="n">
        <v>2737293</v>
      </c>
      <c r="O88" s="103" t="n">
        <v>1254950</v>
      </c>
      <c r="P88" s="106" t="n">
        <v>2430573</v>
      </c>
      <c r="Q88" s="107" t="n">
        <f aca="false">SUM(E88:P88)</f>
        <v>56463300</v>
      </c>
    </row>
    <row r="89" customFormat="false" ht="12" hidden="false" customHeight="true" outlineLevel="0" collapsed="false">
      <c r="B89" s="77"/>
      <c r="C89" s="101"/>
      <c r="D89" s="108" t="s">
        <v>110</v>
      </c>
      <c r="E89" s="109" t="n">
        <v>132954</v>
      </c>
      <c r="F89" s="110" t="n">
        <v>343450</v>
      </c>
      <c r="G89" s="109" t="n">
        <v>226704</v>
      </c>
      <c r="H89" s="110" t="n">
        <v>172849</v>
      </c>
      <c r="I89" s="109" t="n">
        <v>491812</v>
      </c>
      <c r="J89" s="111" t="n">
        <v>1352500</v>
      </c>
      <c r="K89" s="109" t="n">
        <v>1622600</v>
      </c>
      <c r="L89" s="110" t="n">
        <v>795045</v>
      </c>
      <c r="M89" s="109" t="n">
        <v>744323</v>
      </c>
      <c r="N89" s="110" t="n">
        <v>306047</v>
      </c>
      <c r="O89" s="109" t="n">
        <v>143670</v>
      </c>
      <c r="P89" s="112" t="n">
        <v>318881</v>
      </c>
      <c r="Q89" s="113" t="n">
        <f aca="false">SUM(E89:P89)</f>
        <v>6650835</v>
      </c>
    </row>
    <row r="90" customFormat="false" ht="12" hidden="false" customHeight="true" outlineLevel="0" collapsed="false">
      <c r="B90" s="77"/>
      <c r="C90" s="78" t="s">
        <v>70</v>
      </c>
      <c r="D90" s="102" t="s">
        <v>109</v>
      </c>
      <c r="E90" s="103" t="n">
        <v>183372</v>
      </c>
      <c r="F90" s="104" t="n">
        <v>243027</v>
      </c>
      <c r="G90" s="103" t="n">
        <v>220860</v>
      </c>
      <c r="H90" s="104" t="n">
        <v>14336</v>
      </c>
      <c r="I90" s="103"/>
      <c r="J90" s="105"/>
      <c r="K90" s="103"/>
      <c r="L90" s="104"/>
      <c r="M90" s="103"/>
      <c r="N90" s="104"/>
      <c r="O90" s="103"/>
      <c r="P90" s="106" t="n">
        <v>306534</v>
      </c>
      <c r="Q90" s="107" t="n">
        <f aca="false">SUM(E90:P90)</f>
        <v>968129</v>
      </c>
    </row>
    <row r="91" customFormat="false" ht="12" hidden="false" customHeight="true" outlineLevel="0" collapsed="false">
      <c r="B91" s="77"/>
      <c r="C91" s="78"/>
      <c r="D91" s="108" t="s">
        <v>110</v>
      </c>
      <c r="E91" s="109" t="n">
        <v>53747</v>
      </c>
      <c r="F91" s="110" t="n">
        <v>62434</v>
      </c>
      <c r="G91" s="109" t="n">
        <v>56792</v>
      </c>
      <c r="H91" s="110" t="n">
        <v>5276</v>
      </c>
      <c r="I91" s="109"/>
      <c r="J91" s="111"/>
      <c r="K91" s="109"/>
      <c r="L91" s="110"/>
      <c r="M91" s="109"/>
      <c r="N91" s="110"/>
      <c r="O91" s="109"/>
      <c r="P91" s="112" t="n">
        <v>75281</v>
      </c>
      <c r="Q91" s="113" t="n">
        <f aca="false">SUM(E91:P91)</f>
        <v>253530</v>
      </c>
    </row>
    <row r="92" customFormat="false" ht="12" hidden="false" customHeight="true" outlineLevel="0" collapsed="false">
      <c r="B92" s="77"/>
      <c r="C92" s="78" t="s">
        <v>71</v>
      </c>
      <c r="D92" s="102" t="s">
        <v>109</v>
      </c>
      <c r="E92" s="103" t="n">
        <v>2843</v>
      </c>
      <c r="F92" s="104" t="n">
        <v>1101</v>
      </c>
      <c r="G92" s="103" t="n">
        <v>951</v>
      </c>
      <c r="H92" s="104" t="n">
        <v>4643</v>
      </c>
      <c r="I92" s="103" t="n">
        <v>5552</v>
      </c>
      <c r="J92" s="105" t="n">
        <v>7982</v>
      </c>
      <c r="K92" s="103" t="n">
        <v>18861</v>
      </c>
      <c r="L92" s="104" t="n">
        <v>24458</v>
      </c>
      <c r="M92" s="103" t="n">
        <v>23994</v>
      </c>
      <c r="N92" s="104" t="n">
        <v>6494</v>
      </c>
      <c r="O92" s="103" t="n">
        <v>4254</v>
      </c>
      <c r="P92" s="106" t="n">
        <v>3513</v>
      </c>
      <c r="Q92" s="107" t="n">
        <f aca="false">SUM(E92:P92)</f>
        <v>104646</v>
      </c>
    </row>
    <row r="93" customFormat="false" ht="12" hidden="false" customHeight="true" outlineLevel="0" collapsed="false">
      <c r="B93" s="77"/>
      <c r="C93" s="78"/>
      <c r="D93" s="108" t="s">
        <v>110</v>
      </c>
      <c r="E93" s="109" t="n">
        <v>1291</v>
      </c>
      <c r="F93" s="110" t="n">
        <v>556</v>
      </c>
      <c r="G93" s="109" t="n">
        <v>494</v>
      </c>
      <c r="H93" s="110" t="n">
        <v>3358</v>
      </c>
      <c r="I93" s="109" t="n">
        <v>4434</v>
      </c>
      <c r="J93" s="111" t="n">
        <v>5610</v>
      </c>
      <c r="K93" s="109" t="n">
        <v>11535</v>
      </c>
      <c r="L93" s="110" t="n">
        <v>15090</v>
      </c>
      <c r="M93" s="109" t="n">
        <v>11680</v>
      </c>
      <c r="N93" s="110" t="n">
        <v>3168</v>
      </c>
      <c r="O93" s="109" t="n">
        <v>2243</v>
      </c>
      <c r="P93" s="112" t="n">
        <v>1745</v>
      </c>
      <c r="Q93" s="113" t="n">
        <f aca="false">SUM(E93:P93)</f>
        <v>61204</v>
      </c>
    </row>
    <row r="94" customFormat="false" ht="12" hidden="false" customHeight="true" outlineLevel="0" collapsed="false">
      <c r="B94" s="77"/>
      <c r="C94" s="78" t="s">
        <v>72</v>
      </c>
      <c r="D94" s="102" t="s">
        <v>109</v>
      </c>
      <c r="E94" s="103" t="n">
        <v>1342</v>
      </c>
      <c r="F94" s="104" t="n">
        <v>427</v>
      </c>
      <c r="G94" s="103" t="n">
        <v>1424</v>
      </c>
      <c r="H94" s="104" t="n">
        <v>2075</v>
      </c>
      <c r="I94" s="103" t="n">
        <v>3265</v>
      </c>
      <c r="J94" s="105" t="n">
        <v>4377</v>
      </c>
      <c r="K94" s="103" t="n">
        <v>6604</v>
      </c>
      <c r="L94" s="104" t="n">
        <v>7399</v>
      </c>
      <c r="M94" s="103" t="n">
        <v>4757</v>
      </c>
      <c r="N94" s="104" t="n">
        <v>5011</v>
      </c>
      <c r="O94" s="103" t="n">
        <v>4311</v>
      </c>
      <c r="P94" s="106" t="n">
        <v>2939</v>
      </c>
      <c r="Q94" s="107" t="n">
        <f aca="false">SUM(E94:P94)</f>
        <v>43931</v>
      </c>
    </row>
    <row r="95" customFormat="false" ht="12" hidden="false" customHeight="true" outlineLevel="0" collapsed="false">
      <c r="B95" s="20"/>
      <c r="C95" s="78"/>
      <c r="D95" s="108" t="s">
        <v>110</v>
      </c>
      <c r="E95" s="109" t="n">
        <v>941</v>
      </c>
      <c r="F95" s="110" t="n">
        <v>314</v>
      </c>
      <c r="G95" s="109" t="n">
        <v>1032</v>
      </c>
      <c r="H95" s="110" t="n">
        <v>1269</v>
      </c>
      <c r="I95" s="109" t="n">
        <v>1831</v>
      </c>
      <c r="J95" s="111" t="n">
        <v>2130</v>
      </c>
      <c r="K95" s="109" t="n">
        <v>3398</v>
      </c>
      <c r="L95" s="110" t="n">
        <v>4224</v>
      </c>
      <c r="M95" s="109" t="n">
        <v>2392</v>
      </c>
      <c r="N95" s="110" t="n">
        <v>2757</v>
      </c>
      <c r="O95" s="109" t="n">
        <v>2678</v>
      </c>
      <c r="P95" s="112" t="n">
        <v>1765</v>
      </c>
      <c r="Q95" s="113" t="n">
        <f aca="false">SUM(E95:P95)</f>
        <v>24731</v>
      </c>
    </row>
    <row r="96" customFormat="false" ht="12" hidden="false" customHeight="true" outlineLevel="0" collapsed="false">
      <c r="B96" s="22" t="s">
        <v>52</v>
      </c>
      <c r="C96" s="78" t="s">
        <v>73</v>
      </c>
      <c r="D96" s="102" t="s">
        <v>109</v>
      </c>
      <c r="E96" s="103" t="n">
        <v>3266</v>
      </c>
      <c r="F96" s="104" t="n">
        <v>656</v>
      </c>
      <c r="G96" s="103" t="n">
        <v>375</v>
      </c>
      <c r="H96" s="104" t="n">
        <v>2473</v>
      </c>
      <c r="I96" s="103" t="n">
        <v>4020</v>
      </c>
      <c r="J96" s="105" t="n">
        <v>4613</v>
      </c>
      <c r="K96" s="103" t="n">
        <v>6151</v>
      </c>
      <c r="L96" s="104" t="n">
        <v>287</v>
      </c>
      <c r="M96" s="103" t="n">
        <v>3</v>
      </c>
      <c r="N96" s="104" t="n">
        <v>1</v>
      </c>
      <c r="O96" s="103" t="n">
        <v>14388</v>
      </c>
      <c r="P96" s="106" t="n">
        <v>9388</v>
      </c>
      <c r="Q96" s="107" t="n">
        <f aca="false">SUM(E96:P96)</f>
        <v>45621</v>
      </c>
    </row>
    <row r="97" customFormat="false" ht="12" hidden="false" customHeight="true" outlineLevel="0" collapsed="false">
      <c r="B97" s="77"/>
      <c r="C97" s="78"/>
      <c r="D97" s="108" t="s">
        <v>110</v>
      </c>
      <c r="E97" s="109" t="n">
        <v>15130</v>
      </c>
      <c r="F97" s="110" t="n">
        <v>3243</v>
      </c>
      <c r="G97" s="109" t="n">
        <v>1945</v>
      </c>
      <c r="H97" s="110" t="n">
        <v>14720</v>
      </c>
      <c r="I97" s="109" t="n">
        <v>22830</v>
      </c>
      <c r="J97" s="111" t="n">
        <v>25791</v>
      </c>
      <c r="K97" s="109" t="n">
        <v>28512</v>
      </c>
      <c r="L97" s="110" t="n">
        <v>1794</v>
      </c>
      <c r="M97" s="109" t="n">
        <v>18</v>
      </c>
      <c r="N97" s="110" t="n">
        <v>5</v>
      </c>
      <c r="O97" s="109" t="n">
        <v>78357</v>
      </c>
      <c r="P97" s="112" t="n">
        <v>52947</v>
      </c>
      <c r="Q97" s="113" t="n">
        <f aca="false">SUM(E97:P97)</f>
        <v>245292</v>
      </c>
    </row>
    <row r="98" customFormat="false" ht="12" hidden="false" customHeight="true" outlineLevel="0" collapsed="false">
      <c r="B98" s="77"/>
      <c r="C98" s="78" t="s">
        <v>64</v>
      </c>
      <c r="D98" s="102" t="s">
        <v>109</v>
      </c>
      <c r="E98" s="103" t="n">
        <v>18514</v>
      </c>
      <c r="F98" s="104" t="n">
        <v>35504</v>
      </c>
      <c r="G98" s="103" t="n">
        <v>13700</v>
      </c>
      <c r="H98" s="104" t="n">
        <v>15205</v>
      </c>
      <c r="I98" s="103" t="n">
        <v>24673</v>
      </c>
      <c r="J98" s="105" t="n">
        <v>13172</v>
      </c>
      <c r="K98" s="103" t="n">
        <v>15829</v>
      </c>
      <c r="L98" s="104" t="n">
        <v>11182</v>
      </c>
      <c r="M98" s="103" t="n">
        <v>5978</v>
      </c>
      <c r="N98" s="104" t="n">
        <v>3441</v>
      </c>
      <c r="O98" s="103" t="n">
        <v>5685</v>
      </c>
      <c r="P98" s="106" t="n">
        <v>20749</v>
      </c>
      <c r="Q98" s="107" t="n">
        <f aca="false">SUM(E98:P98)</f>
        <v>183632</v>
      </c>
    </row>
    <row r="99" customFormat="false" ht="12" hidden="false" customHeight="true" outlineLevel="0" collapsed="false">
      <c r="B99" s="77"/>
      <c r="C99" s="78"/>
      <c r="D99" s="108" t="s">
        <v>110</v>
      </c>
      <c r="E99" s="109" t="n">
        <v>11427</v>
      </c>
      <c r="F99" s="110" t="n">
        <v>20689</v>
      </c>
      <c r="G99" s="109" t="n">
        <v>7913</v>
      </c>
      <c r="H99" s="110" t="n">
        <v>6846</v>
      </c>
      <c r="I99" s="109" t="n">
        <v>7318</v>
      </c>
      <c r="J99" s="111" t="n">
        <v>4633</v>
      </c>
      <c r="K99" s="109" t="n">
        <v>6278</v>
      </c>
      <c r="L99" s="110" t="n">
        <v>5174</v>
      </c>
      <c r="M99" s="109" t="n">
        <v>2968</v>
      </c>
      <c r="N99" s="110" t="n">
        <v>2621</v>
      </c>
      <c r="O99" s="109" t="n">
        <v>4643</v>
      </c>
      <c r="P99" s="112" t="n">
        <v>12469</v>
      </c>
      <c r="Q99" s="113" t="n">
        <f aca="false">SUM(E99:P99)</f>
        <v>92979</v>
      </c>
    </row>
    <row r="100" customFormat="false" ht="12" hidden="false" customHeight="true" outlineLevel="0" collapsed="false">
      <c r="B100" s="77"/>
      <c r="C100" s="58" t="s">
        <v>65</v>
      </c>
      <c r="D100" s="102" t="s">
        <v>109</v>
      </c>
      <c r="E100" s="103" t="n">
        <f aca="false">SUMPRODUCT((MOD(ROW(E84:E99),2)=0)*(E84:E99))</f>
        <v>1263319</v>
      </c>
      <c r="F100" s="104" t="n">
        <f aca="false">SUMPRODUCT((MOD(ROW(F84:F99),2)=0)*(F84:F99))</f>
        <v>3641451</v>
      </c>
      <c r="G100" s="103" t="n">
        <f aca="false">SUMPRODUCT((MOD(ROW(G84:G99),2)=0)*(G84:G99))</f>
        <v>5226324</v>
      </c>
      <c r="H100" s="104" t="n">
        <f aca="false">SUMPRODUCT((MOD(ROW(H84:H99),2)=0)*(H84:H99))</f>
        <v>18061489</v>
      </c>
      <c r="I100" s="103" t="n">
        <f aca="false">SUMPRODUCT((MOD(ROW(I84:I99),2)=0)*(I84:I99))</f>
        <v>20779786</v>
      </c>
      <c r="J100" s="105" t="n">
        <f aca="false">SUMPRODUCT((MOD(ROW(J84:J99),2)=0)*(J84:J99))</f>
        <v>24719561</v>
      </c>
      <c r="K100" s="103" t="n">
        <f aca="false">SUMPRODUCT((MOD(ROW(K84:K99),2)=0)*(K84:K99))</f>
        <v>17237325</v>
      </c>
      <c r="L100" s="104" t="n">
        <f aca="false">SUMPRODUCT((MOD(ROW(L84:L99),2)=0)*(L84:L99))</f>
        <v>6996641</v>
      </c>
      <c r="M100" s="103" t="n">
        <f aca="false">SUMPRODUCT((MOD(ROW(M84:M99),2)=0)*(M84:M99))</f>
        <v>6245591</v>
      </c>
      <c r="N100" s="104" t="n">
        <f aca="false">SUMPRODUCT((MOD(ROW(N84:N99),2)=0)*(N84:N99))</f>
        <v>2752240</v>
      </c>
      <c r="O100" s="103" t="n">
        <f aca="false">SUMPRODUCT((MOD(ROW(O84:O99),2)=0)*(O84:O99))</f>
        <v>1287360</v>
      </c>
      <c r="P100" s="106" t="n">
        <f aca="false">SUMPRODUCT((MOD(ROW(P84:P99),2)=0)*(P84:P99))</f>
        <v>2778919</v>
      </c>
      <c r="Q100" s="107" t="n">
        <f aca="false">SUM(E100:P100)</f>
        <v>110990006</v>
      </c>
    </row>
    <row r="101" customFormat="false" ht="12" hidden="false" customHeight="true" outlineLevel="0" collapsed="false">
      <c r="B101" s="28"/>
      <c r="C101" s="58"/>
      <c r="D101" s="114" t="s">
        <v>110</v>
      </c>
      <c r="E101" s="115" t="n">
        <f aca="false">SUMPRODUCT((MOD(ROW(E84:E99),2)=1)*(E84:E99))</f>
        <v>217304</v>
      </c>
      <c r="F101" s="116" t="n">
        <f aca="false">SUMPRODUCT((MOD(ROW(F84:F99),2)=1)*(F84:F99))</f>
        <v>442509</v>
      </c>
      <c r="G101" s="115" t="n">
        <f aca="false">SUMPRODUCT((MOD(ROW(G84:G99),2)=1)*(G84:G99))</f>
        <v>602366</v>
      </c>
      <c r="H101" s="116" t="n">
        <f aca="false">SUMPRODUCT((MOD(ROW(H84:H99),2)=1)*(H84:H99))</f>
        <v>1921238</v>
      </c>
      <c r="I101" s="115" t="n">
        <f aca="false">SUMPRODUCT((MOD(ROW(I84:I99),2)=1)*(I84:I99))</f>
        <v>2249671</v>
      </c>
      <c r="J101" s="117" t="n">
        <f aca="false">SUMPRODUCT((MOD(ROW(J84:J99),2)=1)*(J84:J99))</f>
        <v>2688646</v>
      </c>
      <c r="K101" s="115" t="n">
        <f aca="false">SUMPRODUCT((MOD(ROW(K84:K99),2)=1)*(K84:K99))</f>
        <v>2025132</v>
      </c>
      <c r="L101" s="116" t="n">
        <f aca="false">SUMPRODUCT((MOD(ROW(L84:L99),2)=1)*(L84:L99))</f>
        <v>858557</v>
      </c>
      <c r="M101" s="115" t="n">
        <f aca="false">SUMPRODUCT((MOD(ROW(M84:M99),2)=1)*(M84:M99))</f>
        <v>761381</v>
      </c>
      <c r="N101" s="116" t="n">
        <f aca="false">SUMPRODUCT((MOD(ROW(N84:N99),2)=1)*(N84:N99))</f>
        <v>314598</v>
      </c>
      <c r="O101" s="115" t="n">
        <f aca="false">SUMPRODUCT((MOD(ROW(O84:O99),2)=1)*(O84:O99))</f>
        <v>231997</v>
      </c>
      <c r="P101" s="118" t="n">
        <f aca="false">SUMPRODUCT((MOD(ROW(P84:P99),2)=1)*(P84:P99))</f>
        <v>463499</v>
      </c>
      <c r="Q101" s="119" t="n">
        <f aca="false">SUM(E101:P101)</f>
        <v>12776898</v>
      </c>
    </row>
    <row r="102" customFormat="false" ht="15" hidden="false" customHeight="true" outlineLevel="0" collapsed="false">
      <c r="B102" s="120" t="s">
        <v>74</v>
      </c>
      <c r="C102" s="121" t="s">
        <v>112</v>
      </c>
      <c r="D102" s="122" t="s">
        <v>109</v>
      </c>
      <c r="E102" s="123" t="n">
        <v>425639</v>
      </c>
      <c r="F102" s="124" t="n">
        <v>4746</v>
      </c>
      <c r="G102" s="123" t="n">
        <v>699</v>
      </c>
      <c r="H102" s="124" t="n">
        <v>2018</v>
      </c>
      <c r="I102" s="123" t="n">
        <v>100776</v>
      </c>
      <c r="J102" s="125" t="n">
        <v>2912821</v>
      </c>
      <c r="K102" s="123" t="n">
        <v>10359485</v>
      </c>
      <c r="L102" s="124" t="n">
        <v>10903295</v>
      </c>
      <c r="M102" s="123" t="n">
        <v>6688702</v>
      </c>
      <c r="N102" s="124" t="n">
        <v>5247153</v>
      </c>
      <c r="O102" s="123" t="n">
        <v>9541680</v>
      </c>
      <c r="P102" s="126" t="n">
        <v>3737678</v>
      </c>
      <c r="Q102" s="127" t="n">
        <f aca="false">SUM(E102:P102)</f>
        <v>49924692</v>
      </c>
    </row>
    <row r="103" customFormat="false" ht="14.25" hidden="false" customHeight="true" outlineLevel="0" collapsed="false">
      <c r="B103" s="120"/>
      <c r="C103" s="128" t="s">
        <v>113</v>
      </c>
      <c r="D103" s="108" t="s">
        <v>110</v>
      </c>
      <c r="E103" s="109" t="n">
        <v>127401</v>
      </c>
      <c r="F103" s="110" t="n">
        <v>993</v>
      </c>
      <c r="G103" s="109" t="n">
        <v>185</v>
      </c>
      <c r="H103" s="110" t="n">
        <v>826</v>
      </c>
      <c r="I103" s="109" t="n">
        <v>10640</v>
      </c>
      <c r="J103" s="111" t="n">
        <v>529760</v>
      </c>
      <c r="K103" s="109" t="n">
        <v>1869244</v>
      </c>
      <c r="L103" s="110" t="n">
        <v>1877520</v>
      </c>
      <c r="M103" s="109" t="n">
        <v>1044438</v>
      </c>
      <c r="N103" s="110" t="n">
        <v>901694</v>
      </c>
      <c r="O103" s="109" t="n">
        <v>1737849</v>
      </c>
      <c r="P103" s="112" t="n">
        <v>924129</v>
      </c>
      <c r="Q103" s="113" t="n">
        <f aca="false">SUM(E103:P103)</f>
        <v>9024679</v>
      </c>
    </row>
    <row r="104" customFormat="false" ht="14.25" hidden="false" customHeight="true" outlineLevel="0" collapsed="false">
      <c r="B104" s="120"/>
      <c r="C104" s="129" t="s">
        <v>112</v>
      </c>
      <c r="D104" s="102" t="s">
        <v>109</v>
      </c>
      <c r="E104" s="103" t="n">
        <v>1631952</v>
      </c>
      <c r="F104" s="104" t="n">
        <v>247016</v>
      </c>
      <c r="G104" s="103" t="n">
        <v>78208</v>
      </c>
      <c r="H104" s="104" t="n">
        <v>800</v>
      </c>
      <c r="I104" s="103"/>
      <c r="J104" s="105"/>
      <c r="K104" s="103" t="n">
        <v>468128</v>
      </c>
      <c r="L104" s="104" t="n">
        <v>2749305</v>
      </c>
      <c r="M104" s="103" t="n">
        <v>4352797</v>
      </c>
      <c r="N104" s="104" t="n">
        <v>4246252</v>
      </c>
      <c r="O104" s="103" t="n">
        <v>3039769</v>
      </c>
      <c r="P104" s="106" t="n">
        <v>2983791</v>
      </c>
      <c r="Q104" s="107" t="n">
        <f aca="false">SUM(E104:P104)</f>
        <v>19798018</v>
      </c>
    </row>
    <row r="105" customFormat="false" ht="15" hidden="false" customHeight="true" outlineLevel="0" collapsed="false">
      <c r="B105" s="120"/>
      <c r="C105" s="83" t="s">
        <v>114</v>
      </c>
      <c r="D105" s="108" t="s">
        <v>110</v>
      </c>
      <c r="E105" s="109" t="n">
        <v>356560</v>
      </c>
      <c r="F105" s="110" t="n">
        <v>58689</v>
      </c>
      <c r="G105" s="109" t="n">
        <v>18832</v>
      </c>
      <c r="H105" s="110" t="n">
        <v>160</v>
      </c>
      <c r="I105" s="109"/>
      <c r="J105" s="111"/>
      <c r="K105" s="109" t="n">
        <v>103781</v>
      </c>
      <c r="L105" s="110" t="n">
        <v>565966</v>
      </c>
      <c r="M105" s="109" t="n">
        <v>816844</v>
      </c>
      <c r="N105" s="110" t="n">
        <v>823567</v>
      </c>
      <c r="O105" s="109" t="n">
        <v>627725</v>
      </c>
      <c r="P105" s="112" t="n">
        <v>655301</v>
      </c>
      <c r="Q105" s="113" t="n">
        <f aca="false">SUM(E105:P105)</f>
        <v>4027425</v>
      </c>
    </row>
    <row r="106" customFormat="false" ht="17.25" hidden="false" customHeight="true" outlineLevel="0" collapsed="false">
      <c r="B106" s="120"/>
      <c r="C106" s="129" t="s">
        <v>112</v>
      </c>
      <c r="D106" s="102" t="s">
        <v>109</v>
      </c>
      <c r="E106" s="103"/>
      <c r="F106" s="104" t="n">
        <v>1600</v>
      </c>
      <c r="G106" s="103"/>
      <c r="H106" s="104" t="n">
        <v>2400</v>
      </c>
      <c r="I106" s="103" t="n">
        <v>447816</v>
      </c>
      <c r="J106" s="105" t="n">
        <v>249168</v>
      </c>
      <c r="K106" s="103" t="n">
        <v>11584</v>
      </c>
      <c r="L106" s="104" t="n">
        <v>4072</v>
      </c>
      <c r="M106" s="103" t="n">
        <v>36432</v>
      </c>
      <c r="N106" s="104" t="n">
        <v>1200</v>
      </c>
      <c r="O106" s="103" t="n">
        <v>800</v>
      </c>
      <c r="P106" s="106" t="n">
        <v>3760</v>
      </c>
      <c r="Q106" s="107" t="n">
        <f aca="false">SUM(E106:P106)</f>
        <v>758832</v>
      </c>
    </row>
    <row r="107" customFormat="false" ht="15.75" hidden="false" customHeight="true" outlineLevel="0" collapsed="false">
      <c r="B107" s="120"/>
      <c r="C107" s="128" t="s">
        <v>115</v>
      </c>
      <c r="D107" s="108" t="s">
        <v>110</v>
      </c>
      <c r="E107" s="109"/>
      <c r="F107" s="110" t="n">
        <v>300</v>
      </c>
      <c r="G107" s="109"/>
      <c r="H107" s="110" t="n">
        <v>450</v>
      </c>
      <c r="I107" s="109" t="n">
        <v>76628</v>
      </c>
      <c r="J107" s="111" t="n">
        <v>40415</v>
      </c>
      <c r="K107" s="109" t="n">
        <v>1852</v>
      </c>
      <c r="L107" s="110" t="n">
        <v>659</v>
      </c>
      <c r="M107" s="109" t="n">
        <v>5737</v>
      </c>
      <c r="N107" s="110" t="n">
        <v>204</v>
      </c>
      <c r="O107" s="109" t="n">
        <v>139</v>
      </c>
      <c r="P107" s="112" t="n">
        <v>663</v>
      </c>
      <c r="Q107" s="113" t="n">
        <f aca="false">SUM(E107:P107)</f>
        <v>127047</v>
      </c>
    </row>
    <row r="108" customFormat="false" ht="12" hidden="false" customHeight="true" outlineLevel="0" collapsed="false">
      <c r="B108" s="120"/>
      <c r="C108" s="14" t="s">
        <v>78</v>
      </c>
      <c r="D108" s="102" t="s">
        <v>109</v>
      </c>
      <c r="E108" s="103" t="n">
        <v>279011</v>
      </c>
      <c r="F108" s="104" t="n">
        <v>239326</v>
      </c>
      <c r="G108" s="103" t="n">
        <v>205249</v>
      </c>
      <c r="H108" s="104" t="n">
        <v>125804</v>
      </c>
      <c r="I108" s="103" t="n">
        <v>28571</v>
      </c>
      <c r="J108" s="105" t="n">
        <v>6628</v>
      </c>
      <c r="K108" s="103" t="n">
        <v>313</v>
      </c>
      <c r="L108" s="104" t="n">
        <v>1860</v>
      </c>
      <c r="M108" s="103" t="n">
        <v>10667</v>
      </c>
      <c r="N108" s="104" t="n">
        <v>17862</v>
      </c>
      <c r="O108" s="103" t="n">
        <v>20814</v>
      </c>
      <c r="P108" s="106" t="n">
        <v>138281</v>
      </c>
      <c r="Q108" s="107" t="n">
        <f aca="false">SUM(E108:P108)</f>
        <v>1074386</v>
      </c>
    </row>
    <row r="109" customFormat="false" ht="12" hidden="false" customHeight="true" outlineLevel="0" collapsed="false">
      <c r="B109" s="120"/>
      <c r="C109" s="14"/>
      <c r="D109" s="108" t="s">
        <v>110</v>
      </c>
      <c r="E109" s="109" t="n">
        <v>258926</v>
      </c>
      <c r="F109" s="110" t="n">
        <v>244840</v>
      </c>
      <c r="G109" s="109" t="n">
        <v>230943</v>
      </c>
      <c r="H109" s="110" t="n">
        <v>159189</v>
      </c>
      <c r="I109" s="109" t="n">
        <v>38584</v>
      </c>
      <c r="J109" s="111" t="n">
        <v>7159</v>
      </c>
      <c r="K109" s="109" t="n">
        <v>304</v>
      </c>
      <c r="L109" s="110" t="n">
        <v>1595</v>
      </c>
      <c r="M109" s="109" t="n">
        <v>8042</v>
      </c>
      <c r="N109" s="110" t="n">
        <v>12787</v>
      </c>
      <c r="O109" s="109" t="n">
        <v>14234</v>
      </c>
      <c r="P109" s="112" t="n">
        <v>117407</v>
      </c>
      <c r="Q109" s="113" t="n">
        <f aca="false">SUM(E109:P109)</f>
        <v>1094010</v>
      </c>
    </row>
    <row r="110" customFormat="false" ht="14.25" hidden="false" customHeight="true" outlineLevel="0" collapsed="false">
      <c r="B110" s="120"/>
      <c r="C110" s="129" t="s">
        <v>116</v>
      </c>
      <c r="D110" s="102" t="s">
        <v>109</v>
      </c>
      <c r="E110" s="103" t="n">
        <v>1134555</v>
      </c>
      <c r="F110" s="104" t="n">
        <v>1030490</v>
      </c>
      <c r="G110" s="103" t="n">
        <v>3392394</v>
      </c>
      <c r="H110" s="104"/>
      <c r="I110" s="103"/>
      <c r="J110" s="105" t="n">
        <v>14762</v>
      </c>
      <c r="K110" s="103" t="n">
        <v>4434494</v>
      </c>
      <c r="L110" s="104" t="n">
        <v>735004</v>
      </c>
      <c r="M110" s="103" t="n">
        <v>34</v>
      </c>
      <c r="N110" s="104" t="n">
        <v>16809</v>
      </c>
      <c r="O110" s="103" t="n">
        <v>53997</v>
      </c>
      <c r="P110" s="106" t="n">
        <v>262</v>
      </c>
      <c r="Q110" s="107" t="n">
        <f aca="false">SUM(E110:P110)</f>
        <v>10812801</v>
      </c>
    </row>
    <row r="111" customFormat="false" ht="15" hidden="false" customHeight="true" outlineLevel="0" collapsed="false">
      <c r="B111" s="120"/>
      <c r="C111" s="128" t="s">
        <v>117</v>
      </c>
      <c r="D111" s="108" t="s">
        <v>110</v>
      </c>
      <c r="E111" s="109" t="n">
        <v>312307</v>
      </c>
      <c r="F111" s="110" t="n">
        <v>284763</v>
      </c>
      <c r="G111" s="109" t="n">
        <v>1005137</v>
      </c>
      <c r="H111" s="110"/>
      <c r="I111" s="109"/>
      <c r="J111" s="111" t="n">
        <v>3973</v>
      </c>
      <c r="K111" s="109" t="n">
        <v>1217562</v>
      </c>
      <c r="L111" s="110" t="n">
        <v>195779</v>
      </c>
      <c r="M111" s="109" t="n">
        <v>5</v>
      </c>
      <c r="N111" s="110" t="n">
        <v>6118</v>
      </c>
      <c r="O111" s="109" t="n">
        <v>12916</v>
      </c>
      <c r="P111" s="112" t="n">
        <v>61</v>
      </c>
      <c r="Q111" s="113" t="n">
        <f aca="false">SUM(E111:P111)</f>
        <v>3038621</v>
      </c>
    </row>
    <row r="112" customFormat="false" ht="15" hidden="false" customHeight="true" outlineLevel="0" collapsed="false">
      <c r="B112" s="120"/>
      <c r="C112" s="129" t="s">
        <v>116</v>
      </c>
      <c r="D112" s="102" t="s">
        <v>109</v>
      </c>
      <c r="E112" s="103" t="n">
        <v>1751638</v>
      </c>
      <c r="F112" s="104" t="n">
        <v>1564546</v>
      </c>
      <c r="G112" s="103" t="n">
        <v>224079</v>
      </c>
      <c r="H112" s="104" t="n">
        <v>1765647</v>
      </c>
      <c r="I112" s="103" t="n">
        <v>1603953</v>
      </c>
      <c r="J112" s="105" t="n">
        <v>1526373</v>
      </c>
      <c r="K112" s="103" t="n">
        <v>1588686</v>
      </c>
      <c r="L112" s="104" t="n">
        <v>1235357</v>
      </c>
      <c r="M112" s="103" t="n">
        <v>2197549</v>
      </c>
      <c r="N112" s="104" t="n">
        <v>1489860</v>
      </c>
      <c r="O112" s="103" t="n">
        <v>118600</v>
      </c>
      <c r="P112" s="106" t="n">
        <v>1699644</v>
      </c>
      <c r="Q112" s="107" t="n">
        <f aca="false">SUM(E112:P112)</f>
        <v>16765932</v>
      </c>
    </row>
    <row r="113" customFormat="false" ht="14.25" hidden="false" customHeight="true" outlineLevel="0" collapsed="false">
      <c r="B113" s="120"/>
      <c r="C113" s="128" t="s">
        <v>115</v>
      </c>
      <c r="D113" s="108" t="s">
        <v>110</v>
      </c>
      <c r="E113" s="109" t="n">
        <v>204622</v>
      </c>
      <c r="F113" s="110" t="n">
        <v>159044</v>
      </c>
      <c r="G113" s="109" t="n">
        <v>7431</v>
      </c>
      <c r="H113" s="110" t="n">
        <v>147686</v>
      </c>
      <c r="I113" s="109" t="n">
        <v>165057</v>
      </c>
      <c r="J113" s="111" t="n">
        <v>142349</v>
      </c>
      <c r="K113" s="109" t="n">
        <v>122518</v>
      </c>
      <c r="L113" s="110" t="n">
        <v>88412</v>
      </c>
      <c r="M113" s="109" t="n">
        <v>132815</v>
      </c>
      <c r="N113" s="110" t="n">
        <v>88434</v>
      </c>
      <c r="O113" s="109" t="n">
        <v>12759</v>
      </c>
      <c r="P113" s="112" t="n">
        <v>162828</v>
      </c>
      <c r="Q113" s="113" t="n">
        <f aca="false">SUM(E113:P113)</f>
        <v>1433955</v>
      </c>
    </row>
    <row r="114" customFormat="false" ht="12" hidden="false" customHeight="true" outlineLevel="0" collapsed="false">
      <c r="B114" s="120"/>
      <c r="C114" s="130" t="s">
        <v>81</v>
      </c>
      <c r="D114" s="102" t="s">
        <v>109</v>
      </c>
      <c r="E114" s="103" t="n">
        <v>599</v>
      </c>
      <c r="F114" s="104" t="n">
        <v>948</v>
      </c>
      <c r="G114" s="103" t="n">
        <v>2991</v>
      </c>
      <c r="H114" s="104" t="n">
        <v>1832</v>
      </c>
      <c r="I114" s="103" t="n">
        <v>851</v>
      </c>
      <c r="J114" s="105" t="n">
        <v>424</v>
      </c>
      <c r="K114" s="103" t="n">
        <v>247</v>
      </c>
      <c r="L114" s="104" t="n">
        <v>776</v>
      </c>
      <c r="M114" s="103" t="n">
        <v>2036</v>
      </c>
      <c r="N114" s="104" t="n">
        <v>2285</v>
      </c>
      <c r="O114" s="103" t="n">
        <v>3527</v>
      </c>
      <c r="P114" s="106" t="n">
        <v>345</v>
      </c>
      <c r="Q114" s="107" t="n">
        <f aca="false">SUM(E114:P114)</f>
        <v>16861</v>
      </c>
    </row>
    <row r="115" customFormat="false" ht="12" hidden="false" customHeight="true" outlineLevel="0" collapsed="false">
      <c r="B115" s="120"/>
      <c r="C115" s="130"/>
      <c r="D115" s="108" t="s">
        <v>110</v>
      </c>
      <c r="E115" s="109" t="n">
        <v>260</v>
      </c>
      <c r="F115" s="110" t="n">
        <v>331</v>
      </c>
      <c r="G115" s="109" t="n">
        <v>1549</v>
      </c>
      <c r="H115" s="110" t="n">
        <v>925</v>
      </c>
      <c r="I115" s="109" t="n">
        <v>307</v>
      </c>
      <c r="J115" s="111" t="n">
        <v>297</v>
      </c>
      <c r="K115" s="109" t="n">
        <v>95</v>
      </c>
      <c r="L115" s="110" t="n">
        <v>207</v>
      </c>
      <c r="M115" s="109" t="n">
        <v>777</v>
      </c>
      <c r="N115" s="110" t="n">
        <v>871</v>
      </c>
      <c r="O115" s="109" t="n">
        <v>873</v>
      </c>
      <c r="P115" s="112" t="n">
        <v>123</v>
      </c>
      <c r="Q115" s="113" t="n">
        <f aca="false">SUM(E115:P115)</f>
        <v>6615</v>
      </c>
    </row>
    <row r="116" customFormat="false" ht="12" hidden="false" customHeight="true" outlineLevel="0" collapsed="false">
      <c r="B116" s="120"/>
      <c r="C116" s="14" t="s">
        <v>82</v>
      </c>
      <c r="D116" s="102" t="s">
        <v>109</v>
      </c>
      <c r="E116" s="103" t="n">
        <v>314889</v>
      </c>
      <c r="F116" s="104" t="n">
        <v>237350</v>
      </c>
      <c r="G116" s="103" t="n">
        <v>167267</v>
      </c>
      <c r="H116" s="104" t="n">
        <v>197562</v>
      </c>
      <c r="I116" s="103" t="n">
        <v>241712</v>
      </c>
      <c r="J116" s="105" t="n">
        <v>191982</v>
      </c>
      <c r="K116" s="103" t="n">
        <v>87568</v>
      </c>
      <c r="L116" s="104" t="n">
        <v>54330</v>
      </c>
      <c r="M116" s="103" t="n">
        <v>33916</v>
      </c>
      <c r="N116" s="104" t="n">
        <v>28798</v>
      </c>
      <c r="O116" s="103" t="n">
        <v>122009</v>
      </c>
      <c r="P116" s="106" t="n">
        <v>179808</v>
      </c>
      <c r="Q116" s="107" t="n">
        <f aca="false">SUM(E116:P116)</f>
        <v>1857191</v>
      </c>
    </row>
    <row r="117" customFormat="false" ht="12" hidden="false" customHeight="true" outlineLevel="0" collapsed="false">
      <c r="B117" s="120"/>
      <c r="C117" s="14"/>
      <c r="D117" s="108" t="s">
        <v>110</v>
      </c>
      <c r="E117" s="109" t="n">
        <v>121005</v>
      </c>
      <c r="F117" s="110" t="n">
        <v>84338</v>
      </c>
      <c r="G117" s="109" t="n">
        <v>76450</v>
      </c>
      <c r="H117" s="110" t="n">
        <v>95449</v>
      </c>
      <c r="I117" s="109" t="n">
        <v>98276</v>
      </c>
      <c r="J117" s="111" t="n">
        <v>76403</v>
      </c>
      <c r="K117" s="109" t="n">
        <v>34311</v>
      </c>
      <c r="L117" s="110" t="n">
        <v>19009</v>
      </c>
      <c r="M117" s="109" t="n">
        <v>7725</v>
      </c>
      <c r="N117" s="110" t="n">
        <v>7872</v>
      </c>
      <c r="O117" s="109" t="n">
        <v>51519</v>
      </c>
      <c r="P117" s="112" t="n">
        <v>67001</v>
      </c>
      <c r="Q117" s="113" t="n">
        <f aca="false">SUM(E117:P117)</f>
        <v>739358</v>
      </c>
    </row>
    <row r="118" customFormat="false" ht="12" hidden="false" customHeight="true" outlineLevel="0" collapsed="false">
      <c r="B118" s="120"/>
      <c r="C118" s="14" t="s">
        <v>83</v>
      </c>
      <c r="D118" s="102" t="s">
        <v>109</v>
      </c>
      <c r="E118" s="103"/>
      <c r="F118" s="104"/>
      <c r="G118" s="103"/>
      <c r="H118" s="104"/>
      <c r="I118" s="103"/>
      <c r="J118" s="105"/>
      <c r="K118" s="103" t="n">
        <v>105</v>
      </c>
      <c r="L118" s="104" t="n">
        <v>44</v>
      </c>
      <c r="M118" s="103"/>
      <c r="N118" s="104" t="n">
        <v>1</v>
      </c>
      <c r="O118" s="103" t="n">
        <v>1</v>
      </c>
      <c r="P118" s="106" t="n">
        <v>1</v>
      </c>
      <c r="Q118" s="107" t="n">
        <f aca="false">SUM(E118:P118)</f>
        <v>152</v>
      </c>
    </row>
    <row r="119" customFormat="false" ht="12" hidden="false" customHeight="true" outlineLevel="0" collapsed="false">
      <c r="B119" s="120"/>
      <c r="C119" s="14"/>
      <c r="D119" s="108" t="s">
        <v>110</v>
      </c>
      <c r="E119" s="109"/>
      <c r="F119" s="110"/>
      <c r="G119" s="109"/>
      <c r="H119" s="110"/>
      <c r="I119" s="109"/>
      <c r="J119" s="111"/>
      <c r="K119" s="109" t="n">
        <v>655</v>
      </c>
      <c r="L119" s="110" t="n">
        <v>296</v>
      </c>
      <c r="M119" s="109"/>
      <c r="N119" s="110" t="n">
        <v>5</v>
      </c>
      <c r="O119" s="109" t="n">
        <v>3</v>
      </c>
      <c r="P119" s="112" t="n">
        <v>3</v>
      </c>
      <c r="Q119" s="113" t="n">
        <f aca="false">SUM(E119:P119)</f>
        <v>962</v>
      </c>
    </row>
    <row r="120" customFormat="false" ht="12" hidden="false" customHeight="true" outlineLevel="0" collapsed="false">
      <c r="B120" s="120"/>
      <c r="C120" s="131" t="s">
        <v>84</v>
      </c>
      <c r="D120" s="102" t="s">
        <v>109</v>
      </c>
      <c r="E120" s="103" t="n">
        <v>4566</v>
      </c>
      <c r="F120" s="104" t="n">
        <v>6664</v>
      </c>
      <c r="G120" s="103" t="n">
        <v>2690</v>
      </c>
      <c r="H120" s="104" t="n">
        <v>2238</v>
      </c>
      <c r="I120" s="103" t="n">
        <v>5587</v>
      </c>
      <c r="J120" s="105" t="n">
        <v>3871</v>
      </c>
      <c r="K120" s="103" t="n">
        <v>2582</v>
      </c>
      <c r="L120" s="104" t="n">
        <v>7166</v>
      </c>
      <c r="M120" s="103" t="n">
        <v>3548</v>
      </c>
      <c r="N120" s="104" t="n">
        <v>2984</v>
      </c>
      <c r="O120" s="103" t="n">
        <v>1688</v>
      </c>
      <c r="P120" s="106" t="n">
        <v>2384</v>
      </c>
      <c r="Q120" s="107" t="n">
        <f aca="false">SUM(E120:P120)</f>
        <v>45968</v>
      </c>
    </row>
    <row r="121" customFormat="false" ht="12" hidden="false" customHeight="true" outlineLevel="0" collapsed="false">
      <c r="B121" s="120"/>
      <c r="C121" s="131"/>
      <c r="D121" s="108" t="s">
        <v>110</v>
      </c>
      <c r="E121" s="109" t="n">
        <v>5292</v>
      </c>
      <c r="F121" s="110" t="n">
        <v>11712</v>
      </c>
      <c r="G121" s="109" t="n">
        <v>8408</v>
      </c>
      <c r="H121" s="110" t="n">
        <v>9390</v>
      </c>
      <c r="I121" s="109" t="n">
        <v>19971</v>
      </c>
      <c r="J121" s="111" t="n">
        <v>8250</v>
      </c>
      <c r="K121" s="109" t="n">
        <v>5624</v>
      </c>
      <c r="L121" s="110" t="n">
        <v>36219</v>
      </c>
      <c r="M121" s="109" t="n">
        <v>7112</v>
      </c>
      <c r="N121" s="110" t="n">
        <v>5210</v>
      </c>
      <c r="O121" s="109" t="n">
        <v>3647</v>
      </c>
      <c r="P121" s="112" t="n">
        <v>4907</v>
      </c>
      <c r="Q121" s="113" t="n">
        <f aca="false">SUM(E121:P121)</f>
        <v>125742</v>
      </c>
    </row>
    <row r="122" customFormat="false" ht="12" hidden="false" customHeight="true" outlineLevel="0" collapsed="false">
      <c r="B122" s="120"/>
      <c r="C122" s="78" t="s">
        <v>85</v>
      </c>
      <c r="D122" s="102" t="s">
        <v>109</v>
      </c>
      <c r="E122" s="103" t="n">
        <v>8595</v>
      </c>
      <c r="F122" s="104" t="n">
        <v>9400</v>
      </c>
      <c r="G122" s="103" t="n">
        <v>40277</v>
      </c>
      <c r="H122" s="104" t="n">
        <v>65957</v>
      </c>
      <c r="I122" s="103" t="n">
        <v>66492</v>
      </c>
      <c r="J122" s="105" t="n">
        <v>80043</v>
      </c>
      <c r="K122" s="103" t="n">
        <v>62867</v>
      </c>
      <c r="L122" s="104" t="n">
        <v>89355</v>
      </c>
      <c r="M122" s="103" t="n">
        <v>59667</v>
      </c>
      <c r="N122" s="104" t="n">
        <v>49065</v>
      </c>
      <c r="O122" s="103" t="n">
        <v>19283</v>
      </c>
      <c r="P122" s="106" t="n">
        <v>19805</v>
      </c>
      <c r="Q122" s="107" t="n">
        <f aca="false">SUM(E122:P122)</f>
        <v>570806</v>
      </c>
    </row>
    <row r="123" customFormat="false" ht="12" hidden="false" customHeight="true" outlineLevel="0" collapsed="false">
      <c r="B123" s="120"/>
      <c r="C123" s="78"/>
      <c r="D123" s="108" t="s">
        <v>110</v>
      </c>
      <c r="E123" s="109" t="n">
        <v>6115</v>
      </c>
      <c r="F123" s="110" t="n">
        <v>6871</v>
      </c>
      <c r="G123" s="109" t="n">
        <v>14305</v>
      </c>
      <c r="H123" s="110" t="n">
        <v>32827</v>
      </c>
      <c r="I123" s="109" t="n">
        <v>21852</v>
      </c>
      <c r="J123" s="111" t="n">
        <v>18724</v>
      </c>
      <c r="K123" s="109" t="n">
        <v>17454</v>
      </c>
      <c r="L123" s="110" t="n">
        <v>19941</v>
      </c>
      <c r="M123" s="109" t="n">
        <v>14343</v>
      </c>
      <c r="N123" s="110" t="n">
        <v>11874</v>
      </c>
      <c r="O123" s="109" t="n">
        <v>6150</v>
      </c>
      <c r="P123" s="112" t="n">
        <v>6421</v>
      </c>
      <c r="Q123" s="113" t="n">
        <f aca="false">SUM(E123:P123)</f>
        <v>176877</v>
      </c>
    </row>
    <row r="124" customFormat="false" ht="12" hidden="false" customHeight="true" outlineLevel="0" collapsed="false">
      <c r="B124" s="120"/>
      <c r="C124" s="78" t="s">
        <v>86</v>
      </c>
      <c r="D124" s="102" t="s">
        <v>109</v>
      </c>
      <c r="E124" s="103" t="n">
        <v>9027</v>
      </c>
      <c r="F124" s="104" t="n">
        <v>5575</v>
      </c>
      <c r="G124" s="103" t="n">
        <v>78303</v>
      </c>
      <c r="H124" s="104" t="n">
        <v>151413</v>
      </c>
      <c r="I124" s="103" t="n">
        <v>120570</v>
      </c>
      <c r="J124" s="105" t="n">
        <v>115123</v>
      </c>
      <c r="K124" s="103" t="n">
        <v>113759</v>
      </c>
      <c r="L124" s="104" t="n">
        <v>71708</v>
      </c>
      <c r="M124" s="103" t="n">
        <v>30104</v>
      </c>
      <c r="N124" s="104" t="n">
        <v>13755</v>
      </c>
      <c r="O124" s="103" t="n">
        <v>5810</v>
      </c>
      <c r="P124" s="106" t="n">
        <v>7408</v>
      </c>
      <c r="Q124" s="107" t="n">
        <f aca="false">SUM(E124:P124)</f>
        <v>722555</v>
      </c>
    </row>
    <row r="125" customFormat="false" ht="12" hidden="false" customHeight="true" outlineLevel="0" collapsed="false">
      <c r="B125" s="120"/>
      <c r="C125" s="78"/>
      <c r="D125" s="108" t="s">
        <v>110</v>
      </c>
      <c r="E125" s="109" t="n">
        <v>6445</v>
      </c>
      <c r="F125" s="110" t="n">
        <v>3453</v>
      </c>
      <c r="G125" s="109" t="n">
        <v>41751</v>
      </c>
      <c r="H125" s="110" t="n">
        <v>87913</v>
      </c>
      <c r="I125" s="109" t="n">
        <v>86270</v>
      </c>
      <c r="J125" s="111" t="n">
        <v>112154</v>
      </c>
      <c r="K125" s="109" t="n">
        <v>114006</v>
      </c>
      <c r="L125" s="110" t="n">
        <v>59077</v>
      </c>
      <c r="M125" s="109" t="n">
        <v>11686</v>
      </c>
      <c r="N125" s="110" t="n">
        <v>7022</v>
      </c>
      <c r="O125" s="109" t="n">
        <v>2075</v>
      </c>
      <c r="P125" s="112" t="n">
        <v>4478</v>
      </c>
      <c r="Q125" s="113" t="n">
        <f aca="false">SUM(E125:P125)</f>
        <v>536330</v>
      </c>
    </row>
    <row r="126" customFormat="false" ht="12" hidden="false" customHeight="true" outlineLevel="0" collapsed="false">
      <c r="B126" s="120"/>
      <c r="C126" s="78" t="s">
        <v>87</v>
      </c>
      <c r="D126" s="102" t="s">
        <v>109</v>
      </c>
      <c r="E126" s="103" t="n">
        <v>142140</v>
      </c>
      <c r="F126" s="104" t="n">
        <v>87013</v>
      </c>
      <c r="G126" s="103" t="n">
        <v>183300</v>
      </c>
      <c r="H126" s="104" t="n">
        <v>124843</v>
      </c>
      <c r="I126" s="103" t="n">
        <v>158</v>
      </c>
      <c r="J126" s="105"/>
      <c r="K126" s="103" t="n">
        <v>16</v>
      </c>
      <c r="L126" s="104"/>
      <c r="M126" s="103"/>
      <c r="N126" s="104" t="n">
        <v>84553</v>
      </c>
      <c r="O126" s="103" t="n">
        <v>200719</v>
      </c>
      <c r="P126" s="106" t="n">
        <v>367221</v>
      </c>
      <c r="Q126" s="107" t="n">
        <f aca="false">SUM(E126:P126)</f>
        <v>1189963</v>
      </c>
    </row>
    <row r="127" customFormat="false" ht="12" hidden="false" customHeight="true" outlineLevel="0" collapsed="false">
      <c r="B127" s="120"/>
      <c r="C127" s="78"/>
      <c r="D127" s="108" t="s">
        <v>110</v>
      </c>
      <c r="E127" s="109" t="n">
        <v>132707</v>
      </c>
      <c r="F127" s="110" t="n">
        <v>80724</v>
      </c>
      <c r="G127" s="109" t="n">
        <v>186533</v>
      </c>
      <c r="H127" s="110" t="n">
        <v>131235</v>
      </c>
      <c r="I127" s="109" t="n">
        <v>77</v>
      </c>
      <c r="J127" s="111"/>
      <c r="K127" s="109" t="n">
        <v>16</v>
      </c>
      <c r="L127" s="110"/>
      <c r="M127" s="109"/>
      <c r="N127" s="110" t="n">
        <v>193123</v>
      </c>
      <c r="O127" s="109" t="n">
        <v>452899</v>
      </c>
      <c r="P127" s="112" t="n">
        <v>876528</v>
      </c>
      <c r="Q127" s="113" t="n">
        <f aca="false">SUM(E127:P127)</f>
        <v>2053842</v>
      </c>
    </row>
    <row r="128" customFormat="false" ht="12" hidden="false" customHeight="true" outlineLevel="0" collapsed="false">
      <c r="B128" s="120"/>
      <c r="C128" s="78" t="s">
        <v>88</v>
      </c>
      <c r="D128" s="102" t="s">
        <v>109</v>
      </c>
      <c r="E128" s="103" t="n">
        <v>2642</v>
      </c>
      <c r="F128" s="104" t="n">
        <v>2748</v>
      </c>
      <c r="G128" s="103" t="n">
        <v>4286</v>
      </c>
      <c r="H128" s="104" t="n">
        <v>8542</v>
      </c>
      <c r="I128" s="103" t="n">
        <v>49809</v>
      </c>
      <c r="J128" s="105" t="n">
        <v>81051</v>
      </c>
      <c r="K128" s="103" t="n">
        <v>120417</v>
      </c>
      <c r="L128" s="104" t="n">
        <v>129276</v>
      </c>
      <c r="M128" s="103" t="n">
        <v>121346</v>
      </c>
      <c r="N128" s="104" t="n">
        <v>10150</v>
      </c>
      <c r="O128" s="103" t="n">
        <v>18247</v>
      </c>
      <c r="P128" s="106" t="n">
        <v>9869</v>
      </c>
      <c r="Q128" s="107" t="n">
        <f aca="false">SUM(E128:P128)</f>
        <v>558383</v>
      </c>
    </row>
    <row r="129" customFormat="false" ht="12" hidden="false" customHeight="true" outlineLevel="0" collapsed="false">
      <c r="B129" s="120"/>
      <c r="C129" s="78"/>
      <c r="D129" s="108" t="s">
        <v>110</v>
      </c>
      <c r="E129" s="109" t="n">
        <v>344</v>
      </c>
      <c r="F129" s="110" t="n">
        <v>398</v>
      </c>
      <c r="G129" s="109" t="n">
        <v>921</v>
      </c>
      <c r="H129" s="110" t="n">
        <v>2164</v>
      </c>
      <c r="I129" s="109" t="n">
        <v>9062</v>
      </c>
      <c r="J129" s="111" t="n">
        <v>14216</v>
      </c>
      <c r="K129" s="109" t="n">
        <v>21216</v>
      </c>
      <c r="L129" s="110" t="n">
        <v>22246</v>
      </c>
      <c r="M129" s="109" t="n">
        <v>23514</v>
      </c>
      <c r="N129" s="110" t="n">
        <v>1341</v>
      </c>
      <c r="O129" s="109" t="n">
        <v>2947</v>
      </c>
      <c r="P129" s="112" t="n">
        <v>1530</v>
      </c>
      <c r="Q129" s="113" t="n">
        <f aca="false">SUM(E129:P129)</f>
        <v>99899</v>
      </c>
    </row>
    <row r="130" customFormat="false" ht="12" hidden="false" customHeight="true" outlineLevel="0" collapsed="false">
      <c r="B130" s="120"/>
      <c r="C130" s="78" t="s">
        <v>64</v>
      </c>
      <c r="D130" s="102" t="s">
        <v>109</v>
      </c>
      <c r="E130" s="103" t="n">
        <v>849</v>
      </c>
      <c r="F130" s="104" t="n">
        <v>1012</v>
      </c>
      <c r="G130" s="103" t="n">
        <v>1791</v>
      </c>
      <c r="H130" s="104" t="n">
        <v>4489</v>
      </c>
      <c r="I130" s="103" t="n">
        <v>17060</v>
      </c>
      <c r="J130" s="105" t="n">
        <v>23752</v>
      </c>
      <c r="K130" s="103" t="n">
        <v>13301</v>
      </c>
      <c r="L130" s="104" t="n">
        <v>7070</v>
      </c>
      <c r="M130" s="103" t="n">
        <v>5333</v>
      </c>
      <c r="N130" s="104" t="n">
        <v>6405</v>
      </c>
      <c r="O130" s="103" t="n">
        <v>3034</v>
      </c>
      <c r="P130" s="106" t="n">
        <v>2338</v>
      </c>
      <c r="Q130" s="107" t="n">
        <f aca="false">SUM(E130:P130)</f>
        <v>86434</v>
      </c>
    </row>
    <row r="131" customFormat="false" ht="12" hidden="false" customHeight="true" outlineLevel="0" collapsed="false">
      <c r="B131" s="120"/>
      <c r="C131" s="78"/>
      <c r="D131" s="108" t="s">
        <v>110</v>
      </c>
      <c r="E131" s="109" t="n">
        <v>430</v>
      </c>
      <c r="F131" s="110" t="n">
        <v>585</v>
      </c>
      <c r="G131" s="109" t="n">
        <v>1116</v>
      </c>
      <c r="H131" s="110" t="n">
        <v>4494</v>
      </c>
      <c r="I131" s="109" t="n">
        <v>11071</v>
      </c>
      <c r="J131" s="111" t="n">
        <v>14286</v>
      </c>
      <c r="K131" s="109" t="n">
        <v>8159</v>
      </c>
      <c r="L131" s="110" t="n">
        <v>4513</v>
      </c>
      <c r="M131" s="109" t="n">
        <v>3301</v>
      </c>
      <c r="N131" s="110" t="n">
        <v>3804</v>
      </c>
      <c r="O131" s="109" t="n">
        <v>1510</v>
      </c>
      <c r="P131" s="112" t="n">
        <v>1537</v>
      </c>
      <c r="Q131" s="113" t="n">
        <f aca="false">SUM(E131:P131)</f>
        <v>54806</v>
      </c>
    </row>
    <row r="132" customFormat="false" ht="12" hidden="false" customHeight="true" outlineLevel="0" collapsed="false">
      <c r="B132" s="120"/>
      <c r="C132" s="58" t="s">
        <v>65</v>
      </c>
      <c r="D132" s="102" t="s">
        <v>109</v>
      </c>
      <c r="E132" s="103" t="n">
        <f aca="false">SUMPRODUCT((MOD(ROW(E102:E131),2)=0)*(E102:E131))</f>
        <v>5706102</v>
      </c>
      <c r="F132" s="104" t="n">
        <f aca="false">SUMPRODUCT((MOD(ROW(F102:F131),2)=0)*(F102:F131))</f>
        <v>3438434</v>
      </c>
      <c r="G132" s="103" t="n">
        <f aca="false">SUMPRODUCT((MOD(ROW(G102:G131),2)=0)*(G102:G131))</f>
        <v>4381534</v>
      </c>
      <c r="H132" s="104" t="n">
        <f aca="false">SUMPRODUCT((MOD(ROW(H102:H131),2)=0)*(H102:H131))</f>
        <v>2453545</v>
      </c>
      <c r="I132" s="103" t="n">
        <f aca="false">SUMPRODUCT((MOD(ROW(I102:I131),2)=0)*(I102:I131))</f>
        <v>2683355</v>
      </c>
      <c r="J132" s="105" t="n">
        <f aca="false">SUMPRODUCT((MOD(ROW(J102:J131),2)=0)*(J102:J131))</f>
        <v>5205998</v>
      </c>
      <c r="K132" s="103" t="n">
        <f aca="false">SUMPRODUCT((MOD(ROW(K102:K131),2)=0)*(K102:K131))</f>
        <v>17263552</v>
      </c>
      <c r="L132" s="104" t="n">
        <f aca="false">SUMPRODUCT((MOD(ROW(L102:L131),2)=0)*(L102:L131))</f>
        <v>15988618</v>
      </c>
      <c r="M132" s="103" t="n">
        <f aca="false">SUMPRODUCT((MOD(ROW(M102:M131),2)=0)*(M102:M131))</f>
        <v>13542131</v>
      </c>
      <c r="N132" s="104" t="n">
        <f aca="false">SUMPRODUCT((MOD(ROW(N102:N131),2)=0)*(N102:N131))</f>
        <v>11217132</v>
      </c>
      <c r="O132" s="103" t="n">
        <f aca="false">SUMPRODUCT((MOD(ROW(O102:O131),2)=0)*(O102:O131))</f>
        <v>13149978</v>
      </c>
      <c r="P132" s="106" t="n">
        <f aca="false">SUMPRODUCT((MOD(ROW(P102:P131),2)=0)*(P102:P131))</f>
        <v>9152595</v>
      </c>
      <c r="Q132" s="107" t="n">
        <f aca="false">SUM(E132:P132)</f>
        <v>104182974</v>
      </c>
    </row>
    <row r="133" customFormat="false" ht="12" hidden="false" customHeight="true" outlineLevel="0" collapsed="false">
      <c r="B133" s="120"/>
      <c r="C133" s="58"/>
      <c r="D133" s="114" t="s">
        <v>110</v>
      </c>
      <c r="E133" s="115" t="n">
        <f aca="false">SUMPRODUCT((MOD(ROW(E102:E131),2)=1)*(E102:E131))</f>
        <v>1532414</v>
      </c>
      <c r="F133" s="116" t="n">
        <f aca="false">SUMPRODUCT((MOD(ROW(F102:F131),2)=1)*(F102:F131))</f>
        <v>937041</v>
      </c>
      <c r="G133" s="115" t="n">
        <f aca="false">SUMPRODUCT((MOD(ROW(G102:G131),2)=1)*(G102:G131))</f>
        <v>1593561</v>
      </c>
      <c r="H133" s="116" t="n">
        <f aca="false">SUMPRODUCT((MOD(ROW(H102:H131),2)=1)*(H102:H131))</f>
        <v>672708</v>
      </c>
      <c r="I133" s="115" t="n">
        <f aca="false">SUMPRODUCT((MOD(ROW(I102:I131),2)=1)*(I102:I131))</f>
        <v>537795</v>
      </c>
      <c r="J133" s="117" t="n">
        <f aca="false">SUMPRODUCT((MOD(ROW(J102:J131),2)=1)*(J102:J131))</f>
        <v>967986</v>
      </c>
      <c r="K133" s="115" t="n">
        <f aca="false">SUMPRODUCT((MOD(ROW(K102:K131),2)=1)*(K102:K131))</f>
        <v>3516797</v>
      </c>
      <c r="L133" s="116" t="n">
        <f aca="false">SUMPRODUCT((MOD(ROW(L102:L131),2)=1)*(L102:L131))</f>
        <v>2891439</v>
      </c>
      <c r="M133" s="115" t="n">
        <f aca="false">SUMPRODUCT((MOD(ROW(M102:M131),2)=1)*(M102:M131))</f>
        <v>2076339</v>
      </c>
      <c r="N133" s="116" t="n">
        <f aca="false">SUMPRODUCT((MOD(ROW(N102:N131),2)=1)*(N102:N131))</f>
        <v>2063926</v>
      </c>
      <c r="O133" s="115" t="n">
        <f aca="false">SUMPRODUCT((MOD(ROW(O102:O131),2)=1)*(O102:O131))</f>
        <v>2927245</v>
      </c>
      <c r="P133" s="118" t="n">
        <f aca="false">SUMPRODUCT((MOD(ROW(P102:P131),2)=1)*(P102:P131))</f>
        <v>2822917</v>
      </c>
      <c r="Q133" s="119" t="n">
        <f aca="false">SUM(E133:P133)</f>
        <v>22540168</v>
      </c>
    </row>
    <row r="134" customFormat="false" ht="12" hidden="false" customHeight="true" outlineLevel="0" collapsed="false">
      <c r="B134" s="132"/>
      <c r="C134" s="133" t="s">
        <v>89</v>
      </c>
      <c r="D134" s="122" t="s">
        <v>109</v>
      </c>
      <c r="E134" s="123" t="n">
        <v>8</v>
      </c>
      <c r="F134" s="124"/>
      <c r="G134" s="123"/>
      <c r="H134" s="124" t="n">
        <v>11803</v>
      </c>
      <c r="I134" s="123" t="n">
        <v>209005</v>
      </c>
      <c r="J134" s="125" t="n">
        <v>132915</v>
      </c>
      <c r="K134" s="123" t="n">
        <v>162821</v>
      </c>
      <c r="L134" s="124" t="n">
        <v>210253</v>
      </c>
      <c r="M134" s="123" t="n">
        <v>602677</v>
      </c>
      <c r="N134" s="124" t="n">
        <v>521116</v>
      </c>
      <c r="O134" s="123" t="n">
        <v>340135</v>
      </c>
      <c r="P134" s="126" t="n">
        <v>48007</v>
      </c>
      <c r="Q134" s="127" t="n">
        <f aca="false">SUM(E134:P134)</f>
        <v>2238740</v>
      </c>
    </row>
    <row r="135" customFormat="false" ht="12" hidden="false" customHeight="true" outlineLevel="0" collapsed="false">
      <c r="B135" s="77"/>
      <c r="C135" s="133"/>
      <c r="D135" s="108" t="s">
        <v>110</v>
      </c>
      <c r="E135" s="109" t="n">
        <v>1</v>
      </c>
      <c r="F135" s="110"/>
      <c r="G135" s="109"/>
      <c r="H135" s="110" t="n">
        <v>8720</v>
      </c>
      <c r="I135" s="109" t="n">
        <v>30606</v>
      </c>
      <c r="J135" s="111" t="n">
        <v>21395</v>
      </c>
      <c r="K135" s="109" t="n">
        <v>38230</v>
      </c>
      <c r="L135" s="110" t="n">
        <v>51862</v>
      </c>
      <c r="M135" s="109" t="n">
        <v>148119</v>
      </c>
      <c r="N135" s="110" t="n">
        <v>109388</v>
      </c>
      <c r="O135" s="109" t="n">
        <v>119657</v>
      </c>
      <c r="P135" s="112" t="n">
        <v>8553</v>
      </c>
      <c r="Q135" s="113" t="n">
        <f aca="false">SUM(E135:P135)</f>
        <v>536531</v>
      </c>
    </row>
    <row r="136" customFormat="false" ht="12" hidden="false" customHeight="true" outlineLevel="0" collapsed="false">
      <c r="B136" s="22" t="s">
        <v>90</v>
      </c>
      <c r="C136" s="78" t="s">
        <v>91</v>
      </c>
      <c r="D136" s="102" t="s">
        <v>109</v>
      </c>
      <c r="E136" s="103" t="n">
        <v>1008</v>
      </c>
      <c r="F136" s="104" t="n">
        <v>1946</v>
      </c>
      <c r="G136" s="103" t="n">
        <v>3804</v>
      </c>
      <c r="H136" s="104" t="n">
        <v>21928</v>
      </c>
      <c r="I136" s="103" t="n">
        <v>9107</v>
      </c>
      <c r="J136" s="105" t="n">
        <v>16617</v>
      </c>
      <c r="K136" s="103" t="n">
        <v>7733</v>
      </c>
      <c r="L136" s="104" t="n">
        <v>95</v>
      </c>
      <c r="M136" s="103"/>
      <c r="N136" s="104"/>
      <c r="O136" s="103"/>
      <c r="P136" s="106"/>
      <c r="Q136" s="107" t="n">
        <f aca="false">SUM(E136:P136)</f>
        <v>62238</v>
      </c>
    </row>
    <row r="137" customFormat="false" ht="12" hidden="false" customHeight="true" outlineLevel="0" collapsed="false">
      <c r="B137" s="20"/>
      <c r="C137" s="78"/>
      <c r="D137" s="108" t="s">
        <v>110</v>
      </c>
      <c r="E137" s="109" t="n">
        <v>399</v>
      </c>
      <c r="F137" s="110" t="n">
        <v>440</v>
      </c>
      <c r="G137" s="109" t="n">
        <v>1107</v>
      </c>
      <c r="H137" s="110" t="n">
        <v>2766</v>
      </c>
      <c r="I137" s="109" t="n">
        <v>1153</v>
      </c>
      <c r="J137" s="111" t="n">
        <v>2233</v>
      </c>
      <c r="K137" s="109" t="n">
        <v>464</v>
      </c>
      <c r="L137" s="110" t="n">
        <v>11</v>
      </c>
      <c r="M137" s="109"/>
      <c r="N137" s="110"/>
      <c r="O137" s="109"/>
      <c r="P137" s="112"/>
      <c r="Q137" s="113" t="n">
        <f aca="false">SUM(E137:P137)</f>
        <v>8573</v>
      </c>
    </row>
    <row r="138" customFormat="false" ht="12" hidden="false" customHeight="true" outlineLevel="0" collapsed="false">
      <c r="B138" s="20"/>
      <c r="C138" s="78" t="s">
        <v>64</v>
      </c>
      <c r="D138" s="102" t="s">
        <v>109</v>
      </c>
      <c r="E138" s="103" t="n">
        <v>2100</v>
      </c>
      <c r="F138" s="104" t="n">
        <v>1655</v>
      </c>
      <c r="G138" s="103" t="n">
        <v>7100</v>
      </c>
      <c r="H138" s="104" t="n">
        <v>23153</v>
      </c>
      <c r="I138" s="103" t="n">
        <v>135727</v>
      </c>
      <c r="J138" s="105" t="n">
        <v>88741</v>
      </c>
      <c r="K138" s="103" t="n">
        <v>54244</v>
      </c>
      <c r="L138" s="104" t="n">
        <v>103108</v>
      </c>
      <c r="M138" s="103" t="n">
        <v>29238</v>
      </c>
      <c r="N138" s="104" t="n">
        <v>533</v>
      </c>
      <c r="O138" s="103" t="n">
        <v>77</v>
      </c>
      <c r="P138" s="106" t="n">
        <v>694</v>
      </c>
      <c r="Q138" s="107" t="n">
        <f aca="false">SUM(E138:P138)</f>
        <v>446370</v>
      </c>
    </row>
    <row r="139" customFormat="false" ht="12" hidden="false" customHeight="true" outlineLevel="0" collapsed="false">
      <c r="B139" s="22" t="s">
        <v>52</v>
      </c>
      <c r="C139" s="78"/>
      <c r="D139" s="108" t="s">
        <v>110</v>
      </c>
      <c r="E139" s="109" t="n">
        <v>1451</v>
      </c>
      <c r="F139" s="110" t="n">
        <v>1116</v>
      </c>
      <c r="G139" s="109" t="n">
        <v>5639</v>
      </c>
      <c r="H139" s="110" t="n">
        <v>5908</v>
      </c>
      <c r="I139" s="109" t="n">
        <v>39965</v>
      </c>
      <c r="J139" s="111" t="n">
        <v>12920</v>
      </c>
      <c r="K139" s="109" t="n">
        <v>16252</v>
      </c>
      <c r="L139" s="110" t="n">
        <v>50068</v>
      </c>
      <c r="M139" s="109" t="n">
        <v>62433</v>
      </c>
      <c r="N139" s="110" t="n">
        <v>782</v>
      </c>
      <c r="O139" s="109" t="n">
        <v>200</v>
      </c>
      <c r="P139" s="112" t="n">
        <v>336</v>
      </c>
      <c r="Q139" s="113" t="n">
        <f aca="false">SUM(E139:P139)</f>
        <v>197070</v>
      </c>
    </row>
    <row r="140" customFormat="false" ht="12" hidden="false" customHeight="true" outlineLevel="0" collapsed="false">
      <c r="B140" s="77"/>
      <c r="C140" s="58" t="s">
        <v>65</v>
      </c>
      <c r="D140" s="102" t="s">
        <v>109</v>
      </c>
      <c r="E140" s="103" t="n">
        <f aca="false">SUMPRODUCT((MOD(ROW(E134:E139),2)=0)*(E134:E139))</f>
        <v>3116</v>
      </c>
      <c r="F140" s="104" t="n">
        <f aca="false">SUMPRODUCT((MOD(ROW(F134:F139),2)=0)*(F134:F139))</f>
        <v>3601</v>
      </c>
      <c r="G140" s="103" t="n">
        <f aca="false">SUMPRODUCT((MOD(ROW(G134:G139),2)=0)*(G134:G139))</f>
        <v>10904</v>
      </c>
      <c r="H140" s="104" t="n">
        <f aca="false">SUMPRODUCT((MOD(ROW(H134:H139),2)=0)*(H134:H139))</f>
        <v>56884</v>
      </c>
      <c r="I140" s="103" t="n">
        <f aca="false">SUMPRODUCT((MOD(ROW(I134:I139),2)=0)*(I134:I139))</f>
        <v>353839</v>
      </c>
      <c r="J140" s="105" t="n">
        <f aca="false">SUMPRODUCT((MOD(ROW(J134:J139),2)=0)*(J134:J139))</f>
        <v>238273</v>
      </c>
      <c r="K140" s="103" t="n">
        <f aca="false">SUMPRODUCT((MOD(ROW(K134:K139),2)=0)*(K134:K139))</f>
        <v>224798</v>
      </c>
      <c r="L140" s="104" t="n">
        <f aca="false">SUMPRODUCT((MOD(ROW(L134:L139),2)=0)*(L134:L139))</f>
        <v>313456</v>
      </c>
      <c r="M140" s="103" t="n">
        <f aca="false">SUMPRODUCT((MOD(ROW(M134:M139),2)=0)*(M134:M139))</f>
        <v>631915</v>
      </c>
      <c r="N140" s="104" t="n">
        <f aca="false">SUMPRODUCT((MOD(ROW(N134:N139),2)=0)*(N134:N139))</f>
        <v>521649</v>
      </c>
      <c r="O140" s="103" t="n">
        <f aca="false">SUMPRODUCT((MOD(ROW(O134:O139),2)=0)*(O134:O139))</f>
        <v>340212</v>
      </c>
      <c r="P140" s="106" t="n">
        <f aca="false">SUMPRODUCT((MOD(ROW(P134:P139),2)=0)*(P134:P139))</f>
        <v>48701</v>
      </c>
      <c r="Q140" s="107" t="n">
        <f aca="false">SUM(E140:P140)</f>
        <v>2747348</v>
      </c>
    </row>
    <row r="141" customFormat="false" ht="12" hidden="false" customHeight="true" outlineLevel="0" collapsed="false">
      <c r="B141" s="95"/>
      <c r="C141" s="58"/>
      <c r="D141" s="114" t="s">
        <v>110</v>
      </c>
      <c r="E141" s="115" t="n">
        <f aca="false">SUMPRODUCT((MOD(ROW(E134:E139),2)=1)*(E134:E139))</f>
        <v>1851</v>
      </c>
      <c r="F141" s="116" t="n">
        <f aca="false">SUMPRODUCT((MOD(ROW(F134:F139),2)=1)*(F134:F139))</f>
        <v>1556</v>
      </c>
      <c r="G141" s="115" t="n">
        <f aca="false">SUMPRODUCT((MOD(ROW(G134:G139),2)=1)*(G134:G139))</f>
        <v>6746</v>
      </c>
      <c r="H141" s="116" t="n">
        <f aca="false">SUMPRODUCT((MOD(ROW(H134:H139),2)=1)*(H134:H139))</f>
        <v>17394</v>
      </c>
      <c r="I141" s="115" t="n">
        <f aca="false">SUMPRODUCT((MOD(ROW(I134:I139),2)=1)*(I134:I139))</f>
        <v>71724</v>
      </c>
      <c r="J141" s="117" t="n">
        <f aca="false">SUMPRODUCT((MOD(ROW(J134:J139),2)=1)*(J134:J139))</f>
        <v>36548</v>
      </c>
      <c r="K141" s="115" t="n">
        <f aca="false">SUMPRODUCT((MOD(ROW(K134:K139),2)=1)*(K134:K139))</f>
        <v>54946</v>
      </c>
      <c r="L141" s="116" t="n">
        <f aca="false">SUMPRODUCT((MOD(ROW(L134:L139),2)=1)*(L134:L139))</f>
        <v>101941</v>
      </c>
      <c r="M141" s="115" t="n">
        <f aca="false">SUMPRODUCT((MOD(ROW(M134:M139),2)=1)*(M134:M139))</f>
        <v>210552</v>
      </c>
      <c r="N141" s="116" t="n">
        <f aca="false">SUMPRODUCT((MOD(ROW(N134:N139),2)=1)*(N134:N139))</f>
        <v>110170</v>
      </c>
      <c r="O141" s="115" t="n">
        <f aca="false">SUMPRODUCT((MOD(ROW(O134:O139),2)=1)*(O134:O139))</f>
        <v>119857</v>
      </c>
      <c r="P141" s="118" t="n">
        <f aca="false">SUMPRODUCT((MOD(ROW(P134:P139),2)=1)*(P134:P139))</f>
        <v>8889</v>
      </c>
      <c r="Q141" s="119" t="n">
        <f aca="false">SUM(E141:P141)</f>
        <v>742174</v>
      </c>
    </row>
    <row r="142" customFormat="false" ht="12" hidden="false" customHeight="true" outlineLevel="0" collapsed="false">
      <c r="B142" s="134" t="s">
        <v>118</v>
      </c>
      <c r="C142" s="134"/>
      <c r="D142" s="135" t="s">
        <v>109</v>
      </c>
      <c r="E142" s="136" t="n">
        <f aca="false">E140+E132+E100+E78</f>
        <v>9778792</v>
      </c>
      <c r="F142" s="137" t="n">
        <f aca="false">F140+F132+F100+F78</f>
        <v>9503996</v>
      </c>
      <c r="G142" s="136" t="n">
        <f aca="false">G140+G132+G100+G78</f>
        <v>11406645</v>
      </c>
      <c r="H142" s="137" t="n">
        <f aca="false">H140+H132+H100+H78</f>
        <v>22220165</v>
      </c>
      <c r="I142" s="136" t="n">
        <f aca="false">I140+I132+I100+I78</f>
        <v>26246612</v>
      </c>
      <c r="J142" s="138" t="n">
        <f aca="false">J140+J132+J100+J78</f>
        <v>33038856</v>
      </c>
      <c r="K142" s="136" t="n">
        <f aca="false">K140+K132+K100+K78</f>
        <v>36393168</v>
      </c>
      <c r="L142" s="137" t="n">
        <f aca="false">L140+L132+L100+L78</f>
        <v>29967858</v>
      </c>
      <c r="M142" s="136" t="n">
        <f aca="false">M140+M132+M100+M78</f>
        <v>41675836</v>
      </c>
      <c r="N142" s="137" t="n">
        <f aca="false">N140+N132+N100+N78</f>
        <v>30669422</v>
      </c>
      <c r="O142" s="136" t="n">
        <f aca="false">O140+O132+O100+O78</f>
        <v>21761544</v>
      </c>
      <c r="P142" s="139" t="n">
        <f aca="false">P140+P132+P100+P78</f>
        <v>16364288</v>
      </c>
      <c r="Q142" s="140" t="n">
        <f aca="false">SUM(E142:P142)</f>
        <v>289027182</v>
      </c>
    </row>
    <row r="143" customFormat="false" ht="12" hidden="false" customHeight="true" outlineLevel="0" collapsed="false">
      <c r="B143" s="134"/>
      <c r="C143" s="134"/>
      <c r="D143" s="114" t="s">
        <v>110</v>
      </c>
      <c r="E143" s="115" t="n">
        <f aca="false">E141+E133+E101+E79</f>
        <v>2990938</v>
      </c>
      <c r="F143" s="116" t="n">
        <f aca="false">F141+F133+F101+F79</f>
        <v>2269158</v>
      </c>
      <c r="G143" s="115" t="n">
        <f aca="false">G141+G133+G101+G79</f>
        <v>2881519</v>
      </c>
      <c r="H143" s="116" t="n">
        <f aca="false">H141+H133+H101+H79</f>
        <v>3264952</v>
      </c>
      <c r="I143" s="115" t="n">
        <f aca="false">I141+I133+I101+I79</f>
        <v>3753463</v>
      </c>
      <c r="J143" s="117" t="n">
        <f aca="false">J141+J133+J101+J79</f>
        <v>4697235</v>
      </c>
      <c r="K143" s="115" t="n">
        <f aca="false">K141+K133+K101+K79</f>
        <v>6363773</v>
      </c>
      <c r="L143" s="116" t="n">
        <f aca="false">L141+L133+L101+L79</f>
        <v>5053868</v>
      </c>
      <c r="M143" s="115" t="n">
        <f aca="false">M141+M133+M101+M79</f>
        <v>4970904</v>
      </c>
      <c r="N143" s="116" t="n">
        <f aca="false">N141+N133+N101+N79</f>
        <v>4810876</v>
      </c>
      <c r="O143" s="115" t="n">
        <f aca="false">O141+O133+O101+O79</f>
        <v>5123244</v>
      </c>
      <c r="P143" s="118" t="n">
        <f aca="false">P141+P133+P101+P79</f>
        <v>5007452</v>
      </c>
      <c r="Q143" s="119" t="n">
        <f aca="false">SUM(E143:P143)</f>
        <v>51187382</v>
      </c>
    </row>
    <row r="144" customFormat="false" ht="13.5" hidden="false" customHeight="false" outlineLevel="0" collapsed="false">
      <c r="B144" s="74"/>
      <c r="C144" s="74"/>
      <c r="D144" s="74"/>
      <c r="E144" s="74"/>
    </row>
    <row r="145" customFormat="false" ht="13.5" hidden="false" customHeight="false" outlineLevel="0" collapsed="false">
      <c r="B145" s="74"/>
      <c r="C145" s="74"/>
      <c r="D145" s="74"/>
      <c r="E145" s="74"/>
    </row>
    <row r="146" customFormat="false" ht="13.5" hidden="false" customHeight="false" outlineLevel="0" collapsed="false">
      <c r="B146" s="74"/>
      <c r="C146" s="74"/>
      <c r="D146" s="74"/>
      <c r="E146" s="74"/>
    </row>
    <row r="147" customFormat="false" ht="13.5" hidden="false" customHeight="false" outlineLevel="0" collapsed="false">
      <c r="B147" s="74"/>
      <c r="C147" s="74"/>
      <c r="D147" s="74"/>
      <c r="E147" s="74"/>
    </row>
    <row r="148" customFormat="false" ht="13.5" hidden="false" customHeight="false" outlineLevel="0" collapsed="false">
      <c r="B148" s="74"/>
      <c r="C148" s="74"/>
      <c r="D148" s="74"/>
      <c r="E148" s="74"/>
    </row>
    <row r="149" customFormat="false" ht="13.5" hidden="false" customHeight="false" outlineLevel="0" collapsed="false">
      <c r="B149" s="74"/>
      <c r="C149" s="74"/>
      <c r="D149" s="74"/>
      <c r="E149" s="74"/>
    </row>
    <row r="150" customFormat="false" ht="13.5" hidden="false" customHeight="false" outlineLevel="0" collapsed="false">
      <c r="B150" s="74"/>
      <c r="C150" s="74"/>
      <c r="D150" s="74"/>
      <c r="E150" s="74"/>
    </row>
    <row r="151" customFormat="false" ht="13.5" hidden="false" customHeight="false" outlineLevel="0" collapsed="false">
      <c r="B151" s="74"/>
      <c r="C151" s="74"/>
      <c r="D151" s="74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</row>
    <row r="152" customFormat="false" ht="13.5" hidden="false" customHeight="false" outlineLevel="0" collapsed="false">
      <c r="B152" s="74"/>
      <c r="C152" s="74"/>
      <c r="D152" s="74"/>
      <c r="E152" s="74"/>
    </row>
    <row r="153" customFormat="false" ht="13.5" hidden="false" customHeight="false" outlineLevel="0" collapsed="false">
      <c r="B153" s="74"/>
      <c r="C153" s="74"/>
      <c r="D153" s="74"/>
      <c r="E153" s="74"/>
    </row>
    <row r="154" customFormat="false" ht="13.5" hidden="false" customHeight="false" outlineLevel="0" collapsed="false">
      <c r="B154" s="74"/>
      <c r="C154" s="74"/>
      <c r="D154" s="74"/>
      <c r="E154" s="74"/>
    </row>
    <row r="155" customFormat="false" ht="13.5" hidden="false" customHeight="false" outlineLevel="0" collapsed="false">
      <c r="B155" s="74"/>
      <c r="C155" s="74"/>
      <c r="D155" s="74"/>
      <c r="E155" s="74"/>
    </row>
    <row r="156" customFormat="false" ht="13.5" hidden="false" customHeight="false" outlineLevel="0" collapsed="false">
      <c r="B156" s="74"/>
      <c r="C156" s="74"/>
      <c r="D156" s="74"/>
      <c r="E156" s="74"/>
    </row>
    <row r="157" customFormat="false" ht="13.5" hidden="false" customHeight="false" outlineLevel="0" collapsed="false">
      <c r="B157" s="74"/>
      <c r="C157" s="74"/>
      <c r="D157" s="74"/>
      <c r="E157" s="74"/>
    </row>
    <row r="158" customFormat="false" ht="13.5" hidden="false" customHeight="false" outlineLevel="0" collapsed="false">
      <c r="B158" s="74"/>
      <c r="C158" s="74"/>
      <c r="D158" s="74"/>
      <c r="E158" s="74"/>
    </row>
    <row r="159" customFormat="false" ht="13.5" hidden="false" customHeight="false" outlineLevel="0" collapsed="false">
      <c r="B159" s="74"/>
      <c r="C159" s="74"/>
      <c r="D159" s="74"/>
      <c r="E159" s="74"/>
    </row>
    <row r="160" customFormat="false" ht="13.5" hidden="false" customHeight="false" outlineLevel="0" collapsed="false">
      <c r="B160" s="74"/>
      <c r="C160" s="74"/>
      <c r="D160" s="74"/>
      <c r="E160" s="74"/>
    </row>
    <row r="161" customFormat="false" ht="13.5" hidden="false" customHeight="false" outlineLevel="0" collapsed="false">
      <c r="B161" s="74"/>
      <c r="C161" s="74"/>
      <c r="D161" s="74"/>
      <c r="E161" s="74"/>
      <c r="U161" s="74"/>
    </row>
    <row r="162" customFormat="false" ht="13.5" hidden="false" customHeight="false" outlineLevel="0" collapsed="false">
      <c r="B162" s="74"/>
      <c r="C162" s="74"/>
      <c r="D162" s="74"/>
      <c r="E162" s="74"/>
    </row>
    <row r="163" customFormat="false" ht="13.5" hidden="false" customHeight="false" outlineLevel="0" collapsed="false">
      <c r="B163" s="74"/>
      <c r="C163" s="74"/>
      <c r="D163" s="74"/>
      <c r="E163" s="74"/>
    </row>
    <row r="164" customFormat="false" ht="13.5" hidden="false" customHeight="false" outlineLevel="0" collapsed="false">
      <c r="B164" s="74"/>
      <c r="C164" s="74"/>
      <c r="D164" s="74"/>
      <c r="E164" s="74"/>
    </row>
    <row r="165" customFormat="false" ht="13.5" hidden="false" customHeight="false" outlineLevel="0" collapsed="false">
      <c r="B165" s="74"/>
      <c r="C165" s="74"/>
      <c r="D165" s="74"/>
      <c r="E165" s="74"/>
    </row>
    <row r="166" customFormat="false" ht="13.5" hidden="false" customHeight="false" outlineLevel="0" collapsed="false">
      <c r="B166" s="74"/>
      <c r="C166" s="74"/>
      <c r="D166" s="74"/>
      <c r="E166" s="74"/>
    </row>
    <row r="167" customFormat="false" ht="13.5" hidden="false" customHeight="false" outlineLevel="0" collapsed="false">
      <c r="B167" s="74"/>
      <c r="C167" s="74"/>
      <c r="D167" s="74"/>
      <c r="E167" s="74"/>
    </row>
    <row r="168" customFormat="false" ht="13.5" hidden="false" customHeight="false" outlineLevel="0" collapsed="false">
      <c r="B168" s="74"/>
      <c r="C168" s="74"/>
      <c r="D168" s="74"/>
      <c r="E168" s="74"/>
    </row>
    <row r="169" customFormat="false" ht="13.5" hidden="false" customHeight="false" outlineLevel="0" collapsed="false">
      <c r="B169" s="74"/>
      <c r="C169" s="74"/>
      <c r="D169" s="74"/>
      <c r="E169" s="74"/>
    </row>
    <row r="170" customFormat="false" ht="13.5" hidden="false" customHeight="false" outlineLevel="0" collapsed="false">
      <c r="B170" s="74"/>
      <c r="C170" s="74"/>
      <c r="D170" s="74"/>
      <c r="E170" s="74"/>
    </row>
    <row r="171" customFormat="false" ht="13.5" hidden="false" customHeight="false" outlineLevel="0" collapsed="false">
      <c r="B171" s="74"/>
      <c r="C171" s="74"/>
      <c r="D171" s="74"/>
      <c r="E171" s="74"/>
    </row>
    <row r="172" customFormat="false" ht="13.5" hidden="false" customHeight="false" outlineLevel="0" collapsed="false">
      <c r="B172" s="74"/>
      <c r="C172" s="74"/>
      <c r="D172" s="74"/>
      <c r="E172" s="74"/>
    </row>
    <row r="173" customFormat="false" ht="13.5" hidden="false" customHeight="false" outlineLevel="0" collapsed="false">
      <c r="B173" s="74"/>
      <c r="C173" s="74"/>
      <c r="D173" s="74"/>
      <c r="E173" s="74"/>
    </row>
    <row r="174" customFormat="false" ht="13.5" hidden="false" customHeight="false" outlineLevel="0" collapsed="false">
      <c r="B174" s="74"/>
      <c r="C174" s="74"/>
      <c r="D174" s="74"/>
      <c r="E174" s="74"/>
    </row>
    <row r="175" customFormat="false" ht="13.5" hidden="false" customHeight="false" outlineLevel="0" collapsed="false">
      <c r="B175" s="74"/>
      <c r="C175" s="74"/>
      <c r="D175" s="74"/>
      <c r="E175" s="74"/>
    </row>
    <row r="176" customFormat="false" ht="13.5" hidden="false" customHeight="false" outlineLevel="0" collapsed="false">
      <c r="B176" s="74"/>
      <c r="C176" s="74"/>
      <c r="D176" s="74"/>
      <c r="E176" s="74"/>
    </row>
    <row r="177" customFormat="false" ht="13.5" hidden="false" customHeight="false" outlineLevel="0" collapsed="false">
      <c r="B177" s="74"/>
      <c r="C177" s="74"/>
      <c r="D177" s="74"/>
      <c r="E177" s="74"/>
    </row>
    <row r="178" customFormat="false" ht="13.5" hidden="false" customHeight="false" outlineLevel="0" collapsed="false">
      <c r="B178" s="74"/>
      <c r="C178" s="74"/>
      <c r="D178" s="74"/>
      <c r="E178" s="74"/>
    </row>
    <row r="179" customFormat="false" ht="13.5" hidden="false" customHeight="false" outlineLevel="0" collapsed="false">
      <c r="B179" s="74"/>
      <c r="C179" s="74"/>
      <c r="D179" s="74"/>
      <c r="E179" s="74"/>
    </row>
    <row r="180" customFormat="false" ht="13.5" hidden="false" customHeight="false" outlineLevel="0" collapsed="false">
      <c r="B180" s="74"/>
      <c r="C180" s="74"/>
      <c r="D180" s="74"/>
      <c r="E180" s="74"/>
    </row>
    <row r="181" customFormat="false" ht="13.5" hidden="false" customHeight="false" outlineLevel="0" collapsed="false">
      <c r="B181" s="74"/>
      <c r="C181" s="74"/>
      <c r="D181" s="74"/>
      <c r="E181" s="74"/>
    </row>
    <row r="182" customFormat="false" ht="13.5" hidden="false" customHeight="false" outlineLevel="0" collapsed="false">
      <c r="B182" s="74"/>
      <c r="C182" s="74"/>
      <c r="D182" s="74"/>
      <c r="E182" s="74"/>
    </row>
    <row r="183" customFormat="false" ht="13.5" hidden="false" customHeight="false" outlineLevel="0" collapsed="false">
      <c r="B183" s="74"/>
      <c r="C183" s="74"/>
      <c r="D183" s="74"/>
      <c r="E183" s="74"/>
    </row>
    <row r="184" customFormat="false" ht="13.5" hidden="false" customHeight="false" outlineLevel="0" collapsed="false">
      <c r="B184" s="74"/>
      <c r="C184" s="74"/>
      <c r="D184" s="74"/>
      <c r="E184" s="74"/>
    </row>
    <row r="185" customFormat="false" ht="13.5" hidden="false" customHeight="false" outlineLevel="0" collapsed="false">
      <c r="B185" s="74"/>
      <c r="C185" s="74"/>
      <c r="D185" s="74"/>
      <c r="E185" s="74"/>
    </row>
    <row r="186" customFormat="false" ht="13.5" hidden="false" customHeight="false" outlineLevel="0" collapsed="false">
      <c r="B186" s="74"/>
      <c r="C186" s="74"/>
      <c r="D186" s="74"/>
      <c r="E186" s="74"/>
    </row>
  </sheetData>
  <mergeCells count="70">
    <mergeCell ref="C1:J1"/>
    <mergeCell ref="B3:C3"/>
    <mergeCell ref="C4:C5"/>
    <mergeCell ref="C6:C7"/>
    <mergeCell ref="C8:C9"/>
    <mergeCell ref="C10:C11"/>
    <mergeCell ref="C12:C13"/>
    <mergeCell ref="C14:C15"/>
    <mergeCell ref="C16:C17"/>
    <mergeCell ref="C18:C19"/>
    <mergeCell ref="C20:C21"/>
    <mergeCell ref="C22:C23"/>
    <mergeCell ref="B23:B24"/>
    <mergeCell ref="C24:C25"/>
    <mergeCell ref="C26:C27"/>
    <mergeCell ref="C28:C29"/>
    <mergeCell ref="C30:C31"/>
    <mergeCell ref="C32:C33"/>
    <mergeCell ref="C34:C35"/>
    <mergeCell ref="C36:C37"/>
    <mergeCell ref="C38:C39"/>
    <mergeCell ref="C40:C41"/>
    <mergeCell ref="C42:C43"/>
    <mergeCell ref="C44:C45"/>
    <mergeCell ref="C46:C47"/>
    <mergeCell ref="C48:C49"/>
    <mergeCell ref="C50:C51"/>
    <mergeCell ref="C52:C53"/>
    <mergeCell ref="B53:B54"/>
    <mergeCell ref="C54:C55"/>
    <mergeCell ref="C56:C57"/>
    <mergeCell ref="C58:C59"/>
    <mergeCell ref="C60:C61"/>
    <mergeCell ref="C62:C63"/>
    <mergeCell ref="C64:C65"/>
    <mergeCell ref="C66:C67"/>
    <mergeCell ref="C68:C69"/>
    <mergeCell ref="C70:C71"/>
    <mergeCell ref="C72:C73"/>
    <mergeCell ref="C74:C75"/>
    <mergeCell ref="C76:C77"/>
    <mergeCell ref="C78:C79"/>
    <mergeCell ref="B81:J81"/>
    <mergeCell ref="B83:C83"/>
    <mergeCell ref="C84:C85"/>
    <mergeCell ref="C86:C87"/>
    <mergeCell ref="C88:C89"/>
    <mergeCell ref="C90:C91"/>
    <mergeCell ref="C92:C93"/>
    <mergeCell ref="C94:C95"/>
    <mergeCell ref="C96:C97"/>
    <mergeCell ref="C98:C99"/>
    <mergeCell ref="C100:C101"/>
    <mergeCell ref="B102:B133"/>
    <mergeCell ref="C108:C109"/>
    <mergeCell ref="C114:C115"/>
    <mergeCell ref="C116:C117"/>
    <mergeCell ref="C118:C119"/>
    <mergeCell ref="C120:C121"/>
    <mergeCell ref="C122:C123"/>
    <mergeCell ref="C124:C125"/>
    <mergeCell ref="C126:C127"/>
    <mergeCell ref="C128:C129"/>
    <mergeCell ref="C130:C131"/>
    <mergeCell ref="C132:C133"/>
    <mergeCell ref="C134:C135"/>
    <mergeCell ref="C136:C137"/>
    <mergeCell ref="C138:C139"/>
    <mergeCell ref="C140:C141"/>
    <mergeCell ref="B142:C143"/>
  </mergeCells>
  <printOptions headings="false" gridLines="false" gridLinesSet="true" horizontalCentered="false" verticalCentered="false"/>
  <pageMargins left="0.669444444444445" right="0.315277777777778" top="0.39375" bottom="0.39375" header="0.511811023622047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&amp;P+35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3" activeCellId="0" sqref="J9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6.49"/>
    <col collapsed="false" customWidth="true" hidden="false" outlineLevel="0" max="3" min="3" style="0" width="6.49"/>
    <col collapsed="false" customWidth="true" hidden="false" outlineLevel="0" max="4" min="4" style="0" width="10.37"/>
    <col collapsed="false" customWidth="true" hidden="false" outlineLevel="0" max="6" min="5" style="0" width="10.25"/>
    <col collapsed="false" customWidth="true" hidden="false" outlineLevel="0" max="9" min="7" style="0" width="10.37"/>
    <col collapsed="false" customWidth="true" hidden="false" outlineLevel="0" max="10" min="10" style="0" width="10.74"/>
  </cols>
  <sheetData>
    <row r="2" customFormat="false" ht="17.25" hidden="false" customHeight="false" outlineLevel="0" collapsed="false">
      <c r="E2" s="76" t="s">
        <v>119</v>
      </c>
    </row>
    <row r="3" customFormat="false" ht="14.25" hidden="false" customHeight="false" outlineLevel="0" collapsed="false">
      <c r="I3" s="3" t="s">
        <v>2</v>
      </c>
    </row>
    <row r="4" customFormat="false" ht="17.25" hidden="false" customHeight="true" outlineLevel="0" collapsed="false">
      <c r="B4" s="4" t="s">
        <v>3</v>
      </c>
      <c r="C4" s="4"/>
      <c r="D4" s="5" t="s">
        <v>96</v>
      </c>
      <c r="E4" s="5" t="s">
        <v>97</v>
      </c>
      <c r="F4" s="5" t="s">
        <v>98</v>
      </c>
      <c r="G4" s="5" t="s">
        <v>99</v>
      </c>
      <c r="H4" s="5" t="s">
        <v>100</v>
      </c>
      <c r="I4" s="6" t="s">
        <v>101</v>
      </c>
    </row>
    <row r="5" customFormat="false" ht="17.25" hidden="false" customHeight="true" outlineLevel="0" collapsed="false">
      <c r="B5" s="4"/>
      <c r="C5" s="4"/>
      <c r="D5" s="5"/>
      <c r="E5" s="5"/>
      <c r="F5" s="5"/>
      <c r="G5" s="5"/>
      <c r="H5" s="5"/>
      <c r="I5" s="6"/>
    </row>
    <row r="6" customFormat="false" ht="18.75" hidden="false" customHeight="true" outlineLevel="0" collapsed="false">
      <c r="B6" s="142" t="s">
        <v>120</v>
      </c>
      <c r="C6" s="143" t="s">
        <v>109</v>
      </c>
      <c r="D6" s="144" t="n">
        <v>5123</v>
      </c>
      <c r="E6" s="145" t="n">
        <v>2618</v>
      </c>
      <c r="F6" s="144" t="n">
        <v>5255</v>
      </c>
      <c r="G6" s="145" t="n">
        <v>7343</v>
      </c>
      <c r="H6" s="144" t="n">
        <v>8865</v>
      </c>
      <c r="I6" s="146" t="n">
        <v>159886</v>
      </c>
    </row>
    <row r="7" customFormat="false" ht="18.75" hidden="false" customHeight="true" outlineLevel="0" collapsed="false">
      <c r="B7" s="147" t="s">
        <v>121</v>
      </c>
      <c r="C7" s="148" t="s">
        <v>110</v>
      </c>
      <c r="D7" s="50" t="n">
        <v>2655</v>
      </c>
      <c r="E7" s="49" t="n">
        <v>1257</v>
      </c>
      <c r="F7" s="50" t="n">
        <v>2436</v>
      </c>
      <c r="G7" s="49" t="n">
        <v>4388</v>
      </c>
      <c r="H7" s="50" t="n">
        <v>5496</v>
      </c>
      <c r="I7" s="149" t="n">
        <v>31647</v>
      </c>
    </row>
    <row r="8" customFormat="false" ht="18.75" hidden="false" customHeight="true" outlineLevel="0" collapsed="false">
      <c r="B8" s="142" t="s">
        <v>122</v>
      </c>
      <c r="C8" s="143" t="s">
        <v>109</v>
      </c>
      <c r="D8" s="144" t="n">
        <v>1273562</v>
      </c>
      <c r="E8" s="145" t="n">
        <v>1205442</v>
      </c>
      <c r="F8" s="144" t="n">
        <v>978441</v>
      </c>
      <c r="G8" s="145" t="n">
        <v>821954</v>
      </c>
      <c r="H8" s="144" t="n">
        <v>818051</v>
      </c>
      <c r="I8" s="146" t="n">
        <v>1987330</v>
      </c>
    </row>
    <row r="9" customFormat="false" ht="18.75" hidden="false" customHeight="true" outlineLevel="0" collapsed="false">
      <c r="B9" s="150" t="s">
        <v>121</v>
      </c>
      <c r="C9" s="148" t="s">
        <v>110</v>
      </c>
      <c r="D9" s="50" t="n">
        <v>350925</v>
      </c>
      <c r="E9" s="49" t="n">
        <v>342902</v>
      </c>
      <c r="F9" s="50" t="n">
        <v>308394</v>
      </c>
      <c r="G9" s="49" t="n">
        <v>301815</v>
      </c>
      <c r="H9" s="50" t="n">
        <v>213641</v>
      </c>
      <c r="I9" s="149" t="n">
        <v>191187</v>
      </c>
    </row>
    <row r="10" customFormat="false" ht="18.75" hidden="false" customHeight="true" outlineLevel="0" collapsed="false">
      <c r="B10" s="147" t="s">
        <v>123</v>
      </c>
      <c r="C10" s="143" t="s">
        <v>109</v>
      </c>
      <c r="D10" s="144" t="n">
        <v>462443</v>
      </c>
      <c r="E10" s="145" t="n">
        <v>440268</v>
      </c>
      <c r="F10" s="144" t="n">
        <v>536862</v>
      </c>
      <c r="G10" s="145" t="n">
        <v>215791</v>
      </c>
      <c r="H10" s="144" t="n">
        <v>129385</v>
      </c>
      <c r="I10" s="146" t="n">
        <v>312534</v>
      </c>
    </row>
    <row r="11" customFormat="false" ht="18.75" hidden="false" customHeight="true" outlineLevel="0" collapsed="false">
      <c r="B11" s="147" t="s">
        <v>124</v>
      </c>
      <c r="C11" s="148" t="s">
        <v>110</v>
      </c>
      <c r="D11" s="50" t="n">
        <v>152821</v>
      </c>
      <c r="E11" s="49" t="n">
        <v>126488</v>
      </c>
      <c r="F11" s="50" t="n">
        <v>167626</v>
      </c>
      <c r="G11" s="49" t="n">
        <v>70454</v>
      </c>
      <c r="H11" s="50" t="n">
        <v>28894</v>
      </c>
      <c r="I11" s="149" t="n">
        <v>61231</v>
      </c>
    </row>
    <row r="12" customFormat="false" ht="18.75" hidden="false" customHeight="true" outlineLevel="0" collapsed="false">
      <c r="B12" s="142" t="s">
        <v>125</v>
      </c>
      <c r="C12" s="143" t="s">
        <v>109</v>
      </c>
      <c r="D12" s="144"/>
      <c r="E12" s="145"/>
      <c r="F12" s="144"/>
      <c r="G12" s="145"/>
      <c r="H12" s="144"/>
      <c r="I12" s="146"/>
    </row>
    <row r="13" customFormat="false" ht="18.75" hidden="false" customHeight="true" outlineLevel="0" collapsed="false">
      <c r="B13" s="147" t="s">
        <v>124</v>
      </c>
      <c r="C13" s="148" t="s">
        <v>110</v>
      </c>
      <c r="D13" s="50"/>
      <c r="E13" s="49"/>
      <c r="F13" s="50"/>
      <c r="G13" s="49"/>
      <c r="H13" s="50"/>
      <c r="I13" s="149"/>
    </row>
    <row r="14" customFormat="false" ht="18.75" hidden="false" customHeight="true" outlineLevel="0" collapsed="false">
      <c r="B14" s="142" t="s">
        <v>126</v>
      </c>
      <c r="C14" s="143" t="s">
        <v>109</v>
      </c>
      <c r="D14" s="144"/>
      <c r="E14" s="145"/>
      <c r="F14" s="144"/>
      <c r="G14" s="145"/>
      <c r="H14" s="144"/>
      <c r="I14" s="146"/>
    </row>
    <row r="15" customFormat="false" ht="18.75" hidden="false" customHeight="true" outlineLevel="0" collapsed="false">
      <c r="B15" s="150" t="s">
        <v>121</v>
      </c>
      <c r="C15" s="148" t="s">
        <v>110</v>
      </c>
      <c r="D15" s="50"/>
      <c r="E15" s="49"/>
      <c r="F15" s="50"/>
      <c r="G15" s="49"/>
      <c r="H15" s="50"/>
      <c r="I15" s="149"/>
    </row>
    <row r="16" customFormat="false" ht="18.75" hidden="false" customHeight="true" outlineLevel="0" collapsed="false">
      <c r="B16" s="151" t="s">
        <v>9</v>
      </c>
      <c r="C16" s="143" t="s">
        <v>109</v>
      </c>
      <c r="D16" s="144"/>
      <c r="E16" s="145" t="n">
        <v>999</v>
      </c>
      <c r="F16" s="144" t="n">
        <v>25765</v>
      </c>
      <c r="G16" s="145" t="n">
        <v>215057</v>
      </c>
      <c r="H16" s="144" t="n">
        <v>183523</v>
      </c>
      <c r="I16" s="146" t="n">
        <v>25</v>
      </c>
    </row>
    <row r="17" customFormat="false" ht="18.75" hidden="false" customHeight="true" outlineLevel="0" collapsed="false">
      <c r="B17" s="151"/>
      <c r="C17" s="148" t="s">
        <v>110</v>
      </c>
      <c r="D17" s="50"/>
      <c r="E17" s="49" t="n">
        <v>1078</v>
      </c>
      <c r="F17" s="50" t="n">
        <v>28612</v>
      </c>
      <c r="G17" s="49" t="n">
        <v>110059</v>
      </c>
      <c r="H17" s="50" t="n">
        <v>28777</v>
      </c>
      <c r="I17" s="149" t="n">
        <v>10</v>
      </c>
    </row>
    <row r="18" customFormat="false" ht="18.75" hidden="false" customHeight="true" outlineLevel="0" collapsed="false">
      <c r="B18" s="142" t="s">
        <v>125</v>
      </c>
      <c r="C18" s="143" t="s">
        <v>109</v>
      </c>
      <c r="D18" s="144"/>
      <c r="E18" s="145"/>
      <c r="F18" s="144"/>
      <c r="G18" s="145" t="n">
        <v>518</v>
      </c>
      <c r="H18" s="144" t="n">
        <v>400</v>
      </c>
      <c r="I18" s="146"/>
    </row>
    <row r="19" customFormat="false" ht="18.75" hidden="false" customHeight="true" outlineLevel="0" collapsed="false">
      <c r="B19" s="147" t="s">
        <v>127</v>
      </c>
      <c r="C19" s="148" t="s">
        <v>110</v>
      </c>
      <c r="D19" s="50"/>
      <c r="E19" s="49"/>
      <c r="F19" s="50"/>
      <c r="G19" s="49" t="n">
        <v>268</v>
      </c>
      <c r="H19" s="50" t="n">
        <v>253</v>
      </c>
      <c r="I19" s="149"/>
    </row>
    <row r="20" customFormat="false" ht="18.75" hidden="false" customHeight="true" outlineLevel="0" collapsed="false">
      <c r="B20" s="151" t="s">
        <v>128</v>
      </c>
      <c r="C20" s="143" t="s">
        <v>109</v>
      </c>
      <c r="D20" s="144" t="n">
        <v>359190</v>
      </c>
      <c r="E20" s="145" t="n">
        <v>443778</v>
      </c>
      <c r="F20" s="144" t="n">
        <v>205563</v>
      </c>
      <c r="G20" s="145" t="n">
        <v>164763</v>
      </c>
      <c r="H20" s="144" t="n">
        <v>209434</v>
      </c>
      <c r="I20" s="146" t="n">
        <v>273714</v>
      </c>
    </row>
    <row r="21" customFormat="false" ht="18.75" hidden="false" customHeight="true" outlineLevel="0" collapsed="false">
      <c r="B21" s="151"/>
      <c r="C21" s="148" t="s">
        <v>110</v>
      </c>
      <c r="D21" s="50" t="n">
        <v>230590</v>
      </c>
      <c r="E21" s="49" t="n">
        <v>234875</v>
      </c>
      <c r="F21" s="50" t="n">
        <v>138380</v>
      </c>
      <c r="G21" s="49" t="n">
        <v>107295</v>
      </c>
      <c r="H21" s="50" t="n">
        <v>77514</v>
      </c>
      <c r="I21" s="149" t="n">
        <v>151329</v>
      </c>
    </row>
    <row r="22" customFormat="false" ht="18.75" hidden="false" customHeight="true" outlineLevel="0" collapsed="false">
      <c r="B22" s="151" t="s">
        <v>12</v>
      </c>
      <c r="C22" s="143" t="s">
        <v>109</v>
      </c>
      <c r="D22" s="144" t="n">
        <v>65687</v>
      </c>
      <c r="E22" s="145" t="n">
        <v>103776</v>
      </c>
      <c r="F22" s="144" t="n">
        <v>102269</v>
      </c>
      <c r="G22" s="145" t="n">
        <v>71043</v>
      </c>
      <c r="H22" s="144" t="n">
        <v>75106</v>
      </c>
      <c r="I22" s="146" t="n">
        <v>92030</v>
      </c>
    </row>
    <row r="23" customFormat="false" ht="18.75" hidden="false" customHeight="true" outlineLevel="0" collapsed="false">
      <c r="B23" s="151"/>
      <c r="C23" s="148" t="s">
        <v>110</v>
      </c>
      <c r="D23" s="50" t="n">
        <v>114185</v>
      </c>
      <c r="E23" s="49" t="n">
        <v>124083</v>
      </c>
      <c r="F23" s="50" t="n">
        <v>103203</v>
      </c>
      <c r="G23" s="49" t="n">
        <v>65413</v>
      </c>
      <c r="H23" s="50" t="n">
        <v>65676</v>
      </c>
      <c r="I23" s="149" t="n">
        <v>92358</v>
      </c>
    </row>
    <row r="24" customFormat="false" ht="18.75" hidden="false" customHeight="true" outlineLevel="0" collapsed="false">
      <c r="B24" s="151" t="s">
        <v>13</v>
      </c>
      <c r="C24" s="143" t="s">
        <v>109</v>
      </c>
      <c r="D24" s="144" t="n">
        <v>4757843</v>
      </c>
      <c r="E24" s="145" t="n">
        <v>2853462</v>
      </c>
      <c r="F24" s="144" t="n">
        <v>3694917</v>
      </c>
      <c r="G24" s="145" t="n">
        <v>1768850</v>
      </c>
      <c r="H24" s="144" t="n">
        <v>2053929</v>
      </c>
      <c r="I24" s="146" t="n">
        <v>2951301</v>
      </c>
    </row>
    <row r="25" customFormat="false" ht="18.75" hidden="false" customHeight="true" outlineLevel="0" collapsed="false">
      <c r="B25" s="151"/>
      <c r="C25" s="148" t="s">
        <v>110</v>
      </c>
      <c r="D25" s="50" t="n">
        <v>982953</v>
      </c>
      <c r="E25" s="49" t="n">
        <v>514240</v>
      </c>
      <c r="F25" s="50" t="n">
        <v>1031671</v>
      </c>
      <c r="G25" s="49" t="n">
        <v>148298</v>
      </c>
      <c r="H25" s="50" t="n">
        <v>242131</v>
      </c>
      <c r="I25" s="149" t="n">
        <v>528391</v>
      </c>
    </row>
    <row r="26" customFormat="false" ht="18.75" hidden="false" customHeight="true" outlineLevel="0" collapsed="false">
      <c r="B26" s="151" t="s">
        <v>129</v>
      </c>
      <c r="C26" s="143" t="s">
        <v>109</v>
      </c>
      <c r="D26" s="144" t="n">
        <v>150567</v>
      </c>
      <c r="E26" s="145" t="n">
        <v>71006</v>
      </c>
      <c r="F26" s="144" t="n">
        <v>142775</v>
      </c>
      <c r="G26" s="145" t="n">
        <v>137334</v>
      </c>
      <c r="H26" s="144" t="n">
        <v>134235</v>
      </c>
      <c r="I26" s="146" t="n">
        <v>80101</v>
      </c>
    </row>
    <row r="27" customFormat="false" ht="18.75" hidden="false" customHeight="true" outlineLevel="0" collapsed="false">
      <c r="B27" s="151"/>
      <c r="C27" s="148" t="s">
        <v>110</v>
      </c>
      <c r="D27" s="50" t="n">
        <v>101333</v>
      </c>
      <c r="E27" s="49" t="n">
        <v>22254</v>
      </c>
      <c r="F27" s="50" t="n">
        <v>19772</v>
      </c>
      <c r="G27" s="49" t="n">
        <v>16324</v>
      </c>
      <c r="H27" s="50" t="n">
        <v>14184</v>
      </c>
      <c r="I27" s="149" t="n">
        <v>9757</v>
      </c>
    </row>
    <row r="28" customFormat="false" ht="18.75" hidden="false" customHeight="true" outlineLevel="0" collapsed="false">
      <c r="B28" s="142" t="s">
        <v>130</v>
      </c>
      <c r="C28" s="143" t="s">
        <v>109</v>
      </c>
      <c r="D28" s="144" t="n">
        <v>83790</v>
      </c>
      <c r="E28" s="145" t="n">
        <v>15280</v>
      </c>
      <c r="F28" s="144" t="n">
        <v>33319</v>
      </c>
      <c r="G28" s="145" t="n">
        <v>54614</v>
      </c>
      <c r="H28" s="144" t="n">
        <v>392680</v>
      </c>
      <c r="I28" s="146" t="n">
        <v>732801</v>
      </c>
    </row>
    <row r="29" customFormat="false" ht="18.75" hidden="false" customHeight="true" outlineLevel="0" collapsed="false">
      <c r="B29" s="150" t="s">
        <v>121</v>
      </c>
      <c r="C29" s="148" t="s">
        <v>110</v>
      </c>
      <c r="D29" s="50" t="n">
        <v>43251</v>
      </c>
      <c r="E29" s="49" t="n">
        <v>8960</v>
      </c>
      <c r="F29" s="50" t="n">
        <v>26378</v>
      </c>
      <c r="G29" s="49" t="n">
        <v>41456</v>
      </c>
      <c r="H29" s="50" t="n">
        <v>264106</v>
      </c>
      <c r="I29" s="149" t="n">
        <v>364181</v>
      </c>
    </row>
    <row r="30" customFormat="false" ht="18.75" hidden="false" customHeight="true" outlineLevel="0" collapsed="false">
      <c r="B30" s="142" t="s">
        <v>131</v>
      </c>
      <c r="C30" s="143" t="s">
        <v>109</v>
      </c>
      <c r="D30" s="144" t="n">
        <v>376290</v>
      </c>
      <c r="E30" s="145" t="n">
        <v>105177</v>
      </c>
      <c r="F30" s="144" t="n">
        <v>134440</v>
      </c>
      <c r="G30" s="145" t="n">
        <v>182735</v>
      </c>
      <c r="H30" s="144" t="n">
        <v>479379</v>
      </c>
      <c r="I30" s="146" t="n">
        <v>659042</v>
      </c>
    </row>
    <row r="31" customFormat="false" ht="18.75" hidden="false" customHeight="true" outlineLevel="0" collapsed="false">
      <c r="B31" s="150" t="s">
        <v>121</v>
      </c>
      <c r="C31" s="148" t="s">
        <v>110</v>
      </c>
      <c r="D31" s="50" t="n">
        <v>154260</v>
      </c>
      <c r="E31" s="49" t="n">
        <v>69839</v>
      </c>
      <c r="F31" s="50" t="n">
        <v>111325</v>
      </c>
      <c r="G31" s="49" t="n">
        <v>118740</v>
      </c>
      <c r="H31" s="50" t="n">
        <v>139513</v>
      </c>
      <c r="I31" s="149" t="n">
        <v>148969</v>
      </c>
    </row>
    <row r="32" customFormat="false" ht="18.75" hidden="false" customHeight="true" outlineLevel="0" collapsed="false">
      <c r="B32" s="151" t="s">
        <v>132</v>
      </c>
      <c r="C32" s="143" t="s">
        <v>109</v>
      </c>
      <c r="D32" s="144" t="n">
        <v>651309</v>
      </c>
      <c r="E32" s="145" t="n">
        <v>334325</v>
      </c>
      <c r="F32" s="144" t="n">
        <v>282450</v>
      </c>
      <c r="G32" s="145" t="n">
        <v>128433</v>
      </c>
      <c r="H32" s="144" t="n">
        <v>254350</v>
      </c>
      <c r="I32" s="146" t="n">
        <v>534744</v>
      </c>
    </row>
    <row r="33" customFormat="false" ht="18.75" hidden="false" customHeight="true" outlineLevel="0" collapsed="false">
      <c r="B33" s="151"/>
      <c r="C33" s="148" t="s">
        <v>110</v>
      </c>
      <c r="D33" s="50" t="n">
        <v>481202</v>
      </c>
      <c r="E33" s="49" t="n">
        <v>261343</v>
      </c>
      <c r="F33" s="50" t="n">
        <v>179101</v>
      </c>
      <c r="G33" s="49" t="n">
        <v>85842</v>
      </c>
      <c r="H33" s="50" t="n">
        <v>158538</v>
      </c>
      <c r="I33" s="149" t="n">
        <v>193443</v>
      </c>
    </row>
    <row r="34" customFormat="false" ht="18.75" hidden="false" customHeight="true" outlineLevel="0" collapsed="false">
      <c r="B34" s="142" t="s">
        <v>133</v>
      </c>
      <c r="C34" s="143" t="s">
        <v>109</v>
      </c>
      <c r="D34" s="144"/>
      <c r="E34" s="145"/>
      <c r="F34" s="144"/>
      <c r="G34" s="145"/>
      <c r="H34" s="144"/>
      <c r="I34" s="146"/>
    </row>
    <row r="35" customFormat="false" ht="18.75" hidden="false" customHeight="true" outlineLevel="0" collapsed="false">
      <c r="B35" s="150" t="s">
        <v>121</v>
      </c>
      <c r="C35" s="148" t="s">
        <v>110</v>
      </c>
      <c r="D35" s="50"/>
      <c r="E35" s="49"/>
      <c r="F35" s="50"/>
      <c r="G35" s="49"/>
      <c r="H35" s="50"/>
      <c r="I35" s="149"/>
    </row>
    <row r="36" customFormat="false" ht="18.75" hidden="false" customHeight="true" outlineLevel="0" collapsed="false">
      <c r="B36" s="151" t="s">
        <v>134</v>
      </c>
      <c r="C36" s="143" t="s">
        <v>109</v>
      </c>
      <c r="D36" s="144" t="n">
        <v>87827</v>
      </c>
      <c r="E36" s="145" t="n">
        <v>107140</v>
      </c>
      <c r="F36" s="144" t="n">
        <v>64694</v>
      </c>
      <c r="G36" s="145" t="n">
        <v>94548</v>
      </c>
      <c r="H36" s="144" t="n">
        <v>113307</v>
      </c>
      <c r="I36" s="146" t="n">
        <v>135346</v>
      </c>
    </row>
    <row r="37" customFormat="false" ht="18.75" hidden="false" customHeight="true" outlineLevel="0" collapsed="false">
      <c r="B37" s="151"/>
      <c r="C37" s="148" t="s">
        <v>110</v>
      </c>
      <c r="D37" s="50" t="n">
        <v>40892</v>
      </c>
      <c r="E37" s="49" t="n">
        <v>33756</v>
      </c>
      <c r="F37" s="50" t="n">
        <v>27853</v>
      </c>
      <c r="G37" s="49" t="n">
        <v>60903</v>
      </c>
      <c r="H37" s="50" t="n">
        <v>37840</v>
      </c>
      <c r="I37" s="149" t="n">
        <v>54805</v>
      </c>
    </row>
    <row r="38" customFormat="false" ht="18.75" hidden="false" customHeight="true" outlineLevel="0" collapsed="false">
      <c r="B38" s="151" t="s">
        <v>135</v>
      </c>
      <c r="C38" s="143" t="s">
        <v>109</v>
      </c>
      <c r="D38" s="144" t="n">
        <v>2066</v>
      </c>
      <c r="E38" s="145" t="n">
        <v>1548</v>
      </c>
      <c r="F38" s="144" t="n">
        <v>7042</v>
      </c>
      <c r="G38" s="145" t="n">
        <v>51433</v>
      </c>
      <c r="H38" s="144" t="n">
        <v>323284</v>
      </c>
      <c r="I38" s="146" t="n">
        <v>222580</v>
      </c>
    </row>
    <row r="39" customFormat="false" ht="18.75" hidden="false" customHeight="true" outlineLevel="0" collapsed="false">
      <c r="B39" s="151"/>
      <c r="C39" s="148" t="s">
        <v>110</v>
      </c>
      <c r="D39" s="50" t="n">
        <v>1421</v>
      </c>
      <c r="E39" s="49" t="n">
        <v>997</v>
      </c>
      <c r="F39" s="50" t="n">
        <v>5402</v>
      </c>
      <c r="G39" s="49" t="n">
        <v>16235</v>
      </c>
      <c r="H39" s="50" t="n">
        <v>66735</v>
      </c>
      <c r="I39" s="149" t="n">
        <v>33669</v>
      </c>
    </row>
    <row r="40" customFormat="false" ht="18.75" hidden="false" customHeight="true" outlineLevel="0" collapsed="false">
      <c r="B40" s="151" t="s">
        <v>136</v>
      </c>
      <c r="C40" s="143" t="s">
        <v>109</v>
      </c>
      <c r="D40" s="144" t="n">
        <v>1019240</v>
      </c>
      <c r="E40" s="145" t="n">
        <v>3330465</v>
      </c>
      <c r="F40" s="144" t="n">
        <v>4825315</v>
      </c>
      <c r="G40" s="145" t="n">
        <v>17927124</v>
      </c>
      <c r="H40" s="144" t="n">
        <v>20704367</v>
      </c>
      <c r="I40" s="146" t="n">
        <v>24494866</v>
      </c>
    </row>
    <row r="41" customFormat="false" ht="18.75" hidden="false" customHeight="true" outlineLevel="0" collapsed="false">
      <c r="B41" s="151"/>
      <c r="C41" s="148" t="s">
        <v>110</v>
      </c>
      <c r="D41" s="50" t="n">
        <v>130631</v>
      </c>
      <c r="E41" s="49" t="n">
        <v>351966</v>
      </c>
      <c r="F41" s="50" t="n">
        <v>522535</v>
      </c>
      <c r="G41" s="49" t="n">
        <v>1882520</v>
      </c>
      <c r="H41" s="50" t="n">
        <v>2214220</v>
      </c>
      <c r="I41" s="149" t="n">
        <v>2627531</v>
      </c>
    </row>
    <row r="42" customFormat="false" ht="18.75" hidden="false" customHeight="true" outlineLevel="0" collapsed="false">
      <c r="B42" s="151" t="s">
        <v>22</v>
      </c>
      <c r="C42" s="143" t="s">
        <v>109</v>
      </c>
      <c r="D42" s="144" t="n">
        <v>483855</v>
      </c>
      <c r="E42" s="145" t="n">
        <v>488712</v>
      </c>
      <c r="F42" s="144" t="n">
        <v>367538</v>
      </c>
      <c r="G42" s="145" t="n">
        <v>378625</v>
      </c>
      <c r="H42" s="144" t="n">
        <v>366317</v>
      </c>
      <c r="I42" s="146" t="n">
        <v>402556</v>
      </c>
    </row>
    <row r="43" customFormat="false" ht="18.75" hidden="false" customHeight="true" outlineLevel="0" collapsed="false">
      <c r="B43" s="151"/>
      <c r="C43" s="148" t="s">
        <v>110</v>
      </c>
      <c r="D43" s="50" t="n">
        <v>203819</v>
      </c>
      <c r="E43" s="49" t="n">
        <v>175120</v>
      </c>
      <c r="F43" s="50" t="n">
        <v>208831</v>
      </c>
      <c r="G43" s="49" t="n">
        <v>234942</v>
      </c>
      <c r="H43" s="50" t="n">
        <v>195945</v>
      </c>
      <c r="I43" s="149" t="n">
        <v>208727</v>
      </c>
    </row>
    <row r="44" customFormat="false" ht="18.75" hidden="false" customHeight="true" outlineLevel="0" collapsed="false">
      <c r="B44" s="152" t="s">
        <v>118</v>
      </c>
      <c r="C44" s="143" t="s">
        <v>109</v>
      </c>
      <c r="D44" s="144" t="n">
        <f aca="false">SUMPRODUCT((MOD(ROW(D6:D43),2)=0)*(D6:D43))</f>
        <v>9778792</v>
      </c>
      <c r="E44" s="145" t="n">
        <f aca="false">SUMPRODUCT((MOD(ROW(E6:E43),2)=0)*(E6:E43))</f>
        <v>9503996</v>
      </c>
      <c r="F44" s="144" t="n">
        <f aca="false">SUMPRODUCT((MOD(ROW(F6:F43),2)=0)*(F6:F43))</f>
        <v>11406645</v>
      </c>
      <c r="G44" s="145" t="n">
        <f aca="false">SUMPRODUCT((MOD(ROW(G6:G43),2)=0)*(G6:G43))</f>
        <v>22220165</v>
      </c>
      <c r="H44" s="144" t="n">
        <f aca="false">SUMPRODUCT((MOD(ROW(H6:H43),2)=0)*(H6:H43))</f>
        <v>26246612</v>
      </c>
      <c r="I44" s="146" t="n">
        <f aca="false">SUMPRODUCT((MOD(ROW(I6:I43),2)=0)*(I6:I43))</f>
        <v>33038856</v>
      </c>
    </row>
    <row r="45" customFormat="false" ht="18.75" hidden="false" customHeight="true" outlineLevel="0" collapsed="false">
      <c r="B45" s="152"/>
      <c r="C45" s="153" t="s">
        <v>110</v>
      </c>
      <c r="D45" s="66" t="n">
        <f aca="false">SUMPRODUCT((MOD(ROW(D6:D43),2)=1)*(D6:D43))</f>
        <v>2990938</v>
      </c>
      <c r="E45" s="65" t="n">
        <f aca="false">SUMPRODUCT((MOD(ROW(E6:E43),2)=1)*(E6:E43))</f>
        <v>2269158</v>
      </c>
      <c r="F45" s="66" t="n">
        <f aca="false">SUMPRODUCT((MOD(ROW(F6:F43),2)=1)*(F6:F43))</f>
        <v>2881519</v>
      </c>
      <c r="G45" s="65" t="n">
        <f aca="false">SUMPRODUCT((MOD(ROW(G6:G43),2)=1)*(G6:G43))</f>
        <v>3264952</v>
      </c>
      <c r="H45" s="66" t="n">
        <f aca="false">SUMPRODUCT((MOD(ROW(H6:H43),2)=1)*(H6:H43))</f>
        <v>3753463</v>
      </c>
      <c r="I45" s="154" t="n">
        <f aca="false">SUMPRODUCT((MOD(ROW(I6:I43),2)=1)*(I6:I43))</f>
        <v>4697235</v>
      </c>
    </row>
    <row r="48" customFormat="false" ht="17.25" hidden="false" customHeight="false" outlineLevel="0" collapsed="false">
      <c r="E48" s="76" t="s">
        <v>137</v>
      </c>
    </row>
    <row r="49" customFormat="false" ht="14.25" hidden="false" customHeight="false" outlineLevel="0" collapsed="false">
      <c r="I49" s="3" t="s">
        <v>2</v>
      </c>
    </row>
    <row r="50" customFormat="false" ht="18.75" hidden="false" customHeight="true" outlineLevel="0" collapsed="false">
      <c r="B50" s="4" t="s">
        <v>3</v>
      </c>
      <c r="C50" s="4"/>
      <c r="D50" s="5" t="s">
        <v>102</v>
      </c>
      <c r="E50" s="5" t="s">
        <v>103</v>
      </c>
      <c r="F50" s="5" t="s">
        <v>104</v>
      </c>
      <c r="G50" s="5" t="s">
        <v>105</v>
      </c>
      <c r="H50" s="5" t="s">
        <v>106</v>
      </c>
      <c r="I50" s="5" t="s">
        <v>107</v>
      </c>
      <c r="J50" s="6" t="s">
        <v>108</v>
      </c>
    </row>
    <row r="51" customFormat="false" ht="18.75" hidden="false" customHeight="true" outlineLevel="0" collapsed="false">
      <c r="B51" s="4"/>
      <c r="C51" s="4"/>
      <c r="D51" s="5"/>
      <c r="E51" s="5"/>
      <c r="F51" s="5"/>
      <c r="G51" s="5"/>
      <c r="H51" s="5"/>
      <c r="I51" s="5"/>
      <c r="J51" s="6"/>
    </row>
    <row r="52" customFormat="false" ht="18.75" hidden="false" customHeight="true" outlineLevel="0" collapsed="false">
      <c r="B52" s="142" t="s">
        <v>120</v>
      </c>
      <c r="C52" s="143" t="s">
        <v>109</v>
      </c>
      <c r="D52" s="144" t="n">
        <v>116081</v>
      </c>
      <c r="E52" s="145" t="n">
        <v>65</v>
      </c>
      <c r="F52" s="144" t="n">
        <v>293874</v>
      </c>
      <c r="G52" s="145" t="n">
        <v>53917</v>
      </c>
      <c r="H52" s="144" t="n">
        <v>149595</v>
      </c>
      <c r="I52" s="145" t="n">
        <v>25417</v>
      </c>
      <c r="J52" s="146" t="n">
        <f aca="false">SUM(D52:I52)+SUM(D6:I6)</f>
        <v>828039</v>
      </c>
    </row>
    <row r="53" customFormat="false" ht="18.75" hidden="false" customHeight="true" outlineLevel="0" collapsed="false">
      <c r="B53" s="147" t="s">
        <v>121</v>
      </c>
      <c r="C53" s="148" t="s">
        <v>110</v>
      </c>
      <c r="D53" s="50" t="n">
        <v>69306</v>
      </c>
      <c r="E53" s="49" t="n">
        <v>33</v>
      </c>
      <c r="F53" s="50" t="n">
        <v>97946</v>
      </c>
      <c r="G53" s="49" t="n">
        <v>31901</v>
      </c>
      <c r="H53" s="50" t="n">
        <v>119113</v>
      </c>
      <c r="I53" s="49" t="n">
        <v>2159</v>
      </c>
      <c r="J53" s="149" t="n">
        <f aca="false">SUM(D53:I53)+SUM(D7:I7)</f>
        <v>368337</v>
      </c>
    </row>
    <row r="54" customFormat="false" ht="18.75" hidden="false" customHeight="true" outlineLevel="0" collapsed="false">
      <c r="B54" s="142" t="s">
        <v>122</v>
      </c>
      <c r="C54" s="143" t="s">
        <v>109</v>
      </c>
      <c r="D54" s="144"/>
      <c r="E54" s="145" t="n">
        <v>327974</v>
      </c>
      <c r="F54" s="144" t="n">
        <v>4800182</v>
      </c>
      <c r="G54" s="145" t="n">
        <v>3903232</v>
      </c>
      <c r="H54" s="144" t="n">
        <v>4774401</v>
      </c>
      <c r="I54" s="145" t="n">
        <v>2211072</v>
      </c>
      <c r="J54" s="146" t="n">
        <f aca="false">SUM(D54:I54)+SUM(D8:I8)</f>
        <v>23101641</v>
      </c>
    </row>
    <row r="55" customFormat="false" ht="18.75" hidden="false" customHeight="true" outlineLevel="0" collapsed="false">
      <c r="B55" s="150" t="s">
        <v>121</v>
      </c>
      <c r="C55" s="148" t="s">
        <v>110</v>
      </c>
      <c r="D55" s="50"/>
      <c r="E55" s="49" t="n">
        <v>158469</v>
      </c>
      <c r="F55" s="50" t="n">
        <v>482578</v>
      </c>
      <c r="G55" s="49" t="n">
        <v>448406</v>
      </c>
      <c r="H55" s="50" t="n">
        <v>615743</v>
      </c>
      <c r="I55" s="49" t="n">
        <v>473551</v>
      </c>
      <c r="J55" s="149" t="n">
        <f aca="false">SUM(D55:I55)+SUM(D9:I9)</f>
        <v>3887611</v>
      </c>
    </row>
    <row r="56" customFormat="false" ht="18.75" hidden="false" customHeight="true" outlineLevel="0" collapsed="false">
      <c r="B56" s="147" t="s">
        <v>123</v>
      </c>
      <c r="C56" s="143" t="s">
        <v>109</v>
      </c>
      <c r="D56" s="144" t="n">
        <v>373222</v>
      </c>
      <c r="E56" s="145" t="n">
        <v>234159</v>
      </c>
      <c r="F56" s="144" t="n">
        <v>374805</v>
      </c>
      <c r="G56" s="145" t="n">
        <v>310508</v>
      </c>
      <c r="H56" s="144" t="n">
        <v>250179</v>
      </c>
      <c r="I56" s="145" t="n">
        <v>712309</v>
      </c>
      <c r="J56" s="146" t="n">
        <f aca="false">SUM(D56:I56)+SUM(D10:I10)</f>
        <v>4352465</v>
      </c>
    </row>
    <row r="57" customFormat="false" ht="18.75" hidden="false" customHeight="true" outlineLevel="0" collapsed="false">
      <c r="B57" s="147" t="s">
        <v>124</v>
      </c>
      <c r="C57" s="148" t="s">
        <v>110</v>
      </c>
      <c r="D57" s="50" t="n">
        <v>59111</v>
      </c>
      <c r="E57" s="49" t="n">
        <v>34394</v>
      </c>
      <c r="F57" s="50" t="n">
        <v>55576</v>
      </c>
      <c r="G57" s="49" t="n">
        <v>169667</v>
      </c>
      <c r="H57" s="50" t="n">
        <v>212587</v>
      </c>
      <c r="I57" s="49" t="n">
        <v>573716</v>
      </c>
      <c r="J57" s="149" t="n">
        <f aca="false">SUM(D57:I57)+SUM(D11:I11)</f>
        <v>1712565</v>
      </c>
    </row>
    <row r="58" customFormat="false" ht="18.75" hidden="false" customHeight="true" outlineLevel="0" collapsed="false">
      <c r="B58" s="142" t="s">
        <v>125</v>
      </c>
      <c r="C58" s="143" t="s">
        <v>109</v>
      </c>
      <c r="D58" s="144"/>
      <c r="E58" s="145"/>
      <c r="F58" s="144"/>
      <c r="G58" s="145"/>
      <c r="H58" s="144"/>
      <c r="I58" s="145"/>
      <c r="J58" s="146"/>
    </row>
    <row r="59" customFormat="false" ht="18.75" hidden="false" customHeight="true" outlineLevel="0" collapsed="false">
      <c r="B59" s="147" t="s">
        <v>124</v>
      </c>
      <c r="C59" s="148" t="s">
        <v>110</v>
      </c>
      <c r="D59" s="50"/>
      <c r="E59" s="49"/>
      <c r="F59" s="50"/>
      <c r="G59" s="49"/>
      <c r="H59" s="50"/>
      <c r="I59" s="49"/>
      <c r="J59" s="149"/>
    </row>
    <row r="60" customFormat="false" ht="18.75" hidden="false" customHeight="true" outlineLevel="0" collapsed="false">
      <c r="B60" s="142" t="s">
        <v>126</v>
      </c>
      <c r="C60" s="143" t="s">
        <v>109</v>
      </c>
      <c r="D60" s="144" t="n">
        <v>5257266</v>
      </c>
      <c r="E60" s="145" t="n">
        <v>11583420</v>
      </c>
      <c r="F60" s="144" t="n">
        <v>19320438</v>
      </c>
      <c r="G60" s="145" t="n">
        <v>13679692</v>
      </c>
      <c r="H60" s="144" t="n">
        <v>3612024</v>
      </c>
      <c r="I60" s="145" t="n">
        <v>822875</v>
      </c>
      <c r="J60" s="146" t="n">
        <f aca="false">SUM(D60:I60)+SUM(D14:I14)</f>
        <v>54275715</v>
      </c>
    </row>
    <row r="61" customFormat="false" ht="18.75" hidden="false" customHeight="true" outlineLevel="0" collapsed="false">
      <c r="B61" s="150" t="s">
        <v>121</v>
      </c>
      <c r="C61" s="148" t="s">
        <v>110</v>
      </c>
      <c r="D61" s="50" t="n">
        <v>467816</v>
      </c>
      <c r="E61" s="49" t="n">
        <v>1039147</v>
      </c>
      <c r="F61" s="50" t="n">
        <v>1007643</v>
      </c>
      <c r="G61" s="49" t="n">
        <v>1132857</v>
      </c>
      <c r="H61" s="50" t="n">
        <v>403449</v>
      </c>
      <c r="I61" s="49" t="n">
        <v>27116</v>
      </c>
      <c r="J61" s="149" t="n">
        <f aca="false">SUM(D61:I61)+SUM(D15:I15)</f>
        <v>4078028</v>
      </c>
    </row>
    <row r="62" customFormat="false" ht="18.75" hidden="false" customHeight="true" outlineLevel="0" collapsed="false">
      <c r="B62" s="151" t="s">
        <v>9</v>
      </c>
      <c r="C62" s="143" t="s">
        <v>109</v>
      </c>
      <c r="D62" s="144"/>
      <c r="E62" s="145"/>
      <c r="F62" s="144"/>
      <c r="G62" s="145"/>
      <c r="H62" s="144"/>
      <c r="I62" s="145"/>
      <c r="J62" s="146" t="n">
        <f aca="false">SUM(D62:I62)+SUM(D16:I16)</f>
        <v>425369</v>
      </c>
    </row>
    <row r="63" customFormat="false" ht="18.75" hidden="false" customHeight="true" outlineLevel="0" collapsed="false">
      <c r="B63" s="151"/>
      <c r="C63" s="148" t="s">
        <v>110</v>
      </c>
      <c r="D63" s="50"/>
      <c r="E63" s="49"/>
      <c r="F63" s="50"/>
      <c r="G63" s="49"/>
      <c r="H63" s="50"/>
      <c r="I63" s="49"/>
      <c r="J63" s="149" t="n">
        <f aca="false">SUM(D63:I63)+SUM(D17:I17)</f>
        <v>168536</v>
      </c>
    </row>
    <row r="64" customFormat="false" ht="18.75" hidden="false" customHeight="true" outlineLevel="0" collapsed="false">
      <c r="B64" s="142" t="s">
        <v>125</v>
      </c>
      <c r="C64" s="143" t="s">
        <v>109</v>
      </c>
      <c r="D64" s="144"/>
      <c r="E64" s="145"/>
      <c r="F64" s="144"/>
      <c r="G64" s="145"/>
      <c r="H64" s="144"/>
      <c r="I64" s="145"/>
      <c r="J64" s="146" t="n">
        <f aca="false">SUM(D64:I64)+SUM(D18:I18)</f>
        <v>918</v>
      </c>
    </row>
    <row r="65" customFormat="false" ht="18.75" hidden="false" customHeight="true" outlineLevel="0" collapsed="false">
      <c r="B65" s="147" t="s">
        <v>127</v>
      </c>
      <c r="C65" s="148" t="s">
        <v>110</v>
      </c>
      <c r="D65" s="50"/>
      <c r="E65" s="49"/>
      <c r="F65" s="50"/>
      <c r="G65" s="49"/>
      <c r="H65" s="50"/>
      <c r="I65" s="49"/>
      <c r="J65" s="149" t="n">
        <f aca="false">SUM(D65:I65)+SUM(D19:I19)</f>
        <v>521</v>
      </c>
    </row>
    <row r="66" customFormat="false" ht="18.75" hidden="false" customHeight="true" outlineLevel="0" collapsed="false">
      <c r="B66" s="151" t="s">
        <v>128</v>
      </c>
      <c r="C66" s="143" t="s">
        <v>109</v>
      </c>
      <c r="D66" s="144" t="n">
        <v>236144</v>
      </c>
      <c r="E66" s="145" t="n">
        <v>118855</v>
      </c>
      <c r="F66" s="144" t="n">
        <v>84452</v>
      </c>
      <c r="G66" s="145" t="n">
        <v>203397</v>
      </c>
      <c r="H66" s="144" t="n">
        <v>261435</v>
      </c>
      <c r="I66" s="145" t="n">
        <v>347724</v>
      </c>
      <c r="J66" s="146" t="n">
        <f aca="false">SUM(D66:I66)+SUM(D20:I20)</f>
        <v>2908449</v>
      </c>
    </row>
    <row r="67" customFormat="false" ht="18.75" hidden="false" customHeight="true" outlineLevel="0" collapsed="false">
      <c r="B67" s="151"/>
      <c r="C67" s="148" t="s">
        <v>110</v>
      </c>
      <c r="D67" s="50" t="n">
        <v>164560</v>
      </c>
      <c r="E67" s="49" t="n">
        <v>93385</v>
      </c>
      <c r="F67" s="50" t="n">
        <v>48021</v>
      </c>
      <c r="G67" s="49" t="n">
        <v>154573</v>
      </c>
      <c r="H67" s="50" t="n">
        <v>261381</v>
      </c>
      <c r="I67" s="49" t="n">
        <v>377178</v>
      </c>
      <c r="J67" s="149" t="n">
        <f aca="false">SUM(D67:I67)+SUM(D21:I21)</f>
        <v>2039081</v>
      </c>
    </row>
    <row r="68" customFormat="false" ht="18.75" hidden="false" customHeight="true" outlineLevel="0" collapsed="false">
      <c r="B68" s="151" t="s">
        <v>12</v>
      </c>
      <c r="C68" s="143" t="s">
        <v>109</v>
      </c>
      <c r="D68" s="144" t="n">
        <v>135795</v>
      </c>
      <c r="E68" s="145" t="n">
        <v>142521</v>
      </c>
      <c r="F68" s="144" t="n">
        <v>170458</v>
      </c>
      <c r="G68" s="145" t="n">
        <v>137697</v>
      </c>
      <c r="H68" s="144" t="n">
        <v>94644</v>
      </c>
      <c r="I68" s="145" t="n">
        <v>79958</v>
      </c>
      <c r="J68" s="146" t="n">
        <f aca="false">SUM(D68:I68)+SUM(D22:I22)</f>
        <v>1270984</v>
      </c>
    </row>
    <row r="69" customFormat="false" ht="18.75" hidden="false" customHeight="true" outlineLevel="0" collapsed="false">
      <c r="B69" s="151"/>
      <c r="C69" s="148" t="s">
        <v>110</v>
      </c>
      <c r="D69" s="50" t="n">
        <v>188236</v>
      </c>
      <c r="E69" s="49" t="n">
        <v>225965</v>
      </c>
      <c r="F69" s="50" t="n">
        <v>281550</v>
      </c>
      <c r="G69" s="49" t="n">
        <v>292197</v>
      </c>
      <c r="H69" s="50" t="n">
        <v>237191</v>
      </c>
      <c r="I69" s="49" t="n">
        <v>427091</v>
      </c>
      <c r="J69" s="149" t="n">
        <f aca="false">SUM(D69:I69)+SUM(D23:I23)</f>
        <v>2217148</v>
      </c>
    </row>
    <row r="70" customFormat="false" ht="18.75" hidden="false" customHeight="true" outlineLevel="0" collapsed="false">
      <c r="B70" s="151" t="s">
        <v>13</v>
      </c>
      <c r="C70" s="143" t="s">
        <v>109</v>
      </c>
      <c r="D70" s="144" t="n">
        <v>11985635</v>
      </c>
      <c r="E70" s="145" t="n">
        <v>9359603</v>
      </c>
      <c r="F70" s="144" t="n">
        <v>8639240</v>
      </c>
      <c r="G70" s="145" t="n">
        <v>7222558</v>
      </c>
      <c r="H70" s="144" t="n">
        <v>7656545</v>
      </c>
      <c r="I70" s="145" t="n">
        <v>6425352</v>
      </c>
      <c r="J70" s="146" t="n">
        <f aca="false">SUM(D70:I70)+SUM(D24:I24)</f>
        <v>69369235</v>
      </c>
    </row>
    <row r="71" customFormat="false" ht="18.75" hidden="false" customHeight="true" outlineLevel="0" collapsed="false">
      <c r="B71" s="151"/>
      <c r="C71" s="148" t="s">
        <v>110</v>
      </c>
      <c r="D71" s="50" t="n">
        <v>2853540</v>
      </c>
      <c r="E71" s="49" t="n">
        <v>2079868</v>
      </c>
      <c r="F71" s="50" t="n">
        <v>1561234</v>
      </c>
      <c r="G71" s="49" t="n">
        <v>1397400</v>
      </c>
      <c r="H71" s="50" t="n">
        <v>1749492</v>
      </c>
      <c r="I71" s="49" t="n">
        <v>1459879</v>
      </c>
      <c r="J71" s="149" t="n">
        <f aca="false">SUM(D71:I71)+SUM(D25:I25)</f>
        <v>14549097</v>
      </c>
    </row>
    <row r="72" customFormat="false" ht="18.75" hidden="false" customHeight="true" outlineLevel="0" collapsed="false">
      <c r="B72" s="151" t="s">
        <v>129</v>
      </c>
      <c r="C72" s="143" t="s">
        <v>109</v>
      </c>
      <c r="D72" s="144" t="n">
        <v>137677</v>
      </c>
      <c r="E72" s="145" t="n">
        <v>86607</v>
      </c>
      <c r="F72" s="144" t="n">
        <v>191348</v>
      </c>
      <c r="G72" s="145" t="n">
        <v>211667</v>
      </c>
      <c r="H72" s="144" t="n">
        <v>193578</v>
      </c>
      <c r="I72" s="145" t="n">
        <v>130969</v>
      </c>
      <c r="J72" s="146" t="n">
        <f aca="false">SUM(D72:I72)+SUM(D26:I26)</f>
        <v>1667864</v>
      </c>
    </row>
    <row r="73" customFormat="false" ht="18.75" hidden="false" customHeight="true" outlineLevel="0" collapsed="false">
      <c r="B73" s="151"/>
      <c r="C73" s="148" t="s">
        <v>110</v>
      </c>
      <c r="D73" s="50" t="n">
        <v>96321</v>
      </c>
      <c r="E73" s="49" t="n">
        <v>116660</v>
      </c>
      <c r="F73" s="50" t="n">
        <v>125839</v>
      </c>
      <c r="G73" s="49" t="n">
        <v>136182</v>
      </c>
      <c r="H73" s="50" t="n">
        <v>251527</v>
      </c>
      <c r="I73" s="49" t="n">
        <v>150873</v>
      </c>
      <c r="J73" s="149" t="n">
        <f aca="false">SUM(D73:I73)+SUM(D27:I27)</f>
        <v>1061026</v>
      </c>
    </row>
    <row r="74" customFormat="false" ht="18.75" hidden="false" customHeight="true" outlineLevel="0" collapsed="false">
      <c r="B74" s="142" t="s">
        <v>130</v>
      </c>
      <c r="C74" s="143" t="s">
        <v>109</v>
      </c>
      <c r="D74" s="144" t="n">
        <v>145547</v>
      </c>
      <c r="E74" s="145" t="n">
        <v>251512</v>
      </c>
      <c r="F74" s="144" t="n">
        <v>122404</v>
      </c>
      <c r="G74" s="145" t="n">
        <v>81463</v>
      </c>
      <c r="H74" s="144" t="n">
        <v>302018</v>
      </c>
      <c r="I74" s="145" t="n">
        <v>238175</v>
      </c>
      <c r="J74" s="146" t="n">
        <f aca="false">SUM(D74:I74)+SUM(D28:I28)</f>
        <v>2453603</v>
      </c>
    </row>
    <row r="75" customFormat="false" ht="18.75" hidden="false" customHeight="true" outlineLevel="0" collapsed="false">
      <c r="B75" s="150" t="s">
        <v>121</v>
      </c>
      <c r="C75" s="148" t="s">
        <v>110</v>
      </c>
      <c r="D75" s="50" t="n">
        <v>79217</v>
      </c>
      <c r="E75" s="49" t="n">
        <v>105872</v>
      </c>
      <c r="F75" s="50" t="n">
        <v>82724</v>
      </c>
      <c r="G75" s="49" t="n">
        <v>46461</v>
      </c>
      <c r="H75" s="50" t="n">
        <v>87934</v>
      </c>
      <c r="I75" s="49" t="n">
        <v>89973</v>
      </c>
      <c r="J75" s="149" t="n">
        <f aca="false">SUM(D75:I75)+SUM(D29:I29)</f>
        <v>1240513</v>
      </c>
    </row>
    <row r="76" customFormat="false" ht="18.75" hidden="false" customHeight="true" outlineLevel="0" collapsed="false">
      <c r="B76" s="142" t="s">
        <v>131</v>
      </c>
      <c r="C76" s="143" t="s">
        <v>109</v>
      </c>
      <c r="D76" s="144" t="n">
        <v>373079</v>
      </c>
      <c r="E76" s="145" t="n">
        <v>353565</v>
      </c>
      <c r="F76" s="144" t="n">
        <v>319534</v>
      </c>
      <c r="G76" s="145" t="n">
        <v>1146917</v>
      </c>
      <c r="H76" s="144" t="n">
        <v>1961919</v>
      </c>
      <c r="I76" s="145" t="n">
        <v>1464663</v>
      </c>
      <c r="J76" s="146" t="n">
        <f aca="false">SUM(D76:I76)+SUM(D30:I30)</f>
        <v>7556740</v>
      </c>
    </row>
    <row r="77" customFormat="false" ht="18.75" hidden="false" customHeight="true" outlineLevel="0" collapsed="false">
      <c r="B77" s="150" t="s">
        <v>121</v>
      </c>
      <c r="C77" s="148" t="s">
        <v>110</v>
      </c>
      <c r="D77" s="50" t="n">
        <v>70286</v>
      </c>
      <c r="E77" s="49" t="n">
        <v>89542</v>
      </c>
      <c r="F77" s="50" t="n">
        <v>99779</v>
      </c>
      <c r="G77" s="49" t="n">
        <v>307980</v>
      </c>
      <c r="H77" s="50" t="n">
        <v>440573</v>
      </c>
      <c r="I77" s="49" t="n">
        <v>325435</v>
      </c>
      <c r="J77" s="149" t="n">
        <f aca="false">SUM(D77:I77)+SUM(D31:I31)</f>
        <v>2076241</v>
      </c>
    </row>
    <row r="78" customFormat="false" ht="18.75" hidden="false" customHeight="true" outlineLevel="0" collapsed="false">
      <c r="B78" s="151" t="s">
        <v>132</v>
      </c>
      <c r="C78" s="143" t="s">
        <v>109</v>
      </c>
      <c r="D78" s="144" t="n">
        <v>101758</v>
      </c>
      <c r="E78" s="145" t="n">
        <v>33451</v>
      </c>
      <c r="F78" s="144" t="n">
        <v>20030</v>
      </c>
      <c r="G78" s="145" t="n">
        <v>107637</v>
      </c>
      <c r="H78" s="144" t="n">
        <v>404467</v>
      </c>
      <c r="I78" s="145" t="n">
        <v>893001</v>
      </c>
      <c r="J78" s="146" t="n">
        <f aca="false">SUM(D78:I78)+SUM(D32:I32)</f>
        <v>3745955</v>
      </c>
    </row>
    <row r="79" customFormat="false" ht="18.75" hidden="false" customHeight="true" outlineLevel="0" collapsed="false">
      <c r="B79" s="151"/>
      <c r="C79" s="148" t="s">
        <v>110</v>
      </c>
      <c r="D79" s="50" t="n">
        <v>64306</v>
      </c>
      <c r="E79" s="49" t="n">
        <v>24459</v>
      </c>
      <c r="F79" s="50" t="n">
        <v>15954</v>
      </c>
      <c r="G79" s="49" t="n">
        <v>77907</v>
      </c>
      <c r="H79" s="50" t="n">
        <v>126576</v>
      </c>
      <c r="I79" s="49" t="n">
        <v>316047</v>
      </c>
      <c r="J79" s="149" t="n">
        <f aca="false">SUM(D79:I79)+SUM(D33:I33)</f>
        <v>1984718</v>
      </c>
    </row>
    <row r="80" customFormat="false" ht="18.75" hidden="false" customHeight="true" outlineLevel="0" collapsed="false">
      <c r="B80" s="142" t="s">
        <v>133</v>
      </c>
      <c r="C80" s="143" t="s">
        <v>109</v>
      </c>
      <c r="D80" s="144"/>
      <c r="E80" s="145"/>
      <c r="F80" s="144"/>
      <c r="G80" s="145"/>
      <c r="H80" s="144"/>
      <c r="I80" s="145"/>
      <c r="J80" s="146"/>
    </row>
    <row r="81" customFormat="false" ht="18.75" hidden="false" customHeight="true" outlineLevel="0" collapsed="false">
      <c r="B81" s="150" t="s">
        <v>121</v>
      </c>
      <c r="C81" s="148" t="s">
        <v>110</v>
      </c>
      <c r="D81" s="50"/>
      <c r="E81" s="49"/>
      <c r="F81" s="50"/>
      <c r="G81" s="49"/>
      <c r="H81" s="50"/>
      <c r="I81" s="49"/>
      <c r="J81" s="149"/>
    </row>
    <row r="82" customFormat="false" ht="18.75" hidden="false" customHeight="true" outlineLevel="0" collapsed="false">
      <c r="B82" s="151" t="s">
        <v>134</v>
      </c>
      <c r="C82" s="143" t="s">
        <v>109</v>
      </c>
      <c r="D82" s="144" t="n">
        <v>138805</v>
      </c>
      <c r="E82" s="145" t="n">
        <v>92639</v>
      </c>
      <c r="F82" s="144" t="n">
        <v>48529</v>
      </c>
      <c r="G82" s="145" t="n">
        <v>12493</v>
      </c>
      <c r="H82" s="144" t="n">
        <v>28201</v>
      </c>
      <c r="I82" s="145" t="n">
        <v>41550</v>
      </c>
      <c r="J82" s="146" t="n">
        <f aca="false">SUM(D82:I82)+SUM(D36:I36)</f>
        <v>965079</v>
      </c>
    </row>
    <row r="83" customFormat="false" ht="18.75" hidden="false" customHeight="true" outlineLevel="0" collapsed="false">
      <c r="B83" s="151"/>
      <c r="C83" s="148" t="s">
        <v>110</v>
      </c>
      <c r="D83" s="50" t="n">
        <v>67626</v>
      </c>
      <c r="E83" s="49" t="n">
        <v>40260</v>
      </c>
      <c r="F83" s="50" t="n">
        <v>14487</v>
      </c>
      <c r="G83" s="49" t="n">
        <v>13602</v>
      </c>
      <c r="H83" s="50" t="n">
        <v>74074</v>
      </c>
      <c r="I83" s="49" t="n">
        <v>68192</v>
      </c>
      <c r="J83" s="149" t="n">
        <f aca="false">SUM(D83:I83)+SUM(D37:I37)</f>
        <v>534290</v>
      </c>
    </row>
    <row r="84" customFormat="false" ht="18.75" hidden="false" customHeight="true" outlineLevel="0" collapsed="false">
      <c r="B84" s="151" t="s">
        <v>135</v>
      </c>
      <c r="C84" s="143" t="s">
        <v>109</v>
      </c>
      <c r="D84" s="144" t="n">
        <v>223598</v>
      </c>
      <c r="E84" s="145" t="n">
        <v>311135</v>
      </c>
      <c r="F84" s="144" t="n">
        <v>631915</v>
      </c>
      <c r="G84" s="145" t="n">
        <v>521649</v>
      </c>
      <c r="H84" s="144" t="n">
        <v>340212</v>
      </c>
      <c r="I84" s="145" t="n">
        <v>48695</v>
      </c>
      <c r="J84" s="146" t="n">
        <f aca="false">SUM(D84:I84)+SUM(D38:I38)</f>
        <v>2685157</v>
      </c>
    </row>
    <row r="85" customFormat="false" ht="18.75" hidden="false" customHeight="true" outlineLevel="0" collapsed="false">
      <c r="B85" s="151"/>
      <c r="C85" s="148" t="s">
        <v>110</v>
      </c>
      <c r="D85" s="50" t="n">
        <v>54472</v>
      </c>
      <c r="E85" s="49" t="n">
        <v>101325</v>
      </c>
      <c r="F85" s="50" t="n">
        <v>210552</v>
      </c>
      <c r="G85" s="49" t="n">
        <v>110170</v>
      </c>
      <c r="H85" s="50" t="n">
        <v>119857</v>
      </c>
      <c r="I85" s="49" t="n">
        <v>8885</v>
      </c>
      <c r="J85" s="149" t="n">
        <f aca="false">SUM(D85:I85)+SUM(D39:I39)</f>
        <v>729720</v>
      </c>
    </row>
    <row r="86" customFormat="false" ht="18.75" hidden="false" customHeight="true" outlineLevel="0" collapsed="false">
      <c r="B86" s="151" t="s">
        <v>136</v>
      </c>
      <c r="C86" s="143" t="s">
        <v>109</v>
      </c>
      <c r="D86" s="144" t="n">
        <v>16837954</v>
      </c>
      <c r="E86" s="145" t="n">
        <v>6783120</v>
      </c>
      <c r="F86" s="144" t="n">
        <v>6309714</v>
      </c>
      <c r="G86" s="145" t="n">
        <v>2699388</v>
      </c>
      <c r="H86" s="144" t="n">
        <v>1276861</v>
      </c>
      <c r="I86" s="145" t="n">
        <v>2424884</v>
      </c>
      <c r="J86" s="146" t="n">
        <f aca="false">SUM(D86:I86)+SUM(D40:I40)</f>
        <v>108633298</v>
      </c>
    </row>
    <row r="87" customFormat="false" ht="18.75" hidden="false" customHeight="true" outlineLevel="0" collapsed="false">
      <c r="B87" s="151"/>
      <c r="C87" s="148" t="s">
        <v>110</v>
      </c>
      <c r="D87" s="50" t="n">
        <v>1927066</v>
      </c>
      <c r="E87" s="49" t="n">
        <v>815870</v>
      </c>
      <c r="F87" s="50" t="n">
        <v>767555</v>
      </c>
      <c r="G87" s="49" t="n">
        <v>304634</v>
      </c>
      <c r="H87" s="50" t="n">
        <v>148507</v>
      </c>
      <c r="I87" s="49" t="n">
        <v>318366</v>
      </c>
      <c r="J87" s="149" t="n">
        <f aca="false">SUM(D87:I87)+SUM(D41:I41)</f>
        <v>12011401</v>
      </c>
    </row>
    <row r="88" customFormat="false" ht="18.75" hidden="false" customHeight="true" outlineLevel="0" collapsed="false">
      <c r="B88" s="151" t="s">
        <v>22</v>
      </c>
      <c r="C88" s="143" t="s">
        <v>109</v>
      </c>
      <c r="D88" s="144" t="n">
        <v>330607</v>
      </c>
      <c r="E88" s="145" t="n">
        <v>289232</v>
      </c>
      <c r="F88" s="144" t="n">
        <v>348913</v>
      </c>
      <c r="G88" s="145" t="n">
        <v>377207</v>
      </c>
      <c r="H88" s="144" t="n">
        <v>455465</v>
      </c>
      <c r="I88" s="145" t="n">
        <v>497644</v>
      </c>
      <c r="J88" s="146" t="n">
        <f aca="false">SUM(D88:I88)+SUM(D42:I42)</f>
        <v>4786671</v>
      </c>
    </row>
    <row r="89" customFormat="false" ht="18.75" hidden="false" customHeight="true" outlineLevel="0" collapsed="false">
      <c r="B89" s="151"/>
      <c r="C89" s="148" t="s">
        <v>110</v>
      </c>
      <c r="D89" s="50" t="n">
        <v>201910</v>
      </c>
      <c r="E89" s="49" t="n">
        <v>128619</v>
      </c>
      <c r="F89" s="50" t="n">
        <v>119466</v>
      </c>
      <c r="G89" s="49" t="n">
        <v>186939</v>
      </c>
      <c r="H89" s="50" t="n">
        <v>275240</v>
      </c>
      <c r="I89" s="49" t="n">
        <v>388991</v>
      </c>
      <c r="J89" s="149" t="n">
        <f aca="false">SUM(D89:I89)+SUM(D43:I43)</f>
        <v>2528549</v>
      </c>
    </row>
    <row r="90" customFormat="false" ht="18.75" hidden="false" customHeight="true" outlineLevel="0" collapsed="false">
      <c r="B90" s="152" t="s">
        <v>118</v>
      </c>
      <c r="C90" s="143" t="s">
        <v>109</v>
      </c>
      <c r="D90" s="144" t="n">
        <f aca="false">SUMPRODUCT((MOD(ROW(D52:D89),2)=0)*(D52:D89))</f>
        <v>36393168</v>
      </c>
      <c r="E90" s="145" t="n">
        <f aca="false">SUMPRODUCT((MOD(ROW(E52:E89),2)=0)*(E52:E89))</f>
        <v>29967858</v>
      </c>
      <c r="F90" s="144" t="n">
        <f aca="false">SUMPRODUCT((MOD(ROW(F52:F89),2)=0)*(F52:F89))</f>
        <v>41675836</v>
      </c>
      <c r="G90" s="145" t="n">
        <f aca="false">SUMPRODUCT((MOD(ROW(G52:G89),2)=0)*(G52:G89))</f>
        <v>30669422</v>
      </c>
      <c r="H90" s="144" t="n">
        <f aca="false">SUMPRODUCT((MOD(ROW(H52:H89),2)=0)*(H52:H89))</f>
        <v>21761544</v>
      </c>
      <c r="I90" s="145" t="n">
        <f aca="false">SUMPRODUCT((MOD(ROW(I52:I89),2)=0)*(I52:I89))</f>
        <v>16364288</v>
      </c>
      <c r="J90" s="146" t="n">
        <f aca="false">SUM(D90:I90)+SUM(D44:I44)</f>
        <v>289027182</v>
      </c>
    </row>
    <row r="91" customFormat="false" ht="18.75" hidden="false" customHeight="true" outlineLevel="0" collapsed="false">
      <c r="B91" s="152"/>
      <c r="C91" s="153" t="s">
        <v>110</v>
      </c>
      <c r="D91" s="66" t="n">
        <f aca="false">SUMPRODUCT((MOD(ROW(D52:D89),2)=1)*(D52:D89))</f>
        <v>6363773</v>
      </c>
      <c r="E91" s="65" t="n">
        <f aca="false">SUMPRODUCT((MOD(ROW(E52:E89),2)=1)*(E52:E89))</f>
        <v>5053868</v>
      </c>
      <c r="F91" s="66" t="n">
        <f aca="false">SUMPRODUCT((MOD(ROW(F52:F89),2)=1)*(F52:F89))</f>
        <v>4970904</v>
      </c>
      <c r="G91" s="65" t="n">
        <f aca="false">SUMPRODUCT((MOD(ROW(G52:G89),2)=1)*(G52:G89))</f>
        <v>4810876</v>
      </c>
      <c r="H91" s="66" t="n">
        <f aca="false">SUMPRODUCT((MOD(ROW(H52:H89),2)=1)*(H52:H89))</f>
        <v>5123244</v>
      </c>
      <c r="I91" s="65" t="n">
        <f aca="false">SUMPRODUCT((MOD(ROW(I52:I89),2)=1)*(I52:I89))</f>
        <v>5007452</v>
      </c>
      <c r="J91" s="154" t="n">
        <f aca="false">SUM(D91:I91)+SUM(D45:I45)</f>
        <v>51187382</v>
      </c>
    </row>
    <row r="92" customFormat="false" ht="13.5" hidden="false" customHeight="false" outlineLevel="0" collapsed="false">
      <c r="B92" s="155"/>
    </row>
    <row r="93" customFormat="false" ht="13.5" hidden="false" customHeight="false" outlineLevel="0" collapsed="false">
      <c r="B93" s="155"/>
    </row>
    <row r="94" customFormat="false" ht="13.5" hidden="false" customHeight="false" outlineLevel="0" collapsed="false">
      <c r="B94" s="155"/>
    </row>
    <row r="95" customFormat="false" ht="13.5" hidden="false" customHeight="false" outlineLevel="0" collapsed="false">
      <c r="B95" s="155"/>
    </row>
    <row r="96" customFormat="false" ht="13.5" hidden="false" customHeight="false" outlineLevel="0" collapsed="false">
      <c r="B96" s="155"/>
    </row>
    <row r="97" customFormat="false" ht="13.5" hidden="false" customHeight="false" outlineLevel="0" collapsed="false">
      <c r="B97" s="155"/>
    </row>
    <row r="98" customFormat="false" ht="13.5" hidden="false" customHeight="false" outlineLevel="0" collapsed="false">
      <c r="B98" s="155"/>
    </row>
    <row r="99" customFormat="false" ht="13.5" hidden="false" customHeight="false" outlineLevel="0" collapsed="false">
      <c r="B99" s="155"/>
    </row>
    <row r="100" customFormat="false" ht="13.5" hidden="false" customHeight="false" outlineLevel="0" collapsed="false">
      <c r="B100" s="155"/>
    </row>
  </sheetData>
  <mergeCells count="37">
    <mergeCell ref="B4:C5"/>
    <mergeCell ref="D4:D5"/>
    <mergeCell ref="E4:E5"/>
    <mergeCell ref="F4:F5"/>
    <mergeCell ref="G4:G5"/>
    <mergeCell ref="H4:H5"/>
    <mergeCell ref="I4:I5"/>
    <mergeCell ref="B16:B17"/>
    <mergeCell ref="B20:B21"/>
    <mergeCell ref="B22:B23"/>
    <mergeCell ref="B24:B25"/>
    <mergeCell ref="B26:B27"/>
    <mergeCell ref="B32:B33"/>
    <mergeCell ref="B36:B37"/>
    <mergeCell ref="B38:B39"/>
    <mergeCell ref="B40:B41"/>
    <mergeCell ref="B42:B43"/>
    <mergeCell ref="B44:B45"/>
    <mergeCell ref="B50:C51"/>
    <mergeCell ref="D50:D51"/>
    <mergeCell ref="E50:E51"/>
    <mergeCell ref="F50:F51"/>
    <mergeCell ref="G50:G51"/>
    <mergeCell ref="H50:H51"/>
    <mergeCell ref="I50:I51"/>
    <mergeCell ref="J50:J51"/>
    <mergeCell ref="B62:B63"/>
    <mergeCell ref="B66:B67"/>
    <mergeCell ref="B68:B69"/>
    <mergeCell ref="B70:B71"/>
    <mergeCell ref="B72:B73"/>
    <mergeCell ref="B78:B79"/>
    <mergeCell ref="B82:B83"/>
    <mergeCell ref="B84:B85"/>
    <mergeCell ref="B86:B87"/>
    <mergeCell ref="B88:B89"/>
    <mergeCell ref="B90:B91"/>
  </mergeCells>
  <printOptions headings="false" gridLines="false" gridLinesSet="true" horizontalCentered="false" verticalCentered="false"/>
  <pageMargins left="0.511805555555556" right="0.196527777777778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&amp;P+39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2:00:48Z</dcterms:created>
  <dc:creator>user</dc:creator>
  <dc:description/>
  <dc:language>en-US</dc:language>
  <cp:lastModifiedBy>青森県</cp:lastModifiedBy>
  <cp:lastPrinted>2010-03-05T06:45:41Z</cp:lastPrinted>
  <dcterms:modified xsi:type="dcterms:W3CDTF">2010-03-05T06:48:45Z</dcterms:modified>
  <cp:revision>0</cp:revision>
  <dc:subject/>
  <dc:title/>
</cp:coreProperties>
</file>