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1.年総括（修正済）" sheetId="1" state="visible" r:id="rId2"/>
    <sheet name="2.月－魚種別（修正済）" sheetId="2" state="visible" r:id="rId3"/>
    <sheet name="3.月－漁業種類別（修正済）" sheetId="3" state="visible" r:id="rId4"/>
  </sheets>
  <definedNames>
    <definedName function="false" hidden="false" localSheetId="0" name="_xlnm.Print_Titles" vbProcedure="false">'1.年総括（修正済）'!$A:$D</definedName>
    <definedName function="false" hidden="false" localSheetId="1" name="_xlnm.Print_Titles" vbProcedure="false">'2.月－魚種別（修正済）'!$B:$D</definedName>
    <definedName function="false" hidden="false" localSheetId="2" name="_xlnm.Print_Area" vbProcedure="false">'3.月－漁業種類別（修正済）'!$A$1:$O$45</definedName>
    <definedName function="false" hidden="false" localSheetId="2" name="_xlnm.Print_Titles" vbProcedure="false">'3.月－漁業種類別（修正済）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8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42" min="5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2"/>
      <c r="E1" s="3" t="s">
        <v>0</v>
      </c>
      <c r="F1" s="2"/>
      <c r="G1" s="2"/>
      <c r="H1" s="2"/>
      <c r="I1" s="2"/>
      <c r="J1" s="2"/>
      <c r="K1" s="3" t="s">
        <v>1</v>
      </c>
      <c r="L1" s="2"/>
      <c r="Q1" s="3" t="s">
        <v>1</v>
      </c>
      <c r="W1" s="3" t="s">
        <v>1</v>
      </c>
      <c r="AC1" s="3" t="s">
        <v>1</v>
      </c>
      <c r="AI1" s="3" t="s">
        <v>1</v>
      </c>
      <c r="AO1" s="3" t="s">
        <v>1</v>
      </c>
    </row>
    <row r="2" customFormat="false" ht="24" hidden="false" customHeight="true" outlineLevel="0" collapsed="false">
      <c r="J2" s="4"/>
      <c r="L2" s="4"/>
      <c r="R2" s="4"/>
      <c r="X2" s="4"/>
      <c r="AD2" s="4"/>
      <c r="AL2" s="4"/>
      <c r="AR2" s="4"/>
    </row>
    <row r="3" customFormat="false" ht="18.2" hidden="false" customHeight="true" outlineLevel="0" collapsed="false">
      <c r="B3" s="5" t="s">
        <v>2</v>
      </c>
      <c r="C3" s="5"/>
      <c r="D3" s="5"/>
      <c r="E3" s="6" t="s">
        <v>3</v>
      </c>
      <c r="F3" s="6"/>
      <c r="G3" s="6" t="s">
        <v>4</v>
      </c>
      <c r="H3" s="6"/>
      <c r="I3" s="7" t="s">
        <v>5</v>
      </c>
      <c r="J3" s="7"/>
      <c r="K3" s="8" t="s">
        <v>6</v>
      </c>
      <c r="L3" s="8"/>
      <c r="M3" s="9" t="s">
        <v>7</v>
      </c>
      <c r="N3" s="9"/>
      <c r="O3" s="7" t="s">
        <v>8</v>
      </c>
      <c r="P3" s="7"/>
      <c r="Q3" s="10" t="s">
        <v>9</v>
      </c>
      <c r="R3" s="10"/>
      <c r="S3" s="6" t="s">
        <v>10</v>
      </c>
      <c r="T3" s="6"/>
      <c r="U3" s="7" t="s">
        <v>11</v>
      </c>
      <c r="V3" s="7"/>
      <c r="W3" s="9" t="s">
        <v>12</v>
      </c>
      <c r="X3" s="9"/>
      <c r="Y3" s="9" t="s">
        <v>13</v>
      </c>
      <c r="Z3" s="9"/>
      <c r="AA3" s="7" t="s">
        <v>14</v>
      </c>
      <c r="AB3" s="7"/>
      <c r="AC3" s="10" t="s">
        <v>15</v>
      </c>
      <c r="AD3" s="10"/>
      <c r="AE3" s="6" t="s">
        <v>16</v>
      </c>
      <c r="AF3" s="6"/>
      <c r="AG3" s="7" t="s">
        <v>17</v>
      </c>
      <c r="AH3" s="7"/>
      <c r="AI3" s="9" t="s">
        <v>18</v>
      </c>
      <c r="AJ3" s="9"/>
      <c r="AK3" s="9" t="s">
        <v>19</v>
      </c>
      <c r="AL3" s="9"/>
      <c r="AM3" s="7" t="s">
        <v>20</v>
      </c>
      <c r="AN3" s="7"/>
      <c r="AO3" s="10" t="s">
        <v>21</v>
      </c>
      <c r="AP3" s="10"/>
      <c r="AQ3" s="7" t="s">
        <v>22</v>
      </c>
      <c r="AR3" s="7"/>
    </row>
    <row r="4" customFormat="false" ht="18.2" hidden="false" customHeight="true" outlineLevel="0" collapsed="false">
      <c r="B4" s="5"/>
      <c r="C4" s="5"/>
      <c r="D4" s="5"/>
      <c r="E4" s="11" t="s">
        <v>23</v>
      </c>
      <c r="F4" s="12" t="s">
        <v>24</v>
      </c>
      <c r="G4" s="11" t="s">
        <v>23</v>
      </c>
      <c r="H4" s="12" t="s">
        <v>24</v>
      </c>
      <c r="I4" s="11" t="s">
        <v>23</v>
      </c>
      <c r="J4" s="13" t="s">
        <v>24</v>
      </c>
      <c r="K4" s="14" t="s">
        <v>23</v>
      </c>
      <c r="L4" s="11" t="s">
        <v>24</v>
      </c>
      <c r="M4" s="15" t="s">
        <v>23</v>
      </c>
      <c r="N4" s="12" t="s">
        <v>24</v>
      </c>
      <c r="O4" s="11" t="s">
        <v>23</v>
      </c>
      <c r="P4" s="16" t="s">
        <v>24</v>
      </c>
      <c r="Q4" s="15" t="s">
        <v>23</v>
      </c>
      <c r="R4" s="17" t="s">
        <v>24</v>
      </c>
      <c r="S4" s="11" t="s">
        <v>23</v>
      </c>
      <c r="T4" s="12" t="s">
        <v>24</v>
      </c>
      <c r="U4" s="11" t="s">
        <v>23</v>
      </c>
      <c r="V4" s="18" t="s">
        <v>24</v>
      </c>
      <c r="W4" s="15" t="s">
        <v>23</v>
      </c>
      <c r="X4" s="11" t="s">
        <v>24</v>
      </c>
      <c r="Y4" s="15" t="s">
        <v>23</v>
      </c>
      <c r="Z4" s="12" t="s">
        <v>24</v>
      </c>
      <c r="AA4" s="11" t="s">
        <v>23</v>
      </c>
      <c r="AB4" s="18" t="s">
        <v>24</v>
      </c>
      <c r="AC4" s="15" t="s">
        <v>23</v>
      </c>
      <c r="AD4" s="17" t="s">
        <v>24</v>
      </c>
      <c r="AE4" s="11" t="s">
        <v>23</v>
      </c>
      <c r="AF4" s="12" t="s">
        <v>24</v>
      </c>
      <c r="AG4" s="11" t="s">
        <v>23</v>
      </c>
      <c r="AH4" s="18" t="s">
        <v>24</v>
      </c>
      <c r="AI4" s="15" t="s">
        <v>23</v>
      </c>
      <c r="AJ4" s="11" t="s">
        <v>24</v>
      </c>
      <c r="AK4" s="15" t="s">
        <v>23</v>
      </c>
      <c r="AL4" s="12" t="s">
        <v>24</v>
      </c>
      <c r="AM4" s="11" t="s">
        <v>23</v>
      </c>
      <c r="AN4" s="18" t="s">
        <v>24</v>
      </c>
      <c r="AO4" s="15" t="s">
        <v>23</v>
      </c>
      <c r="AP4" s="17" t="s">
        <v>24</v>
      </c>
      <c r="AQ4" s="11" t="s">
        <v>23</v>
      </c>
      <c r="AR4" s="18" t="s">
        <v>24</v>
      </c>
    </row>
    <row r="5" customFormat="false" ht="18.2" hidden="false" customHeight="true" outlineLevel="0" collapsed="false">
      <c r="B5" s="19" t="s">
        <v>25</v>
      </c>
      <c r="C5" s="20" t="n">
        <v>1</v>
      </c>
      <c r="D5" s="21" t="s">
        <v>26</v>
      </c>
      <c r="E5" s="22"/>
      <c r="F5" s="23"/>
      <c r="G5" s="22"/>
      <c r="H5" s="23"/>
      <c r="I5" s="22"/>
      <c r="J5" s="24"/>
      <c r="K5" s="25"/>
      <c r="L5" s="22"/>
      <c r="M5" s="23" t="n">
        <v>30746279</v>
      </c>
      <c r="N5" s="23" t="n">
        <v>1166697</v>
      </c>
      <c r="O5" s="22"/>
      <c r="P5" s="26"/>
      <c r="Q5" s="23"/>
      <c r="R5" s="27"/>
      <c r="S5" s="22" t="n">
        <v>1205</v>
      </c>
      <c r="T5" s="23" t="n">
        <v>164</v>
      </c>
      <c r="U5" s="22"/>
      <c r="V5" s="26"/>
      <c r="W5" s="23"/>
      <c r="X5" s="22"/>
      <c r="Y5" s="23"/>
      <c r="Z5" s="23"/>
      <c r="AA5" s="22" t="n">
        <v>86085</v>
      </c>
      <c r="AB5" s="26" t="n">
        <v>3523</v>
      </c>
      <c r="AC5" s="23" t="n">
        <v>977979</v>
      </c>
      <c r="AD5" s="27" t="n">
        <v>17191</v>
      </c>
      <c r="AE5" s="22" t="n">
        <v>3276</v>
      </c>
      <c r="AF5" s="23" t="n">
        <v>331</v>
      </c>
      <c r="AG5" s="22"/>
      <c r="AH5" s="26"/>
      <c r="AI5" s="23"/>
      <c r="AJ5" s="22"/>
      <c r="AK5" s="23"/>
      <c r="AL5" s="23"/>
      <c r="AM5" s="22"/>
      <c r="AN5" s="26"/>
      <c r="AO5" s="23" t="n">
        <v>350</v>
      </c>
      <c r="AP5" s="27" t="n">
        <v>29</v>
      </c>
      <c r="AQ5" s="22" t="n">
        <v>31815174</v>
      </c>
      <c r="AR5" s="26" t="n">
        <v>1187935</v>
      </c>
    </row>
    <row r="6" customFormat="false" ht="18.2" hidden="false" customHeight="true" outlineLevel="0" collapsed="false">
      <c r="B6" s="19"/>
      <c r="C6" s="20" t="n">
        <v>2</v>
      </c>
      <c r="D6" s="28" t="s">
        <v>27</v>
      </c>
      <c r="E6" s="22"/>
      <c r="F6" s="23"/>
      <c r="G6" s="22"/>
      <c r="H6" s="23"/>
      <c r="I6" s="22"/>
      <c r="J6" s="24"/>
      <c r="K6" s="25"/>
      <c r="L6" s="22"/>
      <c r="M6" s="23" t="n">
        <v>682666</v>
      </c>
      <c r="N6" s="23" t="n">
        <v>23796</v>
      </c>
      <c r="O6" s="22"/>
      <c r="P6" s="26"/>
      <c r="Q6" s="23"/>
      <c r="R6" s="27"/>
      <c r="S6" s="22"/>
      <c r="T6" s="23"/>
      <c r="U6" s="22"/>
      <c r="V6" s="26"/>
      <c r="W6" s="23"/>
      <c r="X6" s="22"/>
      <c r="Y6" s="23"/>
      <c r="Z6" s="23"/>
      <c r="AA6" s="22"/>
      <c r="AB6" s="26"/>
      <c r="AC6" s="23" t="n">
        <v>4694</v>
      </c>
      <c r="AD6" s="27" t="n">
        <v>508</v>
      </c>
      <c r="AE6" s="22"/>
      <c r="AF6" s="23"/>
      <c r="AG6" s="22"/>
      <c r="AH6" s="26"/>
      <c r="AI6" s="23"/>
      <c r="AJ6" s="22"/>
      <c r="AK6" s="23"/>
      <c r="AL6" s="23"/>
      <c r="AM6" s="22"/>
      <c r="AN6" s="26"/>
      <c r="AO6" s="23"/>
      <c r="AP6" s="27"/>
      <c r="AQ6" s="22" t="n">
        <v>687360</v>
      </c>
      <c r="AR6" s="26" t="n">
        <v>24304</v>
      </c>
    </row>
    <row r="7" customFormat="false" ht="18.2" hidden="false" customHeight="true" outlineLevel="0" collapsed="false">
      <c r="B7" s="19"/>
      <c r="C7" s="20" t="n">
        <v>3</v>
      </c>
      <c r="D7" s="28" t="s">
        <v>28</v>
      </c>
      <c r="E7" s="22"/>
      <c r="F7" s="23"/>
      <c r="G7" s="22"/>
      <c r="H7" s="23"/>
      <c r="I7" s="22"/>
      <c r="J7" s="24"/>
      <c r="K7" s="25"/>
      <c r="L7" s="22"/>
      <c r="M7" s="23" t="n">
        <v>2364</v>
      </c>
      <c r="N7" s="23" t="n">
        <v>431</v>
      </c>
      <c r="O7" s="22"/>
      <c r="P7" s="26"/>
      <c r="Q7" s="23"/>
      <c r="R7" s="27"/>
      <c r="S7" s="22" t="n">
        <v>570</v>
      </c>
      <c r="T7" s="23" t="n">
        <v>128</v>
      </c>
      <c r="U7" s="22"/>
      <c r="V7" s="26"/>
      <c r="W7" s="23"/>
      <c r="X7" s="22"/>
      <c r="Y7" s="23"/>
      <c r="Z7" s="23"/>
      <c r="AA7" s="22" t="n">
        <v>1454</v>
      </c>
      <c r="AB7" s="26" t="n">
        <v>119</v>
      </c>
      <c r="AC7" s="23" t="n">
        <v>3661</v>
      </c>
      <c r="AD7" s="27" t="n">
        <v>252</v>
      </c>
      <c r="AE7" s="22"/>
      <c r="AF7" s="23"/>
      <c r="AG7" s="22"/>
      <c r="AH7" s="26"/>
      <c r="AI7" s="23"/>
      <c r="AJ7" s="22"/>
      <c r="AK7" s="23"/>
      <c r="AL7" s="23"/>
      <c r="AM7" s="22"/>
      <c r="AN7" s="26"/>
      <c r="AO7" s="23"/>
      <c r="AP7" s="27"/>
      <c r="AQ7" s="22" t="n">
        <v>8049</v>
      </c>
      <c r="AR7" s="26" t="n">
        <v>930</v>
      </c>
    </row>
    <row r="8" customFormat="false" ht="18.2" hidden="false" customHeight="true" outlineLevel="0" collapsed="false">
      <c r="B8" s="19"/>
      <c r="C8" s="20" t="n">
        <v>4</v>
      </c>
      <c r="D8" s="28" t="s">
        <v>29</v>
      </c>
      <c r="E8" s="22"/>
      <c r="F8" s="23"/>
      <c r="G8" s="22"/>
      <c r="H8" s="23"/>
      <c r="I8" s="22"/>
      <c r="J8" s="24"/>
      <c r="K8" s="25"/>
      <c r="L8" s="22"/>
      <c r="M8" s="23" t="n">
        <v>384</v>
      </c>
      <c r="N8" s="23" t="n">
        <v>952</v>
      </c>
      <c r="O8" s="22"/>
      <c r="P8" s="26"/>
      <c r="Q8" s="23"/>
      <c r="R8" s="27"/>
      <c r="S8" s="22" t="n">
        <v>29672</v>
      </c>
      <c r="T8" s="23" t="n">
        <v>393117</v>
      </c>
      <c r="U8" s="22" t="n">
        <v>337767</v>
      </c>
      <c r="V8" s="26" t="n">
        <v>1516492</v>
      </c>
      <c r="W8" s="23"/>
      <c r="X8" s="22"/>
      <c r="Y8" s="23" t="n">
        <v>115446.1</v>
      </c>
      <c r="Z8" s="23" t="n">
        <v>311561</v>
      </c>
      <c r="AA8" s="22" t="n">
        <v>186558</v>
      </c>
      <c r="AB8" s="26" t="n">
        <v>302730</v>
      </c>
      <c r="AC8" s="23" t="n">
        <v>29085</v>
      </c>
      <c r="AD8" s="27" t="n">
        <v>35268</v>
      </c>
      <c r="AE8" s="22" t="n">
        <v>808</v>
      </c>
      <c r="AF8" s="23" t="n">
        <v>808</v>
      </c>
      <c r="AG8" s="22"/>
      <c r="AH8" s="26"/>
      <c r="AI8" s="23"/>
      <c r="AJ8" s="22"/>
      <c r="AK8" s="23"/>
      <c r="AL8" s="23"/>
      <c r="AM8" s="22"/>
      <c r="AN8" s="26"/>
      <c r="AO8" s="23" t="n">
        <v>131</v>
      </c>
      <c r="AP8" s="27" t="n">
        <v>271</v>
      </c>
      <c r="AQ8" s="22" t="n">
        <v>699851.1</v>
      </c>
      <c r="AR8" s="26" t="n">
        <v>2561199</v>
      </c>
    </row>
    <row r="9" customFormat="false" ht="18.2" hidden="false" customHeight="true" outlineLevel="0" collapsed="false">
      <c r="B9" s="19"/>
      <c r="C9" s="20" t="n">
        <v>5</v>
      </c>
      <c r="D9" s="28" t="s">
        <v>30</v>
      </c>
      <c r="E9" s="22"/>
      <c r="F9" s="23"/>
      <c r="G9" s="22" t="n">
        <v>30</v>
      </c>
      <c r="H9" s="23" t="n">
        <v>24</v>
      </c>
      <c r="I9" s="22"/>
      <c r="J9" s="24"/>
      <c r="K9" s="25"/>
      <c r="L9" s="22"/>
      <c r="M9" s="23" t="n">
        <v>425</v>
      </c>
      <c r="N9" s="23" t="n">
        <v>453</v>
      </c>
      <c r="O9" s="22"/>
      <c r="P9" s="26"/>
      <c r="Q9" s="23"/>
      <c r="R9" s="27"/>
      <c r="S9" s="22" t="n">
        <v>794</v>
      </c>
      <c r="T9" s="23" t="n">
        <v>444</v>
      </c>
      <c r="U9" s="22" t="n">
        <v>207</v>
      </c>
      <c r="V9" s="26" t="n">
        <v>166</v>
      </c>
      <c r="W9" s="23"/>
      <c r="X9" s="22"/>
      <c r="Y9" s="23"/>
      <c r="Z9" s="23"/>
      <c r="AA9" s="22" t="n">
        <v>459</v>
      </c>
      <c r="AB9" s="26" t="n">
        <v>302</v>
      </c>
      <c r="AC9" s="23" t="n">
        <v>23</v>
      </c>
      <c r="AD9" s="27" t="n">
        <v>3</v>
      </c>
      <c r="AE9" s="22"/>
      <c r="AF9" s="23"/>
      <c r="AG9" s="22"/>
      <c r="AH9" s="26"/>
      <c r="AI9" s="23"/>
      <c r="AJ9" s="22"/>
      <c r="AK9" s="23"/>
      <c r="AL9" s="23"/>
      <c r="AM9" s="22"/>
      <c r="AN9" s="26"/>
      <c r="AO9" s="23" t="n">
        <v>50</v>
      </c>
      <c r="AP9" s="27" t="n">
        <v>92</v>
      </c>
      <c r="AQ9" s="22" t="n">
        <v>1988</v>
      </c>
      <c r="AR9" s="26" t="n">
        <v>1484</v>
      </c>
    </row>
    <row r="10" customFormat="false" ht="18" hidden="false" customHeight="true" outlineLevel="0" collapsed="false">
      <c r="B10" s="19"/>
      <c r="C10" s="20" t="n">
        <v>6</v>
      </c>
      <c r="D10" s="28" t="s">
        <v>31</v>
      </c>
      <c r="E10" s="22"/>
      <c r="F10" s="23"/>
      <c r="G10" s="22" t="n">
        <v>154</v>
      </c>
      <c r="H10" s="23" t="n">
        <v>10</v>
      </c>
      <c r="I10" s="22"/>
      <c r="J10" s="24"/>
      <c r="K10" s="25"/>
      <c r="L10" s="22"/>
      <c r="M10" s="23" t="n">
        <v>40758844</v>
      </c>
      <c r="N10" s="23" t="n">
        <v>3578740</v>
      </c>
      <c r="O10" s="22"/>
      <c r="P10" s="26"/>
      <c r="Q10" s="23"/>
      <c r="R10" s="27"/>
      <c r="S10" s="22" t="n">
        <v>3550</v>
      </c>
      <c r="T10" s="23" t="n">
        <v>63</v>
      </c>
      <c r="U10" s="22" t="n">
        <v>431</v>
      </c>
      <c r="V10" s="26" t="n">
        <v>103</v>
      </c>
      <c r="W10" s="23"/>
      <c r="X10" s="22"/>
      <c r="Y10" s="23"/>
      <c r="Z10" s="23"/>
      <c r="AA10" s="22" t="n">
        <v>314962</v>
      </c>
      <c r="AB10" s="26" t="n">
        <v>21819</v>
      </c>
      <c r="AC10" s="23" t="n">
        <v>713633</v>
      </c>
      <c r="AD10" s="27" t="n">
        <v>88224</v>
      </c>
      <c r="AE10" s="22" t="n">
        <v>108863</v>
      </c>
      <c r="AF10" s="23" t="n">
        <v>18595</v>
      </c>
      <c r="AG10" s="22"/>
      <c r="AH10" s="26"/>
      <c r="AI10" s="23"/>
      <c r="AJ10" s="22"/>
      <c r="AK10" s="23"/>
      <c r="AL10" s="23"/>
      <c r="AM10" s="22"/>
      <c r="AN10" s="26"/>
      <c r="AO10" s="23" t="n">
        <v>3837</v>
      </c>
      <c r="AP10" s="27" t="n">
        <v>313</v>
      </c>
      <c r="AQ10" s="22" t="n">
        <v>41904274</v>
      </c>
      <c r="AR10" s="26" t="n">
        <v>3707867</v>
      </c>
    </row>
    <row r="11" customFormat="false" ht="18" hidden="false" customHeight="true" outlineLevel="0" collapsed="false">
      <c r="B11" s="19"/>
      <c r="C11" s="20" t="n">
        <v>7</v>
      </c>
      <c r="D11" s="28" t="s">
        <v>32</v>
      </c>
      <c r="E11" s="22"/>
      <c r="F11" s="23"/>
      <c r="G11" s="22" t="n">
        <v>96</v>
      </c>
      <c r="H11" s="23" t="n">
        <v>17</v>
      </c>
      <c r="I11" s="22"/>
      <c r="J11" s="24"/>
      <c r="K11" s="25"/>
      <c r="L11" s="22"/>
      <c r="M11" s="23" t="n">
        <v>604199</v>
      </c>
      <c r="N11" s="23" t="n">
        <v>164759</v>
      </c>
      <c r="O11" s="22" t="n">
        <v>236</v>
      </c>
      <c r="P11" s="26" t="n">
        <v>44</v>
      </c>
      <c r="Q11" s="23"/>
      <c r="R11" s="27"/>
      <c r="S11" s="22" t="n">
        <v>6827</v>
      </c>
      <c r="T11" s="23" t="n">
        <v>1704</v>
      </c>
      <c r="U11" s="22" t="n">
        <v>70096.4</v>
      </c>
      <c r="V11" s="26" t="n">
        <v>26686</v>
      </c>
      <c r="W11" s="23"/>
      <c r="X11" s="22"/>
      <c r="Y11" s="23" t="n">
        <v>14856.9</v>
      </c>
      <c r="Z11" s="23" t="n">
        <v>6919</v>
      </c>
      <c r="AA11" s="22" t="n">
        <v>1356149</v>
      </c>
      <c r="AB11" s="26" t="n">
        <v>197255</v>
      </c>
      <c r="AC11" s="23" t="n">
        <v>1129700</v>
      </c>
      <c r="AD11" s="27" t="n">
        <v>161509.3525</v>
      </c>
      <c r="AE11" s="22" t="n">
        <v>186126</v>
      </c>
      <c r="AF11" s="23" t="n">
        <v>26683.598</v>
      </c>
      <c r="AG11" s="22"/>
      <c r="AH11" s="26"/>
      <c r="AI11" s="23"/>
      <c r="AJ11" s="22"/>
      <c r="AK11" s="23"/>
      <c r="AL11" s="23"/>
      <c r="AM11" s="22"/>
      <c r="AN11" s="26"/>
      <c r="AO11" s="23" t="n">
        <v>4191</v>
      </c>
      <c r="AP11" s="27" t="n">
        <v>542</v>
      </c>
      <c r="AQ11" s="22" t="n">
        <v>3372477.3</v>
      </c>
      <c r="AR11" s="26" t="n">
        <v>586118.9505</v>
      </c>
    </row>
    <row r="12" customFormat="false" ht="18" hidden="false" customHeight="true" outlineLevel="0" collapsed="false">
      <c r="B12" s="19"/>
      <c r="C12" s="20" t="n">
        <v>8</v>
      </c>
      <c r="D12" s="28" t="s">
        <v>33</v>
      </c>
      <c r="E12" s="22"/>
      <c r="F12" s="23"/>
      <c r="G12" s="22" t="n">
        <v>1033891</v>
      </c>
      <c r="H12" s="23" t="n">
        <v>371852</v>
      </c>
      <c r="I12" s="22" t="n">
        <v>57657</v>
      </c>
      <c r="J12" s="24" t="n">
        <v>27800</v>
      </c>
      <c r="K12" s="25"/>
      <c r="L12" s="22"/>
      <c r="M12" s="23"/>
      <c r="N12" s="23"/>
      <c r="O12" s="22"/>
      <c r="P12" s="26"/>
      <c r="Q12" s="23"/>
      <c r="R12" s="27"/>
      <c r="S12" s="22" t="n">
        <v>59323.3</v>
      </c>
      <c r="T12" s="23" t="n">
        <v>32301</v>
      </c>
      <c r="U12" s="22" t="n">
        <v>33242</v>
      </c>
      <c r="V12" s="26" t="n">
        <v>14449</v>
      </c>
      <c r="W12" s="23" t="n">
        <v>30</v>
      </c>
      <c r="X12" s="22" t="n">
        <v>8</v>
      </c>
      <c r="Y12" s="23" t="n">
        <v>408</v>
      </c>
      <c r="Z12" s="23" t="n">
        <v>284</v>
      </c>
      <c r="AA12" s="22" t="n">
        <v>6819</v>
      </c>
      <c r="AB12" s="26" t="n">
        <v>2457</v>
      </c>
      <c r="AC12" s="23" t="n">
        <v>27642</v>
      </c>
      <c r="AD12" s="27" t="n">
        <v>10597</v>
      </c>
      <c r="AE12" s="22" t="n">
        <v>1432850</v>
      </c>
      <c r="AF12" s="23" t="n">
        <v>555365.649</v>
      </c>
      <c r="AG12" s="22"/>
      <c r="AH12" s="26"/>
      <c r="AI12" s="23"/>
      <c r="AJ12" s="22"/>
      <c r="AK12" s="23"/>
      <c r="AL12" s="23"/>
      <c r="AM12" s="22"/>
      <c r="AN12" s="26"/>
      <c r="AO12" s="23" t="n">
        <v>521977</v>
      </c>
      <c r="AP12" s="27" t="n">
        <v>231361</v>
      </c>
      <c r="AQ12" s="22" t="n">
        <v>3173839.3</v>
      </c>
      <c r="AR12" s="26" t="n">
        <v>1246474.649</v>
      </c>
    </row>
    <row r="13" customFormat="false" ht="18" hidden="false" customHeight="true" outlineLevel="0" collapsed="false">
      <c r="B13" s="19"/>
      <c r="C13" s="20" t="n">
        <v>9</v>
      </c>
      <c r="D13" s="28" t="s">
        <v>34</v>
      </c>
      <c r="E13" s="22"/>
      <c r="F13" s="23"/>
      <c r="G13" s="22" t="n">
        <v>1575280</v>
      </c>
      <c r="H13" s="23" t="n">
        <v>118589</v>
      </c>
      <c r="I13" s="22" t="n">
        <v>15894</v>
      </c>
      <c r="J13" s="24" t="n">
        <v>2221</v>
      </c>
      <c r="K13" s="25"/>
      <c r="L13" s="22"/>
      <c r="M13" s="23"/>
      <c r="N13" s="23"/>
      <c r="O13" s="22"/>
      <c r="P13" s="26"/>
      <c r="Q13" s="23"/>
      <c r="R13" s="27"/>
      <c r="S13" s="22" t="n">
        <v>5</v>
      </c>
      <c r="T13" s="23" t="n">
        <v>1</v>
      </c>
      <c r="U13" s="22" t="n">
        <v>2155</v>
      </c>
      <c r="V13" s="26" t="n">
        <v>423</v>
      </c>
      <c r="W13" s="23"/>
      <c r="X13" s="22"/>
      <c r="Y13" s="23" t="n">
        <v>46</v>
      </c>
      <c r="Z13" s="23" t="n">
        <v>44</v>
      </c>
      <c r="AA13" s="22"/>
      <c r="AB13" s="26"/>
      <c r="AC13" s="23" t="n">
        <v>34</v>
      </c>
      <c r="AD13" s="27" t="n">
        <v>7</v>
      </c>
      <c r="AE13" s="22"/>
      <c r="AF13" s="23"/>
      <c r="AG13" s="22"/>
      <c r="AH13" s="26"/>
      <c r="AI13" s="23"/>
      <c r="AJ13" s="22"/>
      <c r="AK13" s="23"/>
      <c r="AL13" s="23"/>
      <c r="AM13" s="22"/>
      <c r="AN13" s="26"/>
      <c r="AO13" s="23" t="n">
        <v>112313</v>
      </c>
      <c r="AP13" s="27" t="n">
        <v>23927</v>
      </c>
      <c r="AQ13" s="22" t="n">
        <v>1705727</v>
      </c>
      <c r="AR13" s="26" t="n">
        <v>145212</v>
      </c>
    </row>
    <row r="14" customFormat="false" ht="18.2" hidden="false" customHeight="true" outlineLevel="0" collapsed="false">
      <c r="B14" s="19"/>
      <c r="C14" s="20" t="n">
        <v>10</v>
      </c>
      <c r="D14" s="28" t="s">
        <v>35</v>
      </c>
      <c r="E14" s="22"/>
      <c r="F14" s="23"/>
      <c r="G14" s="22" t="n">
        <v>609092</v>
      </c>
      <c r="H14" s="23" t="n">
        <v>55269</v>
      </c>
      <c r="I14" s="22" t="n">
        <v>15460</v>
      </c>
      <c r="J14" s="24" t="n">
        <v>2209</v>
      </c>
      <c r="K14" s="25"/>
      <c r="L14" s="22"/>
      <c r="M14" s="23"/>
      <c r="N14" s="23"/>
      <c r="O14" s="22"/>
      <c r="P14" s="26"/>
      <c r="Q14" s="23"/>
      <c r="R14" s="27"/>
      <c r="S14" s="22" t="n">
        <v>53742</v>
      </c>
      <c r="T14" s="23" t="n">
        <v>3074</v>
      </c>
      <c r="U14" s="22" t="n">
        <v>628</v>
      </c>
      <c r="V14" s="26" t="n">
        <v>42</v>
      </c>
      <c r="W14" s="23" t="n">
        <v>294</v>
      </c>
      <c r="X14" s="22" t="n">
        <v>11</v>
      </c>
      <c r="Y14" s="23" t="n">
        <v>455642</v>
      </c>
      <c r="Z14" s="23" t="n">
        <v>51258</v>
      </c>
      <c r="AA14" s="22" t="n">
        <v>8214</v>
      </c>
      <c r="AB14" s="26" t="n">
        <v>175</v>
      </c>
      <c r="AC14" s="23" t="n">
        <v>2793</v>
      </c>
      <c r="AD14" s="27" t="n">
        <v>90</v>
      </c>
      <c r="AE14" s="22" t="n">
        <v>15134</v>
      </c>
      <c r="AF14" s="23" t="n">
        <v>906</v>
      </c>
      <c r="AG14" s="22"/>
      <c r="AH14" s="26"/>
      <c r="AI14" s="23"/>
      <c r="AJ14" s="22"/>
      <c r="AK14" s="23"/>
      <c r="AL14" s="23"/>
      <c r="AM14" s="22"/>
      <c r="AN14" s="26"/>
      <c r="AO14" s="23" t="n">
        <v>30386</v>
      </c>
      <c r="AP14" s="27" t="n">
        <v>3064</v>
      </c>
      <c r="AQ14" s="22" t="n">
        <v>1191385</v>
      </c>
      <c r="AR14" s="26" t="n">
        <v>116098</v>
      </c>
    </row>
    <row r="15" customFormat="false" ht="18.2" hidden="false" customHeight="true" outlineLevel="0" collapsed="false">
      <c r="B15" s="19"/>
      <c r="C15" s="20" t="n">
        <v>11</v>
      </c>
      <c r="D15" s="28" t="s">
        <v>36</v>
      </c>
      <c r="E15" s="22"/>
      <c r="F15" s="23"/>
      <c r="G15" s="22" t="n">
        <v>11682</v>
      </c>
      <c r="H15" s="23" t="n">
        <v>7635</v>
      </c>
      <c r="I15" s="22"/>
      <c r="J15" s="24"/>
      <c r="K15" s="25"/>
      <c r="L15" s="22"/>
      <c r="M15" s="23"/>
      <c r="N15" s="23"/>
      <c r="O15" s="22"/>
      <c r="P15" s="26"/>
      <c r="Q15" s="23"/>
      <c r="R15" s="27"/>
      <c r="S15" s="22" t="n">
        <v>33695.7</v>
      </c>
      <c r="T15" s="23" t="n">
        <v>26842</v>
      </c>
      <c r="U15" s="22" t="n">
        <v>18662</v>
      </c>
      <c r="V15" s="26" t="n">
        <v>14740</v>
      </c>
      <c r="W15" s="23"/>
      <c r="X15" s="22"/>
      <c r="Y15" s="23" t="n">
        <v>5349.2</v>
      </c>
      <c r="Z15" s="23" t="n">
        <v>4043</v>
      </c>
      <c r="AA15" s="22" t="n">
        <v>81461</v>
      </c>
      <c r="AB15" s="26" t="n">
        <v>42208</v>
      </c>
      <c r="AC15" s="23" t="n">
        <v>109311.6</v>
      </c>
      <c r="AD15" s="27" t="n">
        <v>58252.383</v>
      </c>
      <c r="AE15" s="22" t="n">
        <v>97250</v>
      </c>
      <c r="AF15" s="23" t="n">
        <v>48807.558</v>
      </c>
      <c r="AG15" s="22"/>
      <c r="AH15" s="26"/>
      <c r="AI15" s="23"/>
      <c r="AJ15" s="22"/>
      <c r="AK15" s="23"/>
      <c r="AL15" s="23"/>
      <c r="AM15" s="22"/>
      <c r="AN15" s="26"/>
      <c r="AO15" s="23" t="n">
        <v>18187</v>
      </c>
      <c r="AP15" s="27" t="n">
        <v>15709</v>
      </c>
      <c r="AQ15" s="22" t="n">
        <v>375598.5</v>
      </c>
      <c r="AR15" s="26" t="n">
        <v>218236.941</v>
      </c>
    </row>
    <row r="16" customFormat="false" ht="18.2" hidden="false" customHeight="true" outlineLevel="0" collapsed="false">
      <c r="B16" s="19"/>
      <c r="C16" s="20" t="n">
        <v>12</v>
      </c>
      <c r="D16" s="28" t="s">
        <v>37</v>
      </c>
      <c r="E16" s="22"/>
      <c r="F16" s="23"/>
      <c r="G16" s="22" t="n">
        <v>10559</v>
      </c>
      <c r="H16" s="23" t="n">
        <v>2745</v>
      </c>
      <c r="I16" s="22" t="n">
        <v>28</v>
      </c>
      <c r="J16" s="24" t="n">
        <v>6</v>
      </c>
      <c r="K16" s="25"/>
      <c r="L16" s="22"/>
      <c r="M16" s="23"/>
      <c r="N16" s="23"/>
      <c r="O16" s="22"/>
      <c r="P16" s="26"/>
      <c r="Q16" s="23"/>
      <c r="R16" s="27"/>
      <c r="S16" s="22" t="n">
        <v>26248</v>
      </c>
      <c r="T16" s="23" t="n">
        <v>11221</v>
      </c>
      <c r="U16" s="22" t="n">
        <v>134</v>
      </c>
      <c r="V16" s="26" t="n">
        <v>47</v>
      </c>
      <c r="W16" s="23"/>
      <c r="X16" s="22"/>
      <c r="Y16" s="23"/>
      <c r="Z16" s="23"/>
      <c r="AA16" s="22" t="n">
        <v>76</v>
      </c>
      <c r="AB16" s="26" t="n">
        <v>31</v>
      </c>
      <c r="AC16" s="23" t="n">
        <v>756</v>
      </c>
      <c r="AD16" s="27" t="n">
        <v>287</v>
      </c>
      <c r="AE16" s="22" t="n">
        <v>25748</v>
      </c>
      <c r="AF16" s="23" t="n">
        <v>10890.934</v>
      </c>
      <c r="AG16" s="22"/>
      <c r="AH16" s="26"/>
      <c r="AI16" s="23"/>
      <c r="AJ16" s="22"/>
      <c r="AK16" s="23"/>
      <c r="AL16" s="23"/>
      <c r="AM16" s="22"/>
      <c r="AN16" s="26"/>
      <c r="AO16" s="23" t="n">
        <v>1240</v>
      </c>
      <c r="AP16" s="27" t="n">
        <v>209</v>
      </c>
      <c r="AQ16" s="22" t="n">
        <v>64789</v>
      </c>
      <c r="AR16" s="26" t="n">
        <v>25436.934</v>
      </c>
    </row>
    <row r="17" customFormat="false" ht="18.2" hidden="false" customHeight="true" outlineLevel="0" collapsed="false">
      <c r="B17" s="19"/>
      <c r="C17" s="20" t="n">
        <v>13</v>
      </c>
      <c r="D17" s="28" t="s">
        <v>38</v>
      </c>
      <c r="E17" s="22"/>
      <c r="F17" s="23"/>
      <c r="G17" s="22" t="n">
        <v>4</v>
      </c>
      <c r="H17" s="23" t="n">
        <v>1</v>
      </c>
      <c r="I17" s="22"/>
      <c r="J17" s="24"/>
      <c r="K17" s="25"/>
      <c r="L17" s="22"/>
      <c r="M17" s="23"/>
      <c r="N17" s="23"/>
      <c r="O17" s="22"/>
      <c r="P17" s="26"/>
      <c r="Q17" s="23"/>
      <c r="R17" s="27"/>
      <c r="S17" s="22" t="n">
        <v>39168</v>
      </c>
      <c r="T17" s="23" t="n">
        <v>20239</v>
      </c>
      <c r="U17" s="22" t="n">
        <v>106</v>
      </c>
      <c r="V17" s="26" t="n">
        <v>47</v>
      </c>
      <c r="W17" s="23"/>
      <c r="X17" s="22"/>
      <c r="Y17" s="23" t="n">
        <v>3</v>
      </c>
      <c r="Z17" s="23" t="n">
        <v>2</v>
      </c>
      <c r="AA17" s="22" t="n">
        <v>249</v>
      </c>
      <c r="AB17" s="26" t="n">
        <v>81</v>
      </c>
      <c r="AC17" s="23" t="n">
        <v>8308</v>
      </c>
      <c r="AD17" s="27" t="n">
        <v>3427</v>
      </c>
      <c r="AE17" s="22" t="n">
        <v>17769</v>
      </c>
      <c r="AF17" s="23" t="n">
        <v>7361</v>
      </c>
      <c r="AG17" s="22"/>
      <c r="AH17" s="26"/>
      <c r="AI17" s="23"/>
      <c r="AJ17" s="22"/>
      <c r="AK17" s="23"/>
      <c r="AL17" s="23"/>
      <c r="AM17" s="22"/>
      <c r="AN17" s="26"/>
      <c r="AO17" s="23" t="n">
        <v>395</v>
      </c>
      <c r="AP17" s="27" t="n">
        <v>77</v>
      </c>
      <c r="AQ17" s="22" t="n">
        <v>66002</v>
      </c>
      <c r="AR17" s="26" t="n">
        <v>31235</v>
      </c>
    </row>
    <row r="18" customFormat="false" ht="18.2" hidden="false" customHeight="true" outlineLevel="0" collapsed="false">
      <c r="B18" s="19"/>
      <c r="C18" s="20" t="n">
        <v>14</v>
      </c>
      <c r="D18" s="28" t="s">
        <v>39</v>
      </c>
      <c r="E18" s="22"/>
      <c r="F18" s="23"/>
      <c r="G18" s="22" t="n">
        <v>34567</v>
      </c>
      <c r="H18" s="23" t="n">
        <v>6963</v>
      </c>
      <c r="I18" s="22" t="n">
        <v>3358</v>
      </c>
      <c r="J18" s="24" t="n">
        <v>853</v>
      </c>
      <c r="K18" s="25"/>
      <c r="L18" s="22"/>
      <c r="M18" s="23"/>
      <c r="N18" s="23"/>
      <c r="O18" s="22"/>
      <c r="P18" s="26"/>
      <c r="Q18" s="23"/>
      <c r="R18" s="27"/>
      <c r="S18" s="22" t="n">
        <v>4946</v>
      </c>
      <c r="T18" s="23" t="n">
        <v>1107</v>
      </c>
      <c r="U18" s="22" t="n">
        <v>28</v>
      </c>
      <c r="V18" s="26" t="n">
        <v>8</v>
      </c>
      <c r="W18" s="23"/>
      <c r="X18" s="22"/>
      <c r="Y18" s="23"/>
      <c r="Z18" s="23"/>
      <c r="AA18" s="22" t="n">
        <v>157</v>
      </c>
      <c r="AB18" s="26" t="n">
        <v>20</v>
      </c>
      <c r="AC18" s="23" t="n">
        <v>1540</v>
      </c>
      <c r="AD18" s="27" t="n">
        <v>286</v>
      </c>
      <c r="AE18" s="22" t="n">
        <v>15354</v>
      </c>
      <c r="AF18" s="23" t="n">
        <v>2511</v>
      </c>
      <c r="AG18" s="22"/>
      <c r="AH18" s="26"/>
      <c r="AI18" s="23"/>
      <c r="AJ18" s="22"/>
      <c r="AK18" s="23"/>
      <c r="AL18" s="23"/>
      <c r="AM18" s="22"/>
      <c r="AN18" s="26"/>
      <c r="AO18" s="23" t="n">
        <v>4504</v>
      </c>
      <c r="AP18" s="27" t="n">
        <v>841</v>
      </c>
      <c r="AQ18" s="22" t="n">
        <v>64454</v>
      </c>
      <c r="AR18" s="26" t="n">
        <v>12589</v>
      </c>
    </row>
    <row r="19" customFormat="false" ht="18.2" hidden="false" customHeight="true" outlineLevel="0" collapsed="false">
      <c r="B19" s="19"/>
      <c r="C19" s="20" t="n">
        <v>15</v>
      </c>
      <c r="D19" s="28" t="s">
        <v>40</v>
      </c>
      <c r="E19" s="22"/>
      <c r="F19" s="23"/>
      <c r="G19" s="22" t="n">
        <v>148128</v>
      </c>
      <c r="H19" s="23" t="n">
        <v>82471</v>
      </c>
      <c r="I19" s="22" t="n">
        <v>7280</v>
      </c>
      <c r="J19" s="24" t="n">
        <v>5567</v>
      </c>
      <c r="K19" s="25"/>
      <c r="L19" s="22"/>
      <c r="M19" s="23"/>
      <c r="N19" s="23"/>
      <c r="O19" s="22" t="n">
        <v>32</v>
      </c>
      <c r="P19" s="26" t="n">
        <v>10</v>
      </c>
      <c r="Q19" s="23"/>
      <c r="R19" s="27"/>
      <c r="S19" s="22" t="n">
        <v>63567</v>
      </c>
      <c r="T19" s="23" t="n">
        <v>54111</v>
      </c>
      <c r="U19" s="22" t="n">
        <v>317</v>
      </c>
      <c r="V19" s="26" t="n">
        <v>196</v>
      </c>
      <c r="W19" s="23"/>
      <c r="X19" s="22"/>
      <c r="Y19" s="23" t="n">
        <v>45.9</v>
      </c>
      <c r="Z19" s="23" t="n">
        <v>26</v>
      </c>
      <c r="AA19" s="22" t="n">
        <v>280</v>
      </c>
      <c r="AB19" s="26" t="n">
        <v>196</v>
      </c>
      <c r="AC19" s="23" t="n">
        <v>2244</v>
      </c>
      <c r="AD19" s="27" t="n">
        <v>1656</v>
      </c>
      <c r="AE19" s="22" t="n">
        <v>30305</v>
      </c>
      <c r="AF19" s="23" t="n">
        <v>29084</v>
      </c>
      <c r="AG19" s="22"/>
      <c r="AH19" s="26"/>
      <c r="AI19" s="23"/>
      <c r="AJ19" s="22"/>
      <c r="AK19" s="23"/>
      <c r="AL19" s="23"/>
      <c r="AM19" s="22"/>
      <c r="AN19" s="26"/>
      <c r="AO19" s="23" t="n">
        <v>45206</v>
      </c>
      <c r="AP19" s="27" t="n">
        <v>23034</v>
      </c>
      <c r="AQ19" s="22" t="n">
        <v>297404.9</v>
      </c>
      <c r="AR19" s="26" t="n">
        <v>196351</v>
      </c>
    </row>
    <row r="20" customFormat="false" ht="18.2" hidden="false" customHeight="true" outlineLevel="0" collapsed="false">
      <c r="B20" s="19"/>
      <c r="C20" s="20" t="n">
        <v>16</v>
      </c>
      <c r="D20" s="28" t="s">
        <v>41</v>
      </c>
      <c r="E20" s="22"/>
      <c r="F20" s="23"/>
      <c r="G20" s="22" t="n">
        <v>2251</v>
      </c>
      <c r="H20" s="23" t="n">
        <v>764</v>
      </c>
      <c r="I20" s="22" t="n">
        <v>707</v>
      </c>
      <c r="J20" s="24" t="n">
        <v>178</v>
      </c>
      <c r="K20" s="25"/>
      <c r="L20" s="22"/>
      <c r="M20" s="23"/>
      <c r="N20" s="23"/>
      <c r="O20" s="22"/>
      <c r="P20" s="26"/>
      <c r="Q20" s="23"/>
      <c r="R20" s="27"/>
      <c r="S20" s="22" t="n">
        <v>139095.8</v>
      </c>
      <c r="T20" s="23" t="n">
        <v>61402</v>
      </c>
      <c r="U20" s="22" t="n">
        <v>554</v>
      </c>
      <c r="V20" s="26" t="n">
        <v>256</v>
      </c>
      <c r="W20" s="23"/>
      <c r="X20" s="22"/>
      <c r="Y20" s="23" t="n">
        <v>8</v>
      </c>
      <c r="Z20" s="23" t="n">
        <v>3</v>
      </c>
      <c r="AA20" s="22" t="n">
        <v>138</v>
      </c>
      <c r="AB20" s="26" t="n">
        <v>57</v>
      </c>
      <c r="AC20" s="23" t="n">
        <v>4656</v>
      </c>
      <c r="AD20" s="27" t="n">
        <v>1899.992</v>
      </c>
      <c r="AE20" s="22" t="n">
        <v>27205</v>
      </c>
      <c r="AF20" s="23" t="n">
        <v>12756.416</v>
      </c>
      <c r="AG20" s="22"/>
      <c r="AH20" s="26"/>
      <c r="AI20" s="23"/>
      <c r="AJ20" s="22"/>
      <c r="AK20" s="23"/>
      <c r="AL20" s="23"/>
      <c r="AM20" s="22"/>
      <c r="AN20" s="26"/>
      <c r="AO20" s="23" t="n">
        <v>28784</v>
      </c>
      <c r="AP20" s="27" t="n">
        <v>8129</v>
      </c>
      <c r="AQ20" s="22" t="n">
        <v>203398.8</v>
      </c>
      <c r="AR20" s="26" t="n">
        <v>85445.408</v>
      </c>
    </row>
    <row r="21" customFormat="false" ht="18.2" hidden="false" customHeight="true" outlineLevel="0" collapsed="false">
      <c r="B21" s="19"/>
      <c r="C21" s="20" t="n">
        <v>17</v>
      </c>
      <c r="D21" s="28" t="s">
        <v>42</v>
      </c>
      <c r="E21" s="22"/>
      <c r="F21" s="23"/>
      <c r="G21" s="22" t="n">
        <v>76513</v>
      </c>
      <c r="H21" s="23" t="n">
        <v>19672</v>
      </c>
      <c r="I21" s="22" t="n">
        <v>994</v>
      </c>
      <c r="J21" s="24" t="n">
        <v>340</v>
      </c>
      <c r="K21" s="25"/>
      <c r="L21" s="22"/>
      <c r="M21" s="23"/>
      <c r="N21" s="23"/>
      <c r="O21" s="22" t="n">
        <v>288</v>
      </c>
      <c r="P21" s="26" t="n">
        <v>87</v>
      </c>
      <c r="Q21" s="23"/>
      <c r="R21" s="27"/>
      <c r="S21" s="22" t="n">
        <v>53180</v>
      </c>
      <c r="T21" s="23" t="n">
        <v>16901</v>
      </c>
      <c r="U21" s="22" t="n">
        <v>13613</v>
      </c>
      <c r="V21" s="26" t="n">
        <v>7213</v>
      </c>
      <c r="W21" s="23"/>
      <c r="X21" s="22"/>
      <c r="Y21" s="23"/>
      <c r="Z21" s="23"/>
      <c r="AA21" s="22" t="n">
        <v>324</v>
      </c>
      <c r="AB21" s="26" t="n">
        <v>89</v>
      </c>
      <c r="AC21" s="23" t="n">
        <v>1486</v>
      </c>
      <c r="AD21" s="27" t="n">
        <v>393</v>
      </c>
      <c r="AE21" s="22" t="n">
        <v>123999</v>
      </c>
      <c r="AF21" s="23" t="n">
        <v>35559</v>
      </c>
      <c r="AG21" s="22"/>
      <c r="AH21" s="26"/>
      <c r="AI21" s="23"/>
      <c r="AJ21" s="22"/>
      <c r="AK21" s="23"/>
      <c r="AL21" s="23"/>
      <c r="AM21" s="22"/>
      <c r="AN21" s="26"/>
      <c r="AO21" s="23" t="n">
        <v>3561</v>
      </c>
      <c r="AP21" s="27" t="n">
        <v>623</v>
      </c>
      <c r="AQ21" s="22" t="n">
        <v>273958</v>
      </c>
      <c r="AR21" s="26" t="n">
        <v>80877</v>
      </c>
    </row>
    <row r="22" customFormat="false" ht="18.2" hidden="false" customHeight="true" outlineLevel="0" collapsed="false">
      <c r="B22" s="19"/>
      <c r="C22" s="20" t="n">
        <v>18</v>
      </c>
      <c r="D22" s="28" t="s">
        <v>43</v>
      </c>
      <c r="E22" s="22"/>
      <c r="F22" s="23"/>
      <c r="G22" s="22" t="n">
        <v>126025</v>
      </c>
      <c r="H22" s="23" t="n">
        <v>56127</v>
      </c>
      <c r="I22" s="22" t="n">
        <v>12980</v>
      </c>
      <c r="J22" s="24" t="n">
        <v>5424</v>
      </c>
      <c r="K22" s="25"/>
      <c r="L22" s="22"/>
      <c r="M22" s="23"/>
      <c r="N22" s="23"/>
      <c r="O22" s="22"/>
      <c r="P22" s="26"/>
      <c r="Q22" s="23"/>
      <c r="R22" s="27"/>
      <c r="S22" s="22" t="n">
        <v>27701.6</v>
      </c>
      <c r="T22" s="23" t="n">
        <v>12289</v>
      </c>
      <c r="U22" s="22" t="n">
        <v>6931.7</v>
      </c>
      <c r="V22" s="26" t="n">
        <v>3209</v>
      </c>
      <c r="W22" s="23"/>
      <c r="X22" s="22"/>
      <c r="Y22" s="23" t="n">
        <v>67</v>
      </c>
      <c r="Z22" s="23" t="n">
        <v>26</v>
      </c>
      <c r="AA22" s="22" t="n">
        <v>596</v>
      </c>
      <c r="AB22" s="26" t="n">
        <v>128</v>
      </c>
      <c r="AC22" s="23" t="n">
        <v>10664</v>
      </c>
      <c r="AD22" s="27" t="n">
        <v>3117.996</v>
      </c>
      <c r="AE22" s="22" t="n">
        <v>43584</v>
      </c>
      <c r="AF22" s="23" t="n">
        <v>8979.833</v>
      </c>
      <c r="AG22" s="22"/>
      <c r="AH22" s="26"/>
      <c r="AI22" s="23"/>
      <c r="AJ22" s="22"/>
      <c r="AK22" s="23"/>
      <c r="AL22" s="23"/>
      <c r="AM22" s="22"/>
      <c r="AN22" s="26"/>
      <c r="AO22" s="23" t="n">
        <v>7333</v>
      </c>
      <c r="AP22" s="27" t="n">
        <v>1777</v>
      </c>
      <c r="AQ22" s="22" t="n">
        <v>235882.3</v>
      </c>
      <c r="AR22" s="26" t="n">
        <v>91077.829</v>
      </c>
    </row>
    <row r="23" customFormat="false" ht="18.2" hidden="false" customHeight="true" outlineLevel="0" collapsed="false">
      <c r="B23" s="19"/>
      <c r="C23" s="20" t="n">
        <v>19</v>
      </c>
      <c r="D23" s="28" t="s">
        <v>44</v>
      </c>
      <c r="E23" s="22"/>
      <c r="F23" s="23"/>
      <c r="G23" s="22" t="n">
        <v>40152</v>
      </c>
      <c r="H23" s="23" t="n">
        <v>24017</v>
      </c>
      <c r="I23" s="22" t="n">
        <v>7061</v>
      </c>
      <c r="J23" s="24" t="n">
        <v>4648</v>
      </c>
      <c r="K23" s="25"/>
      <c r="L23" s="22"/>
      <c r="M23" s="23"/>
      <c r="N23" s="23"/>
      <c r="O23" s="22" t="n">
        <v>84.1</v>
      </c>
      <c r="P23" s="26" t="n">
        <v>71</v>
      </c>
      <c r="Q23" s="23"/>
      <c r="R23" s="27"/>
      <c r="S23" s="22" t="n">
        <v>88427.8</v>
      </c>
      <c r="T23" s="23" t="n">
        <v>71572</v>
      </c>
      <c r="U23" s="22" t="n">
        <v>85714.3</v>
      </c>
      <c r="V23" s="26" t="n">
        <v>93522</v>
      </c>
      <c r="W23" s="23" t="n">
        <v>3</v>
      </c>
      <c r="X23" s="22" t="n">
        <v>2</v>
      </c>
      <c r="Y23" s="23" t="n">
        <v>66</v>
      </c>
      <c r="Z23" s="23" t="n">
        <v>79</v>
      </c>
      <c r="AA23" s="22" t="n">
        <v>36874</v>
      </c>
      <c r="AB23" s="26" t="n">
        <v>25927</v>
      </c>
      <c r="AC23" s="23" t="n">
        <v>235749.8</v>
      </c>
      <c r="AD23" s="27" t="n">
        <v>211722.141</v>
      </c>
      <c r="AE23" s="22" t="n">
        <v>345444</v>
      </c>
      <c r="AF23" s="23" t="n">
        <v>346022.65</v>
      </c>
      <c r="AG23" s="22"/>
      <c r="AH23" s="26"/>
      <c r="AI23" s="23"/>
      <c r="AJ23" s="22"/>
      <c r="AK23" s="23"/>
      <c r="AL23" s="23"/>
      <c r="AM23" s="22"/>
      <c r="AN23" s="26"/>
      <c r="AO23" s="23" t="n">
        <v>94629</v>
      </c>
      <c r="AP23" s="27" t="n">
        <v>48950</v>
      </c>
      <c r="AQ23" s="22" t="n">
        <v>934205</v>
      </c>
      <c r="AR23" s="26" t="n">
        <v>826532.791</v>
      </c>
    </row>
    <row r="24" customFormat="false" ht="18.2" hidden="false" customHeight="true" outlineLevel="0" collapsed="false">
      <c r="B24" s="19"/>
      <c r="C24" s="20" t="n">
        <v>20</v>
      </c>
      <c r="D24" s="28" t="s">
        <v>45</v>
      </c>
      <c r="E24" s="22"/>
      <c r="F24" s="23"/>
      <c r="G24" s="22" t="n">
        <v>181</v>
      </c>
      <c r="H24" s="23" t="n">
        <v>95</v>
      </c>
      <c r="I24" s="22"/>
      <c r="J24" s="24"/>
      <c r="K24" s="25"/>
      <c r="L24" s="22"/>
      <c r="M24" s="23"/>
      <c r="N24" s="23"/>
      <c r="O24" s="22" t="n">
        <v>640</v>
      </c>
      <c r="P24" s="26" t="n">
        <v>280</v>
      </c>
      <c r="Q24" s="23"/>
      <c r="R24" s="27"/>
      <c r="S24" s="22" t="n">
        <v>19253</v>
      </c>
      <c r="T24" s="23" t="n">
        <v>5089</v>
      </c>
      <c r="U24" s="22" t="n">
        <v>6466</v>
      </c>
      <c r="V24" s="26" t="n">
        <v>2541</v>
      </c>
      <c r="W24" s="23"/>
      <c r="X24" s="22"/>
      <c r="Y24" s="23"/>
      <c r="Z24" s="23"/>
      <c r="AA24" s="22" t="n">
        <v>476</v>
      </c>
      <c r="AB24" s="26" t="n">
        <v>317</v>
      </c>
      <c r="AC24" s="23" t="n">
        <v>682</v>
      </c>
      <c r="AD24" s="27" t="n">
        <v>309</v>
      </c>
      <c r="AE24" s="22" t="n">
        <v>6</v>
      </c>
      <c r="AF24" s="23" t="n">
        <v>5</v>
      </c>
      <c r="AG24" s="22"/>
      <c r="AH24" s="26"/>
      <c r="AI24" s="23"/>
      <c r="AJ24" s="22"/>
      <c r="AK24" s="23"/>
      <c r="AL24" s="23"/>
      <c r="AM24" s="22"/>
      <c r="AN24" s="26"/>
      <c r="AO24" s="23" t="n">
        <v>535</v>
      </c>
      <c r="AP24" s="27" t="n">
        <v>631</v>
      </c>
      <c r="AQ24" s="22" t="n">
        <v>28239</v>
      </c>
      <c r="AR24" s="26" t="n">
        <v>9267</v>
      </c>
    </row>
    <row r="25" customFormat="false" ht="18.2" hidden="false" customHeight="true" outlineLevel="0" collapsed="false">
      <c r="B25" s="19"/>
      <c r="C25" s="20" t="n">
        <v>21</v>
      </c>
      <c r="D25" s="28" t="s">
        <v>46</v>
      </c>
      <c r="E25" s="22"/>
      <c r="F25" s="23"/>
      <c r="G25" s="22" t="n">
        <v>2152</v>
      </c>
      <c r="H25" s="23" t="n">
        <v>381</v>
      </c>
      <c r="I25" s="22"/>
      <c r="J25" s="24"/>
      <c r="K25" s="25"/>
      <c r="L25" s="22"/>
      <c r="M25" s="23"/>
      <c r="N25" s="23"/>
      <c r="O25" s="22"/>
      <c r="P25" s="26"/>
      <c r="Q25" s="23"/>
      <c r="R25" s="27"/>
      <c r="S25" s="22" t="n">
        <v>5357</v>
      </c>
      <c r="T25" s="23" t="n">
        <v>145</v>
      </c>
      <c r="U25" s="22" t="n">
        <v>10</v>
      </c>
      <c r="V25" s="26" t="n">
        <v>5</v>
      </c>
      <c r="W25" s="23"/>
      <c r="X25" s="22"/>
      <c r="Y25" s="23"/>
      <c r="Z25" s="23"/>
      <c r="AA25" s="22" t="n">
        <v>572</v>
      </c>
      <c r="AB25" s="26" t="n">
        <v>274</v>
      </c>
      <c r="AC25" s="23" t="n">
        <v>183843</v>
      </c>
      <c r="AD25" s="27" t="n">
        <v>15162</v>
      </c>
      <c r="AE25" s="22" t="n">
        <v>32988</v>
      </c>
      <c r="AF25" s="23" t="n">
        <v>9855</v>
      </c>
      <c r="AG25" s="22"/>
      <c r="AH25" s="26"/>
      <c r="AI25" s="23"/>
      <c r="AJ25" s="22"/>
      <c r="AK25" s="23"/>
      <c r="AL25" s="23"/>
      <c r="AM25" s="22"/>
      <c r="AN25" s="26"/>
      <c r="AO25" s="23"/>
      <c r="AP25" s="27"/>
      <c r="AQ25" s="22" t="n">
        <v>224922</v>
      </c>
      <c r="AR25" s="26" t="n">
        <v>25822</v>
      </c>
    </row>
    <row r="26" customFormat="false" ht="18.2" hidden="false" customHeight="true" outlineLevel="0" collapsed="false">
      <c r="B26" s="19"/>
      <c r="C26" s="20" t="n">
        <v>22</v>
      </c>
      <c r="D26" s="28" t="s">
        <v>47</v>
      </c>
      <c r="E26" s="22"/>
      <c r="F26" s="23"/>
      <c r="G26" s="22"/>
      <c r="H26" s="23"/>
      <c r="I26" s="22"/>
      <c r="J26" s="24"/>
      <c r="K26" s="25"/>
      <c r="L26" s="22"/>
      <c r="M26" s="23"/>
      <c r="N26" s="23"/>
      <c r="O26" s="22"/>
      <c r="P26" s="26"/>
      <c r="Q26" s="23"/>
      <c r="R26" s="27"/>
      <c r="S26" s="22"/>
      <c r="T26" s="23"/>
      <c r="U26" s="22"/>
      <c r="V26" s="26"/>
      <c r="W26" s="23"/>
      <c r="X26" s="22"/>
      <c r="Y26" s="23"/>
      <c r="Z26" s="23"/>
      <c r="AA26" s="22"/>
      <c r="AB26" s="26"/>
      <c r="AC26" s="23"/>
      <c r="AD26" s="27"/>
      <c r="AE26" s="22"/>
      <c r="AF26" s="23"/>
      <c r="AG26" s="22"/>
      <c r="AH26" s="26"/>
      <c r="AI26" s="23"/>
      <c r="AJ26" s="22"/>
      <c r="AK26" s="23"/>
      <c r="AL26" s="23"/>
      <c r="AM26" s="22"/>
      <c r="AN26" s="26"/>
      <c r="AO26" s="23" t="n">
        <v>10</v>
      </c>
      <c r="AP26" s="27" t="n">
        <v>2</v>
      </c>
      <c r="AQ26" s="22" t="n">
        <v>10</v>
      </c>
      <c r="AR26" s="26" t="n">
        <v>2</v>
      </c>
    </row>
    <row r="27" customFormat="false" ht="18.2" hidden="false" customHeight="true" outlineLevel="0" collapsed="false">
      <c r="B27" s="19"/>
      <c r="C27" s="20" t="n">
        <v>23</v>
      </c>
      <c r="D27" s="28" t="s">
        <v>48</v>
      </c>
      <c r="E27" s="22"/>
      <c r="F27" s="23"/>
      <c r="G27" s="22" t="n">
        <v>5</v>
      </c>
      <c r="H27" s="23" t="n">
        <v>13</v>
      </c>
      <c r="I27" s="22"/>
      <c r="J27" s="24"/>
      <c r="K27" s="25"/>
      <c r="L27" s="22"/>
      <c r="M27" s="23"/>
      <c r="N27" s="23"/>
      <c r="O27" s="22"/>
      <c r="P27" s="26"/>
      <c r="Q27" s="23"/>
      <c r="R27" s="27"/>
      <c r="S27" s="22" t="n">
        <v>4205.7</v>
      </c>
      <c r="T27" s="23" t="n">
        <v>1399</v>
      </c>
      <c r="U27" s="22" t="n">
        <v>6</v>
      </c>
      <c r="V27" s="26" t="n">
        <v>20</v>
      </c>
      <c r="W27" s="23"/>
      <c r="X27" s="22"/>
      <c r="Y27" s="23"/>
      <c r="Z27" s="23"/>
      <c r="AA27" s="22" t="n">
        <v>338095</v>
      </c>
      <c r="AB27" s="26" t="n">
        <v>257218</v>
      </c>
      <c r="AC27" s="23" t="n">
        <v>2838083</v>
      </c>
      <c r="AD27" s="27" t="n">
        <v>2281457</v>
      </c>
      <c r="AE27" s="22" t="n">
        <v>54603</v>
      </c>
      <c r="AF27" s="23" t="n">
        <v>33162</v>
      </c>
      <c r="AG27" s="22"/>
      <c r="AH27" s="26"/>
      <c r="AI27" s="23"/>
      <c r="AJ27" s="22"/>
      <c r="AK27" s="23"/>
      <c r="AL27" s="23"/>
      <c r="AM27" s="22"/>
      <c r="AN27" s="26"/>
      <c r="AO27" s="23" t="n">
        <v>244976</v>
      </c>
      <c r="AP27" s="27" t="n">
        <v>77824</v>
      </c>
      <c r="AQ27" s="22" t="n">
        <v>3479973.7</v>
      </c>
      <c r="AR27" s="26" t="n">
        <v>2651093</v>
      </c>
    </row>
    <row r="28" customFormat="false" ht="18.2" hidden="false" customHeight="true" outlineLevel="0" collapsed="false">
      <c r="B28" s="19"/>
      <c r="C28" s="20" t="n">
        <v>24</v>
      </c>
      <c r="D28" s="28" t="s">
        <v>49</v>
      </c>
      <c r="E28" s="22"/>
      <c r="F28" s="23"/>
      <c r="G28" s="22" t="n">
        <v>13246</v>
      </c>
      <c r="H28" s="23" t="n">
        <v>14109</v>
      </c>
      <c r="I28" s="22"/>
      <c r="J28" s="24"/>
      <c r="K28" s="25"/>
      <c r="L28" s="22"/>
      <c r="M28" s="23"/>
      <c r="N28" s="23"/>
      <c r="O28" s="22" t="n">
        <v>3.7</v>
      </c>
      <c r="P28" s="26" t="n">
        <v>8</v>
      </c>
      <c r="Q28" s="23"/>
      <c r="R28" s="27"/>
      <c r="S28" s="22" t="n">
        <v>447</v>
      </c>
      <c r="T28" s="23" t="n">
        <v>469</v>
      </c>
      <c r="U28" s="22" t="n">
        <v>20239.2</v>
      </c>
      <c r="V28" s="26" t="n">
        <v>34305</v>
      </c>
      <c r="W28" s="23"/>
      <c r="X28" s="22"/>
      <c r="Y28" s="23"/>
      <c r="Z28" s="23"/>
      <c r="AA28" s="22" t="n">
        <v>3921</v>
      </c>
      <c r="AB28" s="26" t="n">
        <v>6178</v>
      </c>
      <c r="AC28" s="23" t="n">
        <v>22570</v>
      </c>
      <c r="AD28" s="27" t="n">
        <v>34862</v>
      </c>
      <c r="AE28" s="22" t="n">
        <v>3803</v>
      </c>
      <c r="AF28" s="23" t="n">
        <v>4979</v>
      </c>
      <c r="AG28" s="22"/>
      <c r="AH28" s="26"/>
      <c r="AI28" s="23"/>
      <c r="AJ28" s="22"/>
      <c r="AK28" s="23"/>
      <c r="AL28" s="23"/>
      <c r="AM28" s="22"/>
      <c r="AN28" s="26"/>
      <c r="AO28" s="23" t="n">
        <v>711</v>
      </c>
      <c r="AP28" s="27" t="n">
        <v>639</v>
      </c>
      <c r="AQ28" s="22" t="n">
        <v>64940.9</v>
      </c>
      <c r="AR28" s="26" t="n">
        <v>95549</v>
      </c>
    </row>
    <row r="29" customFormat="false" ht="18.2" hidden="false" customHeight="true" outlineLevel="0" collapsed="false">
      <c r="B29" s="19"/>
      <c r="C29" s="20" t="n">
        <v>25</v>
      </c>
      <c r="D29" s="28" t="s">
        <v>50</v>
      </c>
      <c r="E29" s="22"/>
      <c r="F29" s="23"/>
      <c r="G29" s="22"/>
      <c r="H29" s="23"/>
      <c r="I29" s="22"/>
      <c r="J29" s="24"/>
      <c r="K29" s="25"/>
      <c r="L29" s="22"/>
      <c r="M29" s="23"/>
      <c r="N29" s="23"/>
      <c r="O29" s="22"/>
      <c r="P29" s="26"/>
      <c r="Q29" s="23"/>
      <c r="R29" s="27"/>
      <c r="S29" s="22" t="n">
        <v>2</v>
      </c>
      <c r="T29" s="23" t="n">
        <v>2</v>
      </c>
      <c r="U29" s="22"/>
      <c r="V29" s="26"/>
      <c r="W29" s="23"/>
      <c r="X29" s="22"/>
      <c r="Y29" s="23"/>
      <c r="Z29" s="23"/>
      <c r="AA29" s="22" t="n">
        <v>23</v>
      </c>
      <c r="AB29" s="26" t="n">
        <v>7</v>
      </c>
      <c r="AC29" s="23" t="n">
        <v>155</v>
      </c>
      <c r="AD29" s="27" t="n">
        <v>87</v>
      </c>
      <c r="AE29" s="22" t="n">
        <v>1</v>
      </c>
      <c r="AF29" s="23" t="n">
        <v>0</v>
      </c>
      <c r="AG29" s="22"/>
      <c r="AH29" s="26"/>
      <c r="AI29" s="23"/>
      <c r="AJ29" s="22"/>
      <c r="AK29" s="23"/>
      <c r="AL29" s="23"/>
      <c r="AM29" s="22"/>
      <c r="AN29" s="26"/>
      <c r="AO29" s="23"/>
      <c r="AP29" s="27"/>
      <c r="AQ29" s="22" t="n">
        <v>181</v>
      </c>
      <c r="AR29" s="26" t="n">
        <v>96</v>
      </c>
    </row>
    <row r="30" customFormat="false" ht="18.2" hidden="false" customHeight="true" outlineLevel="0" collapsed="false">
      <c r="B30" s="19"/>
      <c r="C30" s="20" t="n">
        <v>26</v>
      </c>
      <c r="D30" s="28" t="s">
        <v>51</v>
      </c>
      <c r="E30" s="22"/>
      <c r="F30" s="23"/>
      <c r="G30" s="22" t="n">
        <v>154</v>
      </c>
      <c r="H30" s="23" t="n">
        <v>7</v>
      </c>
      <c r="I30" s="22"/>
      <c r="J30" s="24"/>
      <c r="K30" s="25"/>
      <c r="L30" s="22"/>
      <c r="M30" s="23"/>
      <c r="N30" s="23"/>
      <c r="O30" s="22" t="n">
        <v>44880</v>
      </c>
      <c r="P30" s="26" t="n">
        <v>19204</v>
      </c>
      <c r="Q30" s="23"/>
      <c r="R30" s="27"/>
      <c r="S30" s="22"/>
      <c r="T30" s="23"/>
      <c r="U30" s="22"/>
      <c r="V30" s="26"/>
      <c r="W30" s="23"/>
      <c r="X30" s="22"/>
      <c r="Y30" s="23"/>
      <c r="Z30" s="23"/>
      <c r="AA30" s="22"/>
      <c r="AB30" s="26"/>
      <c r="AC30" s="23"/>
      <c r="AD30" s="27"/>
      <c r="AE30" s="22"/>
      <c r="AF30" s="23"/>
      <c r="AG30" s="22"/>
      <c r="AH30" s="26"/>
      <c r="AI30" s="23"/>
      <c r="AJ30" s="22"/>
      <c r="AK30" s="23"/>
      <c r="AL30" s="23"/>
      <c r="AM30" s="22"/>
      <c r="AN30" s="26"/>
      <c r="AO30" s="23"/>
      <c r="AP30" s="27"/>
      <c r="AQ30" s="22" t="n">
        <v>45034</v>
      </c>
      <c r="AR30" s="26" t="n">
        <v>19211</v>
      </c>
    </row>
    <row r="31" customFormat="false" ht="18.2" hidden="false" customHeight="true" outlineLevel="0" collapsed="false">
      <c r="B31" s="19"/>
      <c r="C31" s="20" t="n">
        <v>27</v>
      </c>
      <c r="D31" s="28" t="s">
        <v>52</v>
      </c>
      <c r="E31" s="22"/>
      <c r="F31" s="23"/>
      <c r="G31" s="22" t="n">
        <v>6524</v>
      </c>
      <c r="H31" s="23" t="n">
        <v>3770</v>
      </c>
      <c r="I31" s="22" t="n">
        <v>238</v>
      </c>
      <c r="J31" s="24" t="n">
        <v>151</v>
      </c>
      <c r="K31" s="25"/>
      <c r="L31" s="22"/>
      <c r="M31" s="23"/>
      <c r="N31" s="23"/>
      <c r="O31" s="22" t="n">
        <v>10.3</v>
      </c>
      <c r="P31" s="26" t="n">
        <v>4</v>
      </c>
      <c r="Q31" s="23"/>
      <c r="R31" s="27"/>
      <c r="S31" s="22" t="n">
        <v>14040.5</v>
      </c>
      <c r="T31" s="23" t="n">
        <v>7894</v>
      </c>
      <c r="U31" s="22" t="n">
        <v>23828.1</v>
      </c>
      <c r="V31" s="26" t="n">
        <v>26381</v>
      </c>
      <c r="W31" s="23" t="n">
        <v>4</v>
      </c>
      <c r="X31" s="22" t="n">
        <v>5</v>
      </c>
      <c r="Y31" s="23" t="n">
        <v>425.6</v>
      </c>
      <c r="Z31" s="23" t="n">
        <v>304</v>
      </c>
      <c r="AA31" s="22" t="n">
        <v>310</v>
      </c>
      <c r="AB31" s="26" t="n">
        <v>194</v>
      </c>
      <c r="AC31" s="23" t="n">
        <v>4379.5</v>
      </c>
      <c r="AD31" s="27" t="n">
        <v>3824.993</v>
      </c>
      <c r="AE31" s="22" t="n">
        <v>13135</v>
      </c>
      <c r="AF31" s="23" t="n">
        <v>10456.99</v>
      </c>
      <c r="AG31" s="22"/>
      <c r="AH31" s="26"/>
      <c r="AI31" s="23"/>
      <c r="AJ31" s="22"/>
      <c r="AK31" s="23"/>
      <c r="AL31" s="23"/>
      <c r="AM31" s="22"/>
      <c r="AN31" s="26"/>
      <c r="AO31" s="23" t="n">
        <v>36334</v>
      </c>
      <c r="AP31" s="27" t="n">
        <v>30932</v>
      </c>
      <c r="AQ31" s="22" t="n">
        <v>99229</v>
      </c>
      <c r="AR31" s="26" t="n">
        <v>83916.983</v>
      </c>
    </row>
    <row r="32" customFormat="false" ht="18.2" hidden="false" customHeight="true" outlineLevel="0" collapsed="false">
      <c r="B32" s="19"/>
      <c r="C32" s="20" t="n">
        <v>28</v>
      </c>
      <c r="D32" s="28" t="s">
        <v>53</v>
      </c>
      <c r="E32" s="22"/>
      <c r="F32" s="23"/>
      <c r="G32" s="22" t="n">
        <v>1461</v>
      </c>
      <c r="H32" s="23" t="n">
        <v>794</v>
      </c>
      <c r="I32" s="22" t="n">
        <v>98</v>
      </c>
      <c r="J32" s="24" t="n">
        <v>47</v>
      </c>
      <c r="K32" s="25"/>
      <c r="L32" s="22"/>
      <c r="M32" s="23"/>
      <c r="N32" s="23"/>
      <c r="O32" s="22" t="n">
        <v>99</v>
      </c>
      <c r="P32" s="26" t="n">
        <v>47</v>
      </c>
      <c r="Q32" s="23"/>
      <c r="R32" s="27"/>
      <c r="S32" s="22" t="n">
        <v>13982.5</v>
      </c>
      <c r="T32" s="23" t="n">
        <v>5655</v>
      </c>
      <c r="U32" s="22" t="n">
        <v>24406</v>
      </c>
      <c r="V32" s="26" t="n">
        <v>19798</v>
      </c>
      <c r="W32" s="23" t="n">
        <v>2</v>
      </c>
      <c r="X32" s="22" t="n">
        <v>2</v>
      </c>
      <c r="Y32" s="23" t="n">
        <v>190.4</v>
      </c>
      <c r="Z32" s="23" t="n">
        <v>118</v>
      </c>
      <c r="AA32" s="22" t="n">
        <v>10882</v>
      </c>
      <c r="AB32" s="26" t="n">
        <v>3053</v>
      </c>
      <c r="AC32" s="23" t="n">
        <v>67922</v>
      </c>
      <c r="AD32" s="27" t="n">
        <v>20499.731</v>
      </c>
      <c r="AE32" s="22" t="n">
        <v>118999</v>
      </c>
      <c r="AF32" s="23" t="n">
        <v>43039.768</v>
      </c>
      <c r="AG32" s="22"/>
      <c r="AH32" s="26"/>
      <c r="AI32" s="23"/>
      <c r="AJ32" s="22"/>
      <c r="AK32" s="23"/>
      <c r="AL32" s="23"/>
      <c r="AM32" s="22" t="n">
        <v>587</v>
      </c>
      <c r="AN32" s="26" t="n">
        <v>685</v>
      </c>
      <c r="AO32" s="23" t="n">
        <v>24989</v>
      </c>
      <c r="AP32" s="27" t="n">
        <v>13870</v>
      </c>
      <c r="AQ32" s="22" t="n">
        <v>263617.9</v>
      </c>
      <c r="AR32" s="26" t="n">
        <v>107608.499</v>
      </c>
    </row>
    <row r="33" customFormat="false" ht="18.2" hidden="false" customHeight="true" outlineLevel="0" collapsed="false">
      <c r="B33" s="19"/>
      <c r="C33" s="20" t="n">
        <v>29</v>
      </c>
      <c r="D33" s="28" t="s">
        <v>54</v>
      </c>
      <c r="E33" s="22"/>
      <c r="F33" s="23"/>
      <c r="G33" s="22" t="n">
        <v>9897</v>
      </c>
      <c r="H33" s="23" t="n">
        <v>3696</v>
      </c>
      <c r="I33" s="22" t="n">
        <v>28</v>
      </c>
      <c r="J33" s="24" t="n">
        <v>10</v>
      </c>
      <c r="K33" s="25"/>
      <c r="L33" s="22"/>
      <c r="M33" s="23"/>
      <c r="N33" s="23"/>
      <c r="O33" s="22" t="n">
        <v>4</v>
      </c>
      <c r="P33" s="26" t="n">
        <v>4</v>
      </c>
      <c r="Q33" s="23"/>
      <c r="R33" s="27"/>
      <c r="S33" s="22" t="n">
        <v>81556.1</v>
      </c>
      <c r="T33" s="23" t="n">
        <v>105578</v>
      </c>
      <c r="U33" s="22" t="n">
        <v>128699.4</v>
      </c>
      <c r="V33" s="26" t="n">
        <v>168125</v>
      </c>
      <c r="W33" s="23"/>
      <c r="X33" s="22"/>
      <c r="Y33" s="23"/>
      <c r="Z33" s="23"/>
      <c r="AA33" s="22" t="n">
        <v>14</v>
      </c>
      <c r="AB33" s="26" t="n">
        <v>9</v>
      </c>
      <c r="AC33" s="23" t="n">
        <v>707</v>
      </c>
      <c r="AD33" s="27" t="n">
        <v>315</v>
      </c>
      <c r="AE33" s="22" t="n">
        <v>99918</v>
      </c>
      <c r="AF33" s="23" t="n">
        <v>30715</v>
      </c>
      <c r="AG33" s="22"/>
      <c r="AH33" s="26"/>
      <c r="AI33" s="23"/>
      <c r="AJ33" s="22"/>
      <c r="AK33" s="23"/>
      <c r="AL33" s="23"/>
      <c r="AM33" s="22"/>
      <c r="AN33" s="26"/>
      <c r="AO33" s="23" t="n">
        <v>22396</v>
      </c>
      <c r="AP33" s="27" t="n">
        <v>15442</v>
      </c>
      <c r="AQ33" s="22" t="n">
        <v>343219.5</v>
      </c>
      <c r="AR33" s="26" t="n">
        <v>323894</v>
      </c>
    </row>
    <row r="34" customFormat="false" ht="18.2" hidden="false" customHeight="true" outlineLevel="0" collapsed="false">
      <c r="B34" s="19"/>
      <c r="C34" s="20" t="n">
        <v>30</v>
      </c>
      <c r="D34" s="28" t="s">
        <v>55</v>
      </c>
      <c r="E34" s="29"/>
      <c r="F34" s="30"/>
      <c r="G34" s="29" t="n">
        <v>2475</v>
      </c>
      <c r="H34" s="30" t="n">
        <v>487</v>
      </c>
      <c r="I34" s="29"/>
      <c r="J34" s="31"/>
      <c r="K34" s="32"/>
      <c r="L34" s="29"/>
      <c r="M34" s="30"/>
      <c r="N34" s="30"/>
      <c r="O34" s="29" t="n">
        <v>385</v>
      </c>
      <c r="P34" s="33" t="n">
        <v>258</v>
      </c>
      <c r="Q34" s="30"/>
      <c r="R34" s="34"/>
      <c r="S34" s="29" t="n">
        <v>8972.9</v>
      </c>
      <c r="T34" s="30" t="n">
        <v>5876</v>
      </c>
      <c r="U34" s="29" t="n">
        <v>3044.4</v>
      </c>
      <c r="V34" s="33" t="n">
        <v>2530</v>
      </c>
      <c r="W34" s="30"/>
      <c r="X34" s="29"/>
      <c r="Y34" s="30" t="n">
        <v>1</v>
      </c>
      <c r="Z34" s="30" t="n">
        <v>1</v>
      </c>
      <c r="AA34" s="29" t="n">
        <v>488</v>
      </c>
      <c r="AB34" s="33" t="n">
        <v>246</v>
      </c>
      <c r="AC34" s="30" t="n">
        <v>19093</v>
      </c>
      <c r="AD34" s="34" t="n">
        <v>9864</v>
      </c>
      <c r="AE34" s="29" t="n">
        <v>4882</v>
      </c>
      <c r="AF34" s="30" t="n">
        <v>2616</v>
      </c>
      <c r="AG34" s="29"/>
      <c r="AH34" s="33"/>
      <c r="AI34" s="30"/>
      <c r="AJ34" s="29"/>
      <c r="AK34" s="30"/>
      <c r="AL34" s="30"/>
      <c r="AM34" s="29"/>
      <c r="AN34" s="33"/>
      <c r="AO34" s="30" t="n">
        <v>6630</v>
      </c>
      <c r="AP34" s="34" t="n">
        <v>3174</v>
      </c>
      <c r="AQ34" s="29" t="n">
        <v>45971.3</v>
      </c>
      <c r="AR34" s="33" t="n">
        <v>25052</v>
      </c>
    </row>
    <row r="35" customFormat="false" ht="18.2" hidden="false" customHeight="true" outlineLevel="0" collapsed="false">
      <c r="B35" s="19"/>
      <c r="C35" s="20" t="n">
        <v>31</v>
      </c>
      <c r="D35" s="28" t="s">
        <v>56</v>
      </c>
      <c r="E35" s="29"/>
      <c r="F35" s="30"/>
      <c r="G35" s="29" t="n">
        <v>1464</v>
      </c>
      <c r="H35" s="30" t="n">
        <v>2234</v>
      </c>
      <c r="I35" s="29" t="n">
        <v>21</v>
      </c>
      <c r="J35" s="31" t="n">
        <v>17</v>
      </c>
      <c r="K35" s="32"/>
      <c r="L35" s="29"/>
      <c r="M35" s="30"/>
      <c r="N35" s="30"/>
      <c r="O35" s="29"/>
      <c r="P35" s="33"/>
      <c r="Q35" s="30"/>
      <c r="R35" s="34"/>
      <c r="S35" s="29" t="n">
        <v>11463</v>
      </c>
      <c r="T35" s="30" t="n">
        <v>13332</v>
      </c>
      <c r="U35" s="29" t="n">
        <v>1043</v>
      </c>
      <c r="V35" s="33" t="n">
        <v>2730</v>
      </c>
      <c r="W35" s="30"/>
      <c r="X35" s="29"/>
      <c r="Y35" s="30"/>
      <c r="Z35" s="30"/>
      <c r="AA35" s="29"/>
      <c r="AB35" s="33"/>
      <c r="AC35" s="30"/>
      <c r="AD35" s="34"/>
      <c r="AE35" s="29"/>
      <c r="AF35" s="30"/>
      <c r="AG35" s="29"/>
      <c r="AH35" s="33"/>
      <c r="AI35" s="30"/>
      <c r="AJ35" s="29"/>
      <c r="AK35" s="30"/>
      <c r="AL35" s="30"/>
      <c r="AM35" s="29"/>
      <c r="AN35" s="33"/>
      <c r="AO35" s="30" t="n">
        <v>4051</v>
      </c>
      <c r="AP35" s="34" t="n">
        <v>4907</v>
      </c>
      <c r="AQ35" s="29" t="n">
        <v>18042</v>
      </c>
      <c r="AR35" s="33" t="n">
        <v>23220</v>
      </c>
    </row>
    <row r="36" customFormat="false" ht="18.2" hidden="false" customHeight="true" outlineLevel="0" collapsed="false">
      <c r="B36" s="19"/>
      <c r="C36" s="20" t="n">
        <v>32</v>
      </c>
      <c r="D36" s="28" t="s">
        <v>57</v>
      </c>
      <c r="E36" s="29"/>
      <c r="F36" s="30"/>
      <c r="G36" s="29" t="n">
        <v>38429</v>
      </c>
      <c r="H36" s="30" t="n">
        <v>43943</v>
      </c>
      <c r="I36" s="29" t="n">
        <v>1369</v>
      </c>
      <c r="J36" s="31" t="n">
        <v>1962</v>
      </c>
      <c r="K36" s="32"/>
      <c r="L36" s="29"/>
      <c r="M36" s="30"/>
      <c r="N36" s="30"/>
      <c r="O36" s="29"/>
      <c r="P36" s="33"/>
      <c r="Q36" s="30"/>
      <c r="R36" s="34"/>
      <c r="S36" s="29"/>
      <c r="T36" s="30"/>
      <c r="U36" s="29" t="n">
        <v>13</v>
      </c>
      <c r="V36" s="33" t="n">
        <v>25</v>
      </c>
      <c r="W36" s="30"/>
      <c r="X36" s="29"/>
      <c r="Y36" s="30" t="n">
        <v>1</v>
      </c>
      <c r="Z36" s="30" t="n">
        <v>2</v>
      </c>
      <c r="AA36" s="29"/>
      <c r="AB36" s="33"/>
      <c r="AC36" s="30"/>
      <c r="AD36" s="34"/>
      <c r="AE36" s="29"/>
      <c r="AF36" s="30"/>
      <c r="AG36" s="29"/>
      <c r="AH36" s="33"/>
      <c r="AI36" s="30"/>
      <c r="AJ36" s="29"/>
      <c r="AK36" s="30"/>
      <c r="AL36" s="30"/>
      <c r="AM36" s="29"/>
      <c r="AN36" s="33"/>
      <c r="AO36" s="30" t="n">
        <v>5354</v>
      </c>
      <c r="AP36" s="34" t="n">
        <v>11304</v>
      </c>
      <c r="AQ36" s="29" t="n">
        <v>45166</v>
      </c>
      <c r="AR36" s="33" t="n">
        <v>57236</v>
      </c>
    </row>
    <row r="37" customFormat="false" ht="18.2" hidden="false" customHeight="true" outlineLevel="0" collapsed="false">
      <c r="B37" s="19"/>
      <c r="C37" s="20" t="n">
        <v>33</v>
      </c>
      <c r="D37" s="28" t="s">
        <v>58</v>
      </c>
      <c r="E37" s="29"/>
      <c r="F37" s="30"/>
      <c r="G37" s="29" t="n">
        <v>5735</v>
      </c>
      <c r="H37" s="30" t="n">
        <v>535</v>
      </c>
      <c r="I37" s="29"/>
      <c r="J37" s="31"/>
      <c r="K37" s="32"/>
      <c r="L37" s="29"/>
      <c r="M37" s="30"/>
      <c r="N37" s="30"/>
      <c r="O37" s="29"/>
      <c r="P37" s="33"/>
      <c r="Q37" s="30"/>
      <c r="R37" s="34"/>
      <c r="S37" s="29" t="n">
        <v>1135</v>
      </c>
      <c r="T37" s="30" t="n">
        <v>181</v>
      </c>
      <c r="U37" s="29" t="n">
        <v>4</v>
      </c>
      <c r="V37" s="33" t="n">
        <v>11</v>
      </c>
      <c r="W37" s="30"/>
      <c r="X37" s="29"/>
      <c r="Y37" s="30"/>
      <c r="Z37" s="30"/>
      <c r="AA37" s="29" t="n">
        <v>518</v>
      </c>
      <c r="AB37" s="33" t="n">
        <v>68</v>
      </c>
      <c r="AC37" s="30" t="n">
        <v>2021</v>
      </c>
      <c r="AD37" s="34" t="n">
        <v>560</v>
      </c>
      <c r="AE37" s="29" t="n">
        <v>5093</v>
      </c>
      <c r="AF37" s="30" t="n">
        <v>638</v>
      </c>
      <c r="AG37" s="29"/>
      <c r="AH37" s="33"/>
      <c r="AI37" s="30"/>
      <c r="AJ37" s="29"/>
      <c r="AK37" s="30"/>
      <c r="AL37" s="30"/>
      <c r="AM37" s="29"/>
      <c r="AN37" s="33"/>
      <c r="AO37" s="30" t="n">
        <v>36</v>
      </c>
      <c r="AP37" s="34" t="n">
        <v>4</v>
      </c>
      <c r="AQ37" s="29" t="n">
        <v>14542</v>
      </c>
      <c r="AR37" s="33" t="n">
        <v>1997</v>
      </c>
    </row>
    <row r="38" customFormat="false" ht="18.2" hidden="false" customHeight="true" outlineLevel="0" collapsed="false">
      <c r="B38" s="19"/>
      <c r="C38" s="20" t="n">
        <v>34</v>
      </c>
      <c r="D38" s="28" t="s">
        <v>59</v>
      </c>
      <c r="E38" s="29"/>
      <c r="F38" s="30"/>
      <c r="G38" s="29" t="n">
        <v>144171</v>
      </c>
      <c r="H38" s="30" t="n">
        <v>53295</v>
      </c>
      <c r="I38" s="29" t="n">
        <v>13518</v>
      </c>
      <c r="J38" s="31" t="n">
        <v>6979</v>
      </c>
      <c r="K38" s="32"/>
      <c r="L38" s="29"/>
      <c r="M38" s="30"/>
      <c r="N38" s="30"/>
      <c r="O38" s="29"/>
      <c r="P38" s="33"/>
      <c r="Q38" s="30"/>
      <c r="R38" s="34"/>
      <c r="S38" s="29" t="n">
        <v>180386.8</v>
      </c>
      <c r="T38" s="30" t="n">
        <v>100392</v>
      </c>
      <c r="U38" s="29" t="n">
        <v>148</v>
      </c>
      <c r="V38" s="33" t="n">
        <v>58</v>
      </c>
      <c r="W38" s="30"/>
      <c r="X38" s="29"/>
      <c r="Y38" s="30" t="n">
        <v>1602</v>
      </c>
      <c r="Z38" s="30" t="n">
        <v>648</v>
      </c>
      <c r="AA38" s="29" t="n">
        <v>13196</v>
      </c>
      <c r="AB38" s="33" t="n">
        <v>3891</v>
      </c>
      <c r="AC38" s="30" t="n">
        <v>62871</v>
      </c>
      <c r="AD38" s="34" t="n">
        <v>25336</v>
      </c>
      <c r="AE38" s="29" t="n">
        <v>106951</v>
      </c>
      <c r="AF38" s="30" t="n">
        <v>42812</v>
      </c>
      <c r="AG38" s="29"/>
      <c r="AH38" s="33"/>
      <c r="AI38" s="30"/>
      <c r="AJ38" s="29"/>
      <c r="AK38" s="30"/>
      <c r="AL38" s="30"/>
      <c r="AM38" s="29"/>
      <c r="AN38" s="33"/>
      <c r="AO38" s="30" t="n">
        <v>3291</v>
      </c>
      <c r="AP38" s="34" t="n">
        <v>1385</v>
      </c>
      <c r="AQ38" s="29" t="n">
        <v>526134.8</v>
      </c>
      <c r="AR38" s="33" t="n">
        <v>234796</v>
      </c>
    </row>
    <row r="39" customFormat="false" ht="18.2" hidden="false" customHeight="true" outlineLevel="0" collapsed="false">
      <c r="B39" s="19"/>
      <c r="C39" s="20" t="n">
        <v>35</v>
      </c>
      <c r="D39" s="28" t="s">
        <v>60</v>
      </c>
      <c r="E39" s="29"/>
      <c r="F39" s="30"/>
      <c r="G39" s="29" t="n">
        <v>166</v>
      </c>
      <c r="H39" s="30" t="n">
        <v>50</v>
      </c>
      <c r="I39" s="29"/>
      <c r="J39" s="31"/>
      <c r="K39" s="32"/>
      <c r="L39" s="29"/>
      <c r="M39" s="30"/>
      <c r="N39" s="30"/>
      <c r="O39" s="29"/>
      <c r="P39" s="33"/>
      <c r="Q39" s="30"/>
      <c r="R39" s="34"/>
      <c r="S39" s="29" t="n">
        <v>48</v>
      </c>
      <c r="T39" s="30" t="n">
        <v>21</v>
      </c>
      <c r="U39" s="29" t="n">
        <v>12.2</v>
      </c>
      <c r="V39" s="33" t="n">
        <v>12</v>
      </c>
      <c r="W39" s="30"/>
      <c r="X39" s="29"/>
      <c r="Y39" s="30"/>
      <c r="Z39" s="30"/>
      <c r="AA39" s="29" t="n">
        <v>209080</v>
      </c>
      <c r="AB39" s="33" t="n">
        <v>142174</v>
      </c>
      <c r="AC39" s="30" t="n">
        <v>14979</v>
      </c>
      <c r="AD39" s="34" t="n">
        <v>9898</v>
      </c>
      <c r="AE39" s="29" t="n">
        <v>1865</v>
      </c>
      <c r="AF39" s="30" t="n">
        <v>1029</v>
      </c>
      <c r="AG39" s="29"/>
      <c r="AH39" s="33"/>
      <c r="AI39" s="30"/>
      <c r="AJ39" s="29"/>
      <c r="AK39" s="30"/>
      <c r="AL39" s="30"/>
      <c r="AM39" s="29"/>
      <c r="AN39" s="33"/>
      <c r="AO39" s="30" t="n">
        <v>1964</v>
      </c>
      <c r="AP39" s="34" t="n">
        <v>1749</v>
      </c>
      <c r="AQ39" s="29" t="n">
        <v>228114.2</v>
      </c>
      <c r="AR39" s="33" t="n">
        <v>154933</v>
      </c>
    </row>
    <row r="40" customFormat="false" ht="18.2" hidden="false" customHeight="true" outlineLevel="0" collapsed="false">
      <c r="B40" s="19"/>
      <c r="C40" s="20" t="n">
        <v>36</v>
      </c>
      <c r="D40" s="28" t="s">
        <v>61</v>
      </c>
      <c r="E40" s="29"/>
      <c r="F40" s="30"/>
      <c r="G40" s="29" t="n">
        <v>208081</v>
      </c>
      <c r="H40" s="30" t="n">
        <v>66921</v>
      </c>
      <c r="I40" s="29"/>
      <c r="J40" s="31"/>
      <c r="K40" s="32"/>
      <c r="L40" s="29"/>
      <c r="M40" s="30"/>
      <c r="N40" s="30"/>
      <c r="O40" s="29"/>
      <c r="P40" s="33"/>
      <c r="Q40" s="30"/>
      <c r="R40" s="34"/>
      <c r="S40" s="29" t="n">
        <v>6901</v>
      </c>
      <c r="T40" s="30" t="n">
        <v>7956</v>
      </c>
      <c r="U40" s="29"/>
      <c r="V40" s="33"/>
      <c r="W40" s="30"/>
      <c r="X40" s="29"/>
      <c r="Y40" s="30"/>
      <c r="Z40" s="30"/>
      <c r="AA40" s="29"/>
      <c r="AB40" s="33"/>
      <c r="AC40" s="30" t="n">
        <v>65571</v>
      </c>
      <c r="AD40" s="34" t="n">
        <v>18735</v>
      </c>
      <c r="AE40" s="29" t="n">
        <v>271587</v>
      </c>
      <c r="AF40" s="30" t="n">
        <v>65061</v>
      </c>
      <c r="AG40" s="29"/>
      <c r="AH40" s="33"/>
      <c r="AI40" s="30"/>
      <c r="AJ40" s="29"/>
      <c r="AK40" s="30"/>
      <c r="AL40" s="30"/>
      <c r="AM40" s="29"/>
      <c r="AN40" s="33"/>
      <c r="AO40" s="30" t="n">
        <v>51796</v>
      </c>
      <c r="AP40" s="34" t="n">
        <v>15211</v>
      </c>
      <c r="AQ40" s="29" t="n">
        <v>603936</v>
      </c>
      <c r="AR40" s="33" t="n">
        <v>173884</v>
      </c>
    </row>
    <row r="41" customFormat="false" ht="18.2" hidden="false" customHeight="true" outlineLevel="0" collapsed="false">
      <c r="B41" s="19"/>
      <c r="C41" s="20" t="n">
        <v>37</v>
      </c>
      <c r="D41" s="28" t="s">
        <v>62</v>
      </c>
      <c r="E41" s="29" t="n">
        <v>1035989</v>
      </c>
      <c r="F41" s="30" t="n">
        <v>467582</v>
      </c>
      <c r="G41" s="29" t="n">
        <v>129724</v>
      </c>
      <c r="H41" s="30" t="n">
        <v>28788</v>
      </c>
      <c r="I41" s="29" t="n">
        <v>3814</v>
      </c>
      <c r="J41" s="31" t="n">
        <v>751</v>
      </c>
      <c r="K41" s="32"/>
      <c r="L41" s="29"/>
      <c r="M41" s="30" t="n">
        <v>695</v>
      </c>
      <c r="N41" s="30" t="n">
        <v>32</v>
      </c>
      <c r="O41" s="29" t="n">
        <v>4680</v>
      </c>
      <c r="P41" s="33" t="n">
        <v>569</v>
      </c>
      <c r="Q41" s="30" t="n">
        <v>72</v>
      </c>
      <c r="R41" s="34" t="n">
        <v>54</v>
      </c>
      <c r="S41" s="29" t="n">
        <v>330228.9</v>
      </c>
      <c r="T41" s="30" t="n">
        <v>303579</v>
      </c>
      <c r="U41" s="29" t="n">
        <v>16123.1</v>
      </c>
      <c r="V41" s="33" t="n">
        <v>19561</v>
      </c>
      <c r="W41" s="30" t="n">
        <v>33</v>
      </c>
      <c r="X41" s="29" t="n">
        <v>7</v>
      </c>
      <c r="Y41" s="30" t="n">
        <v>18056.7</v>
      </c>
      <c r="Z41" s="30" t="n">
        <v>4453</v>
      </c>
      <c r="AA41" s="29" t="n">
        <v>189666</v>
      </c>
      <c r="AB41" s="33" t="n">
        <v>68681</v>
      </c>
      <c r="AC41" s="30" t="n">
        <v>219282.7</v>
      </c>
      <c r="AD41" s="34" t="n">
        <v>82746.0235</v>
      </c>
      <c r="AE41" s="29" t="n">
        <v>669574</v>
      </c>
      <c r="AF41" s="30" t="n">
        <v>291950.542</v>
      </c>
      <c r="AG41" s="29"/>
      <c r="AH41" s="33"/>
      <c r="AI41" s="30"/>
      <c r="AJ41" s="29"/>
      <c r="AK41" s="30"/>
      <c r="AL41" s="30"/>
      <c r="AM41" s="29" t="n">
        <v>67282.2</v>
      </c>
      <c r="AN41" s="33" t="n">
        <v>79746.781</v>
      </c>
      <c r="AO41" s="30" t="n">
        <v>121773</v>
      </c>
      <c r="AP41" s="34" t="n">
        <v>96199</v>
      </c>
      <c r="AQ41" s="29" t="n">
        <v>2806993.6</v>
      </c>
      <c r="AR41" s="33" t="n">
        <v>1444699.3465</v>
      </c>
    </row>
    <row r="42" customFormat="false" ht="18.2" hidden="false" customHeight="true" outlineLevel="0" collapsed="false">
      <c r="B42" s="19"/>
      <c r="C42" s="35"/>
      <c r="D42" s="36" t="s">
        <v>63</v>
      </c>
      <c r="E42" s="37" t="n">
        <f aca="false">SUM(E5:E41)</f>
        <v>1035989</v>
      </c>
      <c r="F42" s="38" t="n">
        <f aca="false">SUM(F5:F41)</f>
        <v>467582</v>
      </c>
      <c r="G42" s="37" t="n">
        <f aca="false">SUM(G5:G41)</f>
        <v>4232289</v>
      </c>
      <c r="H42" s="38" t="n">
        <f aca="false">SUM(H5:H41)</f>
        <v>965274</v>
      </c>
      <c r="I42" s="37" t="n">
        <f aca="false">SUM(I5:I41)</f>
        <v>140505</v>
      </c>
      <c r="J42" s="39" t="n">
        <f aca="false">SUM(J5:J41)</f>
        <v>59163</v>
      </c>
      <c r="K42" s="40" t="n">
        <f aca="false">SUM(K5:K41)</f>
        <v>0</v>
      </c>
      <c r="L42" s="37" t="n">
        <f aca="false">SUM(L5:L41)</f>
        <v>0</v>
      </c>
      <c r="M42" s="38" t="n">
        <f aca="false">SUM(M5:M41)</f>
        <v>72795856</v>
      </c>
      <c r="N42" s="38" t="n">
        <f aca="false">SUM(N5:N41)</f>
        <v>4935860</v>
      </c>
      <c r="O42" s="37" t="n">
        <f aca="false">SUM(O5:O41)</f>
        <v>51342.1</v>
      </c>
      <c r="P42" s="41" t="n">
        <f aca="false">SUM(P5:P41)</f>
        <v>20586</v>
      </c>
      <c r="Q42" s="38" t="n">
        <f aca="false">SUM(Q5:Q41)</f>
        <v>72</v>
      </c>
      <c r="R42" s="42" t="n">
        <f aca="false">SUM(R5:R41)</f>
        <v>54</v>
      </c>
      <c r="S42" s="37" t="n">
        <f aca="false">SUM(S5:S41)</f>
        <v>1309697.6</v>
      </c>
      <c r="T42" s="38" t="n">
        <f aca="false">SUM(T5:T41)</f>
        <v>1264248</v>
      </c>
      <c r="U42" s="37" t="n">
        <f aca="false">SUM(U5:U41)</f>
        <v>794628.8</v>
      </c>
      <c r="V42" s="41" t="n">
        <f aca="false">SUM(V5:V41)</f>
        <v>1953701</v>
      </c>
      <c r="W42" s="38" t="n">
        <f aca="false">SUM(W5:W41)</f>
        <v>366</v>
      </c>
      <c r="X42" s="37" t="n">
        <f aca="false">SUM(X5:X41)</f>
        <v>35</v>
      </c>
      <c r="Y42" s="38" t="n">
        <f aca="false">SUM(Y5:Y41)</f>
        <v>612214.8</v>
      </c>
      <c r="Z42" s="38" t="n">
        <f aca="false">SUM(Z5:Z41)</f>
        <v>379771</v>
      </c>
      <c r="AA42" s="37" t="n">
        <f aca="false">SUM(AA5:AA41)</f>
        <v>2848096</v>
      </c>
      <c r="AB42" s="41" t="n">
        <f aca="false">SUM(AB5:AB41)</f>
        <v>1079427</v>
      </c>
      <c r="AC42" s="38" t="n">
        <f aca="false">SUM(AC5:AC41)</f>
        <v>6766118.6</v>
      </c>
      <c r="AD42" s="42" t="n">
        <f aca="false">SUM(AD5:AD41)</f>
        <v>3098346.612</v>
      </c>
      <c r="AE42" s="37" t="n">
        <f aca="false">SUM(AE5:AE41)</f>
        <v>3857120</v>
      </c>
      <c r="AF42" s="38" t="n">
        <f aca="false">SUM(AF5:AF41)</f>
        <v>1640980.938</v>
      </c>
      <c r="AG42" s="37" t="n">
        <f aca="false">SUM(AG5:AG41)</f>
        <v>0</v>
      </c>
      <c r="AH42" s="41" t="n">
        <f aca="false">SUM(AH5:AH41)</f>
        <v>0</v>
      </c>
      <c r="AI42" s="38" t="n">
        <f aca="false">SUM(AI5:AI41)</f>
        <v>0</v>
      </c>
      <c r="AJ42" s="37" t="n">
        <f aca="false">SUM(AJ5:AJ41)</f>
        <v>0</v>
      </c>
      <c r="AK42" s="38" t="n">
        <f aca="false">SUM(AK5:AK41)</f>
        <v>0</v>
      </c>
      <c r="AL42" s="38" t="n">
        <f aca="false">SUM(AL5:AL41)</f>
        <v>0</v>
      </c>
      <c r="AM42" s="37" t="n">
        <f aca="false">SUM(AM5:AM41)</f>
        <v>67869.2</v>
      </c>
      <c r="AN42" s="41" t="n">
        <f aca="false">SUM(AN5:AN41)</f>
        <v>80431.781</v>
      </c>
      <c r="AO42" s="38" t="n">
        <f aca="false">SUM(AO5:AO41)</f>
        <v>1401920</v>
      </c>
      <c r="AP42" s="42" t="n">
        <f aca="false">SUM(AP5:AP41)</f>
        <v>632221</v>
      </c>
      <c r="AQ42" s="37" t="n">
        <f aca="false">SUM(AQ5:AQ41)</f>
        <v>95914084.1</v>
      </c>
      <c r="AR42" s="41" t="n">
        <f aca="false">SUM(AR5:AR41)</f>
        <v>16577681.331</v>
      </c>
    </row>
    <row r="43" customFormat="false" ht="21" hidden="false" customHeight="true" outlineLevel="0" collapsed="false">
      <c r="D43" s="2"/>
      <c r="E43" s="43"/>
      <c r="F43" s="44"/>
      <c r="G43" s="43"/>
      <c r="H43" s="43"/>
      <c r="I43" s="43"/>
      <c r="J43" s="43"/>
      <c r="K43" s="43"/>
      <c r="L43" s="43"/>
      <c r="M43" s="43"/>
      <c r="N43" s="44"/>
      <c r="O43" s="44"/>
      <c r="P43" s="44"/>
      <c r="Q43" s="44"/>
      <c r="R43" s="44"/>
      <c r="S43" s="43"/>
      <c r="T43" s="44"/>
      <c r="U43" s="44"/>
      <c r="V43" s="44"/>
      <c r="W43" s="44"/>
      <c r="X43" s="44"/>
      <c r="Y43" s="43"/>
      <c r="Z43" s="44"/>
      <c r="AA43" s="44"/>
      <c r="AB43" s="44"/>
      <c r="AC43" s="44"/>
      <c r="AD43" s="44"/>
      <c r="AE43" s="43"/>
      <c r="AF43" s="44"/>
      <c r="AG43" s="44"/>
      <c r="AH43" s="44"/>
      <c r="AI43" s="44"/>
      <c r="AJ43" s="44"/>
      <c r="AK43" s="43"/>
      <c r="AL43" s="44"/>
      <c r="AM43" s="44"/>
      <c r="AN43" s="44"/>
      <c r="AO43" s="44"/>
      <c r="AP43" s="44"/>
      <c r="AQ43" s="44"/>
      <c r="AR43" s="44"/>
    </row>
    <row r="44" customFormat="false" ht="22.5" hidden="false" customHeight="true" outlineLevel="0" collapsed="false">
      <c r="E44" s="44"/>
      <c r="F44" s="44"/>
      <c r="G44" s="44"/>
      <c r="H44" s="44"/>
      <c r="I44" s="44"/>
      <c r="J44" s="45"/>
      <c r="K44" s="44"/>
      <c r="L44" s="45"/>
      <c r="M44" s="44"/>
      <c r="N44" s="44"/>
      <c r="O44" s="44"/>
      <c r="P44" s="45"/>
      <c r="Q44" s="44"/>
      <c r="R44" s="44"/>
      <c r="S44" s="44"/>
      <c r="T44" s="44"/>
      <c r="U44" s="44"/>
      <c r="V44" s="45"/>
      <c r="W44" s="44"/>
      <c r="X44" s="44"/>
      <c r="Y44" s="44"/>
      <c r="Z44" s="44"/>
      <c r="AA44" s="44"/>
      <c r="AB44" s="45"/>
      <c r="AC44" s="44"/>
      <c r="AD44" s="44"/>
      <c r="AE44" s="44"/>
      <c r="AF44" s="44"/>
      <c r="AG44" s="44"/>
      <c r="AH44" s="45"/>
      <c r="AI44" s="44"/>
      <c r="AJ44" s="44"/>
      <c r="AK44" s="44"/>
      <c r="AL44" s="44"/>
      <c r="AM44" s="44"/>
      <c r="AN44" s="45"/>
      <c r="AO44" s="44"/>
      <c r="AR44" s="46" t="s">
        <v>64</v>
      </c>
    </row>
    <row r="45" customFormat="false" ht="18.2" hidden="false" customHeight="true" outlineLevel="0" collapsed="false">
      <c r="B45" s="5" t="s">
        <v>2</v>
      </c>
      <c r="C45" s="5"/>
      <c r="D45" s="5"/>
      <c r="E45" s="6" t="s">
        <v>3</v>
      </c>
      <c r="F45" s="6"/>
      <c r="G45" s="6" t="s">
        <v>4</v>
      </c>
      <c r="H45" s="6"/>
      <c r="I45" s="7" t="s">
        <v>5</v>
      </c>
      <c r="J45" s="7"/>
      <c r="K45" s="8" t="s">
        <v>6</v>
      </c>
      <c r="L45" s="8"/>
      <c r="M45" s="9" t="s">
        <v>7</v>
      </c>
      <c r="N45" s="9"/>
      <c r="O45" s="7" t="s">
        <v>8</v>
      </c>
      <c r="P45" s="7"/>
      <c r="Q45" s="10" t="s">
        <v>9</v>
      </c>
      <c r="R45" s="10"/>
      <c r="S45" s="6" t="s">
        <v>10</v>
      </c>
      <c r="T45" s="6"/>
      <c r="U45" s="7" t="s">
        <v>11</v>
      </c>
      <c r="V45" s="7"/>
      <c r="W45" s="9" t="s">
        <v>12</v>
      </c>
      <c r="X45" s="9"/>
      <c r="Y45" s="9" t="s">
        <v>13</v>
      </c>
      <c r="Z45" s="9"/>
      <c r="AA45" s="7" t="s">
        <v>14</v>
      </c>
      <c r="AB45" s="7"/>
      <c r="AC45" s="10" t="s">
        <v>15</v>
      </c>
      <c r="AD45" s="10"/>
      <c r="AE45" s="6" t="s">
        <v>16</v>
      </c>
      <c r="AF45" s="6"/>
      <c r="AG45" s="7" t="s">
        <v>17</v>
      </c>
      <c r="AH45" s="7"/>
      <c r="AI45" s="9" t="s">
        <v>18</v>
      </c>
      <c r="AJ45" s="9"/>
      <c r="AK45" s="9" t="s">
        <v>19</v>
      </c>
      <c r="AL45" s="9"/>
      <c r="AM45" s="7" t="s">
        <v>20</v>
      </c>
      <c r="AN45" s="7"/>
      <c r="AO45" s="10" t="s">
        <v>21</v>
      </c>
      <c r="AP45" s="10"/>
      <c r="AQ45" s="7" t="s">
        <v>22</v>
      </c>
      <c r="AR45" s="7"/>
    </row>
    <row r="46" customFormat="false" ht="18.2" hidden="false" customHeight="true" outlineLevel="0" collapsed="false">
      <c r="B46" s="5"/>
      <c r="C46" s="5"/>
      <c r="D46" s="5"/>
      <c r="E46" s="11" t="s">
        <v>23</v>
      </c>
      <c r="F46" s="12" t="s">
        <v>24</v>
      </c>
      <c r="G46" s="11" t="s">
        <v>23</v>
      </c>
      <c r="H46" s="12" t="s">
        <v>24</v>
      </c>
      <c r="I46" s="11" t="s">
        <v>23</v>
      </c>
      <c r="J46" s="13" t="s">
        <v>24</v>
      </c>
      <c r="K46" s="14" t="s">
        <v>23</v>
      </c>
      <c r="L46" s="11" t="s">
        <v>24</v>
      </c>
      <c r="M46" s="15" t="s">
        <v>23</v>
      </c>
      <c r="N46" s="12" t="s">
        <v>24</v>
      </c>
      <c r="O46" s="11" t="s">
        <v>23</v>
      </c>
      <c r="P46" s="16" t="s">
        <v>24</v>
      </c>
      <c r="Q46" s="15" t="s">
        <v>23</v>
      </c>
      <c r="R46" s="17" t="s">
        <v>24</v>
      </c>
      <c r="S46" s="11" t="s">
        <v>23</v>
      </c>
      <c r="T46" s="12" t="s">
        <v>24</v>
      </c>
      <c r="U46" s="11" t="s">
        <v>23</v>
      </c>
      <c r="V46" s="18" t="s">
        <v>24</v>
      </c>
      <c r="W46" s="15" t="s">
        <v>23</v>
      </c>
      <c r="X46" s="11" t="s">
        <v>24</v>
      </c>
      <c r="Y46" s="15" t="s">
        <v>23</v>
      </c>
      <c r="Z46" s="12" t="s">
        <v>24</v>
      </c>
      <c r="AA46" s="11" t="s">
        <v>23</v>
      </c>
      <c r="AB46" s="18" t="s">
        <v>24</v>
      </c>
      <c r="AC46" s="15" t="s">
        <v>23</v>
      </c>
      <c r="AD46" s="17" t="s">
        <v>24</v>
      </c>
      <c r="AE46" s="11" t="s">
        <v>23</v>
      </c>
      <c r="AF46" s="12" t="s">
        <v>24</v>
      </c>
      <c r="AG46" s="11" t="s">
        <v>23</v>
      </c>
      <c r="AH46" s="18" t="s">
        <v>24</v>
      </c>
      <c r="AI46" s="15" t="s">
        <v>23</v>
      </c>
      <c r="AJ46" s="11" t="s">
        <v>24</v>
      </c>
      <c r="AK46" s="15" t="s">
        <v>23</v>
      </c>
      <c r="AL46" s="12" t="s">
        <v>24</v>
      </c>
      <c r="AM46" s="11" t="s">
        <v>23</v>
      </c>
      <c r="AN46" s="18" t="s">
        <v>24</v>
      </c>
      <c r="AO46" s="15" t="s">
        <v>23</v>
      </c>
      <c r="AP46" s="17" t="s">
        <v>24</v>
      </c>
      <c r="AQ46" s="11" t="s">
        <v>23</v>
      </c>
      <c r="AR46" s="18" t="s">
        <v>24</v>
      </c>
    </row>
    <row r="47" customFormat="false" ht="18.75" hidden="false" customHeight="true" outlineLevel="0" collapsed="false">
      <c r="B47" s="47" t="s">
        <v>65</v>
      </c>
      <c r="C47" s="48" t="n">
        <v>38</v>
      </c>
      <c r="D47" s="49" t="s">
        <v>66</v>
      </c>
      <c r="E47" s="22"/>
      <c r="F47" s="23"/>
      <c r="G47" s="22"/>
      <c r="H47" s="23"/>
      <c r="I47" s="22"/>
      <c r="J47" s="24"/>
      <c r="K47" s="25"/>
      <c r="L47" s="22"/>
      <c r="M47" s="23"/>
      <c r="N47" s="23"/>
      <c r="O47" s="22"/>
      <c r="P47" s="26"/>
      <c r="Q47" s="23"/>
      <c r="R47" s="27"/>
      <c r="S47" s="22" t="n">
        <v>478</v>
      </c>
      <c r="T47" s="23" t="n">
        <v>86</v>
      </c>
      <c r="U47" s="22"/>
      <c r="V47" s="26"/>
      <c r="W47" s="23"/>
      <c r="X47" s="23"/>
      <c r="Y47" s="23"/>
      <c r="Z47" s="23"/>
      <c r="AA47" s="22"/>
      <c r="AB47" s="26"/>
      <c r="AC47" s="23"/>
      <c r="AD47" s="27"/>
      <c r="AE47" s="22"/>
      <c r="AF47" s="23"/>
      <c r="AG47" s="22"/>
      <c r="AH47" s="26"/>
      <c r="AI47" s="23"/>
      <c r="AJ47" s="22"/>
      <c r="AK47" s="23"/>
      <c r="AL47" s="23"/>
      <c r="AM47" s="22" t="n">
        <v>1733014</v>
      </c>
      <c r="AN47" s="26" t="n">
        <v>317558</v>
      </c>
      <c r="AO47" s="23"/>
      <c r="AP47" s="27"/>
      <c r="AQ47" s="22" t="n">
        <v>1733492</v>
      </c>
      <c r="AR47" s="26" t="n">
        <v>317644</v>
      </c>
    </row>
    <row r="48" customFormat="false" ht="18.75" hidden="false" customHeight="true" outlineLevel="0" collapsed="false">
      <c r="B48" s="47"/>
      <c r="C48" s="48" t="n">
        <v>39</v>
      </c>
      <c r="D48" s="50" t="s">
        <v>67</v>
      </c>
      <c r="E48" s="22"/>
      <c r="F48" s="23"/>
      <c r="G48" s="22"/>
      <c r="H48" s="23"/>
      <c r="I48" s="22"/>
      <c r="J48" s="24"/>
      <c r="K48" s="25"/>
      <c r="L48" s="22"/>
      <c r="M48" s="23"/>
      <c r="N48" s="23"/>
      <c r="O48" s="22"/>
      <c r="P48" s="26"/>
      <c r="Q48" s="23"/>
      <c r="R48" s="27"/>
      <c r="S48" s="22"/>
      <c r="T48" s="23"/>
      <c r="U48" s="22"/>
      <c r="V48" s="26"/>
      <c r="W48" s="23"/>
      <c r="X48" s="23"/>
      <c r="Y48" s="23"/>
      <c r="Z48" s="23"/>
      <c r="AA48" s="22"/>
      <c r="AB48" s="26"/>
      <c r="AC48" s="23" t="n">
        <v>6637</v>
      </c>
      <c r="AD48" s="27" t="n">
        <v>1580</v>
      </c>
      <c r="AE48" s="22"/>
      <c r="AF48" s="23"/>
      <c r="AG48" s="22"/>
      <c r="AH48" s="26"/>
      <c r="AI48" s="23"/>
      <c r="AJ48" s="22"/>
      <c r="AK48" s="23"/>
      <c r="AL48" s="23"/>
      <c r="AM48" s="22" t="n">
        <v>43418023</v>
      </c>
      <c r="AN48" s="26" t="n">
        <v>9614256</v>
      </c>
      <c r="AO48" s="23"/>
      <c r="AP48" s="27"/>
      <c r="AQ48" s="22" t="n">
        <v>43424660</v>
      </c>
      <c r="AR48" s="26" t="n">
        <v>9615836</v>
      </c>
    </row>
    <row r="49" customFormat="false" ht="18.75" hidden="false" customHeight="true" outlineLevel="0" collapsed="false">
      <c r="B49" s="47"/>
      <c r="C49" s="48" t="n">
        <v>40</v>
      </c>
      <c r="D49" s="49" t="s">
        <v>68</v>
      </c>
      <c r="E49" s="23"/>
      <c r="F49" s="23"/>
      <c r="G49" s="22"/>
      <c r="H49" s="23"/>
      <c r="I49" s="22"/>
      <c r="J49" s="24"/>
      <c r="K49" s="25"/>
      <c r="L49" s="22"/>
      <c r="M49" s="23"/>
      <c r="N49" s="23"/>
      <c r="O49" s="22"/>
      <c r="P49" s="26"/>
      <c r="Q49" s="23"/>
      <c r="R49" s="27"/>
      <c r="S49" s="22" t="n">
        <v>862945</v>
      </c>
      <c r="T49" s="23" t="n">
        <v>207753</v>
      </c>
      <c r="U49" s="22"/>
      <c r="V49" s="26"/>
      <c r="W49" s="23"/>
      <c r="X49" s="23"/>
      <c r="Y49" s="23"/>
      <c r="Z49" s="23"/>
      <c r="AA49" s="22"/>
      <c r="AB49" s="26"/>
      <c r="AC49" s="23"/>
      <c r="AD49" s="27"/>
      <c r="AE49" s="22"/>
      <c r="AF49" s="23"/>
      <c r="AG49" s="22"/>
      <c r="AH49" s="26"/>
      <c r="AI49" s="23"/>
      <c r="AJ49" s="22"/>
      <c r="AK49" s="23"/>
      <c r="AL49" s="23"/>
      <c r="AM49" s="22" t="n">
        <v>11097928</v>
      </c>
      <c r="AN49" s="26" t="n">
        <v>2670380</v>
      </c>
      <c r="AO49" s="23"/>
      <c r="AP49" s="27"/>
      <c r="AQ49" s="22" t="n">
        <v>11960873</v>
      </c>
      <c r="AR49" s="26" t="n">
        <v>2878133</v>
      </c>
    </row>
    <row r="50" customFormat="false" ht="18.75" hidden="false" customHeight="true" outlineLevel="0" collapsed="false">
      <c r="B50" s="47"/>
      <c r="C50" s="48" t="n">
        <v>41</v>
      </c>
      <c r="D50" s="49" t="s">
        <v>69</v>
      </c>
      <c r="E50" s="22"/>
      <c r="F50" s="23"/>
      <c r="G50" s="22"/>
      <c r="H50" s="23"/>
      <c r="I50" s="22" t="n">
        <v>1426733</v>
      </c>
      <c r="J50" s="24" t="n">
        <v>413078</v>
      </c>
      <c r="K50" s="25"/>
      <c r="L50" s="22"/>
      <c r="M50" s="23"/>
      <c r="N50" s="23"/>
      <c r="O50" s="22"/>
      <c r="P50" s="26"/>
      <c r="Q50" s="23"/>
      <c r="R50" s="27"/>
      <c r="S50" s="22" t="n">
        <v>991086</v>
      </c>
      <c r="T50" s="23" t="n">
        <v>388919</v>
      </c>
      <c r="U50" s="22"/>
      <c r="V50" s="26"/>
      <c r="W50" s="23"/>
      <c r="X50" s="23"/>
      <c r="Y50" s="23"/>
      <c r="Z50" s="23"/>
      <c r="AA50" s="22"/>
      <c r="AB50" s="26"/>
      <c r="AC50" s="23"/>
      <c r="AD50" s="27"/>
      <c r="AE50" s="22" t="n">
        <v>5638</v>
      </c>
      <c r="AF50" s="23" t="n">
        <v>2655</v>
      </c>
      <c r="AG50" s="22" t="n">
        <v>286</v>
      </c>
      <c r="AH50" s="26" t="n">
        <v>72</v>
      </c>
      <c r="AI50" s="23" t="n">
        <v>115303</v>
      </c>
      <c r="AJ50" s="22" t="n">
        <v>49513</v>
      </c>
      <c r="AK50" s="23"/>
      <c r="AL50" s="23"/>
      <c r="AM50" s="22" t="n">
        <v>20805634</v>
      </c>
      <c r="AN50" s="26" t="n">
        <v>7861077</v>
      </c>
      <c r="AO50" s="23" t="n">
        <v>66476</v>
      </c>
      <c r="AP50" s="27" t="n">
        <v>27568</v>
      </c>
      <c r="AQ50" s="22" t="n">
        <v>23411156</v>
      </c>
      <c r="AR50" s="26" t="n">
        <v>8742882</v>
      </c>
    </row>
    <row r="51" customFormat="false" ht="18.75" hidden="false" customHeight="true" outlineLevel="0" collapsed="false">
      <c r="B51" s="47"/>
      <c r="C51" s="48"/>
      <c r="D51" s="21" t="s">
        <v>70</v>
      </c>
      <c r="E51" s="22" t="n">
        <f aca="false">SUM(E47:E50)</f>
        <v>0</v>
      </c>
      <c r="F51" s="23" t="n">
        <f aca="false">SUM(F47:F50)</f>
        <v>0</v>
      </c>
      <c r="G51" s="22" t="n">
        <f aca="false">SUM(G47:G50)</f>
        <v>0</v>
      </c>
      <c r="H51" s="23" t="n">
        <f aca="false">SUM(H47:H50)</f>
        <v>0</v>
      </c>
      <c r="I51" s="22" t="n">
        <f aca="false">SUM(I47:I50)</f>
        <v>1426733</v>
      </c>
      <c r="J51" s="24" t="n">
        <f aca="false">SUM(J47:J50)</f>
        <v>413078</v>
      </c>
      <c r="K51" s="25" t="n">
        <f aca="false">SUM(K47:K50)</f>
        <v>0</v>
      </c>
      <c r="L51" s="22" t="n">
        <f aca="false">SUM(L47:L50)</f>
        <v>0</v>
      </c>
      <c r="M51" s="23" t="n">
        <f aca="false">SUM(M47:M50)</f>
        <v>0</v>
      </c>
      <c r="N51" s="23" t="n">
        <f aca="false">SUM(N47:N50)</f>
        <v>0</v>
      </c>
      <c r="O51" s="22" t="n">
        <f aca="false">SUM(O47:O50)</f>
        <v>0</v>
      </c>
      <c r="P51" s="26" t="n">
        <f aca="false">SUM(P47:P50)</f>
        <v>0</v>
      </c>
      <c r="Q51" s="23" t="n">
        <f aca="false">SUM(Q47:Q50)</f>
        <v>0</v>
      </c>
      <c r="R51" s="27" t="n">
        <f aca="false">SUM(R47:R50)</f>
        <v>0</v>
      </c>
      <c r="S51" s="22" t="n">
        <f aca="false">SUM(S47:S50)</f>
        <v>1854509</v>
      </c>
      <c r="T51" s="23" t="n">
        <f aca="false">SUM(T47:T50)</f>
        <v>596758</v>
      </c>
      <c r="U51" s="22" t="n">
        <f aca="false">SUM(U47:U50)</f>
        <v>0</v>
      </c>
      <c r="V51" s="26" t="n">
        <f aca="false">SUM(V47:V50)</f>
        <v>0</v>
      </c>
      <c r="W51" s="23" t="n">
        <f aca="false">SUM(W47:W50)</f>
        <v>0</v>
      </c>
      <c r="X51" s="23" t="n">
        <f aca="false">SUM(X47:X50)</f>
        <v>0</v>
      </c>
      <c r="Y51" s="23" t="n">
        <f aca="false">SUM(Y47:Y50)</f>
        <v>0</v>
      </c>
      <c r="Z51" s="23" t="n">
        <f aca="false">SUM(Z47:Z50)</f>
        <v>0</v>
      </c>
      <c r="AA51" s="22" t="n">
        <f aca="false">SUM(AA47:AA50)</f>
        <v>0</v>
      </c>
      <c r="AB51" s="26" t="n">
        <f aca="false">SUM(AB47:AB50)</f>
        <v>0</v>
      </c>
      <c r="AC51" s="23" t="n">
        <f aca="false">SUM(AC47:AC50)</f>
        <v>6637</v>
      </c>
      <c r="AD51" s="27" t="n">
        <f aca="false">SUM(AD47:AD50)</f>
        <v>1580</v>
      </c>
      <c r="AE51" s="22" t="n">
        <f aca="false">SUM(AE47:AE50)</f>
        <v>5638</v>
      </c>
      <c r="AF51" s="23" t="n">
        <f aca="false">SUM(AF47:AF50)</f>
        <v>2655</v>
      </c>
      <c r="AG51" s="22" t="n">
        <f aca="false">SUM(AG47:AG50)</f>
        <v>286</v>
      </c>
      <c r="AH51" s="26" t="n">
        <f aca="false">SUM(AH47:AH50)</f>
        <v>72</v>
      </c>
      <c r="AI51" s="23" t="n">
        <f aca="false">SUM(AI47:AI50)</f>
        <v>115303</v>
      </c>
      <c r="AJ51" s="22" t="n">
        <f aca="false">SUM(AJ47:AJ50)</f>
        <v>49513</v>
      </c>
      <c r="AK51" s="23" t="n">
        <f aca="false">SUM(AK47:AK50)</f>
        <v>0</v>
      </c>
      <c r="AL51" s="23" t="n">
        <f aca="false">SUM(AL47:AL50)</f>
        <v>0</v>
      </c>
      <c r="AM51" s="22" t="n">
        <f aca="false">SUM(AM47:AM50)</f>
        <v>77054599</v>
      </c>
      <c r="AN51" s="26" t="n">
        <f aca="false">SUM(AN47:AN50)</f>
        <v>20463271</v>
      </c>
      <c r="AO51" s="23" t="n">
        <f aca="false">SUM(AO47:AO50)</f>
        <v>66476</v>
      </c>
      <c r="AP51" s="27" t="n">
        <f aca="false">SUM(AP47:AP50)</f>
        <v>27568</v>
      </c>
      <c r="AQ51" s="22" t="n">
        <f aca="false">SUM(AQ47:AQ50)</f>
        <v>80530181</v>
      </c>
      <c r="AR51" s="26" t="n">
        <f aca="false">SUM(AR47:AR50)</f>
        <v>21554495</v>
      </c>
    </row>
    <row r="52" customFormat="false" ht="18.75" hidden="false" customHeight="true" outlineLevel="0" collapsed="false">
      <c r="B52" s="47"/>
      <c r="C52" s="48" t="n">
        <v>42</v>
      </c>
      <c r="D52" s="51" t="s">
        <v>71</v>
      </c>
      <c r="E52" s="22"/>
      <c r="F52" s="23"/>
      <c r="G52" s="22"/>
      <c r="H52" s="23"/>
      <c r="I52" s="22" t="n">
        <v>597100</v>
      </c>
      <c r="J52" s="24" t="n">
        <v>179257</v>
      </c>
      <c r="K52" s="25"/>
      <c r="L52" s="22"/>
      <c r="M52" s="23"/>
      <c r="N52" s="23"/>
      <c r="O52" s="22"/>
      <c r="P52" s="26"/>
      <c r="Q52" s="23"/>
      <c r="R52" s="27"/>
      <c r="S52" s="22"/>
      <c r="T52" s="23"/>
      <c r="U52" s="22"/>
      <c r="V52" s="26"/>
      <c r="W52" s="23"/>
      <c r="X52" s="23"/>
      <c r="Y52" s="23"/>
      <c r="Z52" s="23"/>
      <c r="AA52" s="22"/>
      <c r="AB52" s="26"/>
      <c r="AC52" s="23"/>
      <c r="AD52" s="27"/>
      <c r="AE52" s="22"/>
      <c r="AF52" s="23"/>
      <c r="AG52" s="22"/>
      <c r="AH52" s="26"/>
      <c r="AI52" s="23"/>
      <c r="AJ52" s="22"/>
      <c r="AK52" s="23"/>
      <c r="AL52" s="23"/>
      <c r="AM52" s="22"/>
      <c r="AN52" s="26"/>
      <c r="AO52" s="23" t="n">
        <v>34948</v>
      </c>
      <c r="AP52" s="27" t="n">
        <v>11607</v>
      </c>
      <c r="AQ52" s="22" t="n">
        <v>632048</v>
      </c>
      <c r="AR52" s="26" t="n">
        <v>190864</v>
      </c>
    </row>
    <row r="53" customFormat="false" ht="18.75" hidden="false" customHeight="true" outlineLevel="0" collapsed="false">
      <c r="B53" s="47"/>
      <c r="C53" s="48" t="n">
        <v>43</v>
      </c>
      <c r="D53" s="51" t="s">
        <v>72</v>
      </c>
      <c r="E53" s="22"/>
      <c r="F53" s="23"/>
      <c r="G53" s="22"/>
      <c r="H53" s="23"/>
      <c r="I53" s="22"/>
      <c r="J53" s="24"/>
      <c r="K53" s="25"/>
      <c r="L53" s="22"/>
      <c r="M53" s="23"/>
      <c r="N53" s="23"/>
      <c r="O53" s="22"/>
      <c r="P53" s="26"/>
      <c r="Q53" s="23"/>
      <c r="R53" s="27"/>
      <c r="S53" s="22" t="n">
        <v>2735</v>
      </c>
      <c r="T53" s="23" t="n">
        <v>1924</v>
      </c>
      <c r="U53" s="22"/>
      <c r="V53" s="26"/>
      <c r="W53" s="23"/>
      <c r="X53" s="23"/>
      <c r="Y53" s="23"/>
      <c r="Z53" s="23"/>
      <c r="AA53" s="22"/>
      <c r="AB53" s="26"/>
      <c r="AC53" s="23"/>
      <c r="AD53" s="27"/>
      <c r="AE53" s="22"/>
      <c r="AF53" s="23"/>
      <c r="AG53" s="22"/>
      <c r="AH53" s="26"/>
      <c r="AI53" s="23" t="n">
        <v>20110</v>
      </c>
      <c r="AJ53" s="22" t="n">
        <v>12874</v>
      </c>
      <c r="AK53" s="23" t="n">
        <v>8</v>
      </c>
      <c r="AL53" s="23" t="n">
        <v>7</v>
      </c>
      <c r="AM53" s="22"/>
      <c r="AN53" s="26"/>
      <c r="AO53" s="23"/>
      <c r="AP53" s="27"/>
      <c r="AQ53" s="22" t="n">
        <v>22853</v>
      </c>
      <c r="AR53" s="26" t="n">
        <v>14805</v>
      </c>
    </row>
    <row r="54" customFormat="false" ht="18.75" hidden="false" customHeight="true" outlineLevel="0" collapsed="false">
      <c r="B54" s="47"/>
      <c r="C54" s="48" t="n">
        <v>44</v>
      </c>
      <c r="D54" s="51" t="s">
        <v>73</v>
      </c>
      <c r="E54" s="22"/>
      <c r="F54" s="23"/>
      <c r="G54" s="22"/>
      <c r="H54" s="23"/>
      <c r="I54" s="22"/>
      <c r="J54" s="24"/>
      <c r="K54" s="25"/>
      <c r="L54" s="22"/>
      <c r="M54" s="23"/>
      <c r="N54" s="23"/>
      <c r="O54" s="22"/>
      <c r="P54" s="26"/>
      <c r="Q54" s="23"/>
      <c r="R54" s="27"/>
      <c r="S54" s="22"/>
      <c r="T54" s="23"/>
      <c r="U54" s="22"/>
      <c r="V54" s="26"/>
      <c r="W54" s="23"/>
      <c r="X54" s="23"/>
      <c r="Y54" s="23"/>
      <c r="Z54" s="23"/>
      <c r="AA54" s="22"/>
      <c r="AB54" s="26"/>
      <c r="AC54" s="23"/>
      <c r="AD54" s="27"/>
      <c r="AE54" s="22"/>
      <c r="AF54" s="23"/>
      <c r="AG54" s="22"/>
      <c r="AH54" s="26"/>
      <c r="AI54" s="23"/>
      <c r="AJ54" s="22"/>
      <c r="AK54" s="23"/>
      <c r="AL54" s="23"/>
      <c r="AM54" s="22" t="n">
        <v>787</v>
      </c>
      <c r="AN54" s="26" t="n">
        <v>600</v>
      </c>
      <c r="AO54" s="23" t="n">
        <v>104</v>
      </c>
      <c r="AP54" s="27" t="n">
        <v>84</v>
      </c>
      <c r="AQ54" s="22" t="n">
        <v>891</v>
      </c>
      <c r="AR54" s="26" t="n">
        <v>684</v>
      </c>
    </row>
    <row r="55" customFormat="false" ht="18.75" hidden="false" customHeight="true" outlineLevel="0" collapsed="false">
      <c r="B55" s="47"/>
      <c r="C55" s="48" t="n">
        <v>45</v>
      </c>
      <c r="D55" s="51" t="s">
        <v>74</v>
      </c>
      <c r="E55" s="22"/>
      <c r="F55" s="23"/>
      <c r="G55" s="22"/>
      <c r="H55" s="23"/>
      <c r="I55" s="22"/>
      <c r="J55" s="24"/>
      <c r="K55" s="25"/>
      <c r="L55" s="22"/>
      <c r="M55" s="23"/>
      <c r="N55" s="23"/>
      <c r="O55" s="22"/>
      <c r="P55" s="26"/>
      <c r="Q55" s="23"/>
      <c r="R55" s="27"/>
      <c r="S55" s="22" t="n">
        <v>7</v>
      </c>
      <c r="T55" s="23" t="n">
        <v>53</v>
      </c>
      <c r="U55" s="22"/>
      <c r="V55" s="26"/>
      <c r="W55" s="23"/>
      <c r="X55" s="23"/>
      <c r="Y55" s="23"/>
      <c r="Z55" s="23"/>
      <c r="AA55" s="22"/>
      <c r="AB55" s="26"/>
      <c r="AC55" s="23" t="n">
        <v>33</v>
      </c>
      <c r="AD55" s="27" t="n">
        <v>136</v>
      </c>
      <c r="AE55" s="22" t="n">
        <v>38</v>
      </c>
      <c r="AF55" s="23" t="n">
        <v>173</v>
      </c>
      <c r="AG55" s="22"/>
      <c r="AH55" s="26"/>
      <c r="AI55" s="23" t="n">
        <v>24634.1</v>
      </c>
      <c r="AJ55" s="22" t="n">
        <v>149376</v>
      </c>
      <c r="AK55" s="23" t="n">
        <v>446</v>
      </c>
      <c r="AL55" s="23" t="n">
        <v>1830</v>
      </c>
      <c r="AM55" s="22"/>
      <c r="AN55" s="26"/>
      <c r="AO55" s="23" t="n">
        <v>9140</v>
      </c>
      <c r="AP55" s="27" t="n">
        <v>60346</v>
      </c>
      <c r="AQ55" s="22" t="n">
        <v>34298.1</v>
      </c>
      <c r="AR55" s="26" t="n">
        <v>211914</v>
      </c>
    </row>
    <row r="56" customFormat="false" ht="18.75" hidden="false" customHeight="true" outlineLevel="0" collapsed="false">
      <c r="B56" s="47"/>
      <c r="C56" s="48" t="n">
        <v>46</v>
      </c>
      <c r="D56" s="51" t="s">
        <v>62</v>
      </c>
      <c r="E56" s="22"/>
      <c r="F56" s="23"/>
      <c r="G56" s="22" t="n">
        <v>1347</v>
      </c>
      <c r="H56" s="23" t="n">
        <v>438</v>
      </c>
      <c r="I56" s="22" t="n">
        <v>8546</v>
      </c>
      <c r="J56" s="24" t="n">
        <v>3025</v>
      </c>
      <c r="K56" s="25"/>
      <c r="L56" s="22"/>
      <c r="M56" s="23"/>
      <c r="N56" s="23"/>
      <c r="O56" s="22"/>
      <c r="P56" s="26"/>
      <c r="Q56" s="23"/>
      <c r="R56" s="27"/>
      <c r="S56" s="22" t="n">
        <v>4299</v>
      </c>
      <c r="T56" s="23" t="n">
        <v>3206</v>
      </c>
      <c r="U56" s="22"/>
      <c r="V56" s="26"/>
      <c r="W56" s="23"/>
      <c r="X56" s="23"/>
      <c r="Y56" s="23"/>
      <c r="Z56" s="23"/>
      <c r="AA56" s="22"/>
      <c r="AB56" s="26"/>
      <c r="AC56" s="23" t="n">
        <v>99</v>
      </c>
      <c r="AD56" s="27" t="n">
        <v>116</v>
      </c>
      <c r="AE56" s="22" t="n">
        <v>13</v>
      </c>
      <c r="AF56" s="23" t="n">
        <v>7</v>
      </c>
      <c r="AG56" s="22"/>
      <c r="AH56" s="26"/>
      <c r="AI56" s="23" t="n">
        <v>5376</v>
      </c>
      <c r="AJ56" s="22" t="n">
        <v>6450</v>
      </c>
      <c r="AK56" s="23"/>
      <c r="AL56" s="23"/>
      <c r="AM56" s="22"/>
      <c r="AN56" s="26"/>
      <c r="AO56" s="23" t="n">
        <v>57979</v>
      </c>
      <c r="AP56" s="27" t="n">
        <v>63601</v>
      </c>
      <c r="AQ56" s="22" t="n">
        <v>77659</v>
      </c>
      <c r="AR56" s="26" t="n">
        <v>76843</v>
      </c>
    </row>
    <row r="57" customFormat="false" ht="18.75" hidden="false" customHeight="true" outlineLevel="0" collapsed="false">
      <c r="B57" s="47"/>
      <c r="C57" s="52"/>
      <c r="D57" s="36" t="s">
        <v>63</v>
      </c>
      <c r="E57" s="37" t="n">
        <f aca="false">SUM(E51:E56)</f>
        <v>0</v>
      </c>
      <c r="F57" s="38" t="n">
        <f aca="false">SUM(F51:F56)</f>
        <v>0</v>
      </c>
      <c r="G57" s="37" t="n">
        <f aca="false">SUM(G51:G56)</f>
        <v>1347</v>
      </c>
      <c r="H57" s="38" t="n">
        <f aca="false">SUM(H51:H56)</f>
        <v>438</v>
      </c>
      <c r="I57" s="37" t="n">
        <f aca="false">SUM(I51:I56)</f>
        <v>2032379</v>
      </c>
      <c r="J57" s="39" t="n">
        <f aca="false">SUM(J51:J56)</f>
        <v>595360</v>
      </c>
      <c r="K57" s="40" t="n">
        <f aca="false">SUM(K51:K56)</f>
        <v>0</v>
      </c>
      <c r="L57" s="37" t="n">
        <f aca="false">SUM(L51:L56)</f>
        <v>0</v>
      </c>
      <c r="M57" s="38" t="n">
        <f aca="false">SUM(M51:M56)</f>
        <v>0</v>
      </c>
      <c r="N57" s="38" t="n">
        <f aca="false">SUM(N51:N56)</f>
        <v>0</v>
      </c>
      <c r="O57" s="37" t="n">
        <f aca="false">SUM(O51:O56)</f>
        <v>0</v>
      </c>
      <c r="P57" s="41" t="n">
        <f aca="false">SUM(P51:P56)</f>
        <v>0</v>
      </c>
      <c r="Q57" s="30" t="n">
        <f aca="false">SUM(Q51:Q56)</f>
        <v>0</v>
      </c>
      <c r="R57" s="42" t="n">
        <f aca="false">SUM(R51:R56)</f>
        <v>0</v>
      </c>
      <c r="S57" s="37" t="n">
        <f aca="false">SUM(S51:S56)</f>
        <v>1861550</v>
      </c>
      <c r="T57" s="38" t="n">
        <f aca="false">SUM(T51:T56)</f>
        <v>601941</v>
      </c>
      <c r="U57" s="37" t="n">
        <f aca="false">SUM(U51:U56)</f>
        <v>0</v>
      </c>
      <c r="V57" s="41" t="n">
        <f aca="false">SUM(V51:V56)</f>
        <v>0</v>
      </c>
      <c r="W57" s="30" t="n">
        <f aca="false">SUM(W51:W56)</f>
        <v>0</v>
      </c>
      <c r="X57" s="37" t="n">
        <f aca="false">SUM(X51:X56)</f>
        <v>0</v>
      </c>
      <c r="Y57" s="38" t="n">
        <f aca="false">SUM(Y51:Y56)</f>
        <v>0</v>
      </c>
      <c r="Z57" s="38" t="n">
        <f aca="false">SUM(Z51:Z56)</f>
        <v>0</v>
      </c>
      <c r="AA57" s="37" t="n">
        <f aca="false">SUM(AA51:AA56)</f>
        <v>0</v>
      </c>
      <c r="AB57" s="39" t="n">
        <f aca="false">SUM(AB51:AB56)</f>
        <v>0</v>
      </c>
      <c r="AC57" s="38" t="n">
        <f aca="false">SUM(AC51:AC56)</f>
        <v>6769</v>
      </c>
      <c r="AD57" s="42" t="n">
        <f aca="false">SUM(AD51:AD56)</f>
        <v>1832</v>
      </c>
      <c r="AE57" s="37" t="n">
        <f aca="false">SUM(AE51:AE56)</f>
        <v>5689</v>
      </c>
      <c r="AF57" s="38" t="n">
        <f aca="false">SUM(AF51:AF56)</f>
        <v>2835</v>
      </c>
      <c r="AG57" s="37" t="n">
        <f aca="false">SUM(AG51:AG56)</f>
        <v>286</v>
      </c>
      <c r="AH57" s="41" t="n">
        <f aca="false">SUM(AH51:AH56)</f>
        <v>72</v>
      </c>
      <c r="AI57" s="38" t="n">
        <f aca="false">SUM(AI51:AI56)</f>
        <v>165423.1</v>
      </c>
      <c r="AJ57" s="37" t="n">
        <f aca="false">SUM(AJ51:AJ56)</f>
        <v>218213</v>
      </c>
      <c r="AK57" s="38" t="n">
        <f aca="false">SUM(AK51:AK56)</f>
        <v>454</v>
      </c>
      <c r="AL57" s="38" t="n">
        <f aca="false">SUM(AL51:AL56)</f>
        <v>1837</v>
      </c>
      <c r="AM57" s="37" t="n">
        <f aca="false">SUM(AM51:AM56)</f>
        <v>77055386</v>
      </c>
      <c r="AN57" s="41" t="n">
        <f aca="false">SUM(AN51:AN56)</f>
        <v>20463871</v>
      </c>
      <c r="AO57" s="38" t="n">
        <f aca="false">SUM(AO51:AO56)</f>
        <v>168647</v>
      </c>
      <c r="AP57" s="42" t="n">
        <f aca="false">SUM(AP51:AP56)</f>
        <v>163206</v>
      </c>
      <c r="AQ57" s="37" t="n">
        <f aca="false">SUM(AQ51:AQ56)</f>
        <v>81297930.1</v>
      </c>
      <c r="AR57" s="41" t="n">
        <f aca="false">SUM(AR51:AR56)</f>
        <v>22049605</v>
      </c>
    </row>
    <row r="58" customFormat="false" ht="18.75" hidden="false" customHeight="true" outlineLevel="0" collapsed="false">
      <c r="B58" s="53" t="s">
        <v>75</v>
      </c>
      <c r="C58" s="54" t="n">
        <v>47</v>
      </c>
      <c r="D58" s="55" t="s">
        <v>76</v>
      </c>
      <c r="E58" s="56"/>
      <c r="F58" s="57"/>
      <c r="G58" s="56" t="n">
        <v>3833285</v>
      </c>
      <c r="H58" s="57" t="n">
        <v>2030976</v>
      </c>
      <c r="I58" s="56" t="n">
        <v>70</v>
      </c>
      <c r="J58" s="58" t="n">
        <v>38</v>
      </c>
      <c r="K58" s="59"/>
      <c r="L58" s="56"/>
      <c r="M58" s="57" t="n">
        <v>2387279</v>
      </c>
      <c r="N58" s="57" t="n">
        <v>1231925</v>
      </c>
      <c r="O58" s="56"/>
      <c r="P58" s="60"/>
      <c r="Q58" s="61"/>
      <c r="R58" s="62"/>
      <c r="S58" s="56"/>
      <c r="T58" s="57"/>
      <c r="U58" s="56" t="n">
        <v>675</v>
      </c>
      <c r="V58" s="60" t="n">
        <v>463</v>
      </c>
      <c r="W58" s="61" t="n">
        <v>4887786</v>
      </c>
      <c r="X58" s="57" t="n">
        <v>2837846</v>
      </c>
      <c r="Y58" s="57" t="n">
        <v>2</v>
      </c>
      <c r="Z58" s="57" t="n">
        <v>2</v>
      </c>
      <c r="AA58" s="56" t="n">
        <v>29396</v>
      </c>
      <c r="AB58" s="60" t="n">
        <v>12470</v>
      </c>
      <c r="AC58" s="57" t="n">
        <v>73204</v>
      </c>
      <c r="AD58" s="62" t="n">
        <v>34220</v>
      </c>
      <c r="AE58" s="56" t="n">
        <v>11714</v>
      </c>
      <c r="AF58" s="57" t="n">
        <v>6351</v>
      </c>
      <c r="AG58" s="56"/>
      <c r="AH58" s="60"/>
      <c r="AI58" s="57"/>
      <c r="AJ58" s="56"/>
      <c r="AK58" s="57"/>
      <c r="AL58" s="57"/>
      <c r="AM58" s="56"/>
      <c r="AN58" s="60"/>
      <c r="AO58" s="57" t="n">
        <v>16</v>
      </c>
      <c r="AP58" s="62" t="n">
        <v>5</v>
      </c>
      <c r="AQ58" s="56" t="n">
        <v>11223427</v>
      </c>
      <c r="AR58" s="60" t="n">
        <v>6154296</v>
      </c>
    </row>
    <row r="59" customFormat="false" ht="18.75" hidden="false" customHeight="true" outlineLevel="0" collapsed="false">
      <c r="B59" s="53"/>
      <c r="C59" s="48" t="n">
        <v>48</v>
      </c>
      <c r="D59" s="63" t="s">
        <v>77</v>
      </c>
      <c r="E59" s="22"/>
      <c r="F59" s="23"/>
      <c r="G59" s="22"/>
      <c r="H59" s="23"/>
      <c r="I59" s="22"/>
      <c r="J59" s="24"/>
      <c r="K59" s="25"/>
      <c r="L59" s="22"/>
      <c r="M59" s="23"/>
      <c r="N59" s="23"/>
      <c r="O59" s="22"/>
      <c r="P59" s="26"/>
      <c r="Q59" s="23"/>
      <c r="R59" s="27"/>
      <c r="S59" s="22"/>
      <c r="T59" s="23"/>
      <c r="U59" s="22"/>
      <c r="V59" s="26"/>
      <c r="W59" s="23" t="n">
        <v>6373487</v>
      </c>
      <c r="X59" s="23" t="n">
        <v>3648485</v>
      </c>
      <c r="Y59" s="23"/>
      <c r="Z59" s="23"/>
      <c r="AA59" s="22"/>
      <c r="AB59" s="26"/>
      <c r="AC59" s="23"/>
      <c r="AD59" s="27"/>
      <c r="AE59" s="22"/>
      <c r="AF59" s="23"/>
      <c r="AG59" s="22"/>
      <c r="AH59" s="26"/>
      <c r="AI59" s="23"/>
      <c r="AJ59" s="22"/>
      <c r="AK59" s="23"/>
      <c r="AL59" s="23"/>
      <c r="AM59" s="22"/>
      <c r="AN59" s="26"/>
      <c r="AO59" s="23"/>
      <c r="AP59" s="27"/>
      <c r="AQ59" s="22" t="n">
        <v>6373487</v>
      </c>
      <c r="AR59" s="26" t="n">
        <v>3648485</v>
      </c>
    </row>
    <row r="60" customFormat="false" ht="18.75" hidden="false" customHeight="true" outlineLevel="0" collapsed="false">
      <c r="B60" s="53"/>
      <c r="C60" s="48" t="n">
        <v>49</v>
      </c>
      <c r="D60" s="64" t="s">
        <v>78</v>
      </c>
      <c r="E60" s="22"/>
      <c r="F60" s="23"/>
      <c r="G60" s="22"/>
      <c r="H60" s="23"/>
      <c r="I60" s="22"/>
      <c r="J60" s="24"/>
      <c r="K60" s="25"/>
      <c r="L60" s="22"/>
      <c r="M60" s="23"/>
      <c r="N60" s="23"/>
      <c r="O60" s="22"/>
      <c r="P60" s="26"/>
      <c r="Q60" s="23"/>
      <c r="R60" s="27"/>
      <c r="S60" s="22"/>
      <c r="T60" s="23"/>
      <c r="U60" s="22"/>
      <c r="V60" s="26"/>
      <c r="W60" s="23"/>
      <c r="X60" s="23"/>
      <c r="Y60" s="23"/>
      <c r="Z60" s="23"/>
      <c r="AA60" s="22"/>
      <c r="AB60" s="26"/>
      <c r="AC60" s="23"/>
      <c r="AD60" s="27"/>
      <c r="AE60" s="22"/>
      <c r="AF60" s="23"/>
      <c r="AG60" s="22"/>
      <c r="AH60" s="26"/>
      <c r="AI60" s="23"/>
      <c r="AJ60" s="22"/>
      <c r="AK60" s="23"/>
      <c r="AL60" s="23"/>
      <c r="AM60" s="22"/>
      <c r="AN60" s="26"/>
      <c r="AO60" s="23"/>
      <c r="AP60" s="27"/>
      <c r="AQ60" s="22" t="n">
        <v>0</v>
      </c>
      <c r="AR60" s="26" t="n">
        <v>0</v>
      </c>
    </row>
    <row r="61" customFormat="false" ht="18.75" hidden="false" customHeight="true" outlineLevel="0" collapsed="false">
      <c r="B61" s="53"/>
      <c r="C61" s="48"/>
      <c r="D61" s="21" t="s">
        <v>79</v>
      </c>
      <c r="E61" s="22" t="n">
        <f aca="false">SUM(E58:E60)</f>
        <v>0</v>
      </c>
      <c r="F61" s="23" t="n">
        <f aca="false">SUM(F58:F60)</f>
        <v>0</v>
      </c>
      <c r="G61" s="22" t="n">
        <f aca="false">SUM(G58:G60)</f>
        <v>3833285</v>
      </c>
      <c r="H61" s="23" t="n">
        <f aca="false">SUM(H58:H60)</f>
        <v>2030976</v>
      </c>
      <c r="I61" s="22" t="n">
        <f aca="false">SUM(I58:I60)</f>
        <v>70</v>
      </c>
      <c r="J61" s="24" t="n">
        <f aca="false">SUM(J58:J60)</f>
        <v>38</v>
      </c>
      <c r="K61" s="25" t="n">
        <f aca="false">SUM(K58:K60)</f>
        <v>0</v>
      </c>
      <c r="L61" s="22" t="n">
        <f aca="false">SUM(L58:L60)</f>
        <v>0</v>
      </c>
      <c r="M61" s="23" t="n">
        <f aca="false">SUM(M58:M60)</f>
        <v>2387279</v>
      </c>
      <c r="N61" s="23" t="n">
        <f aca="false">SUM(N58:N60)</f>
        <v>1231925</v>
      </c>
      <c r="O61" s="22" t="n">
        <f aca="false">SUM(O58:O60)</f>
        <v>0</v>
      </c>
      <c r="P61" s="26" t="n">
        <f aca="false">SUM(P58:P60)</f>
        <v>0</v>
      </c>
      <c r="Q61" s="23" t="n">
        <f aca="false">SUM(Q58:Q60)</f>
        <v>0</v>
      </c>
      <c r="R61" s="27" t="n">
        <f aca="false">SUM(R58:R60)</f>
        <v>0</v>
      </c>
      <c r="S61" s="22" t="n">
        <f aca="false">SUM(S58:S60)</f>
        <v>0</v>
      </c>
      <c r="T61" s="23" t="n">
        <f aca="false">SUM(T58:T60)</f>
        <v>0</v>
      </c>
      <c r="U61" s="22" t="n">
        <f aca="false">SUM(U58:U60)</f>
        <v>675</v>
      </c>
      <c r="V61" s="26" t="n">
        <f aca="false">SUM(V58:V60)</f>
        <v>463</v>
      </c>
      <c r="W61" s="23" t="n">
        <f aca="false">SUM(W58:W60)</f>
        <v>11261273</v>
      </c>
      <c r="X61" s="23" t="n">
        <f aca="false">SUM(X58:X60)</f>
        <v>6486331</v>
      </c>
      <c r="Y61" s="23" t="n">
        <f aca="false">SUM(Y58:Y60)</f>
        <v>2</v>
      </c>
      <c r="Z61" s="23" t="n">
        <f aca="false">SUM(Z58:Z60)</f>
        <v>2</v>
      </c>
      <c r="AA61" s="22" t="n">
        <f aca="false">SUM(AA58:AA60)</f>
        <v>29396</v>
      </c>
      <c r="AB61" s="26" t="n">
        <f aca="false">SUM(AB58:AB60)</f>
        <v>12470</v>
      </c>
      <c r="AC61" s="23" t="n">
        <f aca="false">SUM(AC58:AC60)</f>
        <v>73204</v>
      </c>
      <c r="AD61" s="27" t="n">
        <f aca="false">SUM(AD58:AD60)</f>
        <v>34220</v>
      </c>
      <c r="AE61" s="22" t="n">
        <f aca="false">SUM(AE58:AE60)</f>
        <v>11714</v>
      </c>
      <c r="AF61" s="23" t="n">
        <f aca="false">SUM(AF58:AF60)</f>
        <v>6351</v>
      </c>
      <c r="AG61" s="22" t="n">
        <f aca="false">SUM(AG58:AG60)</f>
        <v>0</v>
      </c>
      <c r="AH61" s="26" t="n">
        <f aca="false">SUM(AH58:AH60)</f>
        <v>0</v>
      </c>
      <c r="AI61" s="23" t="n">
        <f aca="false">SUM(AI58:AI60)</f>
        <v>0</v>
      </c>
      <c r="AJ61" s="22" t="n">
        <f aca="false">SUM(AJ58:AJ60)</f>
        <v>0</v>
      </c>
      <c r="AK61" s="23" t="n">
        <f aca="false">SUM(AK58:AK60)</f>
        <v>0</v>
      </c>
      <c r="AL61" s="23" t="n">
        <f aca="false">SUM(AL58:AL60)</f>
        <v>0</v>
      </c>
      <c r="AM61" s="22" t="n">
        <f aca="false">SUM(AM58:AM60)</f>
        <v>0</v>
      </c>
      <c r="AN61" s="26" t="n">
        <f aca="false">SUM(AN58:AN60)</f>
        <v>0</v>
      </c>
      <c r="AO61" s="23" t="n">
        <f aca="false">SUM(AO58:AO60)</f>
        <v>16</v>
      </c>
      <c r="AP61" s="27" t="n">
        <f aca="false">SUM(AP58:AP60)</f>
        <v>5</v>
      </c>
      <c r="AQ61" s="22" t="n">
        <f aca="false">SUM(AQ58:AQ60)</f>
        <v>17596914</v>
      </c>
      <c r="AR61" s="26" t="n">
        <f aca="false">SUM(AR58:AR60)</f>
        <v>9802781</v>
      </c>
    </row>
    <row r="62" customFormat="false" ht="18.75" hidden="false" customHeight="true" outlineLevel="0" collapsed="false">
      <c r="B62" s="53"/>
      <c r="C62" s="48" t="n">
        <v>50</v>
      </c>
      <c r="D62" s="21" t="s">
        <v>80</v>
      </c>
      <c r="E62" s="22"/>
      <c r="F62" s="23"/>
      <c r="G62" s="22" t="n">
        <v>484321</v>
      </c>
      <c r="H62" s="23" t="n">
        <v>282118</v>
      </c>
      <c r="I62" s="22" t="n">
        <v>476</v>
      </c>
      <c r="J62" s="24" t="n">
        <v>297</v>
      </c>
      <c r="K62" s="25"/>
      <c r="L62" s="22"/>
      <c r="M62" s="23"/>
      <c r="N62" s="23"/>
      <c r="O62" s="22" t="n">
        <v>132981.9</v>
      </c>
      <c r="P62" s="26" t="n">
        <v>135744</v>
      </c>
      <c r="Q62" s="23"/>
      <c r="R62" s="27"/>
      <c r="S62" s="22" t="n">
        <v>462</v>
      </c>
      <c r="T62" s="23" t="n">
        <v>309</v>
      </c>
      <c r="U62" s="22" t="n">
        <v>1700.7</v>
      </c>
      <c r="V62" s="26" t="n">
        <v>2954</v>
      </c>
      <c r="W62" s="23" t="n">
        <v>92224</v>
      </c>
      <c r="X62" s="23" t="n">
        <v>119437</v>
      </c>
      <c r="Y62" s="23"/>
      <c r="Z62" s="23"/>
      <c r="AA62" s="22" t="n">
        <v>40773</v>
      </c>
      <c r="AB62" s="26" t="n">
        <v>39791</v>
      </c>
      <c r="AC62" s="23" t="n">
        <v>291916.6</v>
      </c>
      <c r="AD62" s="27" t="n">
        <v>312140</v>
      </c>
      <c r="AE62" s="22" t="n">
        <v>514015</v>
      </c>
      <c r="AF62" s="23" t="n">
        <v>572300.934</v>
      </c>
      <c r="AG62" s="22"/>
      <c r="AH62" s="26"/>
      <c r="AI62" s="23"/>
      <c r="AJ62" s="22"/>
      <c r="AK62" s="23"/>
      <c r="AL62" s="23"/>
      <c r="AM62" s="22"/>
      <c r="AN62" s="26"/>
      <c r="AO62" s="23" t="n">
        <v>239</v>
      </c>
      <c r="AP62" s="27" t="n">
        <v>248</v>
      </c>
      <c r="AQ62" s="22" t="n">
        <v>1559109.2</v>
      </c>
      <c r="AR62" s="26" t="n">
        <v>1465338.934</v>
      </c>
    </row>
    <row r="63" customFormat="false" ht="18.75" hidden="false" customHeight="true" outlineLevel="0" collapsed="false">
      <c r="B63" s="53"/>
      <c r="C63" s="48" t="n">
        <v>51</v>
      </c>
      <c r="D63" s="21" t="s">
        <v>81</v>
      </c>
      <c r="E63" s="22"/>
      <c r="F63" s="23"/>
      <c r="G63" s="22"/>
      <c r="H63" s="23"/>
      <c r="I63" s="22"/>
      <c r="J63" s="24"/>
      <c r="K63" s="25"/>
      <c r="L63" s="22"/>
      <c r="M63" s="23"/>
      <c r="N63" s="23"/>
      <c r="O63" s="22"/>
      <c r="P63" s="26"/>
      <c r="Q63" s="23"/>
      <c r="R63" s="27"/>
      <c r="S63" s="22"/>
      <c r="T63" s="23"/>
      <c r="U63" s="22"/>
      <c r="V63" s="26"/>
      <c r="W63" s="23" t="n">
        <v>4112391</v>
      </c>
      <c r="X63" s="23" t="n">
        <v>2059387</v>
      </c>
      <c r="Y63" s="23"/>
      <c r="Z63" s="23"/>
      <c r="AA63" s="22"/>
      <c r="AB63" s="26"/>
      <c r="AC63" s="23"/>
      <c r="AD63" s="27"/>
      <c r="AE63" s="22"/>
      <c r="AF63" s="23"/>
      <c r="AG63" s="22"/>
      <c r="AH63" s="26"/>
      <c r="AI63" s="23"/>
      <c r="AJ63" s="22"/>
      <c r="AK63" s="23"/>
      <c r="AL63" s="23"/>
      <c r="AM63" s="22"/>
      <c r="AN63" s="26"/>
      <c r="AO63" s="23"/>
      <c r="AP63" s="27"/>
      <c r="AQ63" s="22" t="n">
        <v>4112391</v>
      </c>
      <c r="AR63" s="26" t="n">
        <v>2059387</v>
      </c>
    </row>
    <row r="64" customFormat="false" ht="18.75" hidden="false" customHeight="true" outlineLevel="0" collapsed="false">
      <c r="B64" s="53"/>
      <c r="C64" s="48" t="n">
        <v>52</v>
      </c>
      <c r="D64" s="21" t="s">
        <v>82</v>
      </c>
      <c r="E64" s="22"/>
      <c r="F64" s="23"/>
      <c r="G64" s="22"/>
      <c r="H64" s="23"/>
      <c r="I64" s="22"/>
      <c r="J64" s="24"/>
      <c r="K64" s="25"/>
      <c r="L64" s="22"/>
      <c r="M64" s="23"/>
      <c r="N64" s="23"/>
      <c r="O64" s="22"/>
      <c r="P64" s="26"/>
      <c r="Q64" s="23"/>
      <c r="R64" s="27"/>
      <c r="S64" s="22"/>
      <c r="T64" s="23"/>
      <c r="U64" s="22"/>
      <c r="V64" s="26"/>
      <c r="W64" s="23"/>
      <c r="X64" s="23"/>
      <c r="Y64" s="23"/>
      <c r="Z64" s="23"/>
      <c r="AA64" s="22"/>
      <c r="AB64" s="26"/>
      <c r="AC64" s="23"/>
      <c r="AD64" s="27"/>
      <c r="AE64" s="22"/>
      <c r="AF64" s="23"/>
      <c r="AG64" s="22"/>
      <c r="AH64" s="26"/>
      <c r="AI64" s="23"/>
      <c r="AJ64" s="22"/>
      <c r="AK64" s="23"/>
      <c r="AL64" s="23"/>
      <c r="AM64" s="22"/>
      <c r="AN64" s="26"/>
      <c r="AO64" s="23"/>
      <c r="AP64" s="27"/>
      <c r="AQ64" s="22" t="n">
        <v>0</v>
      </c>
      <c r="AR64" s="26" t="n">
        <v>0</v>
      </c>
    </row>
    <row r="65" customFormat="false" ht="18.75" hidden="false" customHeight="true" outlineLevel="0" collapsed="false">
      <c r="B65" s="53"/>
      <c r="C65" s="48"/>
      <c r="D65" s="21" t="s">
        <v>83</v>
      </c>
      <c r="E65" s="22" t="n">
        <f aca="false">SUM(E63:E64)</f>
        <v>0</v>
      </c>
      <c r="F65" s="23" t="n">
        <f aca="false">SUM(F63:F64)</f>
        <v>0</v>
      </c>
      <c r="G65" s="22" t="n">
        <f aca="false">SUM(G63:G64)</f>
        <v>0</v>
      </c>
      <c r="H65" s="23" t="n">
        <f aca="false">SUM(H63:H64)</f>
        <v>0</v>
      </c>
      <c r="I65" s="22" t="n">
        <f aca="false">SUM(I63:I64)</f>
        <v>0</v>
      </c>
      <c r="J65" s="24" t="n">
        <f aca="false">SUM(J63:J64)</f>
        <v>0</v>
      </c>
      <c r="K65" s="25" t="n">
        <f aca="false">SUM(K63:K64)</f>
        <v>0</v>
      </c>
      <c r="L65" s="22" t="n">
        <f aca="false">SUM(L63:L64)</f>
        <v>0</v>
      </c>
      <c r="M65" s="23" t="n">
        <f aca="false">SUM(M63:M64)</f>
        <v>0</v>
      </c>
      <c r="N65" s="23" t="n">
        <f aca="false">SUM(N63:N64)</f>
        <v>0</v>
      </c>
      <c r="O65" s="22" t="n">
        <f aca="false">SUM(O63:O64)</f>
        <v>0</v>
      </c>
      <c r="P65" s="26" t="n">
        <f aca="false">SUM(P63:P64)</f>
        <v>0</v>
      </c>
      <c r="Q65" s="23" t="n">
        <f aca="false">SUM(Q63:Q64)</f>
        <v>0</v>
      </c>
      <c r="R65" s="27" t="n">
        <f aca="false">SUM(R63:R64)</f>
        <v>0</v>
      </c>
      <c r="S65" s="22" t="n">
        <f aca="false">SUM(S63:S64)</f>
        <v>0</v>
      </c>
      <c r="T65" s="23" t="n">
        <f aca="false">SUM(T63:T64)</f>
        <v>0</v>
      </c>
      <c r="U65" s="22" t="n">
        <f aca="false">SUM(U63:U64)</f>
        <v>0</v>
      </c>
      <c r="V65" s="26" t="n">
        <f aca="false">SUM(V63:V64)</f>
        <v>0</v>
      </c>
      <c r="W65" s="23" t="n">
        <f aca="false">SUM(W63:W64)</f>
        <v>4112391</v>
      </c>
      <c r="X65" s="23" t="n">
        <f aca="false">SUM(X63:X64)</f>
        <v>2059387</v>
      </c>
      <c r="Y65" s="23" t="n">
        <f aca="false">SUM(Y63:Y64)</f>
        <v>0</v>
      </c>
      <c r="Z65" s="23" t="n">
        <f aca="false">SUM(Z63:Z64)</f>
        <v>0</v>
      </c>
      <c r="AA65" s="22" t="n">
        <f aca="false">SUM(AA63:AA64)</f>
        <v>0</v>
      </c>
      <c r="AB65" s="26" t="n">
        <f aca="false">SUM(AB63:AB64)</f>
        <v>0</v>
      </c>
      <c r="AC65" s="23" t="n">
        <f aca="false">SUM(AC63:AC64)</f>
        <v>0</v>
      </c>
      <c r="AD65" s="27" t="n">
        <f aca="false">SUM(AD63:AD64)</f>
        <v>0</v>
      </c>
      <c r="AE65" s="22" t="n">
        <f aca="false">SUM(AE63:AE64)</f>
        <v>0</v>
      </c>
      <c r="AF65" s="23" t="n">
        <f aca="false">SUM(AF63:AF64)</f>
        <v>0</v>
      </c>
      <c r="AG65" s="22" t="n">
        <f aca="false">SUM(AG63:AG64)</f>
        <v>0</v>
      </c>
      <c r="AH65" s="26" t="n">
        <f aca="false">SUM(AH63:AH64)</f>
        <v>0</v>
      </c>
      <c r="AI65" s="23" t="n">
        <f aca="false">SUM(AI63:AI64)</f>
        <v>0</v>
      </c>
      <c r="AJ65" s="22" t="n">
        <f aca="false">SUM(AJ63:AJ64)</f>
        <v>0</v>
      </c>
      <c r="AK65" s="23" t="n">
        <f aca="false">SUM(AK63:AK64)</f>
        <v>0</v>
      </c>
      <c r="AL65" s="23" t="n">
        <f aca="false">SUM(AL63:AL64)</f>
        <v>0</v>
      </c>
      <c r="AM65" s="22" t="n">
        <f aca="false">SUM(AM63:AM64)</f>
        <v>0</v>
      </c>
      <c r="AN65" s="26" t="n">
        <f aca="false">SUM(AN63:AN64)</f>
        <v>0</v>
      </c>
      <c r="AO65" s="23" t="n">
        <f aca="false">SUM(AO63:AO64)</f>
        <v>0</v>
      </c>
      <c r="AP65" s="27" t="n">
        <f aca="false">SUM(AP63:AP64)</f>
        <v>0</v>
      </c>
      <c r="AQ65" s="22" t="n">
        <f aca="false">SUM(AQ63:AQ64)</f>
        <v>4112391</v>
      </c>
      <c r="AR65" s="26" t="n">
        <f aca="false">SUM(AR63:AR64)</f>
        <v>2059387</v>
      </c>
    </row>
    <row r="66" customFormat="false" ht="18.75" hidden="false" customHeight="true" outlineLevel="0" collapsed="false">
      <c r="B66" s="53"/>
      <c r="C66" s="48" t="n">
        <v>53</v>
      </c>
      <c r="D66" s="21" t="s">
        <v>84</v>
      </c>
      <c r="E66" s="22"/>
      <c r="F66" s="23"/>
      <c r="G66" s="22" t="n">
        <v>3947</v>
      </c>
      <c r="H66" s="23" t="n">
        <v>1634</v>
      </c>
      <c r="I66" s="22"/>
      <c r="J66" s="24"/>
      <c r="K66" s="25"/>
      <c r="L66" s="22"/>
      <c r="M66" s="23"/>
      <c r="N66" s="23"/>
      <c r="O66" s="22"/>
      <c r="P66" s="26"/>
      <c r="Q66" s="23"/>
      <c r="R66" s="27"/>
      <c r="S66" s="22" t="n">
        <v>15</v>
      </c>
      <c r="T66" s="23" t="n">
        <v>7</v>
      </c>
      <c r="U66" s="22" t="n">
        <v>26</v>
      </c>
      <c r="V66" s="26" t="n">
        <v>42</v>
      </c>
      <c r="W66" s="23" t="n">
        <v>49384</v>
      </c>
      <c r="X66" s="23" t="n">
        <v>16891</v>
      </c>
      <c r="Y66" s="23"/>
      <c r="Z66" s="23"/>
      <c r="AA66" s="22" t="n">
        <v>2114</v>
      </c>
      <c r="AB66" s="26" t="n">
        <v>1300</v>
      </c>
      <c r="AC66" s="23" t="n">
        <v>5037</v>
      </c>
      <c r="AD66" s="27" t="n">
        <v>4277</v>
      </c>
      <c r="AE66" s="22" t="n">
        <v>12085</v>
      </c>
      <c r="AF66" s="23" t="n">
        <v>8976</v>
      </c>
      <c r="AG66" s="22"/>
      <c r="AH66" s="26"/>
      <c r="AI66" s="23"/>
      <c r="AJ66" s="22"/>
      <c r="AK66" s="23"/>
      <c r="AL66" s="23"/>
      <c r="AM66" s="22"/>
      <c r="AN66" s="26"/>
      <c r="AO66" s="23" t="n">
        <v>40</v>
      </c>
      <c r="AP66" s="27" t="n">
        <v>19</v>
      </c>
      <c r="AQ66" s="22" t="n">
        <v>72648</v>
      </c>
      <c r="AR66" s="26" t="n">
        <v>33146</v>
      </c>
    </row>
    <row r="67" customFormat="false" ht="18.75" hidden="false" customHeight="true" outlineLevel="0" collapsed="false">
      <c r="B67" s="53"/>
      <c r="C67" s="48" t="n">
        <v>54</v>
      </c>
      <c r="D67" s="21" t="s">
        <v>85</v>
      </c>
      <c r="E67" s="22"/>
      <c r="F67" s="23"/>
      <c r="G67" s="22" t="n">
        <v>80474</v>
      </c>
      <c r="H67" s="23" t="n">
        <v>24994</v>
      </c>
      <c r="I67" s="22" t="n">
        <v>4954</v>
      </c>
      <c r="J67" s="24" t="n">
        <v>1428</v>
      </c>
      <c r="K67" s="25"/>
      <c r="L67" s="22"/>
      <c r="M67" s="23"/>
      <c r="N67" s="23"/>
      <c r="O67" s="22" t="n">
        <v>50</v>
      </c>
      <c r="P67" s="26" t="n">
        <v>16</v>
      </c>
      <c r="Q67" s="23"/>
      <c r="R67" s="27"/>
      <c r="S67" s="22" t="n">
        <v>7459</v>
      </c>
      <c r="T67" s="23" t="n">
        <v>2936</v>
      </c>
      <c r="U67" s="22" t="n">
        <v>25366</v>
      </c>
      <c r="V67" s="26" t="n">
        <v>12362</v>
      </c>
      <c r="W67" s="23"/>
      <c r="X67" s="23"/>
      <c r="Y67" s="23" t="n">
        <v>28544</v>
      </c>
      <c r="Z67" s="23" t="n">
        <v>15001</v>
      </c>
      <c r="AA67" s="22" t="n">
        <v>2290</v>
      </c>
      <c r="AB67" s="26" t="n">
        <v>909</v>
      </c>
      <c r="AC67" s="23" t="n">
        <v>22022</v>
      </c>
      <c r="AD67" s="27" t="n">
        <v>9443</v>
      </c>
      <c r="AE67" s="22" t="n">
        <v>146728</v>
      </c>
      <c r="AF67" s="23" t="n">
        <v>61535.912</v>
      </c>
      <c r="AG67" s="22"/>
      <c r="AH67" s="26"/>
      <c r="AI67" s="23" t="n">
        <v>3283</v>
      </c>
      <c r="AJ67" s="22" t="n">
        <v>1249</v>
      </c>
      <c r="AK67" s="23" t="n">
        <v>190</v>
      </c>
      <c r="AL67" s="23" t="n">
        <v>71</v>
      </c>
      <c r="AM67" s="22"/>
      <c r="AN67" s="26"/>
      <c r="AO67" s="23" t="n">
        <v>684642.5</v>
      </c>
      <c r="AP67" s="27" t="n">
        <v>359233</v>
      </c>
      <c r="AQ67" s="22" t="n">
        <v>1006002.5</v>
      </c>
      <c r="AR67" s="26" t="n">
        <v>489177.912</v>
      </c>
    </row>
    <row r="68" customFormat="false" ht="18.75" hidden="false" customHeight="true" outlineLevel="0" collapsed="false">
      <c r="B68" s="53"/>
      <c r="C68" s="48" t="n">
        <v>55</v>
      </c>
      <c r="D68" s="21" t="s">
        <v>86</v>
      </c>
      <c r="E68" s="22"/>
      <c r="F68" s="23"/>
      <c r="G68" s="22"/>
      <c r="H68" s="23"/>
      <c r="I68" s="22"/>
      <c r="J68" s="24"/>
      <c r="K68" s="25"/>
      <c r="L68" s="22"/>
      <c r="M68" s="23"/>
      <c r="N68" s="23"/>
      <c r="O68" s="22"/>
      <c r="P68" s="26"/>
      <c r="Q68" s="23"/>
      <c r="R68" s="27"/>
      <c r="S68" s="22" t="n">
        <v>218</v>
      </c>
      <c r="T68" s="23" t="n">
        <v>1634</v>
      </c>
      <c r="U68" s="22"/>
      <c r="V68" s="26"/>
      <c r="W68" s="23"/>
      <c r="X68" s="23"/>
      <c r="Y68" s="23"/>
      <c r="Z68" s="23"/>
      <c r="AA68" s="22"/>
      <c r="AB68" s="26"/>
      <c r="AC68" s="23"/>
      <c r="AD68" s="27"/>
      <c r="AE68" s="22" t="n">
        <v>2</v>
      </c>
      <c r="AF68" s="23" t="n">
        <v>11</v>
      </c>
      <c r="AG68" s="22"/>
      <c r="AH68" s="26"/>
      <c r="AI68" s="23"/>
      <c r="AJ68" s="22"/>
      <c r="AK68" s="23"/>
      <c r="AL68" s="23"/>
      <c r="AM68" s="22"/>
      <c r="AN68" s="26"/>
      <c r="AO68" s="23"/>
      <c r="AP68" s="27"/>
      <c r="AQ68" s="22" t="n">
        <v>220</v>
      </c>
      <c r="AR68" s="26" t="n">
        <v>1645</v>
      </c>
    </row>
    <row r="69" customFormat="false" ht="18.75" hidden="false" customHeight="true" outlineLevel="0" collapsed="false">
      <c r="B69" s="53"/>
      <c r="C69" s="48" t="n">
        <v>56</v>
      </c>
      <c r="D69" s="21" t="s">
        <v>87</v>
      </c>
      <c r="E69" s="22"/>
      <c r="F69" s="23"/>
      <c r="G69" s="22" t="n">
        <v>17483</v>
      </c>
      <c r="H69" s="23" t="n">
        <v>27855</v>
      </c>
      <c r="I69" s="22"/>
      <c r="J69" s="24"/>
      <c r="K69" s="25"/>
      <c r="L69" s="22"/>
      <c r="M69" s="23"/>
      <c r="N69" s="23"/>
      <c r="O69" s="22"/>
      <c r="P69" s="26"/>
      <c r="Q69" s="23"/>
      <c r="R69" s="27"/>
      <c r="S69" s="22" t="n">
        <v>27</v>
      </c>
      <c r="T69" s="23" t="n">
        <v>37</v>
      </c>
      <c r="U69" s="22"/>
      <c r="V69" s="26"/>
      <c r="W69" s="23"/>
      <c r="X69" s="23"/>
      <c r="Y69" s="23"/>
      <c r="Z69" s="23"/>
      <c r="AA69" s="22"/>
      <c r="AB69" s="26"/>
      <c r="AC69" s="23"/>
      <c r="AD69" s="27"/>
      <c r="AE69" s="22" t="n">
        <v>75</v>
      </c>
      <c r="AF69" s="23" t="n">
        <v>130</v>
      </c>
      <c r="AG69" s="22"/>
      <c r="AH69" s="26"/>
      <c r="AI69" s="23"/>
      <c r="AJ69" s="22"/>
      <c r="AK69" s="23"/>
      <c r="AL69" s="23"/>
      <c r="AM69" s="22"/>
      <c r="AN69" s="26"/>
      <c r="AO69" s="23" t="n">
        <v>8554</v>
      </c>
      <c r="AP69" s="27" t="n">
        <v>24291</v>
      </c>
      <c r="AQ69" s="22" t="n">
        <v>26139</v>
      </c>
      <c r="AR69" s="26" t="n">
        <v>52313</v>
      </c>
    </row>
    <row r="70" customFormat="false" ht="18.75" hidden="false" customHeight="true" outlineLevel="0" collapsed="false">
      <c r="B70" s="53"/>
      <c r="C70" s="48" t="n">
        <v>57</v>
      </c>
      <c r="D70" s="21" t="s">
        <v>88</v>
      </c>
      <c r="E70" s="22"/>
      <c r="F70" s="23"/>
      <c r="G70" s="22" t="n">
        <v>8761</v>
      </c>
      <c r="H70" s="23" t="n">
        <v>5382</v>
      </c>
      <c r="I70" s="22"/>
      <c r="J70" s="24"/>
      <c r="K70" s="25"/>
      <c r="L70" s="22"/>
      <c r="M70" s="23"/>
      <c r="N70" s="23"/>
      <c r="O70" s="22"/>
      <c r="P70" s="26"/>
      <c r="Q70" s="23"/>
      <c r="R70" s="27"/>
      <c r="S70" s="22" t="n">
        <v>53367</v>
      </c>
      <c r="T70" s="23" t="n">
        <v>29562</v>
      </c>
      <c r="U70" s="22"/>
      <c r="V70" s="26"/>
      <c r="W70" s="23"/>
      <c r="X70" s="23"/>
      <c r="Y70" s="23"/>
      <c r="Z70" s="23"/>
      <c r="AA70" s="22"/>
      <c r="AB70" s="26"/>
      <c r="AC70" s="23" t="n">
        <v>62</v>
      </c>
      <c r="AD70" s="27" t="n">
        <v>33</v>
      </c>
      <c r="AE70" s="22" t="n">
        <v>110</v>
      </c>
      <c r="AF70" s="23" t="n">
        <v>22</v>
      </c>
      <c r="AG70" s="22"/>
      <c r="AH70" s="26"/>
      <c r="AI70" s="23"/>
      <c r="AJ70" s="22"/>
      <c r="AK70" s="23"/>
      <c r="AL70" s="23"/>
      <c r="AM70" s="22"/>
      <c r="AN70" s="26"/>
      <c r="AO70" s="23" t="n">
        <v>208561</v>
      </c>
      <c r="AP70" s="27" t="n">
        <v>64894</v>
      </c>
      <c r="AQ70" s="22" t="n">
        <v>270861</v>
      </c>
      <c r="AR70" s="26" t="n">
        <v>99893</v>
      </c>
    </row>
    <row r="71" customFormat="false" ht="18.75" hidden="false" customHeight="true" outlineLevel="0" collapsed="false">
      <c r="B71" s="53"/>
      <c r="C71" s="48" t="n">
        <v>58</v>
      </c>
      <c r="D71" s="21" t="s">
        <v>89</v>
      </c>
      <c r="E71" s="22"/>
      <c r="F71" s="23"/>
      <c r="G71" s="22"/>
      <c r="H71" s="23"/>
      <c r="I71" s="22" t="n">
        <v>716</v>
      </c>
      <c r="J71" s="24" t="n">
        <v>1064</v>
      </c>
      <c r="K71" s="25"/>
      <c r="L71" s="22"/>
      <c r="M71" s="23"/>
      <c r="N71" s="23"/>
      <c r="O71" s="22"/>
      <c r="P71" s="26"/>
      <c r="Q71" s="23"/>
      <c r="R71" s="27"/>
      <c r="S71" s="22" t="n">
        <v>1903</v>
      </c>
      <c r="T71" s="23" t="n">
        <v>1315</v>
      </c>
      <c r="U71" s="22"/>
      <c r="V71" s="26"/>
      <c r="W71" s="23"/>
      <c r="X71" s="23"/>
      <c r="Y71" s="23"/>
      <c r="Z71" s="23"/>
      <c r="AA71" s="22"/>
      <c r="AB71" s="26"/>
      <c r="AC71" s="23"/>
      <c r="AD71" s="27"/>
      <c r="AE71" s="22"/>
      <c r="AF71" s="23"/>
      <c r="AG71" s="22"/>
      <c r="AH71" s="26"/>
      <c r="AI71" s="23" t="n">
        <v>116158.9</v>
      </c>
      <c r="AJ71" s="22" t="n">
        <v>147274</v>
      </c>
      <c r="AK71" s="23" t="n">
        <v>1571</v>
      </c>
      <c r="AL71" s="23" t="n">
        <v>1239</v>
      </c>
      <c r="AM71" s="22"/>
      <c r="AN71" s="26"/>
      <c r="AO71" s="23" t="n">
        <v>438510.8</v>
      </c>
      <c r="AP71" s="27" t="n">
        <v>490422</v>
      </c>
      <c r="AQ71" s="22" t="n">
        <v>558859.7</v>
      </c>
      <c r="AR71" s="26" t="n">
        <v>641314</v>
      </c>
    </row>
    <row r="72" customFormat="false" ht="18.75" hidden="false" customHeight="true" outlineLevel="0" collapsed="false">
      <c r="B72" s="53"/>
      <c r="C72" s="48" t="n">
        <v>59</v>
      </c>
      <c r="D72" s="21" t="s">
        <v>90</v>
      </c>
      <c r="E72" s="22"/>
      <c r="F72" s="23"/>
      <c r="G72" s="22" t="n">
        <v>20</v>
      </c>
      <c r="H72" s="23" t="n">
        <v>12</v>
      </c>
      <c r="I72" s="22" t="n">
        <v>224480</v>
      </c>
      <c r="J72" s="24" t="n">
        <v>813292</v>
      </c>
      <c r="K72" s="25"/>
      <c r="L72" s="22"/>
      <c r="M72" s="23"/>
      <c r="N72" s="23"/>
      <c r="O72" s="22"/>
      <c r="P72" s="26"/>
      <c r="Q72" s="23"/>
      <c r="R72" s="27"/>
      <c r="S72" s="22" t="n">
        <v>325681</v>
      </c>
      <c r="T72" s="23" t="n">
        <v>934106</v>
      </c>
      <c r="U72" s="22"/>
      <c r="V72" s="26"/>
      <c r="W72" s="23"/>
      <c r="X72" s="23"/>
      <c r="Y72" s="23" t="n">
        <v>773</v>
      </c>
      <c r="Z72" s="23" t="n">
        <v>773</v>
      </c>
      <c r="AA72" s="22"/>
      <c r="AB72" s="26"/>
      <c r="AC72" s="23" t="n">
        <v>675</v>
      </c>
      <c r="AD72" s="27" t="n">
        <v>3090</v>
      </c>
      <c r="AE72" s="22" t="n">
        <v>144</v>
      </c>
      <c r="AF72" s="23" t="n">
        <v>175</v>
      </c>
      <c r="AG72" s="22" t="n">
        <v>31460</v>
      </c>
      <c r="AH72" s="26" t="n">
        <v>132110</v>
      </c>
      <c r="AI72" s="23" t="n">
        <v>110338</v>
      </c>
      <c r="AJ72" s="22" t="n">
        <v>245805</v>
      </c>
      <c r="AK72" s="23" t="n">
        <v>256</v>
      </c>
      <c r="AL72" s="23" t="n">
        <v>236</v>
      </c>
      <c r="AM72" s="22"/>
      <c r="AN72" s="26"/>
      <c r="AO72" s="23" t="n">
        <v>176726</v>
      </c>
      <c r="AP72" s="27" t="n">
        <v>473621</v>
      </c>
      <c r="AQ72" s="22" t="n">
        <v>870553</v>
      </c>
      <c r="AR72" s="26" t="n">
        <v>2603220</v>
      </c>
    </row>
    <row r="73" customFormat="false" ht="18.75" hidden="false" customHeight="true" outlineLevel="0" collapsed="false">
      <c r="B73" s="53"/>
      <c r="C73" s="48" t="n">
        <v>60</v>
      </c>
      <c r="D73" s="21" t="s">
        <v>91</v>
      </c>
      <c r="E73" s="22"/>
      <c r="F73" s="23"/>
      <c r="G73" s="22"/>
      <c r="H73" s="23"/>
      <c r="I73" s="22" t="n">
        <v>306</v>
      </c>
      <c r="J73" s="24" t="n">
        <v>32</v>
      </c>
      <c r="K73" s="25"/>
      <c r="L73" s="22"/>
      <c r="M73" s="23"/>
      <c r="N73" s="23"/>
      <c r="O73" s="22"/>
      <c r="P73" s="26"/>
      <c r="Q73" s="23"/>
      <c r="R73" s="27"/>
      <c r="S73" s="22" t="n">
        <v>27918</v>
      </c>
      <c r="T73" s="23" t="n">
        <v>7271</v>
      </c>
      <c r="U73" s="22"/>
      <c r="V73" s="26"/>
      <c r="W73" s="23"/>
      <c r="X73" s="23"/>
      <c r="Y73" s="23"/>
      <c r="Z73" s="23"/>
      <c r="AA73" s="22"/>
      <c r="AB73" s="26"/>
      <c r="AC73" s="23" t="n">
        <v>745</v>
      </c>
      <c r="AD73" s="27" t="n">
        <v>133</v>
      </c>
      <c r="AE73" s="22"/>
      <c r="AF73" s="23"/>
      <c r="AG73" s="22"/>
      <c r="AH73" s="26"/>
      <c r="AI73" s="23" t="n">
        <v>798</v>
      </c>
      <c r="AJ73" s="22" t="n">
        <v>142</v>
      </c>
      <c r="AK73" s="23"/>
      <c r="AL73" s="23"/>
      <c r="AM73" s="22" t="n">
        <v>465117</v>
      </c>
      <c r="AN73" s="26" t="n">
        <v>64715</v>
      </c>
      <c r="AO73" s="23" t="n">
        <v>132374</v>
      </c>
      <c r="AP73" s="27" t="n">
        <v>49041</v>
      </c>
      <c r="AQ73" s="22" t="n">
        <v>627258</v>
      </c>
      <c r="AR73" s="26" t="n">
        <v>121334</v>
      </c>
    </row>
    <row r="74" customFormat="false" ht="18.75" hidden="false" customHeight="true" outlineLevel="0" collapsed="false">
      <c r="B74" s="53"/>
      <c r="C74" s="48" t="n">
        <v>61</v>
      </c>
      <c r="D74" s="21" t="s">
        <v>62</v>
      </c>
      <c r="E74" s="22"/>
      <c r="F74" s="23"/>
      <c r="G74" s="22"/>
      <c r="H74" s="23"/>
      <c r="I74" s="22"/>
      <c r="J74" s="24"/>
      <c r="K74" s="25"/>
      <c r="L74" s="22"/>
      <c r="M74" s="23"/>
      <c r="N74" s="23"/>
      <c r="O74" s="22"/>
      <c r="P74" s="26"/>
      <c r="Q74" s="23"/>
      <c r="R74" s="27"/>
      <c r="S74" s="22" t="n">
        <v>2836</v>
      </c>
      <c r="T74" s="23" t="n">
        <v>5287</v>
      </c>
      <c r="U74" s="22"/>
      <c r="V74" s="26"/>
      <c r="W74" s="23"/>
      <c r="X74" s="23"/>
      <c r="Y74" s="23"/>
      <c r="Z74" s="23"/>
      <c r="AA74" s="22" t="n">
        <v>11</v>
      </c>
      <c r="AB74" s="26" t="n">
        <v>3</v>
      </c>
      <c r="AC74" s="23"/>
      <c r="AD74" s="27"/>
      <c r="AE74" s="22"/>
      <c r="AF74" s="23"/>
      <c r="AG74" s="22"/>
      <c r="AH74" s="26"/>
      <c r="AI74" s="23"/>
      <c r="AJ74" s="22"/>
      <c r="AK74" s="23"/>
      <c r="AL74" s="23"/>
      <c r="AM74" s="22" t="n">
        <v>3393</v>
      </c>
      <c r="AN74" s="26" t="n">
        <v>4957</v>
      </c>
      <c r="AO74" s="23" t="n">
        <v>12806</v>
      </c>
      <c r="AP74" s="27" t="n">
        <v>6535</v>
      </c>
      <c r="AQ74" s="22" t="n">
        <v>19046</v>
      </c>
      <c r="AR74" s="26" t="n">
        <v>16782</v>
      </c>
    </row>
    <row r="75" s="65" customFormat="true" ht="18.75" hidden="false" customHeight="true" outlineLevel="0" collapsed="false">
      <c r="B75" s="53"/>
      <c r="C75" s="52"/>
      <c r="D75" s="66" t="s">
        <v>63</v>
      </c>
      <c r="E75" s="37" t="n">
        <f aca="false">SUM(E61:E62,E65:E74)</f>
        <v>0</v>
      </c>
      <c r="F75" s="38" t="n">
        <f aca="false">SUM(F61:F62,F65:F74)</f>
        <v>0</v>
      </c>
      <c r="G75" s="29" t="n">
        <f aca="false">SUM(G61:G62,G65:G74)</f>
        <v>4428291</v>
      </c>
      <c r="H75" s="37" t="n">
        <f aca="false">SUM(H61:H62,H65:H74)</f>
        <v>2372971</v>
      </c>
      <c r="I75" s="37" t="n">
        <f aca="false">SUM(I61:I62,I65:I74)</f>
        <v>231002</v>
      </c>
      <c r="J75" s="39" t="n">
        <f aca="false">SUM(J61:J62,J65:J74)</f>
        <v>816151</v>
      </c>
      <c r="K75" s="40" t="n">
        <f aca="false">SUM(K61:K62,K65:K74)</f>
        <v>0</v>
      </c>
      <c r="L75" s="37" t="n">
        <f aca="false">SUM(L61:L62,L65:L74)</f>
        <v>0</v>
      </c>
      <c r="M75" s="38" t="n">
        <f aca="false">SUM(M61:M62,M65:M74)</f>
        <v>2387279</v>
      </c>
      <c r="N75" s="38" t="n">
        <f aca="false">SUM(N61:N62,N65:N74)</f>
        <v>1231925</v>
      </c>
      <c r="O75" s="37" t="n">
        <f aca="false">SUM(O61:O62,O65:O74)</f>
        <v>133031.9</v>
      </c>
      <c r="P75" s="41" t="n">
        <f aca="false">SUM(P61:P62,P65:P74)</f>
        <v>135760</v>
      </c>
      <c r="Q75" s="38" t="n">
        <f aca="false">SUM(Q61:Q62,Q65:Q74)</f>
        <v>0</v>
      </c>
      <c r="R75" s="42" t="n">
        <f aca="false">SUM(R61:R62,R65:R74)</f>
        <v>0</v>
      </c>
      <c r="S75" s="37" t="n">
        <f aca="false">SUM(S61:S62,S65:S74)</f>
        <v>419886</v>
      </c>
      <c r="T75" s="38" t="n">
        <f aca="false">SUM(T61:T62,T65:T74)</f>
        <v>982464</v>
      </c>
      <c r="U75" s="37" t="n">
        <f aca="false">SUM(U61:U62,U65:U74)</f>
        <v>27767.7</v>
      </c>
      <c r="V75" s="41" t="n">
        <f aca="false">SUM(V61:V62,V65:V74)</f>
        <v>15821</v>
      </c>
      <c r="W75" s="38" t="n">
        <f aca="false">SUM(W61:W62,W65:W74)</f>
        <v>15515272</v>
      </c>
      <c r="X75" s="38" t="n">
        <f aca="false">SUM(X61:X62,X65:X74)</f>
        <v>8682046</v>
      </c>
      <c r="Y75" s="38" t="n">
        <f aca="false">SUM(Y61:Y62,Y65:Y74)</f>
        <v>29319</v>
      </c>
      <c r="Z75" s="38" t="n">
        <f aca="false">SUM(Z61:Z62,Z65:Z74)</f>
        <v>15776</v>
      </c>
      <c r="AA75" s="37" t="n">
        <f aca="false">SUM(AA61:AA62,AA65:AA74)</f>
        <v>74584</v>
      </c>
      <c r="AB75" s="41" t="n">
        <f aca="false">SUM(AB61:AB62,AB65:AB74)</f>
        <v>54473</v>
      </c>
      <c r="AC75" s="38" t="n">
        <f aca="false">SUM(AC61:AC62,AC65:AC74)</f>
        <v>393661.6</v>
      </c>
      <c r="AD75" s="42" t="n">
        <f aca="false">SUM(AD61:AD62,AD65:AD74)</f>
        <v>363336</v>
      </c>
      <c r="AE75" s="29" t="n">
        <f aca="false">SUM(AE61:AE62,AE65:AE74)</f>
        <v>684873</v>
      </c>
      <c r="AF75" s="37" t="n">
        <f aca="false">SUM(AF61:AF62,AF65:AF74)</f>
        <v>649501.846</v>
      </c>
      <c r="AG75" s="37" t="n">
        <f aca="false">SUM(AG61:AG62,AG65:AG74)</f>
        <v>31460</v>
      </c>
      <c r="AH75" s="41" t="n">
        <f aca="false">SUM(AH61:AH62,AH65:AH74)</f>
        <v>132110</v>
      </c>
      <c r="AI75" s="38" t="n">
        <f aca="false">SUM(AI61:AI62,AI65:AI74)</f>
        <v>230577.9</v>
      </c>
      <c r="AJ75" s="37" t="n">
        <f aca="false">SUM(AJ61:AJ62,AJ65:AJ74)</f>
        <v>394470</v>
      </c>
      <c r="AK75" s="38" t="n">
        <f aca="false">SUM(AK61:AK62,AK65:AK74)</f>
        <v>2017</v>
      </c>
      <c r="AL75" s="38" t="n">
        <f aca="false">SUM(AL61:AL62,AL65:AL74)</f>
        <v>1546</v>
      </c>
      <c r="AM75" s="37" t="n">
        <f aca="false">SUM(AM61:AM62,AM65:AM74)</f>
        <v>468510</v>
      </c>
      <c r="AN75" s="41" t="n">
        <f aca="false">SUM(AN61:AN62,AN65:AN74)</f>
        <v>69672</v>
      </c>
      <c r="AO75" s="38" t="n">
        <f aca="false">SUM(AO61:AO62,AO65:AO74)</f>
        <v>1662469.3</v>
      </c>
      <c r="AP75" s="34" t="n">
        <f aca="false">SUM(AP61:AP62,AP65:AP74)</f>
        <v>1468309</v>
      </c>
      <c r="AQ75" s="29" t="n">
        <f aca="false">SUM(AQ61:AQ62,AQ65:AQ74)</f>
        <v>26720001.4</v>
      </c>
      <c r="AR75" s="33" t="n">
        <f aca="false">SUM(AR61:AR62,AR65:AR74)</f>
        <v>17386331.846</v>
      </c>
    </row>
    <row r="76" s="65" customFormat="true" ht="18.75" hidden="false" customHeight="true" outlineLevel="0" collapsed="false">
      <c r="B76" s="67"/>
      <c r="C76" s="68" t="n">
        <v>62</v>
      </c>
      <c r="D76" s="69" t="s">
        <v>92</v>
      </c>
      <c r="E76" s="56"/>
      <c r="F76" s="57"/>
      <c r="G76" s="70"/>
      <c r="H76" s="57"/>
      <c r="I76" s="56"/>
      <c r="J76" s="58"/>
      <c r="K76" s="59"/>
      <c r="L76" s="56"/>
      <c r="M76" s="57"/>
      <c r="N76" s="57"/>
      <c r="O76" s="56"/>
      <c r="P76" s="60"/>
      <c r="Q76" s="57"/>
      <c r="R76" s="62"/>
      <c r="S76" s="56"/>
      <c r="T76" s="57"/>
      <c r="U76" s="56"/>
      <c r="V76" s="60"/>
      <c r="W76" s="57"/>
      <c r="X76" s="57"/>
      <c r="Y76" s="57"/>
      <c r="Z76" s="57"/>
      <c r="AA76" s="56"/>
      <c r="AB76" s="60"/>
      <c r="AC76" s="57"/>
      <c r="AD76" s="62"/>
      <c r="AE76" s="70"/>
      <c r="AF76" s="57"/>
      <c r="AG76" s="56"/>
      <c r="AH76" s="60"/>
      <c r="AI76" s="57"/>
      <c r="AJ76" s="56"/>
      <c r="AK76" s="57" t="n">
        <v>1656444</v>
      </c>
      <c r="AL76" s="57" t="n">
        <v>828761</v>
      </c>
      <c r="AM76" s="56" t="n">
        <v>2154</v>
      </c>
      <c r="AN76" s="60" t="n">
        <v>954</v>
      </c>
      <c r="AO76" s="57"/>
      <c r="AP76" s="71"/>
      <c r="AQ76" s="70" t="n">
        <v>1658598</v>
      </c>
      <c r="AR76" s="72" t="n">
        <v>829715</v>
      </c>
    </row>
    <row r="77" s="65" customFormat="true" ht="18.75" hidden="false" customHeight="true" outlineLevel="0" collapsed="false">
      <c r="B77" s="73" t="s">
        <v>93</v>
      </c>
      <c r="C77" s="74" t="n">
        <v>63</v>
      </c>
      <c r="D77" s="75" t="s">
        <v>94</v>
      </c>
      <c r="E77" s="22"/>
      <c r="F77" s="23"/>
      <c r="G77" s="22"/>
      <c r="H77" s="23"/>
      <c r="I77" s="22"/>
      <c r="J77" s="24"/>
      <c r="K77" s="25"/>
      <c r="L77" s="22"/>
      <c r="M77" s="23"/>
      <c r="N77" s="23"/>
      <c r="O77" s="22"/>
      <c r="P77" s="26"/>
      <c r="Q77" s="23"/>
      <c r="R77" s="27"/>
      <c r="S77" s="22"/>
      <c r="T77" s="23"/>
      <c r="U77" s="22"/>
      <c r="V77" s="26"/>
      <c r="W77" s="23"/>
      <c r="X77" s="23"/>
      <c r="Y77" s="23"/>
      <c r="Z77" s="23"/>
      <c r="AA77" s="22"/>
      <c r="AB77" s="26"/>
      <c r="AC77" s="23"/>
      <c r="AD77" s="27"/>
      <c r="AE77" s="22"/>
      <c r="AF77" s="23"/>
      <c r="AG77" s="22"/>
      <c r="AH77" s="26"/>
      <c r="AI77" s="23"/>
      <c r="AJ77" s="22"/>
      <c r="AK77" s="23" t="n">
        <v>64622</v>
      </c>
      <c r="AL77" s="23" t="n">
        <v>6470</v>
      </c>
      <c r="AM77" s="22" t="n">
        <v>31373</v>
      </c>
      <c r="AN77" s="26" t="n">
        <v>4432</v>
      </c>
      <c r="AO77" s="23" t="n">
        <v>4926</v>
      </c>
      <c r="AP77" s="27" t="n">
        <v>2140</v>
      </c>
      <c r="AQ77" s="22" t="n">
        <v>100921</v>
      </c>
      <c r="AR77" s="26" t="n">
        <v>13042</v>
      </c>
    </row>
    <row r="78" s="65" customFormat="true" ht="18.75" hidden="false" customHeight="true" outlineLevel="0" collapsed="false">
      <c r="B78" s="73" t="s">
        <v>95</v>
      </c>
      <c r="C78" s="74" t="n">
        <v>64</v>
      </c>
      <c r="D78" s="75" t="s">
        <v>62</v>
      </c>
      <c r="E78" s="22"/>
      <c r="F78" s="23"/>
      <c r="G78" s="22"/>
      <c r="H78" s="23"/>
      <c r="I78" s="22"/>
      <c r="J78" s="24"/>
      <c r="K78" s="25"/>
      <c r="L78" s="22"/>
      <c r="M78" s="23"/>
      <c r="N78" s="23"/>
      <c r="O78" s="22"/>
      <c r="P78" s="26"/>
      <c r="Q78" s="23"/>
      <c r="R78" s="27"/>
      <c r="S78" s="22"/>
      <c r="T78" s="23"/>
      <c r="U78" s="22"/>
      <c r="V78" s="26"/>
      <c r="W78" s="23"/>
      <c r="X78" s="23"/>
      <c r="Y78" s="23"/>
      <c r="Z78" s="23"/>
      <c r="AA78" s="22"/>
      <c r="AB78" s="26"/>
      <c r="AC78" s="23" t="n">
        <v>6</v>
      </c>
      <c r="AD78" s="27" t="n">
        <v>7</v>
      </c>
      <c r="AE78" s="22"/>
      <c r="AF78" s="23"/>
      <c r="AG78" s="22"/>
      <c r="AH78" s="26"/>
      <c r="AI78" s="23" t="n">
        <v>47326</v>
      </c>
      <c r="AJ78" s="22" t="n">
        <v>18101</v>
      </c>
      <c r="AK78" s="23" t="n">
        <v>496152</v>
      </c>
      <c r="AL78" s="23" t="n">
        <v>221771</v>
      </c>
      <c r="AM78" s="22" t="n">
        <v>1570</v>
      </c>
      <c r="AN78" s="26" t="n">
        <v>644</v>
      </c>
      <c r="AO78" s="23" t="n">
        <v>13896</v>
      </c>
      <c r="AP78" s="27" t="n">
        <v>6576</v>
      </c>
      <c r="AQ78" s="22" t="n">
        <v>558950</v>
      </c>
      <c r="AR78" s="26" t="n">
        <v>247099</v>
      </c>
    </row>
    <row r="79" s="65" customFormat="true" ht="18.75" hidden="false" customHeight="true" outlineLevel="0" collapsed="false">
      <c r="B79" s="73"/>
      <c r="C79" s="76"/>
      <c r="D79" s="66" t="s">
        <v>63</v>
      </c>
      <c r="E79" s="37" t="n">
        <f aca="false">SUM(E76:E78)</f>
        <v>0</v>
      </c>
      <c r="F79" s="38" t="n">
        <f aca="false">SUM(F76:F78)</f>
        <v>0</v>
      </c>
      <c r="G79" s="37" t="n">
        <f aca="false">SUM(G76:G78)</f>
        <v>0</v>
      </c>
      <c r="H79" s="38" t="n">
        <f aca="false">SUM(H76:H78)</f>
        <v>0</v>
      </c>
      <c r="I79" s="37" t="n">
        <f aca="false">SUM(I76:I78)</f>
        <v>0</v>
      </c>
      <c r="J79" s="39" t="n">
        <f aca="false">SUM(J76:J78)</f>
        <v>0</v>
      </c>
      <c r="K79" s="40" t="n">
        <f aca="false">SUM(K76:K78)</f>
        <v>0</v>
      </c>
      <c r="L79" s="37" t="n">
        <f aca="false">SUM(L76:L78)</f>
        <v>0</v>
      </c>
      <c r="M79" s="38" t="n">
        <f aca="false">SUM(M76:M78)</f>
        <v>0</v>
      </c>
      <c r="N79" s="38" t="n">
        <f aca="false">SUM(N76:N78)</f>
        <v>0</v>
      </c>
      <c r="O79" s="37" t="n">
        <f aca="false">SUM(O76:O78)</f>
        <v>0</v>
      </c>
      <c r="P79" s="41" t="n">
        <f aca="false">SUM(P76:P78)</f>
        <v>0</v>
      </c>
      <c r="Q79" s="38" t="n">
        <f aca="false">SUM(Q76:Q78)</f>
        <v>0</v>
      </c>
      <c r="R79" s="42" t="n">
        <f aca="false">SUM(R76:R78)</f>
        <v>0</v>
      </c>
      <c r="S79" s="37" t="n">
        <f aca="false">SUM(S76:S78)</f>
        <v>0</v>
      </c>
      <c r="T79" s="38" t="n">
        <f aca="false">SUM(T76:T78)</f>
        <v>0</v>
      </c>
      <c r="U79" s="37" t="n">
        <f aca="false">SUM(U76:U78)</f>
        <v>0</v>
      </c>
      <c r="V79" s="39" t="n">
        <f aca="false">SUM(V76:V78)</f>
        <v>0</v>
      </c>
      <c r="W79" s="38" t="n">
        <f aca="false">SUM(W76:W78)</f>
        <v>0</v>
      </c>
      <c r="X79" s="38" t="n">
        <f aca="false">SUM(X76:X78)</f>
        <v>0</v>
      </c>
      <c r="Y79" s="38" t="n">
        <f aca="false">SUM(Y76:Y78)</f>
        <v>0</v>
      </c>
      <c r="Z79" s="38" t="n">
        <f aca="false">SUM(Z76:Z78)</f>
        <v>0</v>
      </c>
      <c r="AA79" s="37" t="n">
        <f aca="false">SUM(AA76:AA78)</f>
        <v>0</v>
      </c>
      <c r="AB79" s="39" t="n">
        <f aca="false">SUM(AB76:AB78)</f>
        <v>0</v>
      </c>
      <c r="AC79" s="38" t="n">
        <f aca="false">SUM(AC76:AC78)</f>
        <v>6</v>
      </c>
      <c r="AD79" s="37" t="n">
        <f aca="false">SUM(AD76:AD78)</f>
        <v>7</v>
      </c>
      <c r="AE79" s="29" t="n">
        <f aca="false">SUM(AE76:AE78)</f>
        <v>0</v>
      </c>
      <c r="AF79" s="37" t="n">
        <f aca="false">SUM(AF76:AF78)</f>
        <v>0</v>
      </c>
      <c r="AG79" s="37" t="n">
        <f aca="false">SUM(AG76:AG78)</f>
        <v>0</v>
      </c>
      <c r="AH79" s="33" t="n">
        <f aca="false">SUM(AH76:AH78)</f>
        <v>0</v>
      </c>
      <c r="AI79" s="38" t="n">
        <f aca="false">SUM(AI76:AI78)</f>
        <v>47326</v>
      </c>
      <c r="AJ79" s="37" t="n">
        <f aca="false">SUM(AJ76:AJ78)</f>
        <v>18101</v>
      </c>
      <c r="AK79" s="38" t="n">
        <f aca="false">SUM(AK76:AK78)</f>
        <v>2217218</v>
      </c>
      <c r="AL79" s="38" t="n">
        <f aca="false">SUM(AL76:AL78)</f>
        <v>1057002</v>
      </c>
      <c r="AM79" s="37" t="n">
        <f aca="false">SUM(AM76:AM78)</f>
        <v>35097</v>
      </c>
      <c r="AN79" s="41" t="n">
        <f aca="false">SUM(AN76:AN78)</f>
        <v>6030</v>
      </c>
      <c r="AO79" s="38" t="n">
        <f aca="false">SUM(AO76:AO78)</f>
        <v>18822</v>
      </c>
      <c r="AP79" s="42" t="n">
        <f aca="false">SUM(AP76:AP78)</f>
        <v>8716</v>
      </c>
      <c r="AQ79" s="37" t="n">
        <f aca="false">SUM(AQ76:AQ78)</f>
        <v>2318469</v>
      </c>
      <c r="AR79" s="41" t="n">
        <f aca="false">SUM(AR76:AR78)</f>
        <v>1089856</v>
      </c>
    </row>
    <row r="80" s="65" customFormat="true" ht="27" hidden="false" customHeight="true" outlineLevel="0" collapsed="false">
      <c r="B80" s="77" t="s">
        <v>96</v>
      </c>
      <c r="C80" s="77"/>
      <c r="D80" s="77"/>
      <c r="E80" s="78" t="n">
        <f aca="false">E42+E57+E75+E79</f>
        <v>1035989</v>
      </c>
      <c r="F80" s="78" t="n">
        <f aca="false">F42+F57+F75+F79</f>
        <v>467582</v>
      </c>
      <c r="G80" s="78" t="n">
        <f aca="false">G42+G57+G75+G79</f>
        <v>8661927</v>
      </c>
      <c r="H80" s="78" t="n">
        <f aca="false">H42+H57+H75+H79</f>
        <v>3338683</v>
      </c>
      <c r="I80" s="78" t="n">
        <f aca="false">I42+I57+I75+I79</f>
        <v>2403886</v>
      </c>
      <c r="J80" s="79" t="n">
        <f aca="false">J42+J57+J75+J79</f>
        <v>1470674</v>
      </c>
      <c r="K80" s="80" t="n">
        <f aca="false">K42+K57+K75+K79</f>
        <v>0</v>
      </c>
      <c r="L80" s="78" t="n">
        <f aca="false">L42+L57+L75+L79</f>
        <v>0</v>
      </c>
      <c r="M80" s="78" t="n">
        <f aca="false">M42+M57+M75+M79</f>
        <v>75183135</v>
      </c>
      <c r="N80" s="78" t="n">
        <f aca="false">N42+N57+N75+N79</f>
        <v>6167785</v>
      </c>
      <c r="O80" s="78" t="n">
        <f aca="false">O42+O57+O75+O79</f>
        <v>184374</v>
      </c>
      <c r="P80" s="79" t="n">
        <f aca="false">P42+P57+P75+P79</f>
        <v>156346</v>
      </c>
      <c r="Q80" s="80" t="n">
        <f aca="false">Q42+Q57+Q75+Q79</f>
        <v>72</v>
      </c>
      <c r="R80" s="78" t="n">
        <f aca="false">R42+R57+R75+R79</f>
        <v>54</v>
      </c>
      <c r="S80" s="78" t="n">
        <f aca="false">S42+S57+S75+S79</f>
        <v>3591133.6</v>
      </c>
      <c r="T80" s="78" t="n">
        <f aca="false">T42+T57+T75+T79</f>
        <v>2848653</v>
      </c>
      <c r="U80" s="78" t="n">
        <f aca="false">U42+U57+U75+U79</f>
        <v>822396.5</v>
      </c>
      <c r="V80" s="79" t="n">
        <f aca="false">V42+V57+V75+V79</f>
        <v>1969522</v>
      </c>
      <c r="W80" s="80" t="n">
        <f aca="false">W42+W57+W75+W79</f>
        <v>15515638</v>
      </c>
      <c r="X80" s="78" t="n">
        <f aca="false">X42+X57+X75+X79</f>
        <v>8682081</v>
      </c>
      <c r="Y80" s="78" t="n">
        <f aca="false">Y42+Y57+Y75+Y79</f>
        <v>641533.8</v>
      </c>
      <c r="Z80" s="78" t="n">
        <f aca="false">Z42+Z57+Z75+Z79</f>
        <v>395547</v>
      </c>
      <c r="AA80" s="78" t="n">
        <f aca="false">AA42+AA57+AA75+AA79</f>
        <v>2922680</v>
      </c>
      <c r="AB80" s="78" t="n">
        <f aca="false">AB42+AB57+AB75+AB79</f>
        <v>1133900</v>
      </c>
      <c r="AC80" s="78" t="n">
        <f aca="false">AC42+AC57+AC75+AC79</f>
        <v>7166555.2</v>
      </c>
      <c r="AD80" s="78" t="n">
        <f aca="false">AD42+AD57+AD75+AD79</f>
        <v>3463521.612</v>
      </c>
      <c r="AE80" s="81" t="n">
        <f aca="false">AE42+AE57+AE75+AE79</f>
        <v>4547682</v>
      </c>
      <c r="AF80" s="78" t="n">
        <f aca="false">AF42+AF57+AF75+AF79</f>
        <v>2293317.784</v>
      </c>
      <c r="AG80" s="78" t="n">
        <f aca="false">AG42+AG57+AG75+AG79</f>
        <v>31746</v>
      </c>
      <c r="AH80" s="79" t="n">
        <f aca="false">AH42+AH57+AH75+AH79</f>
        <v>132182</v>
      </c>
      <c r="AI80" s="80" t="n">
        <f aca="false">AI42+AI57+AI75+AI79</f>
        <v>443327</v>
      </c>
      <c r="AJ80" s="78" t="n">
        <f aca="false">AJ42+AJ57+AJ75+AJ79</f>
        <v>630784</v>
      </c>
      <c r="AK80" s="78" t="n">
        <f aca="false">AK42+AK57+AK75+AK79</f>
        <v>2219689</v>
      </c>
      <c r="AL80" s="78" t="n">
        <f aca="false">AL42+AL57+AL75+AL79</f>
        <v>1060385</v>
      </c>
      <c r="AM80" s="78" t="n">
        <f aca="false">AM42+AM57+AM75+AM79</f>
        <v>77626862.2</v>
      </c>
      <c r="AN80" s="79" t="n">
        <f aca="false">AN42+AN57+AN75+AN79</f>
        <v>20620004.781</v>
      </c>
      <c r="AO80" s="80" t="n">
        <f aca="false">AO42+AO57+AO75+AO79</f>
        <v>3251858.3</v>
      </c>
      <c r="AP80" s="78" t="n">
        <f aca="false">AP42+AP57+AP75+AP79</f>
        <v>2272452</v>
      </c>
      <c r="AQ80" s="78" t="n">
        <f aca="false">AQ42+AQ57+AQ75+AQ79</f>
        <v>206250484.6</v>
      </c>
      <c r="AR80" s="82" t="n">
        <f aca="false">AR42+AR57+AR75+AR79</f>
        <v>57103474.177</v>
      </c>
    </row>
    <row r="81" customFormat="false" ht="18.75" hidden="false" customHeight="true" outlineLevel="0" collapsed="false">
      <c r="D81" s="8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84"/>
      <c r="AR81" s="85"/>
    </row>
    <row r="82" customFormat="false" ht="18.75" hidden="false" customHeight="true" outlineLevel="0" collapsed="false">
      <c r="S82" s="86"/>
    </row>
    <row r="83" customFormat="false" ht="18.75" hidden="false" customHeight="true" outlineLevel="0" collapsed="false"/>
    <row r="84" customFormat="false" ht="18.75" hidden="false" customHeight="true" outlineLevel="0" collapsed="false">
      <c r="B84" s="87"/>
      <c r="C84" s="87"/>
    </row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2"/>
    <mergeCell ref="B45:D46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B47:B57"/>
    <mergeCell ref="B58:B75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3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88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89" t="s">
        <v>97</v>
      </c>
      <c r="E1" s="89"/>
      <c r="F1" s="89"/>
      <c r="G1" s="89"/>
      <c r="H1" s="89"/>
      <c r="I1" s="89"/>
      <c r="J1" s="89"/>
      <c r="M1" s="90"/>
      <c r="N1" s="91" t="s">
        <v>98</v>
      </c>
      <c r="O1" s="91"/>
      <c r="P1" s="91"/>
      <c r="Q1" s="91"/>
    </row>
    <row r="2" customFormat="false" ht="7.5" hidden="false" customHeight="true" outlineLevel="0" collapsed="false">
      <c r="J2" s="4"/>
      <c r="N2" s="91"/>
      <c r="O2" s="91"/>
      <c r="P2" s="91"/>
      <c r="Q2" s="91"/>
    </row>
    <row r="3" customFormat="false" ht="13.5" hidden="false" customHeight="true" outlineLevel="0" collapsed="false">
      <c r="B3" s="5" t="s">
        <v>2</v>
      </c>
      <c r="C3" s="5"/>
      <c r="D3" s="5"/>
      <c r="E3" s="6" t="s">
        <v>99</v>
      </c>
      <c r="F3" s="6" t="s">
        <v>100</v>
      </c>
      <c r="G3" s="6" t="s">
        <v>101</v>
      </c>
      <c r="H3" s="6" t="s">
        <v>102</v>
      </c>
      <c r="I3" s="6" t="s">
        <v>103</v>
      </c>
      <c r="J3" s="7" t="s">
        <v>104</v>
      </c>
      <c r="K3" s="6" t="s">
        <v>105</v>
      </c>
      <c r="L3" s="6" t="s">
        <v>106</v>
      </c>
      <c r="M3" s="6" t="s">
        <v>107</v>
      </c>
      <c r="N3" s="6" t="s">
        <v>108</v>
      </c>
      <c r="O3" s="6" t="s">
        <v>109</v>
      </c>
      <c r="P3" s="6" t="s">
        <v>110</v>
      </c>
      <c r="Q3" s="7" t="s">
        <v>111</v>
      </c>
    </row>
    <row r="4" customFormat="false" ht="10.5" hidden="false" customHeight="true" outlineLevel="0" collapsed="false">
      <c r="B4" s="92"/>
      <c r="C4" s="20" t="n">
        <v>1</v>
      </c>
      <c r="D4" s="21" t="s">
        <v>26</v>
      </c>
      <c r="E4" s="93" t="n">
        <v>15405</v>
      </c>
      <c r="F4" s="93" t="n">
        <v>32053</v>
      </c>
      <c r="G4" s="94" t="n">
        <v>179853</v>
      </c>
      <c r="H4" s="93" t="n">
        <v>194266</v>
      </c>
      <c r="I4" s="94" t="n">
        <v>72222</v>
      </c>
      <c r="J4" s="95" t="n">
        <v>69890</v>
      </c>
      <c r="K4" s="94" t="n">
        <v>3718468</v>
      </c>
      <c r="L4" s="93" t="n">
        <v>14116</v>
      </c>
      <c r="M4" s="94" t="n">
        <v>6146774</v>
      </c>
      <c r="N4" s="93" t="n">
        <v>13310826</v>
      </c>
      <c r="O4" s="94" t="n">
        <v>6694716</v>
      </c>
      <c r="P4" s="93" t="n">
        <v>1366585</v>
      </c>
      <c r="Q4" s="95" t="n">
        <v>31815174</v>
      </c>
    </row>
    <row r="5" customFormat="false" ht="10.5" hidden="false" customHeight="true" outlineLevel="0" collapsed="false">
      <c r="B5" s="92"/>
      <c r="C5" s="20"/>
      <c r="D5" s="21"/>
      <c r="E5" s="96" t="n">
        <v>407</v>
      </c>
      <c r="F5" s="96" t="n">
        <v>555</v>
      </c>
      <c r="G5" s="97" t="n">
        <v>3273</v>
      </c>
      <c r="H5" s="96" t="n">
        <v>4639</v>
      </c>
      <c r="I5" s="97" t="n">
        <v>1480</v>
      </c>
      <c r="J5" s="98" t="n">
        <v>2665</v>
      </c>
      <c r="K5" s="97" t="n">
        <v>119938</v>
      </c>
      <c r="L5" s="96" t="n">
        <v>442</v>
      </c>
      <c r="M5" s="97" t="n">
        <v>255988</v>
      </c>
      <c r="N5" s="96" t="n">
        <v>510243</v>
      </c>
      <c r="O5" s="97" t="n">
        <v>214288</v>
      </c>
      <c r="P5" s="96" t="n">
        <v>74017</v>
      </c>
      <c r="Q5" s="98" t="n">
        <v>1187935</v>
      </c>
    </row>
    <row r="6" customFormat="false" ht="10.5" hidden="false" customHeight="true" outlineLevel="0" collapsed="false">
      <c r="B6" s="92"/>
      <c r="C6" s="20" t="n">
        <v>2</v>
      </c>
      <c r="D6" s="63" t="s">
        <v>27</v>
      </c>
      <c r="E6" s="93"/>
      <c r="F6" s="93" t="n">
        <v>10</v>
      </c>
      <c r="G6" s="94"/>
      <c r="H6" s="93"/>
      <c r="I6" s="94"/>
      <c r="J6" s="95" t="n">
        <v>3184</v>
      </c>
      <c r="K6" s="94" t="n">
        <v>1470</v>
      </c>
      <c r="L6" s="93"/>
      <c r="M6" s="94" t="n">
        <v>66633</v>
      </c>
      <c r="N6" s="93" t="n">
        <v>272731</v>
      </c>
      <c r="O6" s="94" t="n">
        <v>343332</v>
      </c>
      <c r="P6" s="93"/>
      <c r="Q6" s="95" t="n">
        <v>687360</v>
      </c>
    </row>
    <row r="7" customFormat="false" ht="10.5" hidden="false" customHeight="true" outlineLevel="0" collapsed="false">
      <c r="B7" s="92"/>
      <c r="C7" s="20"/>
      <c r="D7" s="63"/>
      <c r="E7" s="96"/>
      <c r="F7" s="96" t="n">
        <v>1</v>
      </c>
      <c r="G7" s="97"/>
      <c r="H7" s="96"/>
      <c r="I7" s="97"/>
      <c r="J7" s="98" t="n">
        <v>345</v>
      </c>
      <c r="K7" s="97" t="n">
        <v>159</v>
      </c>
      <c r="L7" s="96"/>
      <c r="M7" s="97" t="n">
        <v>3456</v>
      </c>
      <c r="N7" s="96" t="n">
        <v>10493</v>
      </c>
      <c r="O7" s="97" t="n">
        <v>9850</v>
      </c>
      <c r="P7" s="96"/>
      <c r="Q7" s="98" t="n">
        <v>24304</v>
      </c>
    </row>
    <row r="8" customFormat="false" ht="10.5" hidden="false" customHeight="true" outlineLevel="0" collapsed="false">
      <c r="B8" s="92"/>
      <c r="C8" s="20" t="n">
        <v>3</v>
      </c>
      <c r="D8" s="21" t="s">
        <v>28</v>
      </c>
      <c r="E8" s="93"/>
      <c r="F8" s="93"/>
      <c r="G8" s="94"/>
      <c r="H8" s="93"/>
      <c r="I8" s="94"/>
      <c r="J8" s="95" t="n">
        <v>4</v>
      </c>
      <c r="K8" s="94" t="n">
        <v>4</v>
      </c>
      <c r="L8" s="93" t="n">
        <v>2625</v>
      </c>
      <c r="M8" s="94" t="n">
        <v>1098</v>
      </c>
      <c r="N8" s="93" t="n">
        <v>4293</v>
      </c>
      <c r="O8" s="94" t="n">
        <v>25</v>
      </c>
      <c r="P8" s="93"/>
      <c r="Q8" s="95" t="n">
        <v>8049</v>
      </c>
    </row>
    <row r="9" customFormat="false" ht="10.5" hidden="false" customHeight="true" outlineLevel="0" collapsed="false">
      <c r="B9" s="92"/>
      <c r="C9" s="20"/>
      <c r="D9" s="21"/>
      <c r="E9" s="96"/>
      <c r="F9" s="96"/>
      <c r="G9" s="97"/>
      <c r="H9" s="96"/>
      <c r="I9" s="97"/>
      <c r="J9" s="98" t="n">
        <v>2</v>
      </c>
      <c r="K9" s="97" t="n">
        <v>1</v>
      </c>
      <c r="L9" s="96" t="n">
        <v>500</v>
      </c>
      <c r="M9" s="97" t="n">
        <v>195</v>
      </c>
      <c r="N9" s="96" t="n">
        <v>223</v>
      </c>
      <c r="O9" s="97" t="n">
        <v>9</v>
      </c>
      <c r="P9" s="96"/>
      <c r="Q9" s="98" t="n">
        <v>930</v>
      </c>
    </row>
    <row r="10" customFormat="false" ht="10.5" hidden="false" customHeight="true" outlineLevel="0" collapsed="false">
      <c r="B10" s="92"/>
      <c r="C10" s="20" t="n">
        <v>4</v>
      </c>
      <c r="D10" s="21" t="s">
        <v>29</v>
      </c>
      <c r="E10" s="93" t="n">
        <v>10324</v>
      </c>
      <c r="F10" s="93" t="n">
        <v>300</v>
      </c>
      <c r="G10" s="94" t="n">
        <v>76</v>
      </c>
      <c r="H10" s="93" t="n">
        <v>245</v>
      </c>
      <c r="I10" s="94" t="n">
        <v>58517</v>
      </c>
      <c r="J10" s="95" t="n">
        <v>58536</v>
      </c>
      <c r="K10" s="94" t="n">
        <v>115869.1</v>
      </c>
      <c r="L10" s="93" t="n">
        <v>107163.8</v>
      </c>
      <c r="M10" s="94" t="n">
        <v>120779.8</v>
      </c>
      <c r="N10" s="93" t="n">
        <v>110775.4</v>
      </c>
      <c r="O10" s="94" t="n">
        <v>67334</v>
      </c>
      <c r="P10" s="93" t="n">
        <v>49931</v>
      </c>
      <c r="Q10" s="95" t="n">
        <v>699851.1</v>
      </c>
    </row>
    <row r="11" customFormat="false" ht="10.5" hidden="false" customHeight="true" outlineLevel="0" collapsed="false">
      <c r="B11" s="92"/>
      <c r="C11" s="20"/>
      <c r="D11" s="21"/>
      <c r="E11" s="96" t="n">
        <v>159192</v>
      </c>
      <c r="F11" s="96" t="n">
        <v>4805</v>
      </c>
      <c r="G11" s="97" t="n">
        <v>444</v>
      </c>
      <c r="H11" s="96" t="n">
        <v>893</v>
      </c>
      <c r="I11" s="97" t="n">
        <v>104160</v>
      </c>
      <c r="J11" s="98" t="n">
        <v>79226</v>
      </c>
      <c r="K11" s="97" t="n">
        <v>158439</v>
      </c>
      <c r="L11" s="96" t="n">
        <v>281570</v>
      </c>
      <c r="M11" s="97" t="n">
        <v>372119</v>
      </c>
      <c r="N11" s="96" t="n">
        <v>398142</v>
      </c>
      <c r="O11" s="97" t="n">
        <v>439455</v>
      </c>
      <c r="P11" s="96" t="n">
        <v>562754</v>
      </c>
      <c r="Q11" s="98" t="n">
        <v>2561199</v>
      </c>
    </row>
    <row r="12" customFormat="false" ht="10.5" hidden="false" customHeight="true" outlineLevel="0" collapsed="false">
      <c r="B12" s="92"/>
      <c r="C12" s="20" t="n">
        <v>5</v>
      </c>
      <c r="D12" s="21" t="s">
        <v>30</v>
      </c>
      <c r="E12" s="93"/>
      <c r="F12" s="93"/>
      <c r="G12" s="94"/>
      <c r="H12" s="93"/>
      <c r="I12" s="94"/>
      <c r="J12" s="95"/>
      <c r="K12" s="94" t="n">
        <v>363</v>
      </c>
      <c r="L12" s="93" t="n">
        <v>844</v>
      </c>
      <c r="M12" s="94" t="n">
        <v>135</v>
      </c>
      <c r="N12" s="93" t="n">
        <v>80</v>
      </c>
      <c r="O12" s="94" t="n">
        <v>566</v>
      </c>
      <c r="P12" s="93"/>
      <c r="Q12" s="95" t="n">
        <v>1988</v>
      </c>
    </row>
    <row r="13" customFormat="false" ht="10.5" hidden="false" customHeight="true" outlineLevel="0" collapsed="false">
      <c r="B13" s="92"/>
      <c r="C13" s="20"/>
      <c r="D13" s="21"/>
      <c r="E13" s="96"/>
      <c r="F13" s="96"/>
      <c r="G13" s="97"/>
      <c r="H13" s="96"/>
      <c r="I13" s="97"/>
      <c r="J13" s="98"/>
      <c r="K13" s="97" t="n">
        <v>216</v>
      </c>
      <c r="L13" s="96" t="n">
        <v>442</v>
      </c>
      <c r="M13" s="97" t="n">
        <v>122</v>
      </c>
      <c r="N13" s="96" t="n">
        <v>116</v>
      </c>
      <c r="O13" s="97" t="n">
        <v>588</v>
      </c>
      <c r="P13" s="96"/>
      <c r="Q13" s="98" t="n">
        <v>1484</v>
      </c>
    </row>
    <row r="14" customFormat="false" ht="10.5" hidden="false" customHeight="true" outlineLevel="0" collapsed="false">
      <c r="B14" s="92"/>
      <c r="C14" s="20" t="n">
        <v>6</v>
      </c>
      <c r="D14" s="21" t="s">
        <v>31</v>
      </c>
      <c r="E14" s="93" t="n">
        <v>26463</v>
      </c>
      <c r="F14" s="93" t="n">
        <v>15971</v>
      </c>
      <c r="G14" s="94" t="n">
        <v>10165</v>
      </c>
      <c r="H14" s="93" t="n">
        <v>931</v>
      </c>
      <c r="I14" s="94" t="n">
        <v>169708</v>
      </c>
      <c r="J14" s="95" t="n">
        <v>83133</v>
      </c>
      <c r="K14" s="94" t="n">
        <v>781624</v>
      </c>
      <c r="L14" s="93" t="n">
        <v>2571522</v>
      </c>
      <c r="M14" s="94" t="n">
        <v>3871203</v>
      </c>
      <c r="N14" s="93" t="n">
        <v>8057032</v>
      </c>
      <c r="O14" s="94" t="n">
        <v>19960511</v>
      </c>
      <c r="P14" s="93" t="n">
        <v>6356011</v>
      </c>
      <c r="Q14" s="95" t="n">
        <v>41904274</v>
      </c>
    </row>
    <row r="15" customFormat="false" ht="10.5" hidden="false" customHeight="true" outlineLevel="0" collapsed="false">
      <c r="B15" s="92"/>
      <c r="C15" s="20"/>
      <c r="D15" s="21"/>
      <c r="E15" s="96" t="n">
        <v>5659</v>
      </c>
      <c r="F15" s="96" t="n">
        <v>2524</v>
      </c>
      <c r="G15" s="97" t="n">
        <v>1218</v>
      </c>
      <c r="H15" s="96" t="n">
        <v>222</v>
      </c>
      <c r="I15" s="97" t="n">
        <v>7147</v>
      </c>
      <c r="J15" s="98" t="n">
        <v>7878</v>
      </c>
      <c r="K15" s="97" t="n">
        <v>201938</v>
      </c>
      <c r="L15" s="96" t="n">
        <v>437217</v>
      </c>
      <c r="M15" s="97" t="n">
        <v>355558</v>
      </c>
      <c r="N15" s="96" t="n">
        <v>871149</v>
      </c>
      <c r="O15" s="97" t="n">
        <v>1408741</v>
      </c>
      <c r="P15" s="96" t="n">
        <v>408616</v>
      </c>
      <c r="Q15" s="98" t="n">
        <v>3707867</v>
      </c>
    </row>
    <row r="16" customFormat="false" ht="10.5" hidden="false" customHeight="true" outlineLevel="0" collapsed="false">
      <c r="B16" s="92"/>
      <c r="C16" s="20" t="n">
        <v>7</v>
      </c>
      <c r="D16" s="21" t="s">
        <v>32</v>
      </c>
      <c r="E16" s="93" t="n">
        <v>14009</v>
      </c>
      <c r="F16" s="93" t="n">
        <v>3804</v>
      </c>
      <c r="G16" s="94" t="n">
        <v>20151</v>
      </c>
      <c r="H16" s="93" t="n">
        <v>74451.8</v>
      </c>
      <c r="I16" s="94" t="n">
        <v>918615.3</v>
      </c>
      <c r="J16" s="95" t="n">
        <v>754911</v>
      </c>
      <c r="K16" s="94" t="n">
        <v>116560.4</v>
      </c>
      <c r="L16" s="93" t="n">
        <v>144694</v>
      </c>
      <c r="M16" s="94" t="n">
        <v>356435</v>
      </c>
      <c r="N16" s="93" t="n">
        <v>538798.4</v>
      </c>
      <c r="O16" s="94" t="n">
        <v>347867.4</v>
      </c>
      <c r="P16" s="93" t="n">
        <v>82180</v>
      </c>
      <c r="Q16" s="95" t="n">
        <v>3372477.3</v>
      </c>
    </row>
    <row r="17" customFormat="false" ht="10.5" hidden="false" customHeight="true" outlineLevel="0" collapsed="false">
      <c r="B17" s="92"/>
      <c r="C17" s="20"/>
      <c r="D17" s="21"/>
      <c r="E17" s="96" t="n">
        <v>5789.998</v>
      </c>
      <c r="F17" s="96" t="n">
        <v>1536</v>
      </c>
      <c r="G17" s="97" t="n">
        <v>4828</v>
      </c>
      <c r="H17" s="96" t="n">
        <v>11611</v>
      </c>
      <c r="I17" s="97" t="n">
        <v>109088.2025</v>
      </c>
      <c r="J17" s="98" t="n">
        <v>111362.75</v>
      </c>
      <c r="K17" s="97" t="n">
        <v>18845</v>
      </c>
      <c r="L17" s="96" t="n">
        <v>17507</v>
      </c>
      <c r="M17" s="97" t="n">
        <v>61044</v>
      </c>
      <c r="N17" s="96" t="n">
        <v>131971</v>
      </c>
      <c r="O17" s="97" t="n">
        <v>90165</v>
      </c>
      <c r="P17" s="96" t="n">
        <v>22371</v>
      </c>
      <c r="Q17" s="98" t="n">
        <v>586118.9505</v>
      </c>
    </row>
    <row r="18" customFormat="false" ht="10.5" hidden="false" customHeight="true" outlineLevel="0" collapsed="false">
      <c r="B18" s="92"/>
      <c r="C18" s="20" t="n">
        <v>8</v>
      </c>
      <c r="D18" s="21" t="s">
        <v>33</v>
      </c>
      <c r="E18" s="93" t="n">
        <v>935570</v>
      </c>
      <c r="F18" s="93" t="n">
        <v>422302.3</v>
      </c>
      <c r="G18" s="94" t="n">
        <v>286785</v>
      </c>
      <c r="H18" s="93" t="n">
        <v>68196</v>
      </c>
      <c r="I18" s="94" t="n">
        <v>66312</v>
      </c>
      <c r="J18" s="95" t="n">
        <v>76763</v>
      </c>
      <c r="K18" s="94" t="n">
        <v>56557</v>
      </c>
      <c r="L18" s="93" t="n">
        <v>58222</v>
      </c>
      <c r="M18" s="94" t="n">
        <v>101796</v>
      </c>
      <c r="N18" s="93" t="n">
        <v>133914</v>
      </c>
      <c r="O18" s="94" t="n">
        <v>129397</v>
      </c>
      <c r="P18" s="93" t="n">
        <v>838025</v>
      </c>
      <c r="Q18" s="95" t="n">
        <v>3173839.3</v>
      </c>
    </row>
    <row r="19" customFormat="false" ht="10.5" hidden="false" customHeight="true" outlineLevel="0" collapsed="false">
      <c r="B19" s="92"/>
      <c r="C19" s="20"/>
      <c r="D19" s="21"/>
      <c r="E19" s="96" t="n">
        <v>307505.59</v>
      </c>
      <c r="F19" s="96" t="n">
        <v>140286.483</v>
      </c>
      <c r="G19" s="97" t="n">
        <v>94553.576</v>
      </c>
      <c r="H19" s="96" t="n">
        <v>22565</v>
      </c>
      <c r="I19" s="97" t="n">
        <v>17461</v>
      </c>
      <c r="J19" s="98" t="n">
        <v>24663</v>
      </c>
      <c r="K19" s="97" t="n">
        <v>21200</v>
      </c>
      <c r="L19" s="96" t="n">
        <v>22833</v>
      </c>
      <c r="M19" s="97" t="n">
        <v>40335</v>
      </c>
      <c r="N19" s="96" t="n">
        <v>62126</v>
      </c>
      <c r="O19" s="97" t="n">
        <v>65033</v>
      </c>
      <c r="P19" s="96" t="n">
        <v>427913</v>
      </c>
      <c r="Q19" s="98" t="n">
        <v>1246474.649</v>
      </c>
    </row>
    <row r="20" customFormat="false" ht="10.5" hidden="false" customHeight="true" outlineLevel="0" collapsed="false">
      <c r="B20" s="92"/>
      <c r="C20" s="20" t="n">
        <v>9</v>
      </c>
      <c r="D20" s="99" t="s">
        <v>34</v>
      </c>
      <c r="E20" s="93" t="n">
        <v>75941</v>
      </c>
      <c r="F20" s="93" t="n">
        <v>74276</v>
      </c>
      <c r="G20" s="94" t="n">
        <v>179111</v>
      </c>
      <c r="H20" s="93" t="n">
        <v>101987</v>
      </c>
      <c r="I20" s="94" t="n">
        <v>422063</v>
      </c>
      <c r="J20" s="95" t="n">
        <v>497211</v>
      </c>
      <c r="K20" s="94" t="n">
        <v>18037</v>
      </c>
      <c r="L20" s="93" t="n">
        <v>19531</v>
      </c>
      <c r="M20" s="94" t="n">
        <v>37634</v>
      </c>
      <c r="N20" s="93" t="n">
        <v>125475</v>
      </c>
      <c r="O20" s="94" t="n">
        <v>100646</v>
      </c>
      <c r="P20" s="93" t="n">
        <v>53815</v>
      </c>
      <c r="Q20" s="95" t="n">
        <v>1705727</v>
      </c>
    </row>
    <row r="21" customFormat="false" ht="10.5" hidden="false" customHeight="true" outlineLevel="0" collapsed="false">
      <c r="B21" s="100"/>
      <c r="C21" s="20"/>
      <c r="D21" s="99"/>
      <c r="E21" s="96" t="n">
        <v>10690</v>
      </c>
      <c r="F21" s="96" t="n">
        <v>9270</v>
      </c>
      <c r="G21" s="97" t="n">
        <v>15940</v>
      </c>
      <c r="H21" s="96" t="n">
        <v>7284</v>
      </c>
      <c r="I21" s="97" t="n">
        <v>28527</v>
      </c>
      <c r="J21" s="98" t="n">
        <v>31869</v>
      </c>
      <c r="K21" s="97" t="n">
        <v>3359</v>
      </c>
      <c r="L21" s="96" t="n">
        <v>4824</v>
      </c>
      <c r="M21" s="97" t="n">
        <v>7668</v>
      </c>
      <c r="N21" s="96" t="n">
        <v>11042</v>
      </c>
      <c r="O21" s="97" t="n">
        <v>7890</v>
      </c>
      <c r="P21" s="96" t="n">
        <v>6849</v>
      </c>
      <c r="Q21" s="98" t="n">
        <v>145212</v>
      </c>
    </row>
    <row r="22" customFormat="false" ht="10.5" hidden="false" customHeight="true" outlineLevel="0" collapsed="false">
      <c r="B22" s="92"/>
      <c r="C22" s="20" t="n">
        <v>10</v>
      </c>
      <c r="D22" s="21" t="s">
        <v>35</v>
      </c>
      <c r="E22" s="93" t="n">
        <v>146460</v>
      </c>
      <c r="F22" s="93" t="n">
        <v>212242</v>
      </c>
      <c r="G22" s="94" t="n">
        <v>162349</v>
      </c>
      <c r="H22" s="93" t="n">
        <v>84709</v>
      </c>
      <c r="I22" s="94" t="n">
        <v>154622</v>
      </c>
      <c r="J22" s="95" t="n">
        <v>149227</v>
      </c>
      <c r="K22" s="94" t="n">
        <v>56393</v>
      </c>
      <c r="L22" s="93" t="n">
        <v>23703</v>
      </c>
      <c r="M22" s="94" t="n">
        <v>30445</v>
      </c>
      <c r="N22" s="93" t="n">
        <v>49122</v>
      </c>
      <c r="O22" s="94" t="n">
        <v>71747</v>
      </c>
      <c r="P22" s="93" t="n">
        <v>50366</v>
      </c>
      <c r="Q22" s="95" t="n">
        <v>1191385</v>
      </c>
    </row>
    <row r="23" customFormat="false" ht="10.5" hidden="false" customHeight="true" outlineLevel="0" collapsed="false">
      <c r="B23" s="101" t="s">
        <v>112</v>
      </c>
      <c r="C23" s="20"/>
      <c r="D23" s="21"/>
      <c r="E23" s="96" t="n">
        <v>19340</v>
      </c>
      <c r="F23" s="96" t="n">
        <v>18183</v>
      </c>
      <c r="G23" s="97" t="n">
        <v>16217</v>
      </c>
      <c r="H23" s="96" t="n">
        <v>8509</v>
      </c>
      <c r="I23" s="97" t="n">
        <v>6764</v>
      </c>
      <c r="J23" s="98" t="n">
        <v>8086</v>
      </c>
      <c r="K23" s="97" t="n">
        <v>4561</v>
      </c>
      <c r="L23" s="96" t="n">
        <v>3746</v>
      </c>
      <c r="M23" s="97" t="n">
        <v>4942</v>
      </c>
      <c r="N23" s="96" t="n">
        <v>6604</v>
      </c>
      <c r="O23" s="97" t="n">
        <v>8995</v>
      </c>
      <c r="P23" s="96" t="n">
        <v>10151</v>
      </c>
      <c r="Q23" s="98" t="n">
        <v>116098</v>
      </c>
    </row>
    <row r="24" customFormat="false" ht="12" hidden="false" customHeight="true" outlineLevel="0" collapsed="false">
      <c r="B24" s="101"/>
      <c r="C24" s="20" t="n">
        <v>11</v>
      </c>
      <c r="D24" s="21" t="s">
        <v>36</v>
      </c>
      <c r="E24" s="93" t="n">
        <v>10126</v>
      </c>
      <c r="F24" s="93" t="n">
        <v>7322</v>
      </c>
      <c r="G24" s="94" t="n">
        <v>5890</v>
      </c>
      <c r="H24" s="93" t="n">
        <v>15152.7</v>
      </c>
      <c r="I24" s="94" t="n">
        <v>74193.8</v>
      </c>
      <c r="J24" s="95" t="n">
        <v>64650.6</v>
      </c>
      <c r="K24" s="94" t="n">
        <v>42565.5</v>
      </c>
      <c r="L24" s="93" t="n">
        <v>23543.2</v>
      </c>
      <c r="M24" s="94" t="n">
        <v>19803.8</v>
      </c>
      <c r="N24" s="93" t="n">
        <v>36733.9</v>
      </c>
      <c r="O24" s="94" t="n">
        <v>46686</v>
      </c>
      <c r="P24" s="93" t="n">
        <v>28931</v>
      </c>
      <c r="Q24" s="95" t="n">
        <v>375598.5</v>
      </c>
    </row>
    <row r="25" customFormat="false" ht="10.5" hidden="false" customHeight="true" outlineLevel="0" collapsed="false">
      <c r="B25" s="92"/>
      <c r="C25" s="20"/>
      <c r="D25" s="21"/>
      <c r="E25" s="96" t="n">
        <v>6460.6</v>
      </c>
      <c r="F25" s="96" t="n">
        <v>6967.995</v>
      </c>
      <c r="G25" s="97" t="n">
        <v>5210.995</v>
      </c>
      <c r="H25" s="96" t="n">
        <v>10386</v>
      </c>
      <c r="I25" s="97" t="n">
        <v>39507.708</v>
      </c>
      <c r="J25" s="98" t="n">
        <v>38810.67</v>
      </c>
      <c r="K25" s="97" t="n">
        <v>24169.973</v>
      </c>
      <c r="L25" s="96" t="n">
        <v>15134</v>
      </c>
      <c r="M25" s="97" t="n">
        <v>15349</v>
      </c>
      <c r="N25" s="96" t="n">
        <v>18911</v>
      </c>
      <c r="O25" s="97" t="n">
        <v>21881</v>
      </c>
      <c r="P25" s="96" t="n">
        <v>15448</v>
      </c>
      <c r="Q25" s="98" t="n">
        <v>218236.941</v>
      </c>
    </row>
    <row r="26" customFormat="false" ht="10.5" hidden="false" customHeight="true" outlineLevel="0" collapsed="false">
      <c r="B26" s="92"/>
      <c r="C26" s="20" t="n">
        <v>12</v>
      </c>
      <c r="D26" s="21" t="s">
        <v>37</v>
      </c>
      <c r="E26" s="93" t="n">
        <v>5757</v>
      </c>
      <c r="F26" s="93" t="n">
        <v>9196</v>
      </c>
      <c r="G26" s="94" t="n">
        <v>17623</v>
      </c>
      <c r="H26" s="93" t="n">
        <v>9868</v>
      </c>
      <c r="I26" s="94" t="n">
        <v>5565</v>
      </c>
      <c r="J26" s="95" t="n">
        <v>2445</v>
      </c>
      <c r="K26" s="94" t="n">
        <v>3625</v>
      </c>
      <c r="L26" s="93" t="n">
        <v>403</v>
      </c>
      <c r="M26" s="94" t="n">
        <v>4864</v>
      </c>
      <c r="N26" s="93" t="n">
        <v>2068</v>
      </c>
      <c r="O26" s="94" t="n">
        <v>1108</v>
      </c>
      <c r="P26" s="93" t="n">
        <v>2267</v>
      </c>
      <c r="Q26" s="95" t="n">
        <v>64789</v>
      </c>
    </row>
    <row r="27" customFormat="false" ht="10.5" hidden="false" customHeight="true" outlineLevel="0" collapsed="false">
      <c r="B27" s="92"/>
      <c r="C27" s="20"/>
      <c r="D27" s="21"/>
      <c r="E27" s="96" t="n">
        <v>3325.986</v>
      </c>
      <c r="F27" s="96" t="n">
        <v>4912.994</v>
      </c>
      <c r="G27" s="97" t="n">
        <v>6776.954</v>
      </c>
      <c r="H27" s="96" t="n">
        <v>3069</v>
      </c>
      <c r="I27" s="97" t="n">
        <v>1329</v>
      </c>
      <c r="J27" s="98" t="n">
        <v>797</v>
      </c>
      <c r="K27" s="97" t="n">
        <v>1963</v>
      </c>
      <c r="L27" s="96" t="n">
        <v>259</v>
      </c>
      <c r="M27" s="97" t="n">
        <v>1229</v>
      </c>
      <c r="N27" s="96" t="n">
        <v>633</v>
      </c>
      <c r="O27" s="97" t="n">
        <v>347</v>
      </c>
      <c r="P27" s="96" t="n">
        <v>795</v>
      </c>
      <c r="Q27" s="98" t="n">
        <v>25436.934</v>
      </c>
    </row>
    <row r="28" customFormat="false" ht="10.5" hidden="false" customHeight="true" outlineLevel="0" collapsed="false">
      <c r="B28" s="92"/>
      <c r="C28" s="20" t="n">
        <v>13</v>
      </c>
      <c r="D28" s="99" t="s">
        <v>38</v>
      </c>
      <c r="E28" s="93" t="n">
        <v>5447</v>
      </c>
      <c r="F28" s="93" t="n">
        <v>3651</v>
      </c>
      <c r="G28" s="94" t="n">
        <v>3250</v>
      </c>
      <c r="H28" s="93" t="n">
        <v>2918</v>
      </c>
      <c r="I28" s="94" t="n">
        <v>4623</v>
      </c>
      <c r="J28" s="95" t="n">
        <v>6742</v>
      </c>
      <c r="K28" s="94" t="n">
        <v>8495</v>
      </c>
      <c r="L28" s="93" t="n">
        <v>4004</v>
      </c>
      <c r="M28" s="94" t="n">
        <v>5384</v>
      </c>
      <c r="N28" s="93" t="n">
        <v>4119</v>
      </c>
      <c r="O28" s="94" t="n">
        <v>7582</v>
      </c>
      <c r="P28" s="93" t="n">
        <v>9787</v>
      </c>
      <c r="Q28" s="95" t="n">
        <v>66002</v>
      </c>
    </row>
    <row r="29" customFormat="false" ht="10.5" hidden="false" customHeight="true" outlineLevel="0" collapsed="false">
      <c r="B29" s="92"/>
      <c r="C29" s="20"/>
      <c r="D29" s="99"/>
      <c r="E29" s="96" t="n">
        <v>2041</v>
      </c>
      <c r="F29" s="96" t="n">
        <v>1846</v>
      </c>
      <c r="G29" s="97" t="n">
        <v>1692</v>
      </c>
      <c r="H29" s="96" t="n">
        <v>1327</v>
      </c>
      <c r="I29" s="97" t="n">
        <v>1570</v>
      </c>
      <c r="J29" s="98" t="n">
        <v>2714</v>
      </c>
      <c r="K29" s="97" t="n">
        <v>4513</v>
      </c>
      <c r="L29" s="96" t="n">
        <v>2781</v>
      </c>
      <c r="M29" s="97" t="n">
        <v>3384</v>
      </c>
      <c r="N29" s="96" t="n">
        <v>2320</v>
      </c>
      <c r="O29" s="97" t="n">
        <v>3463</v>
      </c>
      <c r="P29" s="96" t="n">
        <v>3584</v>
      </c>
      <c r="Q29" s="98" t="n">
        <v>31235</v>
      </c>
    </row>
    <row r="30" customFormat="false" ht="10.5" hidden="false" customHeight="true" outlineLevel="0" collapsed="false">
      <c r="B30" s="92"/>
      <c r="C30" s="20" t="n">
        <v>14</v>
      </c>
      <c r="D30" s="63" t="s">
        <v>39</v>
      </c>
      <c r="E30" s="93" t="n">
        <v>3211</v>
      </c>
      <c r="F30" s="93" t="n">
        <v>2563</v>
      </c>
      <c r="G30" s="94" t="n">
        <v>8590</v>
      </c>
      <c r="H30" s="93" t="n">
        <v>12013</v>
      </c>
      <c r="I30" s="94" t="n">
        <v>17293</v>
      </c>
      <c r="J30" s="95" t="n">
        <v>8665</v>
      </c>
      <c r="K30" s="94" t="n">
        <v>417</v>
      </c>
      <c r="L30" s="93" t="n">
        <v>42</v>
      </c>
      <c r="M30" s="94" t="n">
        <v>4544</v>
      </c>
      <c r="N30" s="93" t="n">
        <v>2363</v>
      </c>
      <c r="O30" s="94" t="n">
        <v>2638</v>
      </c>
      <c r="P30" s="93" t="n">
        <v>2115</v>
      </c>
      <c r="Q30" s="95" t="n">
        <v>64454</v>
      </c>
    </row>
    <row r="31" customFormat="false" ht="10.5" hidden="false" customHeight="true" outlineLevel="0" collapsed="false">
      <c r="B31" s="92"/>
      <c r="C31" s="20"/>
      <c r="D31" s="63"/>
      <c r="E31" s="96" t="n">
        <v>910</v>
      </c>
      <c r="F31" s="96" t="n">
        <v>747</v>
      </c>
      <c r="G31" s="97" t="n">
        <v>2112</v>
      </c>
      <c r="H31" s="96" t="n">
        <v>2354</v>
      </c>
      <c r="I31" s="97" t="n">
        <v>2561</v>
      </c>
      <c r="J31" s="98" t="n">
        <v>1251</v>
      </c>
      <c r="K31" s="97" t="n">
        <v>47</v>
      </c>
      <c r="L31" s="96" t="n">
        <v>6</v>
      </c>
      <c r="M31" s="97" t="n">
        <v>725</v>
      </c>
      <c r="N31" s="96" t="n">
        <v>476</v>
      </c>
      <c r="O31" s="97" t="n">
        <v>771</v>
      </c>
      <c r="P31" s="96" t="n">
        <v>629</v>
      </c>
      <c r="Q31" s="98" t="n">
        <v>12589</v>
      </c>
    </row>
    <row r="32" customFormat="false" ht="10.5" hidden="false" customHeight="true" outlineLevel="0" collapsed="false">
      <c r="B32" s="92"/>
      <c r="C32" s="20" t="n">
        <v>15</v>
      </c>
      <c r="D32" s="99" t="s">
        <v>40</v>
      </c>
      <c r="E32" s="93" t="n">
        <v>31934</v>
      </c>
      <c r="F32" s="93" t="n">
        <v>51308</v>
      </c>
      <c r="G32" s="94" t="n">
        <v>76392</v>
      </c>
      <c r="H32" s="93" t="n">
        <v>29582</v>
      </c>
      <c r="I32" s="94" t="n">
        <v>55847</v>
      </c>
      <c r="J32" s="95" t="n">
        <v>26698</v>
      </c>
      <c r="K32" s="94" t="n">
        <v>5287.9</v>
      </c>
      <c r="L32" s="93" t="n">
        <v>1246</v>
      </c>
      <c r="M32" s="94" t="n">
        <v>5670</v>
      </c>
      <c r="N32" s="93" t="n">
        <v>1906</v>
      </c>
      <c r="O32" s="94" t="n">
        <v>3926</v>
      </c>
      <c r="P32" s="93" t="n">
        <v>7608</v>
      </c>
      <c r="Q32" s="95" t="n">
        <v>297404.9</v>
      </c>
    </row>
    <row r="33" customFormat="false" ht="10.5" hidden="false" customHeight="true" outlineLevel="0" collapsed="false">
      <c r="B33" s="92"/>
      <c r="C33" s="20"/>
      <c r="D33" s="99"/>
      <c r="E33" s="96" t="n">
        <v>35864</v>
      </c>
      <c r="F33" s="96" t="n">
        <v>53808</v>
      </c>
      <c r="G33" s="97" t="n">
        <v>48276</v>
      </c>
      <c r="H33" s="96" t="n">
        <v>13793</v>
      </c>
      <c r="I33" s="97" t="n">
        <v>16281</v>
      </c>
      <c r="J33" s="98" t="n">
        <v>10833</v>
      </c>
      <c r="K33" s="97" t="n">
        <v>2827</v>
      </c>
      <c r="L33" s="96" t="n">
        <v>1238</v>
      </c>
      <c r="M33" s="97" t="n">
        <v>3242</v>
      </c>
      <c r="N33" s="96" t="n">
        <v>1417</v>
      </c>
      <c r="O33" s="97" t="n">
        <v>3176</v>
      </c>
      <c r="P33" s="96" t="n">
        <v>5596</v>
      </c>
      <c r="Q33" s="98" t="n">
        <v>196351</v>
      </c>
    </row>
    <row r="34" customFormat="false" ht="10.5" hidden="false" customHeight="true" outlineLevel="0" collapsed="false">
      <c r="B34" s="92"/>
      <c r="C34" s="20" t="n">
        <v>16</v>
      </c>
      <c r="D34" s="99" t="s">
        <v>41</v>
      </c>
      <c r="E34" s="93" t="n">
        <v>37231</v>
      </c>
      <c r="F34" s="93" t="n">
        <v>21777</v>
      </c>
      <c r="G34" s="94" t="n">
        <v>20016</v>
      </c>
      <c r="H34" s="93" t="n">
        <v>14487</v>
      </c>
      <c r="I34" s="94" t="n">
        <v>10904.9</v>
      </c>
      <c r="J34" s="95" t="n">
        <v>16372</v>
      </c>
      <c r="K34" s="94" t="n">
        <v>26209</v>
      </c>
      <c r="L34" s="93" t="n">
        <v>11467</v>
      </c>
      <c r="M34" s="94" t="n">
        <v>10707</v>
      </c>
      <c r="N34" s="93" t="n">
        <v>6208.9</v>
      </c>
      <c r="O34" s="94" t="n">
        <v>7937</v>
      </c>
      <c r="P34" s="93" t="n">
        <v>20082</v>
      </c>
      <c r="Q34" s="95" t="n">
        <v>203398.8</v>
      </c>
    </row>
    <row r="35" customFormat="false" ht="10.5" hidden="false" customHeight="true" outlineLevel="0" collapsed="false">
      <c r="B35" s="92"/>
      <c r="C35" s="20"/>
      <c r="D35" s="99"/>
      <c r="E35" s="96" t="n">
        <v>14306.937</v>
      </c>
      <c r="F35" s="96" t="n">
        <v>8475.964</v>
      </c>
      <c r="G35" s="97" t="n">
        <v>6682.515</v>
      </c>
      <c r="H35" s="96" t="n">
        <v>4632</v>
      </c>
      <c r="I35" s="97" t="n">
        <v>2716.992</v>
      </c>
      <c r="J35" s="98" t="n">
        <v>5724</v>
      </c>
      <c r="K35" s="97" t="n">
        <v>12334</v>
      </c>
      <c r="L35" s="96" t="n">
        <v>8543</v>
      </c>
      <c r="M35" s="97" t="n">
        <v>7474</v>
      </c>
      <c r="N35" s="96" t="n">
        <v>3725</v>
      </c>
      <c r="O35" s="97" t="n">
        <v>3827</v>
      </c>
      <c r="P35" s="96" t="n">
        <v>7004</v>
      </c>
      <c r="Q35" s="98" t="n">
        <v>85445.408</v>
      </c>
    </row>
    <row r="36" customFormat="false" ht="10.5" hidden="false" customHeight="true" outlineLevel="0" collapsed="false">
      <c r="B36" s="92"/>
      <c r="C36" s="20" t="n">
        <v>17</v>
      </c>
      <c r="D36" s="99" t="s">
        <v>42</v>
      </c>
      <c r="E36" s="93" t="n">
        <v>15716</v>
      </c>
      <c r="F36" s="93" t="n">
        <v>26256</v>
      </c>
      <c r="G36" s="94" t="n">
        <v>52549</v>
      </c>
      <c r="H36" s="93" t="n">
        <v>58724</v>
      </c>
      <c r="I36" s="94" t="n">
        <v>41894</v>
      </c>
      <c r="J36" s="95" t="n">
        <v>35404</v>
      </c>
      <c r="K36" s="94" t="n">
        <v>5107</v>
      </c>
      <c r="L36" s="93" t="n">
        <v>609</v>
      </c>
      <c r="M36" s="94" t="n">
        <v>6438</v>
      </c>
      <c r="N36" s="93" t="n">
        <v>7237</v>
      </c>
      <c r="O36" s="94" t="n">
        <v>7647</v>
      </c>
      <c r="P36" s="93" t="n">
        <v>16377</v>
      </c>
      <c r="Q36" s="95" t="n">
        <v>273958</v>
      </c>
    </row>
    <row r="37" customFormat="false" ht="10.5" hidden="false" customHeight="true" outlineLevel="0" collapsed="false">
      <c r="B37" s="92"/>
      <c r="C37" s="20"/>
      <c r="D37" s="99"/>
      <c r="E37" s="96" t="n">
        <v>8185</v>
      </c>
      <c r="F37" s="96" t="n">
        <v>12294</v>
      </c>
      <c r="G37" s="97" t="n">
        <v>17262</v>
      </c>
      <c r="H37" s="96" t="n">
        <v>15549</v>
      </c>
      <c r="I37" s="97" t="n">
        <v>8352</v>
      </c>
      <c r="J37" s="98" t="n">
        <v>6775</v>
      </c>
      <c r="K37" s="97" t="n">
        <v>1320</v>
      </c>
      <c r="L37" s="96" t="n">
        <v>285</v>
      </c>
      <c r="M37" s="97" t="n">
        <v>1794</v>
      </c>
      <c r="N37" s="96" t="n">
        <v>1697</v>
      </c>
      <c r="O37" s="97" t="n">
        <v>2497</v>
      </c>
      <c r="P37" s="96" t="n">
        <v>4867</v>
      </c>
      <c r="Q37" s="98" t="n">
        <v>80877</v>
      </c>
    </row>
    <row r="38" customFormat="false" ht="10.5" hidden="false" customHeight="true" outlineLevel="0" collapsed="false">
      <c r="B38" s="92"/>
      <c r="C38" s="20" t="n">
        <v>18</v>
      </c>
      <c r="D38" s="63" t="s">
        <v>43</v>
      </c>
      <c r="E38" s="93" t="n">
        <v>11108</v>
      </c>
      <c r="F38" s="93" t="n">
        <v>16681.7</v>
      </c>
      <c r="G38" s="94" t="n">
        <v>43220</v>
      </c>
      <c r="H38" s="93" t="n">
        <v>45982</v>
      </c>
      <c r="I38" s="94" t="n">
        <v>36114.6</v>
      </c>
      <c r="J38" s="95" t="n">
        <v>36010</v>
      </c>
      <c r="K38" s="94" t="n">
        <v>7372</v>
      </c>
      <c r="L38" s="93" t="n">
        <v>1995</v>
      </c>
      <c r="M38" s="94" t="n">
        <v>4770</v>
      </c>
      <c r="N38" s="93" t="n">
        <v>6246</v>
      </c>
      <c r="O38" s="94" t="n">
        <v>16231</v>
      </c>
      <c r="P38" s="93" t="n">
        <v>10152</v>
      </c>
      <c r="Q38" s="95" t="n">
        <v>235882.3</v>
      </c>
    </row>
    <row r="39" customFormat="false" ht="10.5" hidden="false" customHeight="true" outlineLevel="0" collapsed="false">
      <c r="B39" s="100"/>
      <c r="C39" s="20"/>
      <c r="D39" s="63"/>
      <c r="E39" s="96" t="n">
        <v>4409.96</v>
      </c>
      <c r="F39" s="96" t="n">
        <v>6402.974</v>
      </c>
      <c r="G39" s="97" t="n">
        <v>18203.899</v>
      </c>
      <c r="H39" s="96" t="n">
        <v>19168</v>
      </c>
      <c r="I39" s="97" t="n">
        <v>10333</v>
      </c>
      <c r="J39" s="98" t="n">
        <v>12098.996</v>
      </c>
      <c r="K39" s="97" t="n">
        <v>3723</v>
      </c>
      <c r="L39" s="96" t="n">
        <v>1540</v>
      </c>
      <c r="M39" s="97" t="n">
        <v>2441</v>
      </c>
      <c r="N39" s="96" t="n">
        <v>2376</v>
      </c>
      <c r="O39" s="97" t="n">
        <v>6768</v>
      </c>
      <c r="P39" s="96" t="n">
        <v>3613</v>
      </c>
      <c r="Q39" s="98" t="n">
        <v>91077.829</v>
      </c>
    </row>
    <row r="40" customFormat="false" ht="10.5" hidden="false" customHeight="true" outlineLevel="0" collapsed="false">
      <c r="B40" s="92"/>
      <c r="C40" s="20" t="n">
        <v>19</v>
      </c>
      <c r="D40" s="21" t="s">
        <v>44</v>
      </c>
      <c r="E40" s="93" t="n">
        <v>38756</v>
      </c>
      <c r="F40" s="93" t="n">
        <v>14327</v>
      </c>
      <c r="G40" s="94" t="n">
        <v>17644</v>
      </c>
      <c r="H40" s="93" t="n">
        <v>33134.7</v>
      </c>
      <c r="I40" s="94" t="n">
        <v>92276.3</v>
      </c>
      <c r="J40" s="95" t="n">
        <v>172365</v>
      </c>
      <c r="K40" s="94" t="n">
        <v>86853.8</v>
      </c>
      <c r="L40" s="93" t="n">
        <v>33642.2</v>
      </c>
      <c r="M40" s="94" t="n">
        <v>60187.9</v>
      </c>
      <c r="N40" s="93" t="n">
        <v>124686.1</v>
      </c>
      <c r="O40" s="94" t="n">
        <v>134706</v>
      </c>
      <c r="P40" s="93" t="n">
        <v>125626</v>
      </c>
      <c r="Q40" s="95" t="n">
        <v>934205</v>
      </c>
    </row>
    <row r="41" customFormat="false" ht="10.5" hidden="false" customHeight="true" outlineLevel="0" collapsed="false">
      <c r="B41" s="92"/>
      <c r="C41" s="20"/>
      <c r="D41" s="21"/>
      <c r="E41" s="96" t="n">
        <v>62519.762</v>
      </c>
      <c r="F41" s="96" t="n">
        <v>25435.96</v>
      </c>
      <c r="G41" s="97" t="n">
        <v>26156.943</v>
      </c>
      <c r="H41" s="96" t="n">
        <v>40577</v>
      </c>
      <c r="I41" s="97" t="n">
        <v>64853.436</v>
      </c>
      <c r="J41" s="98" t="n">
        <v>110893.71</v>
      </c>
      <c r="K41" s="97" t="n">
        <v>77430.98</v>
      </c>
      <c r="L41" s="96" t="n">
        <v>45670</v>
      </c>
      <c r="M41" s="97" t="n">
        <v>51234</v>
      </c>
      <c r="N41" s="96" t="n">
        <v>84823</v>
      </c>
      <c r="O41" s="97" t="n">
        <v>101104</v>
      </c>
      <c r="P41" s="96" t="n">
        <v>135834</v>
      </c>
      <c r="Q41" s="98" t="n">
        <v>826532.791</v>
      </c>
    </row>
    <row r="42" customFormat="false" ht="10.5" hidden="false" customHeight="true" outlineLevel="0" collapsed="false">
      <c r="B42" s="92"/>
      <c r="C42" s="20" t="n">
        <v>20</v>
      </c>
      <c r="D42" s="21" t="s">
        <v>45</v>
      </c>
      <c r="E42" s="93" t="n">
        <v>54</v>
      </c>
      <c r="F42" s="93" t="n">
        <v>507</v>
      </c>
      <c r="G42" s="94" t="n">
        <v>4134</v>
      </c>
      <c r="H42" s="93" t="n">
        <v>2821</v>
      </c>
      <c r="I42" s="94" t="n">
        <v>1073</v>
      </c>
      <c r="J42" s="95" t="n">
        <v>6317</v>
      </c>
      <c r="K42" s="94" t="n">
        <v>13167</v>
      </c>
      <c r="L42" s="93"/>
      <c r="M42" s="94" t="n">
        <v>69</v>
      </c>
      <c r="N42" s="93" t="n">
        <v>48</v>
      </c>
      <c r="O42" s="94" t="n">
        <v>36</v>
      </c>
      <c r="P42" s="93" t="n">
        <v>13</v>
      </c>
      <c r="Q42" s="95" t="n">
        <v>28239</v>
      </c>
    </row>
    <row r="43" customFormat="false" ht="10.5" hidden="false" customHeight="true" outlineLevel="0" collapsed="false">
      <c r="B43" s="92"/>
      <c r="C43" s="20"/>
      <c r="D43" s="21"/>
      <c r="E43" s="96" t="n">
        <v>21</v>
      </c>
      <c r="F43" s="96" t="n">
        <v>243</v>
      </c>
      <c r="G43" s="97" t="n">
        <v>1785</v>
      </c>
      <c r="H43" s="96" t="n">
        <v>1399</v>
      </c>
      <c r="I43" s="97" t="n">
        <v>487</v>
      </c>
      <c r="J43" s="98" t="n">
        <v>1727</v>
      </c>
      <c r="K43" s="97" t="n">
        <v>3510</v>
      </c>
      <c r="L43" s="96"/>
      <c r="M43" s="97" t="n">
        <v>45</v>
      </c>
      <c r="N43" s="96" t="n">
        <v>25</v>
      </c>
      <c r="O43" s="97" t="n">
        <v>17</v>
      </c>
      <c r="P43" s="96" t="n">
        <v>8</v>
      </c>
      <c r="Q43" s="98" t="n">
        <v>9267</v>
      </c>
    </row>
    <row r="44" customFormat="false" ht="10.5" hidden="false" customHeight="true" outlineLevel="0" collapsed="false">
      <c r="B44" s="92"/>
      <c r="C44" s="20" t="n">
        <v>21</v>
      </c>
      <c r="D44" s="21" t="s">
        <v>46</v>
      </c>
      <c r="E44" s="93" t="n">
        <v>7936</v>
      </c>
      <c r="F44" s="93" t="n">
        <v>83159</v>
      </c>
      <c r="G44" s="94" t="n">
        <v>39380</v>
      </c>
      <c r="H44" s="93" t="n">
        <v>8629</v>
      </c>
      <c r="I44" s="94" t="n">
        <v>26796</v>
      </c>
      <c r="J44" s="95" t="n">
        <v>8688</v>
      </c>
      <c r="K44" s="94" t="n">
        <v>5107</v>
      </c>
      <c r="L44" s="93" t="n">
        <v>3904</v>
      </c>
      <c r="M44" s="94" t="n">
        <v>4817</v>
      </c>
      <c r="N44" s="93" t="n">
        <v>10954</v>
      </c>
      <c r="O44" s="94" t="n">
        <v>12648</v>
      </c>
      <c r="P44" s="93" t="n">
        <v>12904</v>
      </c>
      <c r="Q44" s="95" t="n">
        <v>224922</v>
      </c>
    </row>
    <row r="45" customFormat="false" ht="10.5" hidden="false" customHeight="true" outlineLevel="0" collapsed="false">
      <c r="B45" s="92"/>
      <c r="C45" s="20"/>
      <c r="D45" s="21"/>
      <c r="E45" s="96" t="n">
        <v>1834</v>
      </c>
      <c r="F45" s="96" t="n">
        <v>7806</v>
      </c>
      <c r="G45" s="97" t="n">
        <v>3598</v>
      </c>
      <c r="H45" s="96" t="n">
        <v>1465</v>
      </c>
      <c r="I45" s="97" t="n">
        <v>491</v>
      </c>
      <c r="J45" s="98" t="n">
        <v>256</v>
      </c>
      <c r="K45" s="97" t="n">
        <v>607</v>
      </c>
      <c r="L45" s="96" t="n">
        <v>795</v>
      </c>
      <c r="M45" s="97" t="n">
        <v>1438</v>
      </c>
      <c r="N45" s="96" t="n">
        <v>1954</v>
      </c>
      <c r="O45" s="97" t="n">
        <v>3274</v>
      </c>
      <c r="P45" s="96" t="n">
        <v>2304</v>
      </c>
      <c r="Q45" s="98" t="n">
        <v>25822</v>
      </c>
    </row>
    <row r="46" customFormat="false" ht="10.5" hidden="false" customHeight="true" outlineLevel="0" collapsed="false">
      <c r="B46" s="92"/>
      <c r="C46" s="20" t="n">
        <v>22</v>
      </c>
      <c r="D46" s="21" t="s">
        <v>47</v>
      </c>
      <c r="E46" s="93"/>
      <c r="F46" s="93"/>
      <c r="G46" s="94" t="n">
        <v>10</v>
      </c>
      <c r="H46" s="93"/>
      <c r="I46" s="94"/>
      <c r="J46" s="95"/>
      <c r="K46" s="94"/>
      <c r="L46" s="93"/>
      <c r="M46" s="94"/>
      <c r="N46" s="93"/>
      <c r="O46" s="94"/>
      <c r="P46" s="93"/>
      <c r="Q46" s="95" t="n">
        <v>10</v>
      </c>
    </row>
    <row r="47" customFormat="false" ht="10.5" hidden="false" customHeight="true" outlineLevel="0" collapsed="false">
      <c r="B47" s="92"/>
      <c r="C47" s="20"/>
      <c r="D47" s="21"/>
      <c r="E47" s="96"/>
      <c r="F47" s="96"/>
      <c r="G47" s="97" t="n">
        <v>2</v>
      </c>
      <c r="H47" s="96"/>
      <c r="I47" s="97"/>
      <c r="J47" s="98"/>
      <c r="K47" s="97"/>
      <c r="L47" s="96"/>
      <c r="M47" s="97"/>
      <c r="N47" s="96"/>
      <c r="O47" s="97"/>
      <c r="P47" s="96"/>
      <c r="Q47" s="98" t="n">
        <v>2</v>
      </c>
    </row>
    <row r="48" customFormat="false" ht="10.5" hidden="false" customHeight="true" outlineLevel="0" collapsed="false">
      <c r="B48" s="92"/>
      <c r="C48" s="20" t="n">
        <v>23</v>
      </c>
      <c r="D48" s="21" t="s">
        <v>48</v>
      </c>
      <c r="E48" s="93" t="n">
        <v>107470</v>
      </c>
      <c r="F48" s="93" t="n">
        <v>1596</v>
      </c>
      <c r="G48" s="94" t="n">
        <v>51</v>
      </c>
      <c r="H48" s="93" t="n">
        <v>619</v>
      </c>
      <c r="I48" s="94" t="n">
        <v>1455</v>
      </c>
      <c r="J48" s="95" t="n">
        <v>134</v>
      </c>
      <c r="K48" s="94" t="n">
        <v>24</v>
      </c>
      <c r="L48" s="93" t="n">
        <v>2393</v>
      </c>
      <c r="M48" s="94" t="n">
        <v>101404</v>
      </c>
      <c r="N48" s="93" t="n">
        <v>719683.7</v>
      </c>
      <c r="O48" s="94" t="n">
        <v>1884948</v>
      </c>
      <c r="P48" s="93" t="n">
        <v>660196</v>
      </c>
      <c r="Q48" s="95" t="n">
        <v>3479973.7</v>
      </c>
    </row>
    <row r="49" customFormat="false" ht="10.5" hidden="false" customHeight="true" outlineLevel="0" collapsed="false">
      <c r="B49" s="92"/>
      <c r="C49" s="20"/>
      <c r="D49" s="21"/>
      <c r="E49" s="96" t="n">
        <v>71192</v>
      </c>
      <c r="F49" s="96" t="n">
        <v>897</v>
      </c>
      <c r="G49" s="97" t="n">
        <v>175</v>
      </c>
      <c r="H49" s="96" t="n">
        <v>1575</v>
      </c>
      <c r="I49" s="97" t="n">
        <v>2269</v>
      </c>
      <c r="J49" s="98" t="n">
        <v>287</v>
      </c>
      <c r="K49" s="97" t="n">
        <v>19</v>
      </c>
      <c r="L49" s="96" t="n">
        <v>1614</v>
      </c>
      <c r="M49" s="97" t="n">
        <v>65372</v>
      </c>
      <c r="N49" s="96" t="n">
        <v>605830</v>
      </c>
      <c r="O49" s="97" t="n">
        <v>1427189</v>
      </c>
      <c r="P49" s="96" t="n">
        <v>474674</v>
      </c>
      <c r="Q49" s="98" t="n">
        <v>2651093</v>
      </c>
    </row>
    <row r="50" customFormat="false" ht="10.5" hidden="false" customHeight="true" outlineLevel="0" collapsed="false">
      <c r="B50" s="92"/>
      <c r="C50" s="20" t="n">
        <v>24</v>
      </c>
      <c r="D50" s="21" t="s">
        <v>49</v>
      </c>
      <c r="E50" s="93" t="n">
        <v>1762.2</v>
      </c>
      <c r="F50" s="93" t="n">
        <v>6419</v>
      </c>
      <c r="G50" s="94" t="n">
        <v>26964.7</v>
      </c>
      <c r="H50" s="93" t="n">
        <v>17330</v>
      </c>
      <c r="I50" s="94" t="n">
        <v>9772</v>
      </c>
      <c r="J50" s="95" t="n">
        <v>2553</v>
      </c>
      <c r="K50" s="94" t="n">
        <v>46</v>
      </c>
      <c r="L50" s="93" t="n">
        <v>14</v>
      </c>
      <c r="M50" s="94" t="n">
        <v>1</v>
      </c>
      <c r="N50" s="93" t="n">
        <v>1</v>
      </c>
      <c r="O50" s="94"/>
      <c r="P50" s="93" t="n">
        <v>78</v>
      </c>
      <c r="Q50" s="95" t="n">
        <v>64940.9</v>
      </c>
    </row>
    <row r="51" customFormat="false" ht="10.5" hidden="false" customHeight="true" outlineLevel="0" collapsed="false">
      <c r="B51" s="92"/>
      <c r="C51" s="20"/>
      <c r="D51" s="21"/>
      <c r="E51" s="96" t="n">
        <v>1549</v>
      </c>
      <c r="F51" s="96" t="n">
        <v>9555</v>
      </c>
      <c r="G51" s="97" t="n">
        <v>40989</v>
      </c>
      <c r="H51" s="96" t="n">
        <v>28451</v>
      </c>
      <c r="I51" s="97" t="n">
        <v>12253</v>
      </c>
      <c r="J51" s="98" t="n">
        <v>2607</v>
      </c>
      <c r="K51" s="97" t="n">
        <v>33</v>
      </c>
      <c r="L51" s="96" t="n">
        <v>21</v>
      </c>
      <c r="M51" s="97" t="n">
        <v>1</v>
      </c>
      <c r="N51" s="96" t="n">
        <v>1</v>
      </c>
      <c r="O51" s="97"/>
      <c r="P51" s="96" t="n">
        <v>89</v>
      </c>
      <c r="Q51" s="98" t="n">
        <v>95549</v>
      </c>
    </row>
    <row r="52" customFormat="false" ht="10.5" hidden="false" customHeight="true" outlineLevel="0" collapsed="false">
      <c r="B52" s="92"/>
      <c r="C52" s="20" t="n">
        <v>25</v>
      </c>
      <c r="D52" s="99" t="s">
        <v>50</v>
      </c>
      <c r="E52" s="93"/>
      <c r="F52" s="93"/>
      <c r="G52" s="94" t="n">
        <v>10</v>
      </c>
      <c r="H52" s="93" t="n">
        <v>99</v>
      </c>
      <c r="I52" s="94" t="n">
        <v>21</v>
      </c>
      <c r="J52" s="95" t="n">
        <v>16</v>
      </c>
      <c r="K52" s="94" t="n">
        <v>32</v>
      </c>
      <c r="L52" s="93"/>
      <c r="M52" s="94" t="n">
        <v>3</v>
      </c>
      <c r="N52" s="93"/>
      <c r="O52" s="94"/>
      <c r="P52" s="93"/>
      <c r="Q52" s="95" t="n">
        <v>181</v>
      </c>
    </row>
    <row r="53" customFormat="false" ht="10.5" hidden="false" customHeight="true" outlineLevel="0" collapsed="false">
      <c r="B53" s="101" t="s">
        <v>95</v>
      </c>
      <c r="C53" s="20"/>
      <c r="D53" s="99"/>
      <c r="E53" s="96"/>
      <c r="F53" s="96"/>
      <c r="G53" s="97" t="n">
        <v>7</v>
      </c>
      <c r="H53" s="96" t="n">
        <v>48</v>
      </c>
      <c r="I53" s="97" t="n">
        <v>15</v>
      </c>
      <c r="J53" s="98" t="n">
        <v>8</v>
      </c>
      <c r="K53" s="97" t="n">
        <v>16</v>
      </c>
      <c r="L53" s="96"/>
      <c r="M53" s="97" t="n">
        <v>2</v>
      </c>
      <c r="N53" s="96"/>
      <c r="O53" s="97"/>
      <c r="P53" s="96"/>
      <c r="Q53" s="98" t="n">
        <v>96</v>
      </c>
    </row>
    <row r="54" customFormat="false" ht="12" hidden="false" customHeight="true" outlineLevel="0" collapsed="false">
      <c r="B54" s="101"/>
      <c r="C54" s="20" t="n">
        <v>26</v>
      </c>
      <c r="D54" s="21" t="s">
        <v>51</v>
      </c>
      <c r="E54" s="93"/>
      <c r="F54" s="93"/>
      <c r="G54" s="94"/>
      <c r="H54" s="93" t="n">
        <v>30108</v>
      </c>
      <c r="I54" s="94" t="n">
        <v>14926</v>
      </c>
      <c r="J54" s="95"/>
      <c r="K54" s="94"/>
      <c r="L54" s="93"/>
      <c r="M54" s="94"/>
      <c r="N54" s="93"/>
      <c r="O54" s="94"/>
      <c r="P54" s="93"/>
      <c r="Q54" s="95" t="n">
        <v>45034</v>
      </c>
    </row>
    <row r="55" customFormat="false" ht="10.5" hidden="false" customHeight="true" outlineLevel="0" collapsed="false">
      <c r="B55" s="92"/>
      <c r="C55" s="20"/>
      <c r="D55" s="21"/>
      <c r="E55" s="96"/>
      <c r="F55" s="96"/>
      <c r="G55" s="97"/>
      <c r="H55" s="96" t="n">
        <v>11012</v>
      </c>
      <c r="I55" s="97" t="n">
        <v>8199</v>
      </c>
      <c r="J55" s="98"/>
      <c r="K55" s="97"/>
      <c r="L55" s="96"/>
      <c r="M55" s="97"/>
      <c r="N55" s="96"/>
      <c r="O55" s="97"/>
      <c r="P55" s="96"/>
      <c r="Q55" s="98" t="n">
        <v>19211</v>
      </c>
    </row>
    <row r="56" customFormat="false" ht="10.5" hidden="false" customHeight="true" outlineLevel="0" collapsed="false">
      <c r="B56" s="92"/>
      <c r="C56" s="20" t="n">
        <v>27</v>
      </c>
      <c r="D56" s="21" t="s">
        <v>52</v>
      </c>
      <c r="E56" s="93" t="n">
        <v>5917</v>
      </c>
      <c r="F56" s="93" t="n">
        <v>7890</v>
      </c>
      <c r="G56" s="94" t="n">
        <v>11307</v>
      </c>
      <c r="H56" s="93" t="n">
        <v>12839.2</v>
      </c>
      <c r="I56" s="94" t="n">
        <v>14694.4</v>
      </c>
      <c r="J56" s="95" t="n">
        <v>13893</v>
      </c>
      <c r="K56" s="94" t="n">
        <v>8764.9</v>
      </c>
      <c r="L56" s="93" t="n">
        <v>3504</v>
      </c>
      <c r="M56" s="94" t="n">
        <v>1722.9</v>
      </c>
      <c r="N56" s="93" t="n">
        <v>3889.6</v>
      </c>
      <c r="O56" s="94" t="n">
        <v>7934</v>
      </c>
      <c r="P56" s="93" t="n">
        <v>6873</v>
      </c>
      <c r="Q56" s="95" t="n">
        <v>99229</v>
      </c>
    </row>
    <row r="57" customFormat="false" ht="10.5" hidden="false" customHeight="true" outlineLevel="0" collapsed="false">
      <c r="B57" s="92"/>
      <c r="C57" s="20"/>
      <c r="D57" s="21"/>
      <c r="E57" s="96" t="n">
        <v>4435</v>
      </c>
      <c r="F57" s="96" t="n">
        <v>8043</v>
      </c>
      <c r="G57" s="97" t="n">
        <v>12500.99</v>
      </c>
      <c r="H57" s="96" t="n">
        <v>13689</v>
      </c>
      <c r="I57" s="97" t="n">
        <v>10733.997</v>
      </c>
      <c r="J57" s="98" t="n">
        <v>8530.996</v>
      </c>
      <c r="K57" s="97" t="n">
        <v>7144</v>
      </c>
      <c r="L57" s="96" t="n">
        <v>4145</v>
      </c>
      <c r="M57" s="97" t="n">
        <v>1513</v>
      </c>
      <c r="N57" s="96" t="n">
        <v>3568</v>
      </c>
      <c r="O57" s="97" t="n">
        <v>5401</v>
      </c>
      <c r="P57" s="96" t="n">
        <v>4213</v>
      </c>
      <c r="Q57" s="98" t="n">
        <v>83916.983</v>
      </c>
    </row>
    <row r="58" customFormat="false" ht="10.5" hidden="false" customHeight="true" outlineLevel="0" collapsed="false">
      <c r="B58" s="92"/>
      <c r="C58" s="20" t="n">
        <v>28</v>
      </c>
      <c r="D58" s="21" t="s">
        <v>53</v>
      </c>
      <c r="E58" s="93" t="n">
        <v>50976</v>
      </c>
      <c r="F58" s="93" t="n">
        <v>12721</v>
      </c>
      <c r="G58" s="94" t="n">
        <v>10763</v>
      </c>
      <c r="H58" s="93" t="n">
        <v>21977.6</v>
      </c>
      <c r="I58" s="94" t="n">
        <v>35767.8</v>
      </c>
      <c r="J58" s="95" t="n">
        <v>19315</v>
      </c>
      <c r="K58" s="94" t="n">
        <v>7912.3</v>
      </c>
      <c r="L58" s="93" t="n">
        <v>3067.8</v>
      </c>
      <c r="M58" s="94" t="n">
        <v>2671</v>
      </c>
      <c r="N58" s="93" t="n">
        <v>4656.4</v>
      </c>
      <c r="O58" s="94" t="n">
        <v>25293</v>
      </c>
      <c r="P58" s="93" t="n">
        <v>68497</v>
      </c>
      <c r="Q58" s="95" t="n">
        <v>263617.9</v>
      </c>
    </row>
    <row r="59" customFormat="false" ht="10.5" hidden="false" customHeight="true" outlineLevel="0" collapsed="false">
      <c r="B59" s="92"/>
      <c r="C59" s="20"/>
      <c r="D59" s="21"/>
      <c r="E59" s="96" t="n">
        <v>22197.816</v>
      </c>
      <c r="F59" s="96" t="n">
        <v>10202.994</v>
      </c>
      <c r="G59" s="97" t="n">
        <v>7407.958</v>
      </c>
      <c r="H59" s="96" t="n">
        <v>10365</v>
      </c>
      <c r="I59" s="97" t="n">
        <v>10215.776</v>
      </c>
      <c r="J59" s="98" t="n">
        <v>9232.955</v>
      </c>
      <c r="K59" s="97" t="n">
        <v>5009</v>
      </c>
      <c r="L59" s="96" t="n">
        <v>3414</v>
      </c>
      <c r="M59" s="97" t="n">
        <v>2628</v>
      </c>
      <c r="N59" s="96" t="n">
        <v>2818</v>
      </c>
      <c r="O59" s="97" t="n">
        <v>8048</v>
      </c>
      <c r="P59" s="96" t="n">
        <v>16069</v>
      </c>
      <c r="Q59" s="98" t="n">
        <v>107608.499</v>
      </c>
    </row>
    <row r="60" customFormat="false" ht="10.5" hidden="false" customHeight="true" outlineLevel="0" collapsed="false">
      <c r="B60" s="92"/>
      <c r="C60" s="20" t="n">
        <v>29</v>
      </c>
      <c r="D60" s="21" t="s">
        <v>54</v>
      </c>
      <c r="E60" s="93" t="n">
        <v>9850</v>
      </c>
      <c r="F60" s="93" t="n">
        <v>12350</v>
      </c>
      <c r="G60" s="94" t="n">
        <v>13538.9</v>
      </c>
      <c r="H60" s="93" t="n">
        <v>22484.3</v>
      </c>
      <c r="I60" s="94" t="n">
        <v>87275.4</v>
      </c>
      <c r="J60" s="95" t="n">
        <v>77011</v>
      </c>
      <c r="K60" s="94" t="n">
        <v>32893.2</v>
      </c>
      <c r="L60" s="93" t="n">
        <v>26621.2</v>
      </c>
      <c r="M60" s="94" t="n">
        <v>13029.7</v>
      </c>
      <c r="N60" s="93" t="n">
        <v>12223.8</v>
      </c>
      <c r="O60" s="94" t="n">
        <v>10061</v>
      </c>
      <c r="P60" s="93" t="n">
        <v>25881</v>
      </c>
      <c r="Q60" s="95" t="n">
        <v>343219.5</v>
      </c>
    </row>
    <row r="61" customFormat="false" ht="10.5" hidden="false" customHeight="true" outlineLevel="0" collapsed="false">
      <c r="B61" s="92"/>
      <c r="C61" s="20"/>
      <c r="D61" s="21"/>
      <c r="E61" s="96" t="n">
        <v>13880</v>
      </c>
      <c r="F61" s="96" t="n">
        <v>17599</v>
      </c>
      <c r="G61" s="97" t="n">
        <v>16896</v>
      </c>
      <c r="H61" s="96" t="n">
        <v>22528</v>
      </c>
      <c r="I61" s="97" t="n">
        <v>32719</v>
      </c>
      <c r="J61" s="98" t="n">
        <v>63599</v>
      </c>
      <c r="K61" s="97" t="n">
        <v>40436</v>
      </c>
      <c r="L61" s="96" t="n">
        <v>40512</v>
      </c>
      <c r="M61" s="97" t="n">
        <v>17252</v>
      </c>
      <c r="N61" s="96" t="n">
        <v>16411</v>
      </c>
      <c r="O61" s="97" t="n">
        <v>12669</v>
      </c>
      <c r="P61" s="96" t="n">
        <v>29393</v>
      </c>
      <c r="Q61" s="98" t="n">
        <v>323894</v>
      </c>
    </row>
    <row r="62" customFormat="false" ht="10.5" hidden="false" customHeight="true" outlineLevel="0" collapsed="false">
      <c r="B62" s="92"/>
      <c r="C62" s="20" t="n">
        <v>30</v>
      </c>
      <c r="D62" s="102" t="s">
        <v>55</v>
      </c>
      <c r="E62" s="93" t="n">
        <v>2487</v>
      </c>
      <c r="F62" s="93" t="n">
        <v>2336.7</v>
      </c>
      <c r="G62" s="94" t="n">
        <v>4124.6</v>
      </c>
      <c r="H62" s="93" t="n">
        <v>5877.9</v>
      </c>
      <c r="I62" s="94" t="n">
        <v>4043</v>
      </c>
      <c r="J62" s="95" t="n">
        <v>2643</v>
      </c>
      <c r="K62" s="94" t="n">
        <v>1941.9</v>
      </c>
      <c r="L62" s="93" t="n">
        <v>1135</v>
      </c>
      <c r="M62" s="94" t="n">
        <v>1789.7</v>
      </c>
      <c r="N62" s="93" t="n">
        <v>3878.5</v>
      </c>
      <c r="O62" s="94" t="n">
        <v>12004</v>
      </c>
      <c r="P62" s="93" t="n">
        <v>3710</v>
      </c>
      <c r="Q62" s="95" t="n">
        <v>45971.3</v>
      </c>
    </row>
    <row r="63" customFormat="false" ht="10.5" hidden="false" customHeight="true" outlineLevel="0" collapsed="false">
      <c r="B63" s="92"/>
      <c r="C63" s="20"/>
      <c r="D63" s="102"/>
      <c r="E63" s="103" t="n">
        <v>1713</v>
      </c>
      <c r="F63" s="103" t="n">
        <v>2057</v>
      </c>
      <c r="G63" s="104" t="n">
        <v>2791</v>
      </c>
      <c r="H63" s="103" t="n">
        <v>3473</v>
      </c>
      <c r="I63" s="104" t="n">
        <v>1463</v>
      </c>
      <c r="J63" s="105" t="n">
        <v>1090</v>
      </c>
      <c r="K63" s="104" t="n">
        <v>1127</v>
      </c>
      <c r="L63" s="103" t="n">
        <v>787</v>
      </c>
      <c r="M63" s="104" t="n">
        <v>900</v>
      </c>
      <c r="N63" s="103" t="n">
        <v>2674</v>
      </c>
      <c r="O63" s="104" t="n">
        <v>5567</v>
      </c>
      <c r="P63" s="103" t="n">
        <v>1410</v>
      </c>
      <c r="Q63" s="98" t="n">
        <v>25052</v>
      </c>
    </row>
    <row r="64" customFormat="false" ht="10.5" hidden="false" customHeight="true" outlineLevel="0" collapsed="false">
      <c r="B64" s="92"/>
      <c r="C64" s="20" t="n">
        <v>31</v>
      </c>
      <c r="D64" s="21" t="s">
        <v>56</v>
      </c>
      <c r="E64" s="93" t="n">
        <v>907</v>
      </c>
      <c r="F64" s="93" t="n">
        <v>694</v>
      </c>
      <c r="G64" s="94" t="n">
        <v>678</v>
      </c>
      <c r="H64" s="93" t="n">
        <v>775</v>
      </c>
      <c r="I64" s="94" t="n">
        <v>577</v>
      </c>
      <c r="J64" s="95" t="n">
        <v>242</v>
      </c>
      <c r="K64" s="94" t="n">
        <v>2555</v>
      </c>
      <c r="L64" s="93" t="n">
        <v>397</v>
      </c>
      <c r="M64" s="94" t="n">
        <v>227</v>
      </c>
      <c r="N64" s="93" t="n">
        <v>9929</v>
      </c>
      <c r="O64" s="94" t="n">
        <v>626</v>
      </c>
      <c r="P64" s="93" t="n">
        <v>435</v>
      </c>
      <c r="Q64" s="95" t="n">
        <v>18042</v>
      </c>
    </row>
    <row r="65" customFormat="false" ht="10.5" hidden="false" customHeight="true" outlineLevel="0" collapsed="false">
      <c r="B65" s="92"/>
      <c r="C65" s="20"/>
      <c r="D65" s="21"/>
      <c r="E65" s="96" t="n">
        <v>1154</v>
      </c>
      <c r="F65" s="96" t="n">
        <v>1218</v>
      </c>
      <c r="G65" s="97" t="n">
        <v>1335</v>
      </c>
      <c r="H65" s="96" t="n">
        <v>1424</v>
      </c>
      <c r="I65" s="97" t="n">
        <v>783</v>
      </c>
      <c r="J65" s="98" t="n">
        <v>392</v>
      </c>
      <c r="K65" s="97" t="n">
        <v>2926</v>
      </c>
      <c r="L65" s="96" t="n">
        <v>532</v>
      </c>
      <c r="M65" s="97" t="n">
        <v>239</v>
      </c>
      <c r="N65" s="96" t="n">
        <v>11698</v>
      </c>
      <c r="O65" s="97" t="n">
        <v>866</v>
      </c>
      <c r="P65" s="96" t="n">
        <v>653</v>
      </c>
      <c r="Q65" s="98" t="n">
        <v>23220</v>
      </c>
    </row>
    <row r="66" customFormat="false" ht="10.5" hidden="false" customHeight="true" outlineLevel="0" collapsed="false">
      <c r="B66" s="92"/>
      <c r="C66" s="20" t="n">
        <v>32</v>
      </c>
      <c r="D66" s="21" t="s">
        <v>57</v>
      </c>
      <c r="E66" s="93" t="n">
        <v>546</v>
      </c>
      <c r="F66" s="93" t="n">
        <v>355</v>
      </c>
      <c r="G66" s="94" t="n">
        <v>3186</v>
      </c>
      <c r="H66" s="93" t="n">
        <v>9303</v>
      </c>
      <c r="I66" s="94" t="n">
        <v>16005</v>
      </c>
      <c r="J66" s="95" t="n">
        <v>2575</v>
      </c>
      <c r="K66" s="94" t="n">
        <v>501</v>
      </c>
      <c r="L66" s="93" t="n">
        <v>871</v>
      </c>
      <c r="M66" s="94" t="n">
        <v>2255</v>
      </c>
      <c r="N66" s="93" t="n">
        <v>3556</v>
      </c>
      <c r="O66" s="94" t="n">
        <v>5364</v>
      </c>
      <c r="P66" s="93" t="n">
        <v>649</v>
      </c>
      <c r="Q66" s="95" t="n">
        <v>45166</v>
      </c>
    </row>
    <row r="67" customFormat="false" ht="10.5" hidden="false" customHeight="true" outlineLevel="0" collapsed="false">
      <c r="B67" s="92"/>
      <c r="C67" s="20"/>
      <c r="D67" s="21"/>
      <c r="E67" s="96" t="n">
        <v>988</v>
      </c>
      <c r="F67" s="96" t="n">
        <v>835</v>
      </c>
      <c r="G67" s="97" t="n">
        <v>5991</v>
      </c>
      <c r="H67" s="96" t="n">
        <v>11413</v>
      </c>
      <c r="I67" s="97" t="n">
        <v>14164</v>
      </c>
      <c r="J67" s="98" t="n">
        <v>2812</v>
      </c>
      <c r="K67" s="97" t="n">
        <v>1059</v>
      </c>
      <c r="L67" s="96" t="n">
        <v>1966</v>
      </c>
      <c r="M67" s="97" t="n">
        <v>3949</v>
      </c>
      <c r="N67" s="96" t="n">
        <v>5733</v>
      </c>
      <c r="O67" s="97" t="n">
        <v>7170</v>
      </c>
      <c r="P67" s="96" t="n">
        <v>1156</v>
      </c>
      <c r="Q67" s="98" t="n">
        <v>57236</v>
      </c>
    </row>
    <row r="68" customFormat="false" ht="10.5" hidden="false" customHeight="true" outlineLevel="0" collapsed="false">
      <c r="B68" s="92"/>
      <c r="C68" s="20" t="n">
        <v>33</v>
      </c>
      <c r="D68" s="21" t="s">
        <v>58</v>
      </c>
      <c r="E68" s="93" t="n">
        <v>711</v>
      </c>
      <c r="F68" s="93" t="n">
        <v>959</v>
      </c>
      <c r="G68" s="94" t="n">
        <v>1805</v>
      </c>
      <c r="H68" s="93" t="n">
        <v>2880</v>
      </c>
      <c r="I68" s="94" t="n">
        <v>2428</v>
      </c>
      <c r="J68" s="95" t="n">
        <v>1829</v>
      </c>
      <c r="K68" s="94" t="n">
        <v>370</v>
      </c>
      <c r="L68" s="93" t="n">
        <v>268</v>
      </c>
      <c r="M68" s="94" t="n">
        <v>486</v>
      </c>
      <c r="N68" s="93" t="n">
        <v>332</v>
      </c>
      <c r="O68" s="94" t="n">
        <v>1574</v>
      </c>
      <c r="P68" s="93" t="n">
        <v>900</v>
      </c>
      <c r="Q68" s="95" t="n">
        <v>14542</v>
      </c>
    </row>
    <row r="69" customFormat="false" ht="10.5" hidden="false" customHeight="true" outlineLevel="0" collapsed="false">
      <c r="B69" s="92"/>
      <c r="C69" s="20"/>
      <c r="D69" s="21"/>
      <c r="E69" s="96" t="n">
        <v>170</v>
      </c>
      <c r="F69" s="96" t="n">
        <v>140</v>
      </c>
      <c r="G69" s="97" t="n">
        <v>252</v>
      </c>
      <c r="H69" s="96" t="n">
        <v>310</v>
      </c>
      <c r="I69" s="97" t="n">
        <v>213</v>
      </c>
      <c r="J69" s="98" t="n">
        <v>185</v>
      </c>
      <c r="K69" s="97" t="n">
        <v>83</v>
      </c>
      <c r="L69" s="96" t="n">
        <v>53</v>
      </c>
      <c r="M69" s="97" t="n">
        <v>93</v>
      </c>
      <c r="N69" s="96" t="n">
        <v>101</v>
      </c>
      <c r="O69" s="97" t="n">
        <v>210</v>
      </c>
      <c r="P69" s="96" t="n">
        <v>187</v>
      </c>
      <c r="Q69" s="98" t="n">
        <v>1997</v>
      </c>
    </row>
    <row r="70" customFormat="false" ht="10.5" hidden="false" customHeight="true" outlineLevel="0" collapsed="false">
      <c r="B70" s="92"/>
      <c r="C70" s="20" t="n">
        <v>34</v>
      </c>
      <c r="D70" s="21" t="s">
        <v>59</v>
      </c>
      <c r="E70" s="93" t="n">
        <v>42729</v>
      </c>
      <c r="F70" s="93" t="n">
        <v>46333</v>
      </c>
      <c r="G70" s="94" t="n">
        <v>55079</v>
      </c>
      <c r="H70" s="93" t="n">
        <v>61202</v>
      </c>
      <c r="I70" s="94" t="n">
        <v>86827.8</v>
      </c>
      <c r="J70" s="95" t="n">
        <v>113962</v>
      </c>
      <c r="K70" s="94" t="n">
        <v>16392</v>
      </c>
      <c r="L70" s="93" t="n">
        <v>1044</v>
      </c>
      <c r="M70" s="94" t="n">
        <v>6548</v>
      </c>
      <c r="N70" s="93" t="n">
        <v>12822</v>
      </c>
      <c r="O70" s="94" t="n">
        <v>39362</v>
      </c>
      <c r="P70" s="93" t="n">
        <v>43834</v>
      </c>
      <c r="Q70" s="95" t="n">
        <v>526134.8</v>
      </c>
    </row>
    <row r="71" customFormat="false" ht="10.5" hidden="false" customHeight="true" outlineLevel="0" collapsed="false">
      <c r="B71" s="92"/>
      <c r="C71" s="20"/>
      <c r="D71" s="21"/>
      <c r="E71" s="103" t="n">
        <v>34048</v>
      </c>
      <c r="F71" s="103" t="n">
        <v>36766</v>
      </c>
      <c r="G71" s="104" t="n">
        <v>27089</v>
      </c>
      <c r="H71" s="103" t="n">
        <v>23338</v>
      </c>
      <c r="I71" s="104" t="n">
        <v>20651</v>
      </c>
      <c r="J71" s="105" t="n">
        <v>18184</v>
      </c>
      <c r="K71" s="104" t="n">
        <v>2502</v>
      </c>
      <c r="L71" s="103" t="n">
        <v>316</v>
      </c>
      <c r="M71" s="104" t="n">
        <v>1854</v>
      </c>
      <c r="N71" s="103" t="n">
        <v>6198</v>
      </c>
      <c r="O71" s="104" t="n">
        <v>26114</v>
      </c>
      <c r="P71" s="103" t="n">
        <v>37736</v>
      </c>
      <c r="Q71" s="98" t="n">
        <v>234796</v>
      </c>
    </row>
    <row r="72" customFormat="false" ht="10.5" hidden="false" customHeight="true" outlineLevel="0" collapsed="false">
      <c r="B72" s="92"/>
      <c r="C72" s="20" t="n">
        <v>35</v>
      </c>
      <c r="D72" s="21" t="s">
        <v>60</v>
      </c>
      <c r="E72" s="93" t="n">
        <v>295</v>
      </c>
      <c r="F72" s="93" t="n">
        <v>122</v>
      </c>
      <c r="G72" s="94" t="n">
        <v>2</v>
      </c>
      <c r="H72" s="93" t="n">
        <v>4168</v>
      </c>
      <c r="I72" s="94" t="n">
        <v>157991</v>
      </c>
      <c r="J72" s="95" t="n">
        <v>3985</v>
      </c>
      <c r="K72" s="94" t="n">
        <v>3716</v>
      </c>
      <c r="L72" s="93" t="n">
        <v>48553</v>
      </c>
      <c r="M72" s="94" t="n">
        <v>922</v>
      </c>
      <c r="N72" s="93" t="n">
        <v>1732.2</v>
      </c>
      <c r="O72" s="94" t="n">
        <v>5912</v>
      </c>
      <c r="P72" s="93" t="n">
        <v>716</v>
      </c>
      <c r="Q72" s="95" t="n">
        <v>228114.2</v>
      </c>
    </row>
    <row r="73" customFormat="false" ht="10.5" hidden="false" customHeight="true" outlineLevel="0" collapsed="false">
      <c r="B73" s="92"/>
      <c r="C73" s="20"/>
      <c r="D73" s="21"/>
      <c r="E73" s="96" t="n">
        <v>192</v>
      </c>
      <c r="F73" s="96" t="n">
        <v>48</v>
      </c>
      <c r="G73" s="97" t="n">
        <v>1</v>
      </c>
      <c r="H73" s="96" t="n">
        <v>3937</v>
      </c>
      <c r="I73" s="97" t="n">
        <v>104296</v>
      </c>
      <c r="J73" s="98" t="n">
        <v>3016</v>
      </c>
      <c r="K73" s="97" t="n">
        <v>3675</v>
      </c>
      <c r="L73" s="96" t="n">
        <v>32315</v>
      </c>
      <c r="M73" s="97" t="n">
        <v>827</v>
      </c>
      <c r="N73" s="96" t="n">
        <v>1265</v>
      </c>
      <c r="O73" s="97" t="n">
        <v>4724</v>
      </c>
      <c r="P73" s="96" t="n">
        <v>637</v>
      </c>
      <c r="Q73" s="98" t="n">
        <v>154933</v>
      </c>
    </row>
    <row r="74" customFormat="false" ht="10.5" hidden="false" customHeight="true" outlineLevel="0" collapsed="false">
      <c r="B74" s="92"/>
      <c r="C74" s="20" t="n">
        <v>36</v>
      </c>
      <c r="D74" s="21" t="s">
        <v>61</v>
      </c>
      <c r="E74" s="93" t="n">
        <v>91120</v>
      </c>
      <c r="F74" s="93" t="n">
        <v>40776</v>
      </c>
      <c r="G74" s="94" t="n">
        <v>6592</v>
      </c>
      <c r="H74" s="93" t="n">
        <v>2</v>
      </c>
      <c r="I74" s="94" t="n">
        <v>12</v>
      </c>
      <c r="J74" s="95"/>
      <c r="K74" s="94"/>
      <c r="L74" s="93"/>
      <c r="M74" s="94"/>
      <c r="N74" s="93" t="n">
        <v>55</v>
      </c>
      <c r="O74" s="94" t="n">
        <v>7439</v>
      </c>
      <c r="P74" s="93" t="n">
        <v>457940</v>
      </c>
      <c r="Q74" s="95" t="n">
        <v>603936</v>
      </c>
    </row>
    <row r="75" customFormat="false" ht="10.5" hidden="false" customHeight="true" outlineLevel="0" collapsed="false">
      <c r="B75" s="92"/>
      <c r="C75" s="20"/>
      <c r="D75" s="21"/>
      <c r="E75" s="96" t="n">
        <v>19157</v>
      </c>
      <c r="F75" s="96" t="n">
        <v>10694</v>
      </c>
      <c r="G75" s="97" t="n">
        <v>1414</v>
      </c>
      <c r="H75" s="96" t="n">
        <v>1</v>
      </c>
      <c r="I75" s="97" t="n">
        <v>3</v>
      </c>
      <c r="J75" s="98"/>
      <c r="K75" s="97"/>
      <c r="L75" s="96"/>
      <c r="M75" s="97"/>
      <c r="N75" s="96" t="n">
        <v>33</v>
      </c>
      <c r="O75" s="97" t="n">
        <v>4624</v>
      </c>
      <c r="P75" s="96" t="n">
        <v>137958</v>
      </c>
      <c r="Q75" s="98" t="n">
        <v>173884</v>
      </c>
    </row>
    <row r="76" customFormat="false" ht="10.5" hidden="false" customHeight="true" outlineLevel="0" collapsed="false">
      <c r="B76" s="92"/>
      <c r="C76" s="20" t="n">
        <v>37</v>
      </c>
      <c r="D76" s="21" t="s">
        <v>62</v>
      </c>
      <c r="E76" s="93" t="n">
        <v>259868</v>
      </c>
      <c r="F76" s="93" t="n">
        <v>171954</v>
      </c>
      <c r="G76" s="94" t="n">
        <v>62346.4</v>
      </c>
      <c r="H76" s="93" t="n">
        <v>226454.5</v>
      </c>
      <c r="I76" s="94" t="n">
        <v>309015.5</v>
      </c>
      <c r="J76" s="95" t="n">
        <v>329643.6</v>
      </c>
      <c r="K76" s="94" t="n">
        <v>269164.2</v>
      </c>
      <c r="L76" s="93" t="n">
        <v>345420.7</v>
      </c>
      <c r="M76" s="94" t="n">
        <v>34053.3</v>
      </c>
      <c r="N76" s="93" t="n">
        <v>271660.4</v>
      </c>
      <c r="O76" s="94" t="n">
        <v>278967</v>
      </c>
      <c r="P76" s="93" t="n">
        <v>248446</v>
      </c>
      <c r="Q76" s="95" t="n">
        <v>2806993.6</v>
      </c>
    </row>
    <row r="77" customFormat="false" ht="10.5" hidden="false" customHeight="true" outlineLevel="0" collapsed="false">
      <c r="B77" s="92"/>
      <c r="C77" s="20"/>
      <c r="D77" s="21"/>
      <c r="E77" s="96" t="n">
        <v>104359.786</v>
      </c>
      <c r="F77" s="96" t="n">
        <v>84945.892</v>
      </c>
      <c r="G77" s="97" t="n">
        <v>18700.999</v>
      </c>
      <c r="H77" s="96" t="n">
        <v>127100.33</v>
      </c>
      <c r="I77" s="97" t="n">
        <v>103602.3235</v>
      </c>
      <c r="J77" s="98" t="n">
        <v>173836.249</v>
      </c>
      <c r="K77" s="97" t="n">
        <v>163769.767</v>
      </c>
      <c r="L77" s="96" t="n">
        <v>151131</v>
      </c>
      <c r="M77" s="97" t="n">
        <v>21545</v>
      </c>
      <c r="N77" s="96" t="n">
        <v>155041</v>
      </c>
      <c r="O77" s="97" t="n">
        <v>209449</v>
      </c>
      <c r="P77" s="96" t="n">
        <v>131218</v>
      </c>
      <c r="Q77" s="98" t="n">
        <v>1444699.3465</v>
      </c>
    </row>
    <row r="78" customFormat="false" ht="12" hidden="false" customHeight="true" outlineLevel="0" collapsed="false">
      <c r="B78" s="92"/>
      <c r="C78" s="106"/>
      <c r="D78" s="36" t="s">
        <v>113</v>
      </c>
      <c r="E78" s="93" t="n">
        <f aca="false">E4+E6+E8+E10+E12+E14+E16+E18+E20+E22+E24+E26+E28+E30+E32+E34+E36+E38+E40+E42+E44+E46+E48+E50+E52+E54+E56+E58+E60+E62+E64+E66+E68+E70+E72+E74+E76</f>
        <v>1966086.2</v>
      </c>
      <c r="F78" s="93" t="n">
        <f aca="false">F4+F6+F8+F10+F12+F14+F16+F18+F20+F22+F24+F26+F28+F30+F32+F34+F36+F38+F40+F42+F44+F46+F48+F50+F52+F54+F56+F58+F60+F62+F64+F66+F68+F70+F72+F74+F76</f>
        <v>1302211.7</v>
      </c>
      <c r="G78" s="93" t="n">
        <f aca="false">G4+G6+G8+G10+G12+G14+G16+G18+G20+G22+G24+G26+G28+G30+G32+G34+G36+G38+G40+G42+G44+G46+G48+G50+G52+G54+G56+G58+G60+G62+G64+G66+G68+G70+G72+G74+G76</f>
        <v>1323635.6</v>
      </c>
      <c r="H78" s="93" t="n">
        <f aca="false">H4+H6+H8+H10+H12+H14+H16+H18+H20+H22+H24+H26+H28+H30+H32+H34+H36+H38+H40+H42+H44+H46+H48+H50+H52+H54+H56+H58+H60+H62+H64+H66+H68+H70+H72+H74+H76</f>
        <v>1174216.7</v>
      </c>
      <c r="I78" s="93" t="n">
        <f aca="false">I4+I6+I8+I10+I12+I14+I16+I18+I20+I22+I24+I26+I28+I30+I32+I34+I36+I38+I40+I42+I44+I46+I48+I50+I52+I54+I56+I58+I60+I62+I64+I66+I68+I70+I72+I74+I76</f>
        <v>2969450.8</v>
      </c>
      <c r="J78" s="95" t="n">
        <f aca="false">J4+J6+J8+J10+J12+J14+J16+J18+J20+J22+J24+J26+J28+J30+J32+J34+J36+J38+J40+J42+J44+J46+J48+J50+J52+J54+J56+J58+J60+J62+J64+J66+J68+J70+J72+J74+J76</f>
        <v>2645017.2</v>
      </c>
      <c r="K78" s="94" t="n">
        <f aca="false">K4+K6+K8+K10+K12+K14+K16+K18+K20+K22+K24+K26+K28+K30+K32+K34+K36+K38+K40+K42+K44+K46+K48+K50+K52+K54+K56+K58+K60+K62+K64+K66+K68+K70+K72+K74+K76</f>
        <v>5413864.2</v>
      </c>
      <c r="L78" s="93" t="n">
        <f aca="false">L4+L6+L8+L10+L12+L14+L16+L18+L20+L22+L24+L26+L28+L30+L32+L34+L36+L38+L40+L42+L44+L46+L48+L50+L52+L54+L56+L58+L60+L62+L64+L66+L68+L70+L72+L74+L76</f>
        <v>3456564.9</v>
      </c>
      <c r="M78" s="93" t="n">
        <f aca="false">M4+M6+M8+M10+M12+M14+M16+M18+M20+M22+M24+M26+M28+M30+M32+M34+M36+M38+M40+M42+M44+M46+M48+M50+M52+M54+M56+M58+M60+M62+M64+M66+M68+M70+M72+M74+M76</f>
        <v>11025300.1</v>
      </c>
      <c r="N78" s="93" t="n">
        <f aca="false">N4+N6+N8+N10+N12+N14+N16+N18+N20+N22+N24+N26+N28+N30+N32+N34+N36+N38+N40+N42+N44+N46+N48+N50+N52+N54+N56+N58+N60+N62+N64+N66+N68+N70+N72+N74+N76</f>
        <v>23850036.3</v>
      </c>
      <c r="O78" s="93" t="n">
        <f aca="false">O4+O6+O8+O10+O12+O14+O16+O18+O20+O22+O24+O26+O28+O30+O32+O34+O36+O38+O40+O42+O44+O46+O48+O50+O52+O54+O56+O58+O60+O62+O64+O66+O68+O70+O72+O74+O76</f>
        <v>30236770.4</v>
      </c>
      <c r="P78" s="93" t="n">
        <f aca="false">P4+P6+P8+P10+P12+P14+P16+P18+P20+P22+P24+P26+P28+P30+P32+P34+P36+P38+P40+P42+P44+P46+P48+P50+P52+P54+P56+P58+P60+P62+P64+P66+P68+P70+P72+P74+P76</f>
        <v>10550930</v>
      </c>
      <c r="Q78" s="95" t="n">
        <f aca="false">Q4+Q6+Q8+Q10+Q12+Q14+Q16+Q18+Q20+Q22+Q24+Q26+Q28+Q30+Q32+Q34+Q36+Q38+Q40+Q42+Q44+Q46+Q48+Q50+Q52+Q54+Q56+Q58+Q60+Q62+Q64+Q66+Q68+Q70+Q72+Q74+Q76</f>
        <v>95914084.1</v>
      </c>
    </row>
    <row r="79" customFormat="false" ht="12" hidden="false" customHeight="true" outlineLevel="0" collapsed="false">
      <c r="B79" s="107"/>
      <c r="C79" s="108"/>
      <c r="D79" s="36"/>
      <c r="E79" s="109" t="n">
        <f aca="false">E5+E7+E9+E11+E13+E15+E17+E19+E21+E23+E25+E27+E29+E31+E33+E35+E37+E39+E41+E43+E45+E47+E49+E51+E53+E55+E57+E59+E61+E63+E65+E67+E69+E71+E73+E75+E77</f>
        <v>923497.435</v>
      </c>
      <c r="F79" s="109" t="n">
        <f aca="false">F5+F7+F9+F11+F13+F15+F17+F19+F21+F23+F25+F27+F29+F31+F33+F35+F37+F39+F41+F43+F45+F47+F49+F51+F53+F55+F57+F59+F61+F63+F65+F67+F69+F71+F73+F75+F77</f>
        <v>489101.256</v>
      </c>
      <c r="G79" s="110" t="n">
        <f aca="false">G5+G7+G9+G11+G13+G15+G17+G19+G21+G23+G25+G27+G29+G31+G33+G35+G37+G39+G41+G43+G45+G47+G49+G51+G53+G55+G57+G59+G61+G63+G65+G67+G69+G71+G73+G75+G77</f>
        <v>409781.829</v>
      </c>
      <c r="H79" s="109" t="n">
        <f aca="false">H5+H7+H9+H11+H13+H15+H17+H19+H21+H23+H25+H27+H29+H31+H33+H35+H37+H39+H41+H43+H45+H47+H49+H51+H53+H55+H57+H59+H61+H63+H65+H67+H69+H71+H73+H75+H77</f>
        <v>428106.33</v>
      </c>
      <c r="I79" s="110" t="n">
        <f aca="false">I5+I7+I9+I11+I13+I15+I17+I19+I21+I23+I25+I27+I29+I31+I33+I35+I37+I39+I41+I43+I45+I47+I49+I51+I53+I55+I57+I59+I61+I63+I65+I67+I69+I71+I73+I75+I77</f>
        <v>744689.435</v>
      </c>
      <c r="J79" s="111" t="n">
        <f aca="false">J5+J7+J9+J11+J13+J15+J17+J19+J21+J23+J25+J27+J29+J31+J33+J35+J37+J39+J41+J43+J45+J47+J49+J51+J53+J55+J57+J59+J61+J63+J65+J67+J69+J71+J73+J75+J77</f>
        <v>741757.326</v>
      </c>
      <c r="K79" s="110" t="n">
        <f aca="false">K5+K7+K9+K11+K13+K15+K17+K19+K21+K23+K25+K27+K29+K31+K33+K35+K37+K39+K41+K43+K45+K47+K49+K51+K53+K55+K57+K59+K61+K63+K65+K67+K69+K71+K73+K75+K77</f>
        <v>888899.72</v>
      </c>
      <c r="L79" s="109" t="n">
        <f aca="false">L5+L7+L9+L11+L13+L15+L17+L19+L21+L23+L25+L27+L29+L31+L33+L35+L37+L39+L41+L43+L45+L47+L49+L51+L53+L55+L57+L59+L61+L63+L65+L67+L69+L71+L73+L75+L77</f>
        <v>1082138</v>
      </c>
      <c r="M79" s="110" t="n">
        <f aca="false">M5+M7+M9+M11+M13+M15+M17+M19+M21+M23+M25+M27+M29+M31+M33+M35+M37+M39+M41+M43+M45+M47+M49+M51+M53+M55+M57+M59+M61+M63+M65+M67+M69+M71+M73+M75+M77</f>
        <v>1305957</v>
      </c>
      <c r="N79" s="109" t="n">
        <f aca="false">N5+N7+N9+N11+N13+N15+N17+N19+N21+N23+N25+N27+N29+N31+N33+N35+N37+N39+N41+N43+N45+N47+N49+N51+N53+N55+N57+N59+N61+N63+N65+N67+N69+N71+N73+N75+N77</f>
        <v>2931837</v>
      </c>
      <c r="O79" s="110" t="n">
        <f aca="false">O5+O7+O9+O11+O13+O15+O17+O19+O21+O23+O25+O27+O29+O31+O33+O35+O37+O39+O41+O43+O45+O47+O49+O51+O53+O55+O57+O59+O61+O63+O65+O67+O69+O71+O73+O75+O77</f>
        <v>4104170</v>
      </c>
      <c r="P79" s="109" t="n">
        <f aca="false">P5+P7+P9+P11+P13+P15+P17+P19+P21+P23+P25+P27+P29+P31+P33+P35+P37+P39+P41+P43+P45+P47+P49+P51+P53+P55+P57+P59+P61+P63+P65+P67+P69+P71+P73+P75+P77</f>
        <v>2527746</v>
      </c>
      <c r="Q79" s="111" t="n">
        <f aca="false">Q5+Q7+Q9+Q11+Q13+Q15+Q17+Q19+Q21+Q23+Q25+Q27+Q29+Q31+Q33+Q35+Q37+Q39+Q41+Q43+Q45+Q47+Q49+Q51+Q53+Q55+Q57+Q59+Q61+Q63+Q65+Q67+Q69+Q71+Q73+Q75+Q77</f>
        <v>16577681.331</v>
      </c>
    </row>
    <row r="80" customFormat="false" ht="18" hidden="false" customHeight="true" outlineLevel="0" collapsed="false">
      <c r="B80" s="89" t="s">
        <v>114</v>
      </c>
      <c r="C80" s="89"/>
      <c r="D80" s="89"/>
      <c r="E80" s="89"/>
      <c r="F80" s="89"/>
      <c r="G80" s="89"/>
      <c r="H80" s="89"/>
      <c r="I80" s="89"/>
      <c r="J80" s="89"/>
      <c r="M80" s="90"/>
      <c r="N80" s="91" t="s">
        <v>98</v>
      </c>
      <c r="O80" s="91"/>
      <c r="P80" s="91"/>
      <c r="Q80" s="91"/>
    </row>
    <row r="81" customFormat="false" ht="7.5" hidden="false" customHeight="true" outlineLevel="0" collapsed="false">
      <c r="J81" s="4"/>
      <c r="N81" s="91"/>
      <c r="O81" s="91"/>
      <c r="P81" s="91"/>
      <c r="Q81" s="91"/>
    </row>
    <row r="82" customFormat="false" ht="13.5" hidden="false" customHeight="false" outlineLevel="0" collapsed="false">
      <c r="B82" s="5" t="s">
        <v>2</v>
      </c>
      <c r="C82" s="5"/>
      <c r="D82" s="5"/>
      <c r="E82" s="6" t="s">
        <v>99</v>
      </c>
      <c r="F82" s="6" t="s">
        <v>100</v>
      </c>
      <c r="G82" s="6" t="s">
        <v>101</v>
      </c>
      <c r="H82" s="6" t="s">
        <v>102</v>
      </c>
      <c r="I82" s="6" t="s">
        <v>103</v>
      </c>
      <c r="J82" s="7" t="s">
        <v>104</v>
      </c>
      <c r="K82" s="6" t="s">
        <v>105</v>
      </c>
      <c r="L82" s="6" t="s">
        <v>106</v>
      </c>
      <c r="M82" s="6" t="s">
        <v>107</v>
      </c>
      <c r="N82" s="6" t="s">
        <v>108</v>
      </c>
      <c r="O82" s="6" t="s">
        <v>109</v>
      </c>
      <c r="P82" s="112" t="s">
        <v>110</v>
      </c>
      <c r="Q82" s="113" t="s">
        <v>111</v>
      </c>
    </row>
    <row r="83" customFormat="false" ht="11.25" hidden="false" customHeight="true" outlineLevel="0" collapsed="false">
      <c r="B83" s="114" t="s">
        <v>65</v>
      </c>
      <c r="C83" s="20" t="n">
        <v>38</v>
      </c>
      <c r="D83" s="115" t="s">
        <v>115</v>
      </c>
      <c r="E83" s="116" t="n">
        <v>7755</v>
      </c>
      <c r="F83" s="116" t="n">
        <v>58666</v>
      </c>
      <c r="G83" s="117" t="n">
        <v>155687</v>
      </c>
      <c r="H83" s="116" t="n">
        <v>208954</v>
      </c>
      <c r="I83" s="117" t="n">
        <v>987049</v>
      </c>
      <c r="J83" s="118" t="n">
        <v>7901</v>
      </c>
      <c r="K83" s="117" t="n">
        <v>144180</v>
      </c>
      <c r="L83" s="116" t="n">
        <v>4503</v>
      </c>
      <c r="M83" s="117" t="n">
        <v>16598</v>
      </c>
      <c r="N83" s="116" t="n">
        <v>23722</v>
      </c>
      <c r="O83" s="117" t="n">
        <v>3589</v>
      </c>
      <c r="P83" s="119" t="n">
        <v>114888</v>
      </c>
      <c r="Q83" s="120" t="n">
        <v>1733492</v>
      </c>
    </row>
    <row r="84" customFormat="false" ht="11.25" hidden="false" customHeight="true" outlineLevel="0" collapsed="false">
      <c r="B84" s="114"/>
      <c r="C84" s="20"/>
      <c r="D84" s="115"/>
      <c r="E84" s="121" t="n">
        <v>1066</v>
      </c>
      <c r="F84" s="121" t="n">
        <v>9334</v>
      </c>
      <c r="G84" s="122" t="n">
        <v>14984</v>
      </c>
      <c r="H84" s="121" t="n">
        <v>30712</v>
      </c>
      <c r="I84" s="122" t="n">
        <v>218223</v>
      </c>
      <c r="J84" s="123" t="n">
        <v>1336</v>
      </c>
      <c r="K84" s="122" t="n">
        <v>11526</v>
      </c>
      <c r="L84" s="121" t="n">
        <v>949</v>
      </c>
      <c r="M84" s="122" t="n">
        <v>3153</v>
      </c>
      <c r="N84" s="121" t="n">
        <v>4120</v>
      </c>
      <c r="O84" s="122" t="n">
        <v>768</v>
      </c>
      <c r="P84" s="124" t="n">
        <v>21473</v>
      </c>
      <c r="Q84" s="125" t="n">
        <v>317644</v>
      </c>
    </row>
    <row r="85" customFormat="false" ht="11.25" hidden="false" customHeight="true" outlineLevel="0" collapsed="false">
      <c r="B85" s="114"/>
      <c r="C85" s="20" t="n">
        <v>39</v>
      </c>
      <c r="D85" s="115" t="s">
        <v>116</v>
      </c>
      <c r="E85" s="116"/>
      <c r="F85" s="116"/>
      <c r="G85" s="117" t="n">
        <v>67513</v>
      </c>
      <c r="H85" s="116" t="n">
        <v>6393399</v>
      </c>
      <c r="I85" s="117" t="n">
        <v>15517339</v>
      </c>
      <c r="J85" s="118" t="n">
        <v>15874979</v>
      </c>
      <c r="K85" s="117" t="n">
        <v>5334088</v>
      </c>
      <c r="L85" s="116" t="n">
        <v>183866</v>
      </c>
      <c r="M85" s="117" t="n">
        <v>52103</v>
      </c>
      <c r="N85" s="116" t="n">
        <v>410</v>
      </c>
      <c r="O85" s="117" t="n">
        <v>153</v>
      </c>
      <c r="P85" s="119" t="n">
        <v>810</v>
      </c>
      <c r="Q85" s="120" t="n">
        <v>43424660</v>
      </c>
    </row>
    <row r="86" customFormat="false" ht="11.25" hidden="false" customHeight="true" outlineLevel="0" collapsed="false">
      <c r="B86" s="114"/>
      <c r="C86" s="20"/>
      <c r="D86" s="115"/>
      <c r="E86" s="121"/>
      <c r="F86" s="121"/>
      <c r="G86" s="122" t="n">
        <v>11065</v>
      </c>
      <c r="H86" s="121" t="n">
        <v>1193071</v>
      </c>
      <c r="I86" s="122" t="n">
        <v>3251304</v>
      </c>
      <c r="J86" s="123" t="n">
        <v>3810233</v>
      </c>
      <c r="K86" s="122" t="n">
        <v>1298044</v>
      </c>
      <c r="L86" s="121" t="n">
        <v>43683</v>
      </c>
      <c r="M86" s="122" t="n">
        <v>8246</v>
      </c>
      <c r="N86" s="121" t="n">
        <v>87</v>
      </c>
      <c r="O86" s="122" t="n">
        <v>17</v>
      </c>
      <c r="P86" s="124" t="n">
        <v>86</v>
      </c>
      <c r="Q86" s="125" t="n">
        <v>9615836</v>
      </c>
    </row>
    <row r="87" customFormat="false" ht="11.25" hidden="false" customHeight="true" outlineLevel="0" collapsed="false">
      <c r="B87" s="114"/>
      <c r="C87" s="20" t="n">
        <v>40</v>
      </c>
      <c r="D87" s="115" t="s">
        <v>117</v>
      </c>
      <c r="E87" s="116"/>
      <c r="F87" s="116"/>
      <c r="G87" s="117"/>
      <c r="H87" s="116" t="n">
        <v>2034</v>
      </c>
      <c r="I87" s="117" t="n">
        <v>421</v>
      </c>
      <c r="J87" s="118"/>
      <c r="K87" s="117" t="n">
        <v>8684461</v>
      </c>
      <c r="L87" s="116" t="n">
        <v>2850806</v>
      </c>
      <c r="M87" s="117" t="n">
        <v>310478</v>
      </c>
      <c r="N87" s="116" t="n">
        <v>49590</v>
      </c>
      <c r="O87" s="117" t="n">
        <v>6800</v>
      </c>
      <c r="P87" s="119" t="n">
        <v>56283</v>
      </c>
      <c r="Q87" s="120" t="n">
        <v>11960873</v>
      </c>
    </row>
    <row r="88" customFormat="false" ht="11.25" hidden="false" customHeight="true" outlineLevel="0" collapsed="false">
      <c r="B88" s="114"/>
      <c r="C88" s="20"/>
      <c r="D88" s="115"/>
      <c r="E88" s="121"/>
      <c r="F88" s="121"/>
      <c r="G88" s="122"/>
      <c r="H88" s="121" t="n">
        <v>407</v>
      </c>
      <c r="I88" s="122" t="n">
        <v>155</v>
      </c>
      <c r="J88" s="123"/>
      <c r="K88" s="122" t="n">
        <v>2130068</v>
      </c>
      <c r="L88" s="121" t="n">
        <v>652659</v>
      </c>
      <c r="M88" s="122" t="n">
        <v>71064</v>
      </c>
      <c r="N88" s="121" t="n">
        <v>11155</v>
      </c>
      <c r="O88" s="122" t="n">
        <v>1496</v>
      </c>
      <c r="P88" s="124" t="n">
        <v>11129</v>
      </c>
      <c r="Q88" s="125" t="n">
        <v>2878133</v>
      </c>
    </row>
    <row r="89" customFormat="false" ht="11.25" hidden="false" customHeight="true" outlineLevel="0" collapsed="false">
      <c r="B89" s="114"/>
      <c r="C89" s="20" t="n">
        <v>41</v>
      </c>
      <c r="D89" s="115" t="s">
        <v>118</v>
      </c>
      <c r="E89" s="116" t="n">
        <v>1660449</v>
      </c>
      <c r="F89" s="116" t="n">
        <v>5227821</v>
      </c>
      <c r="G89" s="117" t="n">
        <v>3266432</v>
      </c>
      <c r="H89" s="116" t="n">
        <v>863223</v>
      </c>
      <c r="I89" s="117" t="n">
        <v>2511994</v>
      </c>
      <c r="J89" s="118" t="n">
        <v>5094441</v>
      </c>
      <c r="K89" s="117" t="n">
        <v>3056606</v>
      </c>
      <c r="L89" s="116" t="n">
        <v>930221</v>
      </c>
      <c r="M89" s="117" t="n">
        <v>394767</v>
      </c>
      <c r="N89" s="116" t="n">
        <v>99171</v>
      </c>
      <c r="O89" s="117" t="n">
        <v>125875</v>
      </c>
      <c r="P89" s="119" t="n">
        <v>180156</v>
      </c>
      <c r="Q89" s="120" t="n">
        <v>23411156</v>
      </c>
    </row>
    <row r="90" customFormat="false" ht="11.25" hidden="false" customHeight="true" outlineLevel="0" collapsed="false">
      <c r="B90" s="114"/>
      <c r="C90" s="20"/>
      <c r="D90" s="115"/>
      <c r="E90" s="121" t="n">
        <v>627816</v>
      </c>
      <c r="F90" s="121" t="n">
        <v>2214299</v>
      </c>
      <c r="G90" s="122" t="n">
        <v>1587074</v>
      </c>
      <c r="H90" s="121" t="n">
        <v>333870</v>
      </c>
      <c r="I90" s="122" t="n">
        <v>943800</v>
      </c>
      <c r="J90" s="123" t="n">
        <v>1560282</v>
      </c>
      <c r="K90" s="122" t="n">
        <v>920359</v>
      </c>
      <c r="L90" s="121" t="n">
        <v>301914</v>
      </c>
      <c r="M90" s="122" t="n">
        <v>111661</v>
      </c>
      <c r="N90" s="121" t="n">
        <v>30957</v>
      </c>
      <c r="O90" s="122" t="n">
        <v>37432</v>
      </c>
      <c r="P90" s="124" t="n">
        <v>73418</v>
      </c>
      <c r="Q90" s="125" t="n">
        <v>8742882</v>
      </c>
    </row>
    <row r="91" customFormat="false" ht="11.25" hidden="false" customHeight="true" outlineLevel="0" collapsed="false">
      <c r="B91" s="114"/>
      <c r="C91" s="126"/>
      <c r="D91" s="115" t="s">
        <v>119</v>
      </c>
      <c r="E91" s="127" t="n">
        <f aca="false">E83+E85+E87+E89</f>
        <v>1668204</v>
      </c>
      <c r="F91" s="127" t="n">
        <f aca="false">F83+F85+F87+F89</f>
        <v>5286487</v>
      </c>
      <c r="G91" s="128" t="n">
        <f aca="false">G83+G85+G87+G89</f>
        <v>3489632</v>
      </c>
      <c r="H91" s="127" t="n">
        <f aca="false">H83+H85+H87+H89</f>
        <v>7467610</v>
      </c>
      <c r="I91" s="128" t="n">
        <f aca="false">I83+I85+I87+I89</f>
        <v>19016803</v>
      </c>
      <c r="J91" s="129" t="n">
        <f aca="false">J83+J85+J87+J89</f>
        <v>20977321</v>
      </c>
      <c r="K91" s="128" t="n">
        <f aca="false">K83+K85+K87+K89</f>
        <v>17219335</v>
      </c>
      <c r="L91" s="127" t="n">
        <f aca="false">L83+L85+L87+L89</f>
        <v>3969396</v>
      </c>
      <c r="M91" s="128" t="n">
        <f aca="false">M83+M85+M87+M89</f>
        <v>773946</v>
      </c>
      <c r="N91" s="127" t="n">
        <f aca="false">N83+N85+N87+N89</f>
        <v>172893</v>
      </c>
      <c r="O91" s="128" t="n">
        <f aca="false">O83+O85+O87+O89</f>
        <v>136417</v>
      </c>
      <c r="P91" s="130" t="n">
        <f aca="false">P83+P85+P87+P89</f>
        <v>352137</v>
      </c>
      <c r="Q91" s="131" t="n">
        <f aca="false">SUM(E91:P91)</f>
        <v>80530181</v>
      </c>
    </row>
    <row r="92" customFormat="false" ht="11.25" hidden="false" customHeight="true" outlineLevel="0" collapsed="false">
      <c r="B92" s="114"/>
      <c r="C92" s="132"/>
      <c r="D92" s="115"/>
      <c r="E92" s="121" t="n">
        <f aca="false">E84+E86+E88+E90</f>
        <v>628882</v>
      </c>
      <c r="F92" s="121" t="n">
        <f aca="false">F84+F86+F88+F90</f>
        <v>2223633</v>
      </c>
      <c r="G92" s="122" t="n">
        <f aca="false">G84+G86+G88+G90</f>
        <v>1613123</v>
      </c>
      <c r="H92" s="121" t="n">
        <f aca="false">H84+H86+H88+H90</f>
        <v>1558060</v>
      </c>
      <c r="I92" s="122" t="n">
        <f aca="false">I84+I86+I88+I90</f>
        <v>4413482</v>
      </c>
      <c r="J92" s="123" t="n">
        <f aca="false">J84+J86+J88+J90</f>
        <v>5371851</v>
      </c>
      <c r="K92" s="122" t="n">
        <f aca="false">K84+K86+K88+K90</f>
        <v>4359997</v>
      </c>
      <c r="L92" s="121" t="n">
        <f aca="false">L84+L86+L88+L90</f>
        <v>999205</v>
      </c>
      <c r="M92" s="122" t="n">
        <f aca="false">M84+M86+M88+M90</f>
        <v>194124</v>
      </c>
      <c r="N92" s="121" t="n">
        <f aca="false">N84+N86+N88+N90</f>
        <v>46319</v>
      </c>
      <c r="O92" s="122" t="n">
        <f aca="false">O84+O86+O88+O90</f>
        <v>39713</v>
      </c>
      <c r="P92" s="124" t="n">
        <f aca="false">P84+P86+P88+P90</f>
        <v>106106</v>
      </c>
      <c r="Q92" s="131" t="n">
        <f aca="false">SUM(E92:P92)</f>
        <v>21554495</v>
      </c>
    </row>
    <row r="93" customFormat="false" ht="11.25" hidden="false" customHeight="true" outlineLevel="0" collapsed="false">
      <c r="B93" s="114"/>
      <c r="C93" s="20" t="n">
        <v>42</v>
      </c>
      <c r="D93" s="21" t="s">
        <v>71</v>
      </c>
      <c r="E93" s="116" t="n">
        <v>110415</v>
      </c>
      <c r="F93" s="116" t="n">
        <v>115549</v>
      </c>
      <c r="G93" s="117" t="n">
        <v>169033</v>
      </c>
      <c r="H93" s="116" t="n">
        <v>19618</v>
      </c>
      <c r="I93" s="117"/>
      <c r="J93" s="118"/>
      <c r="K93" s="117"/>
      <c r="L93" s="116"/>
      <c r="M93" s="117"/>
      <c r="N93" s="116"/>
      <c r="O93" s="117"/>
      <c r="P93" s="119" t="n">
        <v>217433</v>
      </c>
      <c r="Q93" s="120" t="n">
        <v>632048</v>
      </c>
    </row>
    <row r="94" customFormat="false" ht="11.25" hidden="false" customHeight="true" outlineLevel="0" collapsed="false">
      <c r="B94" s="114"/>
      <c r="C94" s="20"/>
      <c r="D94" s="21"/>
      <c r="E94" s="121" t="n">
        <v>43899</v>
      </c>
      <c r="F94" s="121" t="n">
        <v>40366</v>
      </c>
      <c r="G94" s="122" t="n">
        <v>39812</v>
      </c>
      <c r="H94" s="121" t="n">
        <v>8057</v>
      </c>
      <c r="I94" s="122"/>
      <c r="J94" s="123"/>
      <c r="K94" s="122"/>
      <c r="L94" s="121"/>
      <c r="M94" s="122"/>
      <c r="N94" s="121"/>
      <c r="O94" s="122"/>
      <c r="P94" s="124" t="n">
        <v>58730</v>
      </c>
      <c r="Q94" s="125" t="n">
        <v>190864</v>
      </c>
    </row>
    <row r="95" customFormat="false" ht="11.25" hidden="false" customHeight="true" outlineLevel="0" collapsed="false">
      <c r="B95" s="114"/>
      <c r="C95" s="20" t="n">
        <v>43</v>
      </c>
      <c r="D95" s="21" t="s">
        <v>72</v>
      </c>
      <c r="E95" s="116" t="n">
        <v>816</v>
      </c>
      <c r="F95" s="116" t="n">
        <v>954</v>
      </c>
      <c r="G95" s="117" t="n">
        <v>1595</v>
      </c>
      <c r="H95" s="116" t="n">
        <v>646</v>
      </c>
      <c r="I95" s="117" t="n">
        <v>791</v>
      </c>
      <c r="J95" s="118" t="n">
        <v>1437</v>
      </c>
      <c r="K95" s="117" t="n">
        <v>4407</v>
      </c>
      <c r="L95" s="116" t="n">
        <v>5991</v>
      </c>
      <c r="M95" s="117" t="n">
        <v>4101</v>
      </c>
      <c r="N95" s="116" t="n">
        <v>1887</v>
      </c>
      <c r="O95" s="117" t="n">
        <v>150</v>
      </c>
      <c r="P95" s="119" t="n">
        <v>78</v>
      </c>
      <c r="Q95" s="120" t="n">
        <v>22853</v>
      </c>
    </row>
    <row r="96" customFormat="false" ht="11.25" hidden="false" customHeight="true" outlineLevel="0" collapsed="false">
      <c r="B96" s="114"/>
      <c r="C96" s="20"/>
      <c r="D96" s="21"/>
      <c r="E96" s="121" t="n">
        <v>475</v>
      </c>
      <c r="F96" s="121" t="n">
        <v>574</v>
      </c>
      <c r="G96" s="122" t="n">
        <v>925</v>
      </c>
      <c r="H96" s="121" t="n">
        <v>436</v>
      </c>
      <c r="I96" s="122" t="n">
        <v>592</v>
      </c>
      <c r="J96" s="123" t="n">
        <v>1036</v>
      </c>
      <c r="K96" s="122" t="n">
        <v>3247</v>
      </c>
      <c r="L96" s="121" t="n">
        <v>3953</v>
      </c>
      <c r="M96" s="122" t="n">
        <v>2287</v>
      </c>
      <c r="N96" s="121" t="n">
        <v>1123</v>
      </c>
      <c r="O96" s="122" t="n">
        <v>95</v>
      </c>
      <c r="P96" s="124" t="n">
        <v>62</v>
      </c>
      <c r="Q96" s="125" t="n">
        <v>14805</v>
      </c>
    </row>
    <row r="97" customFormat="false" ht="11.25" hidden="false" customHeight="true" outlineLevel="0" collapsed="false">
      <c r="B97" s="114"/>
      <c r="C97" s="20" t="n">
        <v>44</v>
      </c>
      <c r="D97" s="21" t="s">
        <v>73</v>
      </c>
      <c r="E97" s="116" t="n">
        <v>124</v>
      </c>
      <c r="F97" s="116" t="n">
        <v>104</v>
      </c>
      <c r="G97" s="117"/>
      <c r="H97" s="116" t="n">
        <v>80</v>
      </c>
      <c r="I97" s="117"/>
      <c r="J97" s="118" t="n">
        <v>75</v>
      </c>
      <c r="K97" s="117" t="n">
        <v>81</v>
      </c>
      <c r="L97" s="116" t="n">
        <v>224</v>
      </c>
      <c r="M97" s="117" t="n">
        <v>109</v>
      </c>
      <c r="N97" s="116"/>
      <c r="O97" s="117"/>
      <c r="P97" s="119" t="n">
        <v>94</v>
      </c>
      <c r="Q97" s="120" t="n">
        <v>891</v>
      </c>
    </row>
    <row r="98" customFormat="false" ht="11.25" hidden="false" customHeight="true" outlineLevel="0" collapsed="false">
      <c r="B98" s="114"/>
      <c r="C98" s="20"/>
      <c r="D98" s="21"/>
      <c r="E98" s="121" t="n">
        <v>94</v>
      </c>
      <c r="F98" s="121" t="n">
        <v>84</v>
      </c>
      <c r="G98" s="122"/>
      <c r="H98" s="121" t="n">
        <v>69</v>
      </c>
      <c r="I98" s="122"/>
      <c r="J98" s="123" t="n">
        <v>59</v>
      </c>
      <c r="K98" s="122" t="n">
        <v>70</v>
      </c>
      <c r="L98" s="121" t="n">
        <v>178</v>
      </c>
      <c r="M98" s="122" t="n">
        <v>68</v>
      </c>
      <c r="N98" s="121"/>
      <c r="O98" s="122"/>
      <c r="P98" s="124" t="n">
        <v>62</v>
      </c>
      <c r="Q98" s="125" t="n">
        <v>684</v>
      </c>
    </row>
    <row r="99" customFormat="false" ht="11.25" hidden="false" customHeight="true" outlineLevel="0" collapsed="false">
      <c r="B99" s="114"/>
      <c r="C99" s="20" t="n">
        <v>45</v>
      </c>
      <c r="D99" s="21" t="s">
        <v>74</v>
      </c>
      <c r="E99" s="116" t="n">
        <v>1420</v>
      </c>
      <c r="F99" s="116" t="n">
        <v>1733.1</v>
      </c>
      <c r="G99" s="117" t="n">
        <v>1409</v>
      </c>
      <c r="H99" s="116" t="n">
        <v>968</v>
      </c>
      <c r="I99" s="117" t="n">
        <v>1570</v>
      </c>
      <c r="J99" s="118" t="n">
        <v>4639</v>
      </c>
      <c r="K99" s="117" t="n">
        <v>3743</v>
      </c>
      <c r="L99" s="116" t="n">
        <v>443</v>
      </c>
      <c r="M99" s="117"/>
      <c r="N99" s="116" t="n">
        <v>1</v>
      </c>
      <c r="O99" s="117" t="n">
        <v>11118</v>
      </c>
      <c r="P99" s="119" t="n">
        <v>7254</v>
      </c>
      <c r="Q99" s="120" t="n">
        <v>34298.1</v>
      </c>
    </row>
    <row r="100" customFormat="false" ht="11.25" hidden="false" customHeight="true" outlineLevel="0" collapsed="false">
      <c r="B100" s="114"/>
      <c r="C100" s="20"/>
      <c r="D100" s="21"/>
      <c r="E100" s="121" t="n">
        <v>7228</v>
      </c>
      <c r="F100" s="121" t="n">
        <v>8844</v>
      </c>
      <c r="G100" s="122" t="n">
        <v>8009</v>
      </c>
      <c r="H100" s="121" t="n">
        <v>5417</v>
      </c>
      <c r="I100" s="122" t="n">
        <v>9556</v>
      </c>
      <c r="J100" s="123" t="n">
        <v>27531</v>
      </c>
      <c r="K100" s="122" t="n">
        <v>22981</v>
      </c>
      <c r="L100" s="121" t="n">
        <v>1780</v>
      </c>
      <c r="M100" s="122"/>
      <c r="N100" s="121" t="n">
        <v>4</v>
      </c>
      <c r="O100" s="122" t="n">
        <v>74419</v>
      </c>
      <c r="P100" s="124" t="n">
        <v>46145</v>
      </c>
      <c r="Q100" s="125" t="n">
        <v>211914</v>
      </c>
    </row>
    <row r="101" customFormat="false" ht="11.25" hidden="false" customHeight="true" outlineLevel="0" collapsed="false">
      <c r="B101" s="114"/>
      <c r="C101" s="20" t="n">
        <v>46</v>
      </c>
      <c r="D101" s="21" t="s">
        <v>62</v>
      </c>
      <c r="E101" s="116" t="n">
        <v>8258</v>
      </c>
      <c r="F101" s="116" t="n">
        <v>8338</v>
      </c>
      <c r="G101" s="117" t="n">
        <v>10561</v>
      </c>
      <c r="H101" s="116" t="n">
        <v>7297</v>
      </c>
      <c r="I101" s="117" t="n">
        <v>9359</v>
      </c>
      <c r="J101" s="118" t="n">
        <v>5035</v>
      </c>
      <c r="K101" s="117" t="n">
        <v>8266</v>
      </c>
      <c r="L101" s="116" t="n">
        <v>5005</v>
      </c>
      <c r="M101" s="117" t="n">
        <v>2666</v>
      </c>
      <c r="N101" s="116" t="n">
        <v>2251</v>
      </c>
      <c r="O101" s="117" t="n">
        <v>2621</v>
      </c>
      <c r="P101" s="119" t="n">
        <v>8002</v>
      </c>
      <c r="Q101" s="120" t="n">
        <v>77659</v>
      </c>
    </row>
    <row r="102" customFormat="false" ht="11.25" hidden="false" customHeight="true" outlineLevel="0" collapsed="false">
      <c r="B102" s="114"/>
      <c r="C102" s="20"/>
      <c r="D102" s="21"/>
      <c r="E102" s="121" t="n">
        <v>13003</v>
      </c>
      <c r="F102" s="121" t="n">
        <v>11329</v>
      </c>
      <c r="G102" s="122" t="n">
        <v>12122</v>
      </c>
      <c r="H102" s="121" t="n">
        <v>6781</v>
      </c>
      <c r="I102" s="122" t="n">
        <v>8516</v>
      </c>
      <c r="J102" s="123" t="n">
        <v>3528</v>
      </c>
      <c r="K102" s="122" t="n">
        <v>5891</v>
      </c>
      <c r="L102" s="121" t="n">
        <v>3154</v>
      </c>
      <c r="M102" s="122" t="n">
        <v>1389</v>
      </c>
      <c r="N102" s="121" t="n">
        <v>1187</v>
      </c>
      <c r="O102" s="122" t="n">
        <v>2406</v>
      </c>
      <c r="P102" s="124" t="n">
        <v>7537</v>
      </c>
      <c r="Q102" s="125" t="n">
        <v>76843</v>
      </c>
    </row>
    <row r="103" customFormat="false" ht="11.25" hidden="false" customHeight="true" outlineLevel="0" collapsed="false">
      <c r="B103" s="114"/>
      <c r="C103" s="126"/>
      <c r="D103" s="36" t="s">
        <v>63</v>
      </c>
      <c r="E103" s="116" t="n">
        <f aca="false">E91+E93+E95+E97+E99+E101</f>
        <v>1789237</v>
      </c>
      <c r="F103" s="116" t="n">
        <f aca="false">F91+F93+F95+F97+F99+F101</f>
        <v>5413165.1</v>
      </c>
      <c r="G103" s="117" t="n">
        <f aca="false">G91+G93+G95+G97+G99+G101</f>
        <v>3672230</v>
      </c>
      <c r="H103" s="116" t="n">
        <f aca="false">H91+H93+H95+H97+H99+H101</f>
        <v>7496219</v>
      </c>
      <c r="I103" s="117" t="n">
        <f aca="false">I91+I93+I95+I97+I99+I101</f>
        <v>19028523</v>
      </c>
      <c r="J103" s="118" t="n">
        <f aca="false">J91+J93+J95+J97+J99+J101</f>
        <v>20988507</v>
      </c>
      <c r="K103" s="117" t="n">
        <f aca="false">K91+K93+K95+K97+K99+K101</f>
        <v>17235832</v>
      </c>
      <c r="L103" s="116" t="n">
        <f aca="false">L91+L93+L95+L97+L99+L101</f>
        <v>3981059</v>
      </c>
      <c r="M103" s="117" t="n">
        <f aca="false">M91+M93+M95+M97+M99+M101</f>
        <v>780822</v>
      </c>
      <c r="N103" s="116" t="n">
        <f aca="false">N91+N93+N95+N97+N99+N101</f>
        <v>177032</v>
      </c>
      <c r="O103" s="117" t="n">
        <f aca="false">O91+O93+O95+O97+O99+O101</f>
        <v>150306</v>
      </c>
      <c r="P103" s="119" t="n">
        <f aca="false">P91+P93+P95+P97+P99+P101</f>
        <v>584998</v>
      </c>
      <c r="Q103" s="120" t="n">
        <f aca="false">SUM(E103:P103)</f>
        <v>81297930.1</v>
      </c>
    </row>
    <row r="104" customFormat="false" ht="11.25" hidden="false" customHeight="true" outlineLevel="0" collapsed="false">
      <c r="B104" s="114"/>
      <c r="C104" s="132"/>
      <c r="D104" s="36"/>
      <c r="E104" s="133" t="n">
        <f aca="false">E92+E94+E96+E98+E100+E102</f>
        <v>693581</v>
      </c>
      <c r="F104" s="133" t="n">
        <f aca="false">F92+F94+F96+F98+F100+F102</f>
        <v>2284830</v>
      </c>
      <c r="G104" s="133" t="n">
        <f aca="false">G92+G94+G96+G98+G100+G102</f>
        <v>1673991</v>
      </c>
      <c r="H104" s="133" t="n">
        <f aca="false">H92+H94+H96+H98+H100+H102</f>
        <v>1578820</v>
      </c>
      <c r="I104" s="133" t="n">
        <f aca="false">I92+I94+I96+I98+I100+I102</f>
        <v>4432146</v>
      </c>
      <c r="J104" s="134" t="n">
        <f aca="false">J92+J94+J96+J98+J100+J102</f>
        <v>5404005</v>
      </c>
      <c r="K104" s="135" t="n">
        <f aca="false">K92+K94+K96+K98+K100+K102</f>
        <v>4392186</v>
      </c>
      <c r="L104" s="133" t="n">
        <f aca="false">L92+L94+L96+L98+L100+L102</f>
        <v>1008270</v>
      </c>
      <c r="M104" s="133" t="n">
        <f aca="false">M92+M94+M96+M98+M100+M102</f>
        <v>197868</v>
      </c>
      <c r="N104" s="133" t="n">
        <f aca="false">N92+N94+N96+N98+N100+N102</f>
        <v>48633</v>
      </c>
      <c r="O104" s="133" t="n">
        <f aca="false">O92+O94+O96+O98+O100+O102</f>
        <v>116633</v>
      </c>
      <c r="P104" s="133" t="n">
        <f aca="false">P92+P94+P96+P98+P100+P102</f>
        <v>218642</v>
      </c>
      <c r="Q104" s="136" t="n">
        <f aca="false">SUM(E104:P104)</f>
        <v>22049605</v>
      </c>
    </row>
    <row r="105" customFormat="false" ht="11.25" hidden="false" customHeight="true" outlineLevel="0" collapsed="false">
      <c r="B105" s="137" t="s">
        <v>75</v>
      </c>
      <c r="C105" s="138" t="n">
        <v>47</v>
      </c>
      <c r="D105" s="139" t="s">
        <v>120</v>
      </c>
      <c r="E105" s="140" t="n">
        <v>111464</v>
      </c>
      <c r="F105" s="140" t="n">
        <v>9572</v>
      </c>
      <c r="G105" s="141" t="n">
        <v>7049</v>
      </c>
      <c r="H105" s="140" t="n">
        <v>5506</v>
      </c>
      <c r="I105" s="141" t="n">
        <v>32708</v>
      </c>
      <c r="J105" s="142" t="n">
        <v>479072</v>
      </c>
      <c r="K105" s="141" t="n">
        <v>2559470</v>
      </c>
      <c r="L105" s="140" t="n">
        <v>2266678</v>
      </c>
      <c r="M105" s="141" t="n">
        <v>3013021</v>
      </c>
      <c r="N105" s="140" t="n">
        <v>1386245</v>
      </c>
      <c r="O105" s="141" t="n">
        <v>480565</v>
      </c>
      <c r="P105" s="143" t="n">
        <v>872077</v>
      </c>
      <c r="Q105" s="144" t="n">
        <v>11223427</v>
      </c>
    </row>
    <row r="106" customFormat="false" ht="11.25" hidden="false" customHeight="true" outlineLevel="0" collapsed="false">
      <c r="B106" s="137"/>
      <c r="C106" s="138"/>
      <c r="D106" s="139"/>
      <c r="E106" s="121" t="n">
        <v>79752</v>
      </c>
      <c r="F106" s="121" t="n">
        <v>5107</v>
      </c>
      <c r="G106" s="122" t="n">
        <v>2713</v>
      </c>
      <c r="H106" s="121" t="n">
        <v>2208</v>
      </c>
      <c r="I106" s="122" t="n">
        <v>13787</v>
      </c>
      <c r="J106" s="123" t="n">
        <v>232252</v>
      </c>
      <c r="K106" s="122" t="n">
        <v>1274112</v>
      </c>
      <c r="L106" s="121" t="n">
        <v>1259574</v>
      </c>
      <c r="M106" s="122" t="n">
        <v>1664822</v>
      </c>
      <c r="N106" s="121" t="n">
        <v>748877</v>
      </c>
      <c r="O106" s="122" t="n">
        <v>315891</v>
      </c>
      <c r="P106" s="124" t="n">
        <v>555201</v>
      </c>
      <c r="Q106" s="125" t="n">
        <v>6154296</v>
      </c>
    </row>
    <row r="107" customFormat="false" ht="11.25" hidden="false" customHeight="true" outlineLevel="0" collapsed="false">
      <c r="B107" s="137"/>
      <c r="C107" s="20" t="n">
        <v>48</v>
      </c>
      <c r="D107" s="115" t="s">
        <v>121</v>
      </c>
      <c r="E107" s="116" t="n">
        <v>89320</v>
      </c>
      <c r="F107" s="116" t="n">
        <v>230775</v>
      </c>
      <c r="G107" s="117" t="n">
        <v>375728</v>
      </c>
      <c r="H107" s="116" t="n">
        <v>28216</v>
      </c>
      <c r="I107" s="117" t="n">
        <v>23128</v>
      </c>
      <c r="J107" s="118" t="n">
        <v>1112</v>
      </c>
      <c r="K107" s="117" t="n">
        <v>276548</v>
      </c>
      <c r="L107" s="116" t="n">
        <v>158008</v>
      </c>
      <c r="M107" s="117" t="n">
        <v>1199528</v>
      </c>
      <c r="N107" s="116" t="n">
        <v>2419445</v>
      </c>
      <c r="O107" s="117" t="n">
        <v>1027199</v>
      </c>
      <c r="P107" s="119" t="n">
        <v>544480</v>
      </c>
      <c r="Q107" s="120" t="n">
        <v>6373487</v>
      </c>
    </row>
    <row r="108" customFormat="false" ht="11.25" hidden="false" customHeight="true" outlineLevel="0" collapsed="false">
      <c r="B108" s="137"/>
      <c r="C108" s="20"/>
      <c r="D108" s="115"/>
      <c r="E108" s="121" t="n">
        <v>67160</v>
      </c>
      <c r="F108" s="121" t="n">
        <v>178512</v>
      </c>
      <c r="G108" s="122" t="n">
        <v>292576</v>
      </c>
      <c r="H108" s="121" t="n">
        <v>22374</v>
      </c>
      <c r="I108" s="122" t="n">
        <v>18256</v>
      </c>
      <c r="J108" s="123" t="n">
        <v>890</v>
      </c>
      <c r="K108" s="122" t="n">
        <v>130554</v>
      </c>
      <c r="L108" s="121" t="n">
        <v>89873</v>
      </c>
      <c r="M108" s="122" t="n">
        <v>711726</v>
      </c>
      <c r="N108" s="121" t="n">
        <v>1290896</v>
      </c>
      <c r="O108" s="122" t="n">
        <v>533571</v>
      </c>
      <c r="P108" s="124" t="n">
        <v>312097</v>
      </c>
      <c r="Q108" s="125" t="n">
        <v>3648485</v>
      </c>
    </row>
    <row r="109" customFormat="false" ht="11.25" hidden="false" customHeight="true" outlineLevel="0" collapsed="false">
      <c r="B109" s="137"/>
      <c r="C109" s="20" t="n">
        <v>49</v>
      </c>
      <c r="D109" s="115" t="s">
        <v>122</v>
      </c>
      <c r="E109" s="116"/>
      <c r="F109" s="116"/>
      <c r="G109" s="117"/>
      <c r="H109" s="116"/>
      <c r="I109" s="117"/>
      <c r="J109" s="118"/>
      <c r="K109" s="117"/>
      <c r="L109" s="116"/>
      <c r="M109" s="117"/>
      <c r="N109" s="116"/>
      <c r="O109" s="117"/>
      <c r="P109" s="119"/>
      <c r="Q109" s="120"/>
    </row>
    <row r="110" customFormat="false" ht="11.25" hidden="false" customHeight="true" outlineLevel="0" collapsed="false">
      <c r="B110" s="137"/>
      <c r="C110" s="20"/>
      <c r="D110" s="115"/>
      <c r="E110" s="121"/>
      <c r="F110" s="121"/>
      <c r="G110" s="122"/>
      <c r="H110" s="121"/>
      <c r="I110" s="122"/>
      <c r="J110" s="123"/>
      <c r="K110" s="122"/>
      <c r="L110" s="121"/>
      <c r="M110" s="122"/>
      <c r="N110" s="121"/>
      <c r="O110" s="122"/>
      <c r="P110" s="124"/>
      <c r="Q110" s="125"/>
    </row>
    <row r="111" customFormat="false" ht="11.25" hidden="false" customHeight="true" outlineLevel="0" collapsed="false">
      <c r="B111" s="137"/>
      <c r="C111" s="126"/>
      <c r="D111" s="115" t="s">
        <v>123</v>
      </c>
      <c r="E111" s="127" t="n">
        <f aca="false">E105+E107+E109</f>
        <v>200784</v>
      </c>
      <c r="F111" s="127" t="n">
        <f aca="false">F105+F107+F109</f>
        <v>240347</v>
      </c>
      <c r="G111" s="128" t="n">
        <f aca="false">G105+G107+G109</f>
        <v>382777</v>
      </c>
      <c r="H111" s="127" t="n">
        <f aca="false">H105+H107+H109</f>
        <v>33722</v>
      </c>
      <c r="I111" s="128" t="n">
        <f aca="false">I105+I107+I109</f>
        <v>55836</v>
      </c>
      <c r="J111" s="129" t="n">
        <f aca="false">J105+J107+J109</f>
        <v>480184</v>
      </c>
      <c r="K111" s="128" t="n">
        <f aca="false">K105+K107+K109</f>
        <v>2836018</v>
      </c>
      <c r="L111" s="127" t="n">
        <f aca="false">L105+L107+L109</f>
        <v>2424686</v>
      </c>
      <c r="M111" s="128" t="n">
        <f aca="false">M105+M107+M109</f>
        <v>4212549</v>
      </c>
      <c r="N111" s="127" t="n">
        <f aca="false">N105+N107+N109</f>
        <v>3805690</v>
      </c>
      <c r="O111" s="128" t="n">
        <f aca="false">O105+O107+O109</f>
        <v>1507764</v>
      </c>
      <c r="P111" s="130" t="n">
        <f aca="false">P105+P107+P109</f>
        <v>1416557</v>
      </c>
      <c r="Q111" s="131" t="n">
        <f aca="false">SUM(E111:P111)</f>
        <v>17596914</v>
      </c>
    </row>
    <row r="112" customFormat="false" ht="11.25" hidden="false" customHeight="true" outlineLevel="0" collapsed="false">
      <c r="B112" s="137"/>
      <c r="C112" s="132"/>
      <c r="D112" s="115"/>
      <c r="E112" s="121" t="n">
        <f aca="false">E106+E108+E110</f>
        <v>146912</v>
      </c>
      <c r="F112" s="121" t="n">
        <f aca="false">F106+F108+F110</f>
        <v>183619</v>
      </c>
      <c r="G112" s="122" t="n">
        <f aca="false">G106+G108+G110</f>
        <v>295289</v>
      </c>
      <c r="H112" s="121" t="n">
        <f aca="false">H106+H108+H110</f>
        <v>24582</v>
      </c>
      <c r="I112" s="122" t="n">
        <f aca="false">I106+I108+I110</f>
        <v>32043</v>
      </c>
      <c r="J112" s="123" t="n">
        <f aca="false">J106+J108+J110</f>
        <v>233142</v>
      </c>
      <c r="K112" s="122" t="n">
        <f aca="false">K106+K108+K110</f>
        <v>1404666</v>
      </c>
      <c r="L112" s="121" t="n">
        <f aca="false">L106+L108+L110</f>
        <v>1349447</v>
      </c>
      <c r="M112" s="122" t="n">
        <f aca="false">M106+M108+M110</f>
        <v>2376548</v>
      </c>
      <c r="N112" s="121" t="n">
        <f aca="false">N106+N108+N110</f>
        <v>2039773</v>
      </c>
      <c r="O112" s="122" t="n">
        <f aca="false">O106+O108+O110</f>
        <v>849462</v>
      </c>
      <c r="P112" s="124" t="n">
        <f aca="false">P106+P108+P110</f>
        <v>867298</v>
      </c>
      <c r="Q112" s="125" t="n">
        <f aca="false">SUM(E112:P112)</f>
        <v>9802781</v>
      </c>
    </row>
    <row r="113" customFormat="false" ht="11.25" hidden="false" customHeight="true" outlineLevel="0" collapsed="false">
      <c r="B113" s="137"/>
      <c r="C113" s="20" t="n">
        <v>50</v>
      </c>
      <c r="D113" s="21" t="s">
        <v>80</v>
      </c>
      <c r="E113" s="116" t="n">
        <v>298927</v>
      </c>
      <c r="F113" s="116" t="n">
        <v>329059.5</v>
      </c>
      <c r="G113" s="117" t="n">
        <v>333104</v>
      </c>
      <c r="H113" s="116" t="n">
        <v>280070.4</v>
      </c>
      <c r="I113" s="117" t="n">
        <v>84678.3</v>
      </c>
      <c r="J113" s="118" t="n">
        <v>6458</v>
      </c>
      <c r="K113" s="117" t="n">
        <v>253</v>
      </c>
      <c r="L113" s="116" t="n">
        <v>1068</v>
      </c>
      <c r="M113" s="117" t="n">
        <v>2622</v>
      </c>
      <c r="N113" s="116" t="n">
        <v>24847</v>
      </c>
      <c r="O113" s="117" t="n">
        <v>67862</v>
      </c>
      <c r="P113" s="119" t="n">
        <v>130160</v>
      </c>
      <c r="Q113" s="120" t="n">
        <v>1559109.2</v>
      </c>
    </row>
    <row r="114" customFormat="false" ht="11.25" hidden="false" customHeight="true" outlineLevel="0" collapsed="false">
      <c r="B114" s="137"/>
      <c r="C114" s="20"/>
      <c r="D114" s="21"/>
      <c r="E114" s="121" t="n">
        <v>303080.902</v>
      </c>
      <c r="F114" s="121" t="n">
        <v>325728.418</v>
      </c>
      <c r="G114" s="122" t="n">
        <v>330760.614</v>
      </c>
      <c r="H114" s="121" t="n">
        <v>276242</v>
      </c>
      <c r="I114" s="122" t="n">
        <v>80907</v>
      </c>
      <c r="J114" s="123" t="n">
        <v>6955</v>
      </c>
      <c r="K114" s="122" t="n">
        <v>183</v>
      </c>
      <c r="L114" s="121" t="n">
        <v>1112</v>
      </c>
      <c r="M114" s="122" t="n">
        <v>1726</v>
      </c>
      <c r="N114" s="121" t="n">
        <v>14208</v>
      </c>
      <c r="O114" s="122" t="n">
        <v>42827</v>
      </c>
      <c r="P114" s="124" t="n">
        <v>81609</v>
      </c>
      <c r="Q114" s="125" t="n">
        <v>1465338.934</v>
      </c>
    </row>
    <row r="115" customFormat="false" ht="11.25" hidden="false" customHeight="true" outlineLevel="0" collapsed="false">
      <c r="B115" s="137"/>
      <c r="C115" s="20" t="n">
        <v>51</v>
      </c>
      <c r="D115" s="115" t="s">
        <v>124</v>
      </c>
      <c r="E115" s="116" t="n">
        <v>1444</v>
      </c>
      <c r="F115" s="116" t="n">
        <v>38354</v>
      </c>
      <c r="G115" s="117" t="n">
        <v>483069</v>
      </c>
      <c r="H115" s="116"/>
      <c r="I115" s="117" t="n">
        <v>12592</v>
      </c>
      <c r="J115" s="118"/>
      <c r="K115" s="117" t="n">
        <v>1684371</v>
      </c>
      <c r="L115" s="116" t="n">
        <v>1892298</v>
      </c>
      <c r="M115" s="117" t="n">
        <v>263</v>
      </c>
      <c r="N115" s="116"/>
      <c r="O115" s="117"/>
      <c r="P115" s="119"/>
      <c r="Q115" s="120" t="n">
        <v>4112391</v>
      </c>
    </row>
    <row r="116" customFormat="false" ht="11.25" hidden="false" customHeight="true" outlineLevel="0" collapsed="false">
      <c r="B116" s="137"/>
      <c r="C116" s="20"/>
      <c r="D116" s="115"/>
      <c r="E116" s="121" t="n">
        <v>528</v>
      </c>
      <c r="F116" s="121" t="n">
        <v>17538</v>
      </c>
      <c r="G116" s="122" t="n">
        <v>259768</v>
      </c>
      <c r="H116" s="121"/>
      <c r="I116" s="122" t="n">
        <v>6484</v>
      </c>
      <c r="J116" s="123"/>
      <c r="K116" s="122" t="n">
        <v>869096</v>
      </c>
      <c r="L116" s="121" t="n">
        <v>905900</v>
      </c>
      <c r="M116" s="122" t="n">
        <v>73</v>
      </c>
      <c r="N116" s="121"/>
      <c r="O116" s="122"/>
      <c r="P116" s="124"/>
      <c r="Q116" s="125" t="n">
        <v>2059387</v>
      </c>
    </row>
    <row r="117" customFormat="false" ht="11.25" hidden="false" customHeight="true" outlineLevel="0" collapsed="false">
      <c r="B117" s="137"/>
      <c r="C117" s="20" t="n">
        <v>52</v>
      </c>
      <c r="D117" s="115" t="s">
        <v>125</v>
      </c>
      <c r="E117" s="116"/>
      <c r="F117" s="116"/>
      <c r="G117" s="117"/>
      <c r="H117" s="116"/>
      <c r="I117" s="117"/>
      <c r="J117" s="118"/>
      <c r="K117" s="117"/>
      <c r="L117" s="116"/>
      <c r="M117" s="117"/>
      <c r="N117" s="116"/>
      <c r="O117" s="117"/>
      <c r="P117" s="119"/>
      <c r="Q117" s="120" t="n">
        <v>0</v>
      </c>
    </row>
    <row r="118" customFormat="false" ht="11.25" hidden="false" customHeight="true" outlineLevel="0" collapsed="false">
      <c r="B118" s="137"/>
      <c r="C118" s="20"/>
      <c r="D118" s="115"/>
      <c r="E118" s="121"/>
      <c r="F118" s="121"/>
      <c r="G118" s="122"/>
      <c r="H118" s="121"/>
      <c r="I118" s="122"/>
      <c r="J118" s="123"/>
      <c r="K118" s="122"/>
      <c r="L118" s="121"/>
      <c r="M118" s="122"/>
      <c r="N118" s="121"/>
      <c r="O118" s="122"/>
      <c r="P118" s="124"/>
      <c r="Q118" s="125" t="n">
        <v>0</v>
      </c>
    </row>
    <row r="119" customFormat="false" ht="11.25" hidden="false" customHeight="true" outlineLevel="0" collapsed="false">
      <c r="B119" s="137"/>
      <c r="C119" s="126"/>
      <c r="D119" s="115" t="s">
        <v>126</v>
      </c>
      <c r="E119" s="127" t="n">
        <f aca="false" t="array" ref="E119:E119">SUM(IF(MOD(ROW(E115:E118),2)=1,E115:E118,""))</f>
        <v>1444</v>
      </c>
      <c r="F119" s="127" t="n">
        <f aca="false" t="array" ref="F119:F119">SUM(IF(MOD(ROW(F115:F118),2)=1,F115:F118,""))</f>
        <v>38354</v>
      </c>
      <c r="G119" s="128" t="n">
        <f aca="false" t="array" ref="G119:G119">SUM(IF(MOD(ROW(G115:G118),2)=1,G115:G118,""))</f>
        <v>483069</v>
      </c>
      <c r="H119" s="127" t="n">
        <f aca="false" t="array" ref="H119:H119">SUM(IF(MOD(ROW(H115:H118),2)=1,H115:H118,""))</f>
        <v>0</v>
      </c>
      <c r="I119" s="128" t="n">
        <f aca="false" t="array" ref="I119:I119">SUM(IF(MOD(ROW(I115:I118),2)=1,I115:I118,""))</f>
        <v>12592</v>
      </c>
      <c r="J119" s="129" t="n">
        <f aca="false" t="array" ref="J119:J119">SUM(IF(MOD(ROW(J115:J118),2)=1,J115:J118,""))</f>
        <v>0</v>
      </c>
      <c r="K119" s="128" t="n">
        <f aca="false" t="array" ref="K119:K119">SUM(IF(MOD(ROW(K115:K118),2)=1,K115:K118,""))</f>
        <v>1684371</v>
      </c>
      <c r="L119" s="127" t="n">
        <f aca="false" t="array" ref="L119:L119">SUM(IF(MOD(ROW(L115:L118),2)=1,L115:L118,""))</f>
        <v>1892298</v>
      </c>
      <c r="M119" s="128" t="n">
        <f aca="false" t="array" ref="M119:M119">SUM(IF(MOD(ROW(M115:M118),2)=1,M115:M118,""))</f>
        <v>263</v>
      </c>
      <c r="N119" s="127" t="n">
        <f aca="false" t="array" ref="N119:N119">SUM(IF(MOD(ROW(N115:N118),2)=1,N115:N118,""))</f>
        <v>0</v>
      </c>
      <c r="O119" s="128" t="n">
        <f aca="false" t="array" ref="O119:O119">SUM(IF(MOD(ROW(O115:O118),2)=1,O115:O118,""))</f>
        <v>0</v>
      </c>
      <c r="P119" s="130" t="n">
        <f aca="false" t="array" ref="P119:P119">SUM(IF(MOD(ROW(P115:P118),2)=1,P115:P118,""))</f>
        <v>0</v>
      </c>
      <c r="Q119" s="131" t="n">
        <f aca="false" t="array" ref="Q119:Q119">SUM(IF(MOD(ROW(Q115:Q118),2)=1,Q115:Q118,""))</f>
        <v>4112391</v>
      </c>
    </row>
    <row r="120" customFormat="false" ht="11.25" hidden="false" customHeight="true" outlineLevel="0" collapsed="false">
      <c r="B120" s="137"/>
      <c r="C120" s="132"/>
      <c r="D120" s="115"/>
      <c r="E120" s="121" t="n">
        <f aca="false" t="array" ref="E120:E120">SUM(IF(MOD(ROW(E115:E118),2)=0,E115:E118,""))</f>
        <v>528</v>
      </c>
      <c r="F120" s="121" t="n">
        <f aca="false" t="array" ref="F120:F120">SUM(IF(MOD(ROW(F115:F118),2)=0,F115:F118,""))</f>
        <v>17538</v>
      </c>
      <c r="G120" s="122" t="n">
        <f aca="false" t="array" ref="G120:G120">SUM(IF(MOD(ROW(G115:G118),2)=0,G115:G118,""))</f>
        <v>259768</v>
      </c>
      <c r="H120" s="121" t="n">
        <f aca="false" t="array" ref="H120:H120">SUM(IF(MOD(ROW(H115:H118),2)=0,H115:H118,""))</f>
        <v>0</v>
      </c>
      <c r="I120" s="122" t="n">
        <f aca="false" t="array" ref="I120:I120">SUM(IF(MOD(ROW(I115:I118),2)=0,I115:I118,""))</f>
        <v>6484</v>
      </c>
      <c r="J120" s="123" t="n">
        <f aca="false" t="array" ref="J120:J120">SUM(IF(MOD(ROW(J115:J118),2)=0,J115:J118,""))</f>
        <v>0</v>
      </c>
      <c r="K120" s="122" t="n">
        <f aca="false" t="array" ref="K120:K120">SUM(IF(MOD(ROW(K115:K118),2)=0,K115:K118,""))</f>
        <v>869096</v>
      </c>
      <c r="L120" s="121" t="n">
        <f aca="false" t="array" ref="L120:L120">SUM(IF(MOD(ROW(L115:L118),2)=0,L115:L118,""))</f>
        <v>905900</v>
      </c>
      <c r="M120" s="122" t="n">
        <f aca="false" t="array" ref="M120:M120">SUM(IF(MOD(ROW(M115:M118),2)=0,M115:M118,""))</f>
        <v>73</v>
      </c>
      <c r="N120" s="121" t="n">
        <f aca="false" t="array" ref="N120:N120">SUM(IF(MOD(ROW(N115:N118),2)=0,N115:N118,""))</f>
        <v>0</v>
      </c>
      <c r="O120" s="122" t="n">
        <f aca="false" t="array" ref="O120:O120">SUM(IF(MOD(ROW(O115:O118),2)=0,O115:O118,""))</f>
        <v>0</v>
      </c>
      <c r="P120" s="124" t="n">
        <f aca="false" t="array" ref="P120:P120">SUM(IF(MOD(ROW(P115:P118),2)=0,P115:P118,""))</f>
        <v>0</v>
      </c>
      <c r="Q120" s="125" t="n">
        <f aca="false" t="array" ref="Q120:Q120">SUM(IF(MOD(ROW(Q115:Q118),2)=0,Q115:Q118,""))</f>
        <v>2059387</v>
      </c>
    </row>
    <row r="121" customFormat="false" ht="11.25" hidden="false" customHeight="true" outlineLevel="0" collapsed="false">
      <c r="B121" s="137"/>
      <c r="C121" s="20" t="n">
        <v>53</v>
      </c>
      <c r="D121" s="99" t="s">
        <v>84</v>
      </c>
      <c r="E121" s="116" t="n">
        <v>1323</v>
      </c>
      <c r="F121" s="116" t="n">
        <v>7432</v>
      </c>
      <c r="G121" s="117" t="n">
        <v>17212</v>
      </c>
      <c r="H121" s="116" t="n">
        <v>1747</v>
      </c>
      <c r="I121" s="117" t="n">
        <v>1710</v>
      </c>
      <c r="J121" s="118" t="n">
        <v>510</v>
      </c>
      <c r="K121" s="117" t="n">
        <v>26</v>
      </c>
      <c r="L121" s="116" t="n">
        <v>37713</v>
      </c>
      <c r="M121" s="117" t="n">
        <v>44</v>
      </c>
      <c r="N121" s="116" t="n">
        <v>2660</v>
      </c>
      <c r="O121" s="117" t="n">
        <v>1202</v>
      </c>
      <c r="P121" s="119" t="n">
        <v>1069</v>
      </c>
      <c r="Q121" s="120" t="n">
        <v>72648</v>
      </c>
    </row>
    <row r="122" customFormat="false" ht="11.25" hidden="false" customHeight="true" outlineLevel="0" collapsed="false">
      <c r="B122" s="137"/>
      <c r="C122" s="20"/>
      <c r="D122" s="99"/>
      <c r="E122" s="121" t="n">
        <v>2203</v>
      </c>
      <c r="F122" s="121" t="n">
        <v>7590</v>
      </c>
      <c r="G122" s="122" t="n">
        <v>7606</v>
      </c>
      <c r="H122" s="121" t="n">
        <v>858</v>
      </c>
      <c r="I122" s="122" t="n">
        <v>786</v>
      </c>
      <c r="J122" s="123" t="n">
        <v>290</v>
      </c>
      <c r="K122" s="122" t="n">
        <v>19</v>
      </c>
      <c r="L122" s="121" t="n">
        <v>10844</v>
      </c>
      <c r="M122" s="122" t="n">
        <v>67</v>
      </c>
      <c r="N122" s="121" t="n">
        <v>1655</v>
      </c>
      <c r="O122" s="122" t="n">
        <v>663</v>
      </c>
      <c r="P122" s="124" t="n">
        <v>565</v>
      </c>
      <c r="Q122" s="125" t="n">
        <v>33146</v>
      </c>
    </row>
    <row r="123" customFormat="false" ht="11.25" hidden="false" customHeight="true" outlineLevel="0" collapsed="false">
      <c r="B123" s="137"/>
      <c r="C123" s="20" t="n">
        <v>54</v>
      </c>
      <c r="D123" s="21" t="s">
        <v>85</v>
      </c>
      <c r="E123" s="116" t="n">
        <v>144267</v>
      </c>
      <c r="F123" s="116" t="n">
        <v>92511.9</v>
      </c>
      <c r="G123" s="117" t="n">
        <v>86870.6</v>
      </c>
      <c r="H123" s="116" t="n">
        <v>80031</v>
      </c>
      <c r="I123" s="117" t="n">
        <v>116706</v>
      </c>
      <c r="J123" s="118" t="n">
        <v>95171</v>
      </c>
      <c r="K123" s="117" t="n">
        <v>79415</v>
      </c>
      <c r="L123" s="116" t="n">
        <v>27812</v>
      </c>
      <c r="M123" s="117" t="n">
        <v>19088</v>
      </c>
      <c r="N123" s="116" t="n">
        <v>18197</v>
      </c>
      <c r="O123" s="117" t="n">
        <v>111568</v>
      </c>
      <c r="P123" s="119" t="n">
        <v>134365</v>
      </c>
      <c r="Q123" s="120" t="n">
        <v>1006002.5</v>
      </c>
    </row>
    <row r="124" customFormat="false" ht="11.25" hidden="false" customHeight="true" outlineLevel="0" collapsed="false">
      <c r="B124" s="137"/>
      <c r="C124" s="20"/>
      <c r="D124" s="21"/>
      <c r="E124" s="121" t="n">
        <v>58028.912</v>
      </c>
      <c r="F124" s="121" t="n">
        <v>42383</v>
      </c>
      <c r="G124" s="122" t="n">
        <v>44610</v>
      </c>
      <c r="H124" s="121" t="n">
        <v>42548</v>
      </c>
      <c r="I124" s="122" t="n">
        <v>53971</v>
      </c>
      <c r="J124" s="123" t="n">
        <v>45090</v>
      </c>
      <c r="K124" s="122" t="n">
        <v>38728</v>
      </c>
      <c r="L124" s="121" t="n">
        <v>16469</v>
      </c>
      <c r="M124" s="122" t="n">
        <v>9385</v>
      </c>
      <c r="N124" s="121" t="n">
        <v>9016</v>
      </c>
      <c r="O124" s="122" t="n">
        <v>60986</v>
      </c>
      <c r="P124" s="124" t="n">
        <v>67963</v>
      </c>
      <c r="Q124" s="125" t="n">
        <v>489177.912</v>
      </c>
    </row>
    <row r="125" customFormat="false" ht="11.25" hidden="false" customHeight="true" outlineLevel="0" collapsed="false">
      <c r="B125" s="137"/>
      <c r="C125" s="20" t="n">
        <v>55</v>
      </c>
      <c r="D125" s="21" t="s">
        <v>86</v>
      </c>
      <c r="E125" s="116"/>
      <c r="F125" s="116"/>
      <c r="G125" s="117"/>
      <c r="H125" s="116"/>
      <c r="I125" s="117"/>
      <c r="J125" s="118"/>
      <c r="K125" s="117" t="n">
        <v>120</v>
      </c>
      <c r="L125" s="116" t="n">
        <v>98</v>
      </c>
      <c r="M125" s="117" t="n">
        <v>2</v>
      </c>
      <c r="N125" s="116"/>
      <c r="O125" s="117"/>
      <c r="P125" s="119"/>
      <c r="Q125" s="120" t="n">
        <v>220</v>
      </c>
    </row>
    <row r="126" customFormat="false" ht="11.25" hidden="false" customHeight="true" outlineLevel="0" collapsed="false">
      <c r="B126" s="137"/>
      <c r="C126" s="20"/>
      <c r="D126" s="21"/>
      <c r="E126" s="121"/>
      <c r="F126" s="121"/>
      <c r="G126" s="122"/>
      <c r="H126" s="121"/>
      <c r="I126" s="122"/>
      <c r="J126" s="123"/>
      <c r="K126" s="122" t="n">
        <v>835</v>
      </c>
      <c r="L126" s="121" t="n">
        <v>784</v>
      </c>
      <c r="M126" s="122" t="n">
        <v>26</v>
      </c>
      <c r="N126" s="121"/>
      <c r="O126" s="122"/>
      <c r="P126" s="124"/>
      <c r="Q126" s="125" t="n">
        <v>1645</v>
      </c>
    </row>
    <row r="127" customFormat="false" ht="11.25" hidden="false" customHeight="true" outlineLevel="0" collapsed="false">
      <c r="B127" s="137"/>
      <c r="C127" s="20" t="n">
        <v>56</v>
      </c>
      <c r="D127" s="145" t="s">
        <v>87</v>
      </c>
      <c r="E127" s="116" t="n">
        <v>4894</v>
      </c>
      <c r="F127" s="116" t="n">
        <v>5966</v>
      </c>
      <c r="G127" s="117" t="n">
        <v>497</v>
      </c>
      <c r="H127" s="116" t="n">
        <v>226</v>
      </c>
      <c r="I127" s="117" t="n">
        <v>1157</v>
      </c>
      <c r="J127" s="118" t="n">
        <v>1543</v>
      </c>
      <c r="K127" s="117" t="n">
        <v>3305</v>
      </c>
      <c r="L127" s="116" t="n">
        <v>1314</v>
      </c>
      <c r="M127" s="117" t="n">
        <v>564</v>
      </c>
      <c r="N127" s="116" t="n">
        <v>310</v>
      </c>
      <c r="O127" s="117" t="n">
        <v>2881</v>
      </c>
      <c r="P127" s="119" t="n">
        <v>3482</v>
      </c>
      <c r="Q127" s="120" t="n">
        <v>26139</v>
      </c>
    </row>
    <row r="128" customFormat="false" ht="11.25" hidden="false" customHeight="true" outlineLevel="0" collapsed="false">
      <c r="B128" s="137"/>
      <c r="C128" s="20"/>
      <c r="D128" s="145"/>
      <c r="E128" s="121" t="n">
        <v>7302</v>
      </c>
      <c r="F128" s="121" t="n">
        <v>8633</v>
      </c>
      <c r="G128" s="122" t="n">
        <v>1177</v>
      </c>
      <c r="H128" s="121" t="n">
        <v>808</v>
      </c>
      <c r="I128" s="122" t="n">
        <v>3099</v>
      </c>
      <c r="J128" s="123" t="n">
        <v>3511</v>
      </c>
      <c r="K128" s="122" t="n">
        <v>9910</v>
      </c>
      <c r="L128" s="121" t="n">
        <v>4816</v>
      </c>
      <c r="M128" s="122" t="n">
        <v>1714</v>
      </c>
      <c r="N128" s="121" t="n">
        <v>692</v>
      </c>
      <c r="O128" s="122" t="n">
        <v>4499</v>
      </c>
      <c r="P128" s="124" t="n">
        <v>6152</v>
      </c>
      <c r="Q128" s="125" t="n">
        <v>52313</v>
      </c>
    </row>
    <row r="129" customFormat="false" ht="11.25" hidden="false" customHeight="true" outlineLevel="0" collapsed="false">
      <c r="B129" s="137"/>
      <c r="C129" s="20" t="n">
        <v>57</v>
      </c>
      <c r="D129" s="21" t="s">
        <v>88</v>
      </c>
      <c r="E129" s="116" t="n">
        <v>3106</v>
      </c>
      <c r="F129" s="116" t="n">
        <v>6196</v>
      </c>
      <c r="G129" s="117" t="n">
        <v>22354</v>
      </c>
      <c r="H129" s="116" t="n">
        <v>39731</v>
      </c>
      <c r="I129" s="117" t="n">
        <v>31658</v>
      </c>
      <c r="J129" s="118" t="n">
        <v>36452</v>
      </c>
      <c r="K129" s="117" t="n">
        <v>36507</v>
      </c>
      <c r="L129" s="116" t="n">
        <v>27057</v>
      </c>
      <c r="M129" s="117" t="n">
        <v>35325</v>
      </c>
      <c r="N129" s="116" t="n">
        <v>17860</v>
      </c>
      <c r="O129" s="117" t="n">
        <v>5934</v>
      </c>
      <c r="P129" s="119" t="n">
        <v>8681</v>
      </c>
      <c r="Q129" s="120" t="n">
        <v>270861</v>
      </c>
    </row>
    <row r="130" customFormat="false" ht="11.25" hidden="false" customHeight="true" outlineLevel="0" collapsed="false">
      <c r="B130" s="137"/>
      <c r="C130" s="20"/>
      <c r="D130" s="21"/>
      <c r="E130" s="121" t="n">
        <v>2121</v>
      </c>
      <c r="F130" s="121" t="n">
        <v>3499</v>
      </c>
      <c r="G130" s="122" t="n">
        <v>8107</v>
      </c>
      <c r="H130" s="121" t="n">
        <v>24148</v>
      </c>
      <c r="I130" s="122" t="n">
        <v>14832</v>
      </c>
      <c r="J130" s="123" t="n">
        <v>8972</v>
      </c>
      <c r="K130" s="122" t="n">
        <v>9025</v>
      </c>
      <c r="L130" s="121" t="n">
        <v>7148</v>
      </c>
      <c r="M130" s="122" t="n">
        <v>8853</v>
      </c>
      <c r="N130" s="121" t="n">
        <v>5110</v>
      </c>
      <c r="O130" s="122" t="n">
        <v>3030</v>
      </c>
      <c r="P130" s="124" t="n">
        <v>5048</v>
      </c>
      <c r="Q130" s="125" t="n">
        <v>99893</v>
      </c>
    </row>
    <row r="131" customFormat="false" ht="11.25" hidden="false" customHeight="true" outlineLevel="0" collapsed="false">
      <c r="B131" s="137"/>
      <c r="C131" s="20" t="n">
        <v>58</v>
      </c>
      <c r="D131" s="21" t="s">
        <v>89</v>
      </c>
      <c r="E131" s="116" t="n">
        <v>6179</v>
      </c>
      <c r="F131" s="116" t="n">
        <v>11822</v>
      </c>
      <c r="G131" s="117" t="n">
        <v>89336</v>
      </c>
      <c r="H131" s="116" t="n">
        <v>89157.2</v>
      </c>
      <c r="I131" s="117" t="n">
        <v>87141</v>
      </c>
      <c r="J131" s="118" t="n">
        <v>107266.5</v>
      </c>
      <c r="K131" s="117" t="n">
        <v>80836.5</v>
      </c>
      <c r="L131" s="116" t="n">
        <v>39777.7</v>
      </c>
      <c r="M131" s="117" t="n">
        <v>18093.8</v>
      </c>
      <c r="N131" s="116" t="n">
        <v>16183</v>
      </c>
      <c r="O131" s="117" t="n">
        <v>9477</v>
      </c>
      <c r="P131" s="119" t="n">
        <v>3590</v>
      </c>
      <c r="Q131" s="120" t="n">
        <v>558859.7</v>
      </c>
    </row>
    <row r="132" customFormat="false" ht="11.25" hidden="false" customHeight="true" outlineLevel="0" collapsed="false">
      <c r="B132" s="137"/>
      <c r="C132" s="20"/>
      <c r="D132" s="21"/>
      <c r="E132" s="121" t="n">
        <v>6912</v>
      </c>
      <c r="F132" s="121" t="n">
        <v>11588</v>
      </c>
      <c r="G132" s="122" t="n">
        <v>79078</v>
      </c>
      <c r="H132" s="121" t="n">
        <v>92456</v>
      </c>
      <c r="I132" s="122" t="n">
        <v>102269</v>
      </c>
      <c r="J132" s="123" t="n">
        <v>143229</v>
      </c>
      <c r="K132" s="122" t="n">
        <v>113612</v>
      </c>
      <c r="L132" s="121" t="n">
        <v>51283</v>
      </c>
      <c r="M132" s="122" t="n">
        <v>14806</v>
      </c>
      <c r="N132" s="121" t="n">
        <v>16729</v>
      </c>
      <c r="O132" s="122" t="n">
        <v>6259</v>
      </c>
      <c r="P132" s="124" t="n">
        <v>3093</v>
      </c>
      <c r="Q132" s="125" t="n">
        <v>641314</v>
      </c>
    </row>
    <row r="133" customFormat="false" ht="11.25" hidden="false" customHeight="true" outlineLevel="0" collapsed="false">
      <c r="B133" s="137"/>
      <c r="C133" s="20" t="n">
        <v>59</v>
      </c>
      <c r="D133" s="21" t="s">
        <v>90</v>
      </c>
      <c r="E133" s="116" t="n">
        <v>111571</v>
      </c>
      <c r="F133" s="116" t="n">
        <v>91635</v>
      </c>
      <c r="G133" s="117" t="n">
        <v>131474</v>
      </c>
      <c r="H133" s="116" t="n">
        <v>91472</v>
      </c>
      <c r="I133" s="117"/>
      <c r="J133" s="118"/>
      <c r="K133" s="117"/>
      <c r="L133" s="116"/>
      <c r="M133" s="117"/>
      <c r="N133" s="116" t="n">
        <v>59059</v>
      </c>
      <c r="O133" s="117" t="n">
        <v>156029</v>
      </c>
      <c r="P133" s="119" t="n">
        <v>229313</v>
      </c>
      <c r="Q133" s="120" t="n">
        <v>870553</v>
      </c>
    </row>
    <row r="134" customFormat="false" ht="11.25" hidden="false" customHeight="true" outlineLevel="0" collapsed="false">
      <c r="B134" s="137"/>
      <c r="C134" s="20"/>
      <c r="D134" s="21"/>
      <c r="E134" s="121" t="n">
        <v>285085</v>
      </c>
      <c r="F134" s="121" t="n">
        <v>215669</v>
      </c>
      <c r="G134" s="122" t="n">
        <v>288315</v>
      </c>
      <c r="H134" s="121" t="n">
        <v>192085</v>
      </c>
      <c r="I134" s="122"/>
      <c r="J134" s="123"/>
      <c r="K134" s="122"/>
      <c r="L134" s="121"/>
      <c r="M134" s="122"/>
      <c r="N134" s="121" t="n">
        <v>287284</v>
      </c>
      <c r="O134" s="122" t="n">
        <v>568483</v>
      </c>
      <c r="P134" s="124" t="n">
        <v>766299</v>
      </c>
      <c r="Q134" s="125" t="n">
        <v>2603220</v>
      </c>
    </row>
    <row r="135" customFormat="false" ht="11.25" hidden="false" customHeight="true" outlineLevel="0" collapsed="false">
      <c r="B135" s="137"/>
      <c r="C135" s="20" t="n">
        <v>60</v>
      </c>
      <c r="D135" s="21" t="s">
        <v>91</v>
      </c>
      <c r="E135" s="116" t="n">
        <v>1953</v>
      </c>
      <c r="F135" s="116" t="n">
        <v>2024</v>
      </c>
      <c r="G135" s="117" t="n">
        <v>2466</v>
      </c>
      <c r="H135" s="116" t="n">
        <v>14850</v>
      </c>
      <c r="I135" s="117" t="n">
        <v>73292</v>
      </c>
      <c r="J135" s="118" t="n">
        <v>86001</v>
      </c>
      <c r="K135" s="117" t="n">
        <v>114373</v>
      </c>
      <c r="L135" s="116" t="n">
        <v>128440</v>
      </c>
      <c r="M135" s="117" t="n">
        <v>165097</v>
      </c>
      <c r="N135" s="116" t="n">
        <v>35212</v>
      </c>
      <c r="O135" s="117" t="n">
        <v>2011</v>
      </c>
      <c r="P135" s="119" t="n">
        <v>1539</v>
      </c>
      <c r="Q135" s="120" t="n">
        <v>627258</v>
      </c>
    </row>
    <row r="136" customFormat="false" ht="11.25" hidden="false" customHeight="true" outlineLevel="0" collapsed="false">
      <c r="B136" s="137"/>
      <c r="C136" s="20"/>
      <c r="D136" s="21"/>
      <c r="E136" s="121" t="n">
        <v>516</v>
      </c>
      <c r="F136" s="121" t="n">
        <v>586</v>
      </c>
      <c r="G136" s="122" t="n">
        <v>674</v>
      </c>
      <c r="H136" s="121" t="n">
        <v>4687</v>
      </c>
      <c r="I136" s="122" t="n">
        <v>16142</v>
      </c>
      <c r="J136" s="123" t="n">
        <v>17690</v>
      </c>
      <c r="K136" s="122" t="n">
        <v>22294</v>
      </c>
      <c r="L136" s="121" t="n">
        <v>25079</v>
      </c>
      <c r="M136" s="122" t="n">
        <v>22947</v>
      </c>
      <c r="N136" s="121" t="n">
        <v>9642</v>
      </c>
      <c r="O136" s="122" t="n">
        <v>693</v>
      </c>
      <c r="P136" s="124" t="n">
        <v>384</v>
      </c>
      <c r="Q136" s="125" t="n">
        <v>121334</v>
      </c>
    </row>
    <row r="137" customFormat="false" ht="11.25" hidden="false" customHeight="true" outlineLevel="0" collapsed="false">
      <c r="B137" s="137"/>
      <c r="C137" s="20" t="n">
        <v>61</v>
      </c>
      <c r="D137" s="21" t="s">
        <v>62</v>
      </c>
      <c r="E137" s="116" t="n">
        <v>315</v>
      </c>
      <c r="F137" s="116" t="n">
        <v>362</v>
      </c>
      <c r="G137" s="117" t="n">
        <v>320</v>
      </c>
      <c r="H137" s="116" t="n">
        <v>608</v>
      </c>
      <c r="I137" s="117" t="n">
        <v>4917</v>
      </c>
      <c r="J137" s="118" t="n">
        <v>1008</v>
      </c>
      <c r="K137" s="117" t="n">
        <v>2245</v>
      </c>
      <c r="L137" s="116" t="n">
        <v>3499</v>
      </c>
      <c r="M137" s="117" t="n">
        <v>1983</v>
      </c>
      <c r="N137" s="116" t="n">
        <v>1701</v>
      </c>
      <c r="O137" s="117" t="n">
        <v>1102</v>
      </c>
      <c r="P137" s="119" t="n">
        <v>986</v>
      </c>
      <c r="Q137" s="120" t="n">
        <v>19046</v>
      </c>
    </row>
    <row r="138" customFormat="false" ht="11.25" hidden="false" customHeight="true" outlineLevel="0" collapsed="false">
      <c r="B138" s="137"/>
      <c r="C138" s="20"/>
      <c r="D138" s="21"/>
      <c r="E138" s="121" t="n">
        <v>153</v>
      </c>
      <c r="F138" s="121" t="n">
        <v>177</v>
      </c>
      <c r="G138" s="122" t="n">
        <v>176</v>
      </c>
      <c r="H138" s="121" t="n">
        <v>665</v>
      </c>
      <c r="I138" s="122" t="n">
        <v>3808</v>
      </c>
      <c r="J138" s="123" t="n">
        <v>1768</v>
      </c>
      <c r="K138" s="122" t="n">
        <v>2211</v>
      </c>
      <c r="L138" s="121" t="n">
        <v>3198</v>
      </c>
      <c r="M138" s="122" t="n">
        <v>2139</v>
      </c>
      <c r="N138" s="121" t="n">
        <v>1043</v>
      </c>
      <c r="O138" s="122" t="n">
        <v>634</v>
      </c>
      <c r="P138" s="124" t="n">
        <v>810</v>
      </c>
      <c r="Q138" s="125" t="n">
        <v>16782</v>
      </c>
    </row>
    <row r="139" customFormat="false" ht="11.25" hidden="false" customHeight="true" outlineLevel="0" collapsed="false">
      <c r="B139" s="137"/>
      <c r="C139" s="126"/>
      <c r="D139" s="36" t="s">
        <v>63</v>
      </c>
      <c r="E139" s="116" t="n">
        <f aca="false">E111+E113+E119+E121+E123+E125+E127+E129+E131+E133+E135+E137</f>
        <v>774763</v>
      </c>
      <c r="F139" s="116" t="n">
        <f aca="false">F111+F113+F119+F121+F123+F125+F127+F129+F131+F133+F135+F137</f>
        <v>825709.4</v>
      </c>
      <c r="G139" s="117" t="n">
        <f aca="false">G111+G113+G119+G121+G123+G125+G127+G129+G131+G133+G135+G137</f>
        <v>1549479.6</v>
      </c>
      <c r="H139" s="116" t="n">
        <f aca="false">H111+H113+H119+H121+H123+H125+H127+H129+H131+H133+H135+H137</f>
        <v>631614.6</v>
      </c>
      <c r="I139" s="117" t="n">
        <f aca="false">I111+I113+I119+I121+I123+I125+I127+I129+I131+I133+I135+I137</f>
        <v>469687.3</v>
      </c>
      <c r="J139" s="118" t="n">
        <f aca="false">J111+J113+J119+J121+J123+J125+J127+J129+J131+J133+J135+J137</f>
        <v>814593.5</v>
      </c>
      <c r="K139" s="117" t="n">
        <f aca="false">K111+K113+K119+K121+K123+K125+K127+K129+K131+K133+K135+K137</f>
        <v>4837469.5</v>
      </c>
      <c r="L139" s="116" t="n">
        <f aca="false">L111+L113+L119+L121+L123+L125+L127+L129+L131+L133+L135+L137</f>
        <v>4583762.7</v>
      </c>
      <c r="M139" s="117" t="n">
        <f aca="false">M111+M113+M119+M121+M123+M125+M127+M129+M131+M133+M135+M137</f>
        <v>4455630.8</v>
      </c>
      <c r="N139" s="116" t="n">
        <f aca="false">N111+N113+N119+N121+N123+N125+N127+N129+N131+N133+N135+N137</f>
        <v>3981719</v>
      </c>
      <c r="O139" s="117" t="n">
        <f aca="false">O111+O113+O119+O121+O123+O125+O127+O129+O131+O133+O135+O137</f>
        <v>1865830</v>
      </c>
      <c r="P139" s="119" t="n">
        <f aca="false">P111+P113+P119+P121+P123+P125+P127+P129+P131+P133+P135+P137</f>
        <v>1929742</v>
      </c>
      <c r="Q139" s="120" t="n">
        <f aca="false">SUM(E139:P139)</f>
        <v>26720001.4</v>
      </c>
    </row>
    <row r="140" customFormat="false" ht="11.25" hidden="false" customHeight="true" outlineLevel="0" collapsed="false">
      <c r="B140" s="137"/>
      <c r="C140" s="132"/>
      <c r="D140" s="36"/>
      <c r="E140" s="133" t="n">
        <f aca="false" t="array" ref="E140:E140">SUM(IF(MOD(ROW(E111:E114),2)=0,E111:E114,""),(IF(MOD(ROW(E119:E138),2)=0,E119:E138,"")))</f>
        <v>812841.814</v>
      </c>
      <c r="F140" s="133" t="n">
        <f aca="false" t="array" ref="F140:F140">SUM(IF(MOD(ROW(F111:F114),2)=0,F111:F114,""),(IF(MOD(ROW(F119:F138),2)=0,F119:F138,"")))</f>
        <v>817010.418</v>
      </c>
      <c r="G140" s="135" t="n">
        <f aca="false" t="array" ref="G140:G140">SUM(IF(MOD(ROW(G111:G114),2)=0,G111:G114,""),(IF(MOD(ROW(G119:G138),2)=0,G119:G138,"")))</f>
        <v>1315560.614</v>
      </c>
      <c r="H140" s="133" t="n">
        <f aca="false" t="array" ref="H140:H140">SUM(IF(MOD(ROW(H111:H114),2)=0,H111:H114,""),(IF(MOD(ROW(H119:H138),2)=0,H119:H138,"")))</f>
        <v>659079</v>
      </c>
      <c r="I140" s="135" t="n">
        <f aca="false" t="array" ref="I140:I140">SUM(IF(MOD(ROW(I111:I114),2)=0,I111:I114,""),(IF(MOD(ROW(I119:I138),2)=0,I119:I138,"")))</f>
        <v>314341</v>
      </c>
      <c r="J140" s="134" t="n">
        <f aca="false" t="array" ref="J140:J140">SUM(IF(MOD(ROW(J111:J114),2)=0,J111:J114,""),(IF(MOD(ROW(J119:J138),2)=0,J119:J138,"")))</f>
        <v>460647</v>
      </c>
      <c r="K140" s="135" t="n">
        <f aca="false" t="array" ref="K140:K140">SUM(IF(MOD(ROW(K111:K114),2)=0,K111:K114,""),(IF(MOD(ROW(K119:K138),2)=0,K119:K138,"")))</f>
        <v>2470579</v>
      </c>
      <c r="L140" s="133" t="n">
        <f aca="false" t="array" ref="L140:L140">SUM(IF(MOD(ROW(L111:L114),2)=0,L111:L114,""),(IF(MOD(ROW(L119:L138),2)=0,L119:L138,"")))</f>
        <v>2376080</v>
      </c>
      <c r="M140" s="135" t="n">
        <f aca="false" t="array" ref="M140:M140">SUM(IF(MOD(ROW(M111:M114),2)=0,M111:M114,""),(IF(MOD(ROW(M119:M138),2)=0,M119:M138,"")))</f>
        <v>2438284</v>
      </c>
      <c r="N140" s="133" t="n">
        <f aca="false" t="array" ref="N140:N140">SUM(IF(MOD(ROW(N111:N114),2)=0,N111:N114,""),(IF(MOD(ROW(N119:N138),2)=0,N119:N138,"")))</f>
        <v>2385152</v>
      </c>
      <c r="O140" s="135" t="n">
        <f aca="false" t="array" ref="O140:O140">SUM(IF(MOD(ROW(O111:O114),2)=0,O111:O114,""),(IF(MOD(ROW(O119:O138),2)=0,O119:O138,"")))</f>
        <v>1537536</v>
      </c>
      <c r="P140" s="146" t="n">
        <f aca="false" t="array" ref="P140:P140">SUM(IF(MOD(ROW(P111:P114),2)=0,P111:P114,""),(IF(MOD(ROW(P119:P138),2)=0,P119:P138,"")))</f>
        <v>1799221</v>
      </c>
      <c r="Q140" s="136" t="n">
        <f aca="false">SUM(E140:P140)</f>
        <v>17386331.846</v>
      </c>
    </row>
    <row r="141" s="65" customFormat="true" ht="11.25" hidden="false" customHeight="true" outlineLevel="0" collapsed="false">
      <c r="B141" s="147" t="s">
        <v>127</v>
      </c>
      <c r="C141" s="138" t="n">
        <v>62</v>
      </c>
      <c r="D141" s="148" t="s">
        <v>92</v>
      </c>
      <c r="E141" s="140" t="n">
        <v>1238</v>
      </c>
      <c r="F141" s="140"/>
      <c r="G141" s="141"/>
      <c r="H141" s="140" t="n">
        <v>8892</v>
      </c>
      <c r="I141" s="141" t="n">
        <v>93168</v>
      </c>
      <c r="J141" s="142" t="n">
        <v>9922</v>
      </c>
      <c r="K141" s="141" t="n">
        <v>252010</v>
      </c>
      <c r="L141" s="140" t="n">
        <v>200479</v>
      </c>
      <c r="M141" s="141" t="n">
        <v>399572</v>
      </c>
      <c r="N141" s="140" t="n">
        <v>411462</v>
      </c>
      <c r="O141" s="141" t="n">
        <v>112946</v>
      </c>
      <c r="P141" s="143" t="n">
        <v>168909</v>
      </c>
      <c r="Q141" s="144" t="n">
        <v>1658598</v>
      </c>
    </row>
    <row r="142" s="65" customFormat="true" ht="11.25" hidden="false" customHeight="true" outlineLevel="0" collapsed="false">
      <c r="B142" s="147"/>
      <c r="C142" s="138"/>
      <c r="D142" s="148"/>
      <c r="E142" s="121" t="n">
        <v>280</v>
      </c>
      <c r="F142" s="121"/>
      <c r="G142" s="122"/>
      <c r="H142" s="121" t="n">
        <v>1947</v>
      </c>
      <c r="I142" s="122" t="n">
        <v>20313</v>
      </c>
      <c r="J142" s="123" t="n">
        <v>5217</v>
      </c>
      <c r="K142" s="122" t="n">
        <v>78387</v>
      </c>
      <c r="L142" s="121" t="n">
        <v>91573</v>
      </c>
      <c r="M142" s="122" t="n">
        <v>322868</v>
      </c>
      <c r="N142" s="121" t="n">
        <v>165000</v>
      </c>
      <c r="O142" s="122" t="n">
        <v>85926</v>
      </c>
      <c r="P142" s="124" t="n">
        <v>58204</v>
      </c>
      <c r="Q142" s="125" t="n">
        <v>829715</v>
      </c>
    </row>
    <row r="143" s="65" customFormat="true" ht="11.25" hidden="false" customHeight="true" outlineLevel="0" collapsed="false">
      <c r="B143" s="147"/>
      <c r="C143" s="20" t="n">
        <v>63</v>
      </c>
      <c r="D143" s="75" t="s">
        <v>94</v>
      </c>
      <c r="E143" s="116" t="n">
        <v>774</v>
      </c>
      <c r="F143" s="116" t="n">
        <v>2454</v>
      </c>
      <c r="G143" s="117" t="n">
        <v>46845</v>
      </c>
      <c r="H143" s="116" t="n">
        <v>18255</v>
      </c>
      <c r="I143" s="117" t="n">
        <v>26983</v>
      </c>
      <c r="J143" s="118" t="n">
        <v>5610</v>
      </c>
      <c r="K143" s="117"/>
      <c r="L143" s="116"/>
      <c r="M143" s="117"/>
      <c r="N143" s="116"/>
      <c r="O143" s="117"/>
      <c r="P143" s="119"/>
      <c r="Q143" s="120" t="n">
        <v>100921</v>
      </c>
    </row>
    <row r="144" s="65" customFormat="true" ht="11.25" hidden="false" customHeight="true" outlineLevel="0" collapsed="false">
      <c r="B144" s="147"/>
      <c r="C144" s="20"/>
      <c r="D144" s="75"/>
      <c r="E144" s="121" t="n">
        <v>414</v>
      </c>
      <c r="F144" s="121" t="n">
        <v>1296</v>
      </c>
      <c r="G144" s="122" t="n">
        <v>6015</v>
      </c>
      <c r="H144" s="121" t="n">
        <v>2439</v>
      </c>
      <c r="I144" s="122" t="n">
        <v>2478</v>
      </c>
      <c r="J144" s="123" t="n">
        <v>400</v>
      </c>
      <c r="K144" s="122"/>
      <c r="L144" s="121"/>
      <c r="M144" s="122"/>
      <c r="N144" s="121"/>
      <c r="O144" s="122"/>
      <c r="P144" s="124"/>
      <c r="Q144" s="125" t="n">
        <v>13042</v>
      </c>
    </row>
    <row r="145" s="65" customFormat="true" ht="11.25" hidden="false" customHeight="true" outlineLevel="0" collapsed="false">
      <c r="B145" s="147"/>
      <c r="C145" s="20" t="n">
        <v>64</v>
      </c>
      <c r="D145" s="75" t="s">
        <v>62</v>
      </c>
      <c r="E145" s="116" t="n">
        <v>1858</v>
      </c>
      <c r="F145" s="116" t="n">
        <v>5564</v>
      </c>
      <c r="G145" s="117" t="n">
        <v>9433</v>
      </c>
      <c r="H145" s="116" t="n">
        <v>26577</v>
      </c>
      <c r="I145" s="117" t="n">
        <v>208617</v>
      </c>
      <c r="J145" s="118" t="n">
        <v>139603</v>
      </c>
      <c r="K145" s="117" t="n">
        <v>69109</v>
      </c>
      <c r="L145" s="116" t="n">
        <v>43185</v>
      </c>
      <c r="M145" s="117" t="n">
        <v>54570</v>
      </c>
      <c r="N145" s="116" t="n">
        <v>76</v>
      </c>
      <c r="O145" s="117" t="n">
        <v>82</v>
      </c>
      <c r="P145" s="119" t="n">
        <v>276</v>
      </c>
      <c r="Q145" s="120" t="n">
        <v>558950</v>
      </c>
    </row>
    <row r="146" s="65" customFormat="true" ht="11.25" hidden="false" customHeight="true" outlineLevel="0" collapsed="false">
      <c r="B146" s="147"/>
      <c r="C146" s="20"/>
      <c r="D146" s="75"/>
      <c r="E146" s="121" t="n">
        <v>1452</v>
      </c>
      <c r="F146" s="121" t="n">
        <v>3128</v>
      </c>
      <c r="G146" s="122" t="n">
        <v>7298</v>
      </c>
      <c r="H146" s="121" t="n">
        <v>9061</v>
      </c>
      <c r="I146" s="122" t="n">
        <v>67727</v>
      </c>
      <c r="J146" s="123" t="n">
        <v>43544</v>
      </c>
      <c r="K146" s="122" t="n">
        <v>35199</v>
      </c>
      <c r="L146" s="121" t="n">
        <v>23063</v>
      </c>
      <c r="M146" s="122" t="n">
        <v>56307</v>
      </c>
      <c r="N146" s="121" t="n">
        <v>30</v>
      </c>
      <c r="O146" s="122" t="n">
        <v>73</v>
      </c>
      <c r="P146" s="124" t="n">
        <v>217</v>
      </c>
      <c r="Q146" s="125" t="n">
        <v>247099</v>
      </c>
    </row>
    <row r="147" s="65" customFormat="true" ht="11.25" hidden="false" customHeight="true" outlineLevel="0" collapsed="false">
      <c r="B147" s="147"/>
      <c r="C147" s="126"/>
      <c r="D147" s="66" t="s">
        <v>63</v>
      </c>
      <c r="E147" s="116" t="n">
        <f aca="false" t="array" ref="E147:E147">SUM(IF(MOD(ROW(E141:E146),2)=1,E141:E146,""))</f>
        <v>3870</v>
      </c>
      <c r="F147" s="116" t="n">
        <f aca="false" t="array" ref="F147:F147">SUM(IF(MOD(ROW(F141:F146),2)=1,F141:F146,""))</f>
        <v>8018</v>
      </c>
      <c r="G147" s="117" t="n">
        <f aca="false" t="array" ref="G147:G147">SUM(IF(MOD(ROW(G141:G146),2)=1,G141:G146,""))</f>
        <v>56278</v>
      </c>
      <c r="H147" s="116" t="n">
        <f aca="false" t="array" ref="H147:H147">SUM(IF(MOD(ROW(H141:H146),2)=1,H141:H146,""))</f>
        <v>53724</v>
      </c>
      <c r="I147" s="117" t="n">
        <f aca="false" t="array" ref="I147:I147">SUM(IF(MOD(ROW(I141:I146),2)=1,I141:I146,""))</f>
        <v>328768</v>
      </c>
      <c r="J147" s="118" t="n">
        <f aca="false" t="array" ref="J147:J147">SUM(IF(MOD(ROW(J141:J146),2)=1,J141:J146,""))</f>
        <v>155135</v>
      </c>
      <c r="K147" s="117" t="n">
        <f aca="false" t="array" ref="K147:K147">SUM(IF(MOD(ROW(K141:K146),2)=1,K141:K146,""))</f>
        <v>321119</v>
      </c>
      <c r="L147" s="116" t="n">
        <f aca="false" t="array" ref="L147:L147">SUM(IF(MOD(ROW(L141:L146),2)=1,L141:L146,""))</f>
        <v>243664</v>
      </c>
      <c r="M147" s="117" t="n">
        <f aca="false" t="array" ref="M147:M147">SUM(IF(MOD(ROW(M141:M146),2)=1,M141:M146,""))</f>
        <v>454142</v>
      </c>
      <c r="N147" s="116" t="n">
        <f aca="false" t="array" ref="N147:N147">SUM(IF(MOD(ROW(N141:N146),2)=1,N141:N146,""))</f>
        <v>411538</v>
      </c>
      <c r="O147" s="117" t="n">
        <f aca="false" t="array" ref="O147:O147">SUM(IF(MOD(ROW(O141:O146),2)=1,O141:O146,""))</f>
        <v>113028</v>
      </c>
      <c r="P147" s="117" t="n">
        <f aca="false" t="array" ref="P147:P147">SUM(IF(MOD(ROW(P141:P146),2)=1,P141:P146,""))</f>
        <v>169185</v>
      </c>
      <c r="Q147" s="120" t="n">
        <f aca="false" t="array" ref="Q147:Q147">SUM(IF(MOD(ROW(Q141:Q146),2)=1,Q141:Q146,""))</f>
        <v>2318469</v>
      </c>
    </row>
    <row r="148" s="65" customFormat="true" ht="11.25" hidden="false" customHeight="true" outlineLevel="0" collapsed="false">
      <c r="B148" s="147"/>
      <c r="C148" s="149"/>
      <c r="D148" s="66"/>
      <c r="E148" s="133" t="n">
        <f aca="false" t="array" ref="E148:E148">SUM(IF(MOD(ROW(E141:E146),2)=0,E141:E146,""))</f>
        <v>2146</v>
      </c>
      <c r="F148" s="133" t="n">
        <f aca="false" t="array" ref="F148:F148">SUM(IF(MOD(ROW(F141:F146),2)=0,F141:F146,""))</f>
        <v>4424</v>
      </c>
      <c r="G148" s="135" t="n">
        <f aca="false" t="array" ref="G148:G148">SUM(IF(MOD(ROW(G141:G146),2)=0,G141:G146,""))</f>
        <v>13313</v>
      </c>
      <c r="H148" s="133" t="n">
        <f aca="false" t="array" ref="H148:H148">SUM(IF(MOD(ROW(H141:H146),2)=0,H141:H146,""))</f>
        <v>13447</v>
      </c>
      <c r="I148" s="135" t="n">
        <f aca="false" t="array" ref="I148:I148">SUM(IF(MOD(ROW(I141:I146),2)=0,I141:I146,""))</f>
        <v>90518</v>
      </c>
      <c r="J148" s="134" t="n">
        <f aca="false" t="array" ref="J148:J148">SUM(IF(MOD(ROW(J141:J146),2)=0,J141:J146,""))</f>
        <v>49161</v>
      </c>
      <c r="K148" s="135" t="n">
        <f aca="false" t="array" ref="K148:K148">SUM(IF(MOD(ROW(K141:K146),2)=0,K141:K146,""))</f>
        <v>113586</v>
      </c>
      <c r="L148" s="133" t="n">
        <f aca="false" t="array" ref="L148:L148">SUM(IF(MOD(ROW(L141:L146),2)=0,L141:L146,""))</f>
        <v>114636</v>
      </c>
      <c r="M148" s="135" t="n">
        <f aca="false" t="array" ref="M148:M148">SUM(IF(MOD(ROW(M141:M146),2)=0,M141:M146,""))</f>
        <v>379175</v>
      </c>
      <c r="N148" s="133" t="n">
        <f aca="false" t="array" ref="N148:N148">SUM(IF(MOD(ROW(N141:N146),2)=0,N141:N146,""))</f>
        <v>165030</v>
      </c>
      <c r="O148" s="135" t="n">
        <f aca="false" t="array" ref="O148:O148">SUM(IF(MOD(ROW(O141:O146),2)=0,O141:O146,""))</f>
        <v>85999</v>
      </c>
      <c r="P148" s="146" t="n">
        <f aca="false" t="array" ref="P148:P148">SUM(IF(MOD(ROW(P141:P146),2)=0,P141:P146,""))</f>
        <v>58421</v>
      </c>
      <c r="Q148" s="136" t="n">
        <f aca="false" t="array" ref="Q148:Q148">SUM(IF(MOD(ROW(Q141:Q146),2)=0,Q141:Q146,""))</f>
        <v>1089856</v>
      </c>
    </row>
    <row r="149" s="65" customFormat="true" ht="16.5" hidden="false" customHeight="true" outlineLevel="0" collapsed="false">
      <c r="B149" s="150" t="s">
        <v>128</v>
      </c>
      <c r="C149" s="150"/>
      <c r="D149" s="150"/>
      <c r="E149" s="151" t="n">
        <f aca="false">E78+E103+E139+E147</f>
        <v>4533956.2</v>
      </c>
      <c r="F149" s="151" t="n">
        <f aca="false">F78+F103+F139+F147</f>
        <v>7549104.2</v>
      </c>
      <c r="G149" s="152" t="n">
        <f aca="false">G78+G103+G139+G147</f>
        <v>6601623.2</v>
      </c>
      <c r="H149" s="151" t="n">
        <f aca="false">H78+H103+H139+H147</f>
        <v>9355774.3</v>
      </c>
      <c r="I149" s="152" t="n">
        <f aca="false">I78+I103+I139+I147</f>
        <v>22796429.1</v>
      </c>
      <c r="J149" s="153" t="n">
        <f aca="false">J78+J103+J139+J147</f>
        <v>24603252.7</v>
      </c>
      <c r="K149" s="152" t="n">
        <f aca="false">K78+K103+K139+K147</f>
        <v>27808284.7</v>
      </c>
      <c r="L149" s="151" t="n">
        <f aca="false">L78+L103+L139+L147</f>
        <v>12265050.6</v>
      </c>
      <c r="M149" s="152" t="n">
        <f aca="false">M78+M103+M139+M147</f>
        <v>16715894.9</v>
      </c>
      <c r="N149" s="151" t="n">
        <f aca="false">N78+N103+N139+N147</f>
        <v>28420325.3</v>
      </c>
      <c r="O149" s="152" t="n">
        <f aca="false">O78+O103+O139+O147</f>
        <v>32365934.4</v>
      </c>
      <c r="P149" s="154" t="n">
        <f aca="false">P78+P103+P139+P147</f>
        <v>13234855</v>
      </c>
      <c r="Q149" s="155" t="n">
        <f aca="false">Q78+Q103+Q139+Q147</f>
        <v>206250484.6</v>
      </c>
    </row>
    <row r="150" s="65" customFormat="true" ht="16.5" hidden="false" customHeight="true" outlineLevel="0" collapsed="false">
      <c r="B150" s="150"/>
      <c r="C150" s="150"/>
      <c r="D150" s="150"/>
      <c r="E150" s="133" t="n">
        <f aca="false">E79+E104+E140+E148</f>
        <v>2432066.249</v>
      </c>
      <c r="F150" s="133" t="n">
        <f aca="false">F79+F104+F140+F148</f>
        <v>3595365.674</v>
      </c>
      <c r="G150" s="135" t="n">
        <f aca="false">G79+G104+G140+G148</f>
        <v>3412646.443</v>
      </c>
      <c r="H150" s="133" t="n">
        <f aca="false">H79+H104+H140+H148</f>
        <v>2679452.33</v>
      </c>
      <c r="I150" s="135" t="n">
        <f aca="false">I79+I104+I140+I148</f>
        <v>5581694.435</v>
      </c>
      <c r="J150" s="134" t="n">
        <f aca="false">J79+J104+J140+J148</f>
        <v>6655570.326</v>
      </c>
      <c r="K150" s="135" t="n">
        <f aca="false">K79+K104+K140+K148</f>
        <v>7865250.72</v>
      </c>
      <c r="L150" s="133" t="n">
        <f aca="false">L79+L104+L140+L148</f>
        <v>4581124</v>
      </c>
      <c r="M150" s="135" t="n">
        <f aca="false">M79+M104+M140+M148</f>
        <v>4321284</v>
      </c>
      <c r="N150" s="133" t="n">
        <f aca="false">N79+N104+N140+N148</f>
        <v>5530652</v>
      </c>
      <c r="O150" s="135" t="n">
        <f aca="false">O79+O104+O140+O148</f>
        <v>5844338</v>
      </c>
      <c r="P150" s="146" t="n">
        <f aca="false">P79+P104+P140+P148</f>
        <v>4604030</v>
      </c>
      <c r="Q150" s="136" t="n">
        <f aca="false">Q79+Q104+Q140+Q148</f>
        <v>57103474.177</v>
      </c>
    </row>
    <row r="151" s="65" customFormat="true" ht="13.5" hidden="false" customHeight="false" outlineLevel="0" collapsed="false">
      <c r="B151" s="156"/>
      <c r="C151" s="157"/>
      <c r="D151" s="156"/>
      <c r="E151" s="156"/>
    </row>
    <row r="152" customFormat="false" ht="13.5" hidden="false" customHeight="false" outlineLevel="0" collapsed="false">
      <c r="B152" s="86"/>
      <c r="C152" s="158"/>
      <c r="D152" s="86"/>
      <c r="E152" s="86"/>
    </row>
    <row r="153" customFormat="false" ht="13.5" hidden="false" customHeight="false" outlineLevel="0" collapsed="false">
      <c r="B153" s="86"/>
      <c r="C153" s="158"/>
      <c r="D153" s="86"/>
      <c r="E153" s="86"/>
    </row>
    <row r="154" customFormat="false" ht="13.5" hidden="false" customHeight="false" outlineLevel="0" collapsed="false">
      <c r="B154" s="86"/>
      <c r="C154" s="158"/>
      <c r="D154" s="86"/>
      <c r="E154" s="86"/>
    </row>
    <row r="155" customFormat="false" ht="13.5" hidden="false" customHeight="false" outlineLevel="0" collapsed="false">
      <c r="B155" s="86"/>
      <c r="C155" s="158"/>
      <c r="D155" s="86"/>
      <c r="E155" s="86"/>
    </row>
    <row r="156" customFormat="false" ht="13.5" hidden="false" customHeight="false" outlineLevel="0" collapsed="false">
      <c r="B156" s="86"/>
      <c r="C156" s="158"/>
      <c r="D156" s="86"/>
      <c r="E156" s="86"/>
    </row>
    <row r="157" customFormat="false" ht="13.5" hidden="false" customHeight="false" outlineLevel="0" collapsed="false">
      <c r="B157" s="86"/>
      <c r="C157" s="158"/>
      <c r="D157" s="86"/>
      <c r="E157" s="86"/>
    </row>
    <row r="158" customFormat="false" ht="13.5" hidden="false" customHeight="false" outlineLevel="0" collapsed="false">
      <c r="B158" s="86"/>
      <c r="C158" s="158"/>
      <c r="D158" s="86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</row>
    <row r="159" customFormat="false" ht="13.5" hidden="false" customHeight="false" outlineLevel="0" collapsed="false">
      <c r="B159" s="86"/>
      <c r="C159" s="158"/>
      <c r="D159" s="86"/>
      <c r="E159" s="86"/>
    </row>
    <row r="160" customFormat="false" ht="13.5" hidden="false" customHeight="false" outlineLevel="0" collapsed="false">
      <c r="B160" s="86"/>
      <c r="C160" s="158"/>
      <c r="D160" s="86"/>
      <c r="E160" s="86"/>
    </row>
    <row r="161" customFormat="false" ht="13.5" hidden="false" customHeight="false" outlineLevel="0" collapsed="false">
      <c r="B161" s="86"/>
      <c r="C161" s="158"/>
      <c r="D161" s="86"/>
      <c r="E161" s="86"/>
    </row>
    <row r="162" customFormat="false" ht="13.5" hidden="false" customHeight="false" outlineLevel="0" collapsed="false">
      <c r="B162" s="86"/>
      <c r="C162" s="158"/>
      <c r="D162" s="86"/>
      <c r="E162" s="86"/>
    </row>
    <row r="163" customFormat="false" ht="13.5" hidden="false" customHeight="false" outlineLevel="0" collapsed="false">
      <c r="B163" s="86"/>
      <c r="C163" s="158"/>
      <c r="D163" s="86"/>
      <c r="E163" s="86"/>
    </row>
    <row r="164" customFormat="false" ht="13.5" hidden="false" customHeight="false" outlineLevel="0" collapsed="false">
      <c r="B164" s="86"/>
      <c r="C164" s="158"/>
      <c r="D164" s="86"/>
      <c r="E164" s="86"/>
    </row>
    <row r="165" customFormat="false" ht="13.5" hidden="false" customHeight="false" outlineLevel="0" collapsed="false">
      <c r="B165" s="86"/>
      <c r="C165" s="158"/>
      <c r="D165" s="86"/>
      <c r="E165" s="86"/>
    </row>
    <row r="166" customFormat="false" ht="13.5" hidden="false" customHeight="false" outlineLevel="0" collapsed="false">
      <c r="B166" s="86"/>
      <c r="C166" s="158"/>
      <c r="D166" s="86"/>
      <c r="E166" s="86"/>
    </row>
    <row r="167" customFormat="false" ht="13.5" hidden="false" customHeight="false" outlineLevel="0" collapsed="false">
      <c r="B167" s="86"/>
      <c r="C167" s="158"/>
      <c r="D167" s="86"/>
      <c r="E167" s="86"/>
    </row>
    <row r="168" customFormat="false" ht="13.5" hidden="false" customHeight="false" outlineLevel="0" collapsed="false">
      <c r="B168" s="86"/>
      <c r="C168" s="158"/>
      <c r="D168" s="86"/>
      <c r="E168" s="86"/>
      <c r="U168" s="86"/>
    </row>
    <row r="169" customFormat="false" ht="13.5" hidden="false" customHeight="false" outlineLevel="0" collapsed="false">
      <c r="B169" s="86"/>
      <c r="C169" s="158"/>
      <c r="D169" s="86"/>
      <c r="E169" s="86"/>
    </row>
    <row r="170" customFormat="false" ht="13.5" hidden="false" customHeight="false" outlineLevel="0" collapsed="false">
      <c r="B170" s="86"/>
      <c r="C170" s="158"/>
      <c r="D170" s="86"/>
      <c r="E170" s="86"/>
    </row>
    <row r="171" customFormat="false" ht="13.5" hidden="false" customHeight="false" outlineLevel="0" collapsed="false">
      <c r="B171" s="86"/>
      <c r="C171" s="158"/>
      <c r="D171" s="86"/>
      <c r="E171" s="86"/>
    </row>
    <row r="172" customFormat="false" ht="13.5" hidden="false" customHeight="false" outlineLevel="0" collapsed="false">
      <c r="B172" s="86"/>
      <c r="C172" s="158"/>
      <c r="D172" s="86"/>
      <c r="E172" s="86"/>
    </row>
    <row r="173" customFormat="false" ht="13.5" hidden="false" customHeight="false" outlineLevel="0" collapsed="false">
      <c r="B173" s="86"/>
      <c r="C173" s="158"/>
      <c r="D173" s="86"/>
      <c r="E173" s="86"/>
    </row>
    <row r="174" customFormat="false" ht="13.5" hidden="false" customHeight="false" outlineLevel="0" collapsed="false">
      <c r="B174" s="86"/>
      <c r="C174" s="158"/>
      <c r="D174" s="86"/>
      <c r="E174" s="86"/>
    </row>
    <row r="175" customFormat="false" ht="13.5" hidden="false" customHeight="false" outlineLevel="0" collapsed="false">
      <c r="B175" s="86"/>
      <c r="C175" s="158"/>
      <c r="D175" s="86"/>
      <c r="E175" s="86"/>
    </row>
    <row r="176" customFormat="false" ht="13.5" hidden="false" customHeight="false" outlineLevel="0" collapsed="false">
      <c r="B176" s="86"/>
      <c r="C176" s="158"/>
      <c r="D176" s="86"/>
      <c r="E176" s="86"/>
    </row>
    <row r="177" customFormat="false" ht="13.5" hidden="false" customHeight="false" outlineLevel="0" collapsed="false">
      <c r="B177" s="86"/>
      <c r="C177" s="158"/>
      <c r="D177" s="86"/>
      <c r="E177" s="86"/>
    </row>
    <row r="178" customFormat="false" ht="13.5" hidden="false" customHeight="false" outlineLevel="0" collapsed="false">
      <c r="B178" s="86"/>
      <c r="C178" s="158"/>
      <c r="D178" s="86"/>
      <c r="E178" s="86"/>
    </row>
    <row r="179" customFormat="false" ht="13.5" hidden="false" customHeight="false" outlineLevel="0" collapsed="false">
      <c r="B179" s="86"/>
      <c r="C179" s="158"/>
      <c r="D179" s="86"/>
      <c r="E179" s="86"/>
    </row>
    <row r="180" customFormat="false" ht="13.5" hidden="false" customHeight="false" outlineLevel="0" collapsed="false">
      <c r="B180" s="86"/>
      <c r="C180" s="158"/>
      <c r="D180" s="86"/>
      <c r="E180" s="86"/>
    </row>
    <row r="181" customFormat="false" ht="13.5" hidden="false" customHeight="false" outlineLevel="0" collapsed="false">
      <c r="B181" s="86"/>
      <c r="C181" s="158"/>
      <c r="D181" s="86"/>
      <c r="E181" s="86"/>
    </row>
    <row r="182" customFormat="false" ht="13.5" hidden="false" customHeight="false" outlineLevel="0" collapsed="false">
      <c r="B182" s="86"/>
      <c r="C182" s="158"/>
      <c r="D182" s="86"/>
      <c r="E182" s="86"/>
    </row>
    <row r="183" customFormat="false" ht="13.5" hidden="false" customHeight="false" outlineLevel="0" collapsed="false">
      <c r="B183" s="86"/>
      <c r="C183" s="158"/>
      <c r="D183" s="86"/>
      <c r="E183" s="86"/>
    </row>
    <row r="184" customFormat="false" ht="13.5" hidden="false" customHeight="false" outlineLevel="0" collapsed="false">
      <c r="B184" s="86"/>
      <c r="C184" s="158"/>
      <c r="D184" s="86"/>
      <c r="E184" s="86"/>
    </row>
    <row r="185" customFormat="false" ht="13.5" hidden="false" customHeight="false" outlineLevel="0" collapsed="false">
      <c r="B185" s="86"/>
      <c r="C185" s="158"/>
      <c r="D185" s="86"/>
      <c r="E185" s="86"/>
    </row>
    <row r="186" customFormat="false" ht="13.5" hidden="false" customHeight="false" outlineLevel="0" collapsed="false">
      <c r="B186" s="86"/>
      <c r="C186" s="158"/>
      <c r="D186" s="86"/>
      <c r="E186" s="86"/>
    </row>
    <row r="187" customFormat="false" ht="13.5" hidden="false" customHeight="false" outlineLevel="0" collapsed="false">
      <c r="B187" s="86"/>
      <c r="C187" s="158"/>
      <c r="D187" s="86"/>
      <c r="E187" s="86"/>
    </row>
    <row r="188" customFormat="false" ht="13.5" hidden="false" customHeight="false" outlineLevel="0" collapsed="false">
      <c r="B188" s="86"/>
      <c r="C188" s="158"/>
      <c r="D188" s="86"/>
      <c r="E188" s="86"/>
    </row>
    <row r="189" customFormat="false" ht="13.5" hidden="false" customHeight="false" outlineLevel="0" collapsed="false">
      <c r="B189" s="86"/>
      <c r="C189" s="158"/>
      <c r="D189" s="86"/>
      <c r="E189" s="86"/>
    </row>
    <row r="190" customFormat="false" ht="13.5" hidden="false" customHeight="false" outlineLevel="0" collapsed="false">
      <c r="B190" s="86"/>
      <c r="C190" s="158"/>
      <c r="D190" s="86"/>
      <c r="E190" s="86"/>
    </row>
    <row r="191" customFormat="false" ht="13.5" hidden="false" customHeight="false" outlineLevel="0" collapsed="false">
      <c r="B191" s="86"/>
      <c r="C191" s="158"/>
      <c r="D191" s="86"/>
      <c r="E191" s="86"/>
    </row>
    <row r="192" customFormat="false" ht="13.5" hidden="false" customHeight="false" outlineLevel="0" collapsed="false">
      <c r="B192" s="86"/>
      <c r="C192" s="158"/>
      <c r="D192" s="86"/>
      <c r="E192" s="86"/>
    </row>
    <row r="193" customFormat="false" ht="13.5" hidden="false" customHeight="false" outlineLevel="0" collapsed="false">
      <c r="B193" s="86"/>
      <c r="C193" s="158"/>
      <c r="D193" s="86"/>
      <c r="E193" s="86"/>
    </row>
  </sheetData>
  <mergeCells count="147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4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D78:D79"/>
    <mergeCell ref="B80:J80"/>
    <mergeCell ref="N80:Q81"/>
    <mergeCell ref="B82:D82"/>
    <mergeCell ref="B83:B104"/>
    <mergeCell ref="C83:C84"/>
    <mergeCell ref="D83:D84"/>
    <mergeCell ref="C85:C86"/>
    <mergeCell ref="D85:D86"/>
    <mergeCell ref="C87:C88"/>
    <mergeCell ref="D87:D88"/>
    <mergeCell ref="C89:C90"/>
    <mergeCell ref="D89:D90"/>
    <mergeCell ref="D91:D92"/>
    <mergeCell ref="C93:C94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D103:D104"/>
    <mergeCell ref="B105:B140"/>
    <mergeCell ref="C105:C106"/>
    <mergeCell ref="D105:D106"/>
    <mergeCell ref="C107:C108"/>
    <mergeCell ref="D107:D108"/>
    <mergeCell ref="C109:C110"/>
    <mergeCell ref="D109:D110"/>
    <mergeCell ref="D111:D112"/>
    <mergeCell ref="C113:C114"/>
    <mergeCell ref="D113:D114"/>
    <mergeCell ref="C115:C116"/>
    <mergeCell ref="D115:D116"/>
    <mergeCell ref="C117:C118"/>
    <mergeCell ref="D117:D118"/>
    <mergeCell ref="D119:D120"/>
    <mergeCell ref="C121:C122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D139:D140"/>
    <mergeCell ref="B141:B148"/>
    <mergeCell ref="C141:C142"/>
    <mergeCell ref="D141:D142"/>
    <mergeCell ref="C143:C144"/>
    <mergeCell ref="D143:D144"/>
    <mergeCell ref="C145:C146"/>
    <mergeCell ref="D145:D146"/>
    <mergeCell ref="D147:D148"/>
    <mergeCell ref="B149:D1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79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0"/>
      <c r="D1" s="160"/>
      <c r="E1" s="161" t="s">
        <v>129</v>
      </c>
      <c r="F1" s="160"/>
      <c r="G1" s="160"/>
      <c r="H1" s="160"/>
      <c r="L1" s="91" t="s">
        <v>98</v>
      </c>
      <c r="M1" s="91"/>
      <c r="N1" s="91"/>
      <c r="O1" s="91"/>
    </row>
    <row r="2" customFormat="false" ht="14.25" hidden="false" customHeight="false" outlineLevel="0" collapsed="false">
      <c r="H2" s="4"/>
      <c r="L2" s="91"/>
      <c r="M2" s="91"/>
      <c r="N2" s="91"/>
      <c r="O2" s="91"/>
    </row>
    <row r="3" customFormat="false" ht="17.25" hidden="false" customHeight="true" outlineLevel="0" collapsed="false">
      <c r="B3" s="162" t="s">
        <v>130</v>
      </c>
      <c r="C3" s="6" t="s">
        <v>99</v>
      </c>
      <c r="D3" s="6" t="s">
        <v>100</v>
      </c>
      <c r="E3" s="6" t="s">
        <v>101</v>
      </c>
      <c r="F3" s="6" t="s">
        <v>102</v>
      </c>
      <c r="G3" s="6" t="s">
        <v>103</v>
      </c>
      <c r="H3" s="7" t="s">
        <v>104</v>
      </c>
      <c r="I3" s="6" t="s">
        <v>105</v>
      </c>
      <c r="J3" s="6" t="s">
        <v>106</v>
      </c>
      <c r="K3" s="6" t="s">
        <v>107</v>
      </c>
      <c r="L3" s="6" t="s">
        <v>108</v>
      </c>
      <c r="M3" s="6" t="s">
        <v>109</v>
      </c>
      <c r="N3" s="112" t="s">
        <v>110</v>
      </c>
      <c r="O3" s="113" t="s">
        <v>111</v>
      </c>
    </row>
    <row r="4" customFormat="false" ht="17.25" hidden="false" customHeight="true" outlineLevel="0" collapsed="false">
      <c r="B4" s="162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112"/>
      <c r="O4" s="113"/>
    </row>
    <row r="5" customFormat="false" ht="18.75" hidden="false" customHeight="true" outlineLevel="0" collapsed="false">
      <c r="B5" s="163" t="s">
        <v>131</v>
      </c>
      <c r="C5" s="164"/>
      <c r="D5" s="164" t="n">
        <v>108851</v>
      </c>
      <c r="E5" s="165" t="n">
        <v>1661</v>
      </c>
      <c r="F5" s="164" t="n">
        <v>173045</v>
      </c>
      <c r="G5" s="165" t="n">
        <v>4517</v>
      </c>
      <c r="H5" s="166" t="n">
        <v>164961</v>
      </c>
      <c r="I5" s="165" t="n">
        <v>18456</v>
      </c>
      <c r="J5" s="164" t="n">
        <v>287753</v>
      </c>
      <c r="K5" s="165" t="n">
        <v>855</v>
      </c>
      <c r="L5" s="164" t="n">
        <v>147649</v>
      </c>
      <c r="M5" s="165" t="n">
        <v>123072</v>
      </c>
      <c r="N5" s="167" t="n">
        <v>5169</v>
      </c>
      <c r="O5" s="168" t="n">
        <v>1035989</v>
      </c>
    </row>
    <row r="6" customFormat="false" ht="18.75" hidden="false" customHeight="true" outlineLevel="0" collapsed="false">
      <c r="B6" s="169" t="s">
        <v>132</v>
      </c>
      <c r="C6" s="170"/>
      <c r="D6" s="170" t="n">
        <v>55810</v>
      </c>
      <c r="E6" s="171" t="n">
        <v>951</v>
      </c>
      <c r="F6" s="170" t="n">
        <v>95501</v>
      </c>
      <c r="G6" s="171" t="n">
        <v>2322</v>
      </c>
      <c r="H6" s="172" t="n">
        <v>90810</v>
      </c>
      <c r="I6" s="171" t="n">
        <v>9445</v>
      </c>
      <c r="J6" s="170" t="n">
        <v>92695</v>
      </c>
      <c r="K6" s="171" t="n">
        <v>655</v>
      </c>
      <c r="L6" s="170" t="n">
        <v>62865</v>
      </c>
      <c r="M6" s="171" t="n">
        <v>54263</v>
      </c>
      <c r="N6" s="173" t="n">
        <v>2265</v>
      </c>
      <c r="O6" s="174" t="n">
        <v>467582</v>
      </c>
    </row>
    <row r="7" customFormat="false" ht="18.75" hidden="false" customHeight="true" outlineLevel="0" collapsed="false">
      <c r="B7" s="163" t="s">
        <v>133</v>
      </c>
      <c r="C7" s="164" t="n">
        <v>606906</v>
      </c>
      <c r="D7" s="164" t="n">
        <v>679842</v>
      </c>
      <c r="E7" s="165" t="n">
        <v>691021</v>
      </c>
      <c r="F7" s="164" t="n">
        <v>344893</v>
      </c>
      <c r="G7" s="165" t="n">
        <v>778270</v>
      </c>
      <c r="H7" s="166" t="n">
        <v>1128035</v>
      </c>
      <c r="I7" s="165" t="n">
        <v>37377</v>
      </c>
      <c r="J7" s="164"/>
      <c r="K7" s="165" t="n">
        <v>1807067</v>
      </c>
      <c r="L7" s="164" t="n">
        <v>1252224</v>
      </c>
      <c r="M7" s="165" t="n">
        <v>532035</v>
      </c>
      <c r="N7" s="167" t="n">
        <v>804257</v>
      </c>
      <c r="O7" s="168" t="n">
        <v>8661927</v>
      </c>
    </row>
    <row r="8" customFormat="false" ht="18.75" hidden="false" customHeight="true" outlineLevel="0" collapsed="false">
      <c r="B8" s="175" t="s">
        <v>132</v>
      </c>
      <c r="C8" s="170" t="n">
        <v>254227</v>
      </c>
      <c r="D8" s="170" t="n">
        <v>231006</v>
      </c>
      <c r="E8" s="171" t="n">
        <v>226477</v>
      </c>
      <c r="F8" s="170" t="n">
        <v>105664</v>
      </c>
      <c r="G8" s="171" t="n">
        <v>126877</v>
      </c>
      <c r="H8" s="172" t="n">
        <v>261008</v>
      </c>
      <c r="I8" s="171" t="n">
        <v>19069</v>
      </c>
      <c r="J8" s="170"/>
      <c r="K8" s="171" t="n">
        <v>980096</v>
      </c>
      <c r="L8" s="170" t="n">
        <v>559344</v>
      </c>
      <c r="M8" s="171" t="n">
        <v>202315</v>
      </c>
      <c r="N8" s="173" t="n">
        <v>372600</v>
      </c>
      <c r="O8" s="174" t="n">
        <v>3338683</v>
      </c>
    </row>
    <row r="9" customFormat="false" ht="18.75" hidden="false" customHeight="true" outlineLevel="0" collapsed="false">
      <c r="B9" s="176" t="s">
        <v>134</v>
      </c>
      <c r="C9" s="164" t="n">
        <v>153758</v>
      </c>
      <c r="D9" s="164" t="n">
        <v>137895</v>
      </c>
      <c r="E9" s="165" t="n">
        <v>197259</v>
      </c>
      <c r="F9" s="164" t="n">
        <v>25476</v>
      </c>
      <c r="G9" s="165" t="n">
        <v>121939</v>
      </c>
      <c r="H9" s="166" t="n">
        <v>353293</v>
      </c>
      <c r="I9" s="165" t="n">
        <v>409394</v>
      </c>
      <c r="J9" s="164" t="n">
        <v>289319</v>
      </c>
      <c r="K9" s="165" t="n">
        <v>223233</v>
      </c>
      <c r="L9" s="164" t="n">
        <v>82238</v>
      </c>
      <c r="M9" s="165" t="n">
        <v>109425</v>
      </c>
      <c r="N9" s="167" t="n">
        <v>300657</v>
      </c>
      <c r="O9" s="168" t="n">
        <v>2403886</v>
      </c>
    </row>
    <row r="10" customFormat="false" ht="18.75" hidden="false" customHeight="true" outlineLevel="0" collapsed="false">
      <c r="B10" s="175" t="s">
        <v>135</v>
      </c>
      <c r="C10" s="170" t="n">
        <v>114041</v>
      </c>
      <c r="D10" s="170" t="n">
        <v>54084</v>
      </c>
      <c r="E10" s="171" t="n">
        <v>89710</v>
      </c>
      <c r="F10" s="170" t="n">
        <v>33234</v>
      </c>
      <c r="G10" s="171" t="n">
        <v>33213</v>
      </c>
      <c r="H10" s="172" t="n">
        <v>95554</v>
      </c>
      <c r="I10" s="171" t="n">
        <v>136591</v>
      </c>
      <c r="J10" s="170" t="n">
        <v>90791</v>
      </c>
      <c r="K10" s="171" t="n">
        <v>54927</v>
      </c>
      <c r="L10" s="170" t="n">
        <v>209948</v>
      </c>
      <c r="M10" s="171" t="n">
        <v>286742</v>
      </c>
      <c r="N10" s="173" t="n">
        <v>271839</v>
      </c>
      <c r="O10" s="174" t="n">
        <v>1470674</v>
      </c>
    </row>
    <row r="11" customFormat="false" ht="18.75" hidden="false" customHeight="true" outlineLevel="0" collapsed="false">
      <c r="B11" s="163" t="s">
        <v>136</v>
      </c>
      <c r="C11" s="164"/>
      <c r="D11" s="164"/>
      <c r="E11" s="165"/>
      <c r="F11" s="164"/>
      <c r="G11" s="165"/>
      <c r="H11" s="166"/>
      <c r="I11" s="165"/>
      <c r="J11" s="164"/>
      <c r="K11" s="165"/>
      <c r="L11" s="164"/>
      <c r="M11" s="165"/>
      <c r="N11" s="167"/>
      <c r="O11" s="168" t="n">
        <v>0</v>
      </c>
    </row>
    <row r="12" customFormat="false" ht="18.75" hidden="false" customHeight="true" outlineLevel="0" collapsed="false">
      <c r="B12" s="169" t="s">
        <v>135</v>
      </c>
      <c r="C12" s="170"/>
      <c r="D12" s="170"/>
      <c r="E12" s="171"/>
      <c r="F12" s="170"/>
      <c r="G12" s="171"/>
      <c r="H12" s="172"/>
      <c r="I12" s="171"/>
      <c r="J12" s="170"/>
      <c r="K12" s="171"/>
      <c r="L12" s="170"/>
      <c r="M12" s="171"/>
      <c r="N12" s="173"/>
      <c r="O12" s="174" t="n">
        <v>0</v>
      </c>
    </row>
    <row r="13" customFormat="false" ht="18.75" hidden="false" customHeight="true" outlineLevel="0" collapsed="false">
      <c r="B13" s="163" t="s">
        <v>137</v>
      </c>
      <c r="C13" s="164"/>
      <c r="D13" s="164"/>
      <c r="E13" s="165"/>
      <c r="F13" s="164"/>
      <c r="G13" s="165"/>
      <c r="H13" s="166"/>
      <c r="I13" s="165" t="n">
        <v>5172382</v>
      </c>
      <c r="J13" s="164" t="n">
        <v>3418588</v>
      </c>
      <c r="K13" s="165" t="n">
        <v>10536124</v>
      </c>
      <c r="L13" s="164" t="n">
        <v>21670064</v>
      </c>
      <c r="M13" s="165" t="n">
        <v>26894426</v>
      </c>
      <c r="N13" s="167" t="n">
        <v>7491551</v>
      </c>
      <c r="O13" s="168" t="n">
        <v>75183135</v>
      </c>
    </row>
    <row r="14" customFormat="false" ht="18.75" hidden="false" customHeight="true" outlineLevel="0" collapsed="false">
      <c r="B14" s="175" t="s">
        <v>132</v>
      </c>
      <c r="C14" s="170"/>
      <c r="D14" s="170"/>
      <c r="E14" s="171"/>
      <c r="F14" s="170"/>
      <c r="G14" s="171"/>
      <c r="H14" s="172"/>
      <c r="I14" s="171" t="n">
        <v>861794</v>
      </c>
      <c r="J14" s="170" t="n">
        <v>937965</v>
      </c>
      <c r="K14" s="171" t="n">
        <v>790964</v>
      </c>
      <c r="L14" s="170" t="n">
        <v>1423908</v>
      </c>
      <c r="M14" s="171" t="n">
        <v>1677439</v>
      </c>
      <c r="N14" s="173" t="n">
        <v>475715</v>
      </c>
      <c r="O14" s="174" t="n">
        <v>6167785</v>
      </c>
    </row>
    <row r="15" customFormat="false" ht="18.75" hidden="false" customHeight="true" outlineLevel="0" collapsed="false">
      <c r="B15" s="177" t="s">
        <v>8</v>
      </c>
      <c r="C15" s="164"/>
      <c r="D15" s="164" t="n">
        <v>606</v>
      </c>
      <c r="E15" s="165" t="n">
        <v>38432.7</v>
      </c>
      <c r="F15" s="164" t="n">
        <v>121102.9</v>
      </c>
      <c r="G15" s="165" t="n">
        <v>21992.4</v>
      </c>
      <c r="H15" s="166" t="n">
        <v>2240</v>
      </c>
      <c r="I15" s="165"/>
      <c r="J15" s="164"/>
      <c r="K15" s="165"/>
      <c r="L15" s="164"/>
      <c r="M15" s="165"/>
      <c r="N15" s="167"/>
      <c r="O15" s="168" t="n">
        <v>184374</v>
      </c>
    </row>
    <row r="16" customFormat="false" ht="18.75" hidden="false" customHeight="true" outlineLevel="0" collapsed="false">
      <c r="B16" s="177"/>
      <c r="C16" s="170"/>
      <c r="D16" s="170" t="n">
        <v>475</v>
      </c>
      <c r="E16" s="171" t="n">
        <v>37981</v>
      </c>
      <c r="F16" s="170" t="n">
        <v>104295</v>
      </c>
      <c r="G16" s="171" t="n">
        <v>13341</v>
      </c>
      <c r="H16" s="172" t="n">
        <v>254</v>
      </c>
      <c r="I16" s="171"/>
      <c r="J16" s="170"/>
      <c r="K16" s="171"/>
      <c r="L16" s="170"/>
      <c r="M16" s="171"/>
      <c r="N16" s="173"/>
      <c r="O16" s="174" t="n">
        <v>156346</v>
      </c>
    </row>
    <row r="17" customFormat="false" ht="18.75" hidden="false" customHeight="true" outlineLevel="0" collapsed="false">
      <c r="B17" s="163" t="s">
        <v>136</v>
      </c>
      <c r="C17" s="164"/>
      <c r="D17" s="164"/>
      <c r="E17" s="165"/>
      <c r="F17" s="164"/>
      <c r="G17" s="165"/>
      <c r="H17" s="166"/>
      <c r="I17" s="165"/>
      <c r="J17" s="164"/>
      <c r="K17" s="165"/>
      <c r="L17" s="164" t="n">
        <v>72</v>
      </c>
      <c r="M17" s="165"/>
      <c r="N17" s="167"/>
      <c r="O17" s="168" t="n">
        <v>72</v>
      </c>
    </row>
    <row r="18" customFormat="false" ht="18.75" hidden="false" customHeight="true" outlineLevel="0" collapsed="false">
      <c r="B18" s="169" t="s">
        <v>138</v>
      </c>
      <c r="C18" s="170"/>
      <c r="D18" s="170"/>
      <c r="E18" s="171"/>
      <c r="F18" s="170"/>
      <c r="G18" s="171"/>
      <c r="H18" s="172"/>
      <c r="I18" s="171"/>
      <c r="J18" s="170"/>
      <c r="K18" s="171"/>
      <c r="L18" s="170" t="n">
        <v>54</v>
      </c>
      <c r="M18" s="171"/>
      <c r="N18" s="173"/>
      <c r="O18" s="174" t="n">
        <v>54</v>
      </c>
    </row>
    <row r="19" customFormat="false" ht="18.75" hidden="false" customHeight="true" outlineLevel="0" collapsed="false">
      <c r="B19" s="177" t="s">
        <v>139</v>
      </c>
      <c r="C19" s="164" t="n">
        <v>725190</v>
      </c>
      <c r="D19" s="164" t="n">
        <v>155239.3</v>
      </c>
      <c r="E19" s="165" t="n">
        <v>469356</v>
      </c>
      <c r="F19" s="164" t="n">
        <v>121980</v>
      </c>
      <c r="G19" s="165" t="n">
        <v>115239.5</v>
      </c>
      <c r="H19" s="166" t="n">
        <v>241106.6</v>
      </c>
      <c r="I19" s="165" t="n">
        <v>1062534.3</v>
      </c>
      <c r="J19" s="164" t="n">
        <v>77514.7</v>
      </c>
      <c r="K19" s="165" t="n">
        <v>47558.2</v>
      </c>
      <c r="L19" s="164" t="n">
        <v>180356</v>
      </c>
      <c r="M19" s="165" t="n">
        <v>135611</v>
      </c>
      <c r="N19" s="167" t="n">
        <v>259448</v>
      </c>
      <c r="O19" s="168" t="n">
        <v>3591133.6</v>
      </c>
    </row>
    <row r="20" customFormat="false" ht="18.75" hidden="false" customHeight="true" outlineLevel="0" collapsed="false">
      <c r="B20" s="177"/>
      <c r="C20" s="170" t="n">
        <v>406026</v>
      </c>
      <c r="D20" s="170" t="n">
        <v>173985</v>
      </c>
      <c r="E20" s="171" t="n">
        <v>310761</v>
      </c>
      <c r="F20" s="170" t="n">
        <v>98617</v>
      </c>
      <c r="G20" s="171" t="n">
        <v>41336</v>
      </c>
      <c r="H20" s="172" t="n">
        <v>103941</v>
      </c>
      <c r="I20" s="171" t="n">
        <v>364814</v>
      </c>
      <c r="J20" s="170" t="n">
        <v>97211</v>
      </c>
      <c r="K20" s="171" t="n">
        <v>33807</v>
      </c>
      <c r="L20" s="170" t="n">
        <v>147512</v>
      </c>
      <c r="M20" s="171" t="n">
        <v>198067</v>
      </c>
      <c r="N20" s="173" t="n">
        <v>872576</v>
      </c>
      <c r="O20" s="174" t="n">
        <v>2848653</v>
      </c>
    </row>
    <row r="21" customFormat="false" ht="18.75" hidden="false" customHeight="true" outlineLevel="0" collapsed="false">
      <c r="B21" s="177" t="s">
        <v>11</v>
      </c>
      <c r="C21" s="164" t="n">
        <v>29341.2</v>
      </c>
      <c r="D21" s="164" t="n">
        <v>33787.9</v>
      </c>
      <c r="E21" s="165" t="n">
        <v>44548.9</v>
      </c>
      <c r="F21" s="164" t="n">
        <v>31010.7</v>
      </c>
      <c r="G21" s="165" t="n">
        <v>26243.3</v>
      </c>
      <c r="H21" s="166" t="n">
        <v>65093</v>
      </c>
      <c r="I21" s="165" t="n">
        <v>71598.9</v>
      </c>
      <c r="J21" s="164" t="n">
        <v>91451.4</v>
      </c>
      <c r="K21" s="165" t="n">
        <v>138685.3</v>
      </c>
      <c r="L21" s="164" t="n">
        <v>164000.5</v>
      </c>
      <c r="M21" s="165" t="n">
        <v>82591.4</v>
      </c>
      <c r="N21" s="167" t="n">
        <v>44044</v>
      </c>
      <c r="O21" s="168" t="n">
        <v>822396.5</v>
      </c>
    </row>
    <row r="22" customFormat="false" ht="18.75" hidden="false" customHeight="true" outlineLevel="0" collapsed="false">
      <c r="B22" s="177"/>
      <c r="C22" s="170" t="n">
        <v>131909</v>
      </c>
      <c r="D22" s="170" t="n">
        <v>40329</v>
      </c>
      <c r="E22" s="171" t="n">
        <v>53994</v>
      </c>
      <c r="F22" s="170" t="n">
        <v>36521</v>
      </c>
      <c r="G22" s="171" t="n">
        <v>22156</v>
      </c>
      <c r="H22" s="172" t="n">
        <v>46808</v>
      </c>
      <c r="I22" s="171" t="n">
        <v>105876</v>
      </c>
      <c r="J22" s="170" t="n">
        <v>248312</v>
      </c>
      <c r="K22" s="171" t="n">
        <v>379048</v>
      </c>
      <c r="L22" s="170" t="n">
        <v>410955</v>
      </c>
      <c r="M22" s="171" t="n">
        <v>395394</v>
      </c>
      <c r="N22" s="173" t="n">
        <v>98220</v>
      </c>
      <c r="O22" s="174" t="n">
        <v>1969522</v>
      </c>
    </row>
    <row r="23" customFormat="false" ht="18.75" hidden="false" customHeight="true" outlineLevel="0" collapsed="false">
      <c r="B23" s="177" t="s">
        <v>12</v>
      </c>
      <c r="C23" s="164" t="n">
        <v>154412</v>
      </c>
      <c r="D23" s="164" t="n">
        <v>296953</v>
      </c>
      <c r="E23" s="165" t="n">
        <v>871172</v>
      </c>
      <c r="F23" s="164" t="n">
        <v>28460</v>
      </c>
      <c r="G23" s="165" t="n">
        <v>36039</v>
      </c>
      <c r="H23" s="166" t="n">
        <v>150414</v>
      </c>
      <c r="I23" s="165" t="n">
        <v>3389260</v>
      </c>
      <c r="J23" s="164" t="n">
        <v>3405973</v>
      </c>
      <c r="K23" s="165" t="n">
        <v>2129929</v>
      </c>
      <c r="L23" s="164" t="n">
        <v>2789686</v>
      </c>
      <c r="M23" s="165" t="n">
        <v>1286337</v>
      </c>
      <c r="N23" s="167" t="n">
        <v>977003</v>
      </c>
      <c r="O23" s="168" t="n">
        <v>15515638</v>
      </c>
    </row>
    <row r="24" customFormat="false" ht="18.75" hidden="false" customHeight="true" outlineLevel="0" collapsed="false">
      <c r="B24" s="177"/>
      <c r="C24" s="170" t="n">
        <v>145362</v>
      </c>
      <c r="D24" s="170" t="n">
        <v>233978</v>
      </c>
      <c r="E24" s="171" t="n">
        <v>558591</v>
      </c>
      <c r="F24" s="170" t="n">
        <v>22613</v>
      </c>
      <c r="G24" s="171" t="n">
        <v>24899</v>
      </c>
      <c r="H24" s="172" t="n">
        <v>64117</v>
      </c>
      <c r="I24" s="171" t="n">
        <v>1693862</v>
      </c>
      <c r="J24" s="170" t="n">
        <v>1749724</v>
      </c>
      <c r="K24" s="171" t="n">
        <v>1262793</v>
      </c>
      <c r="L24" s="170" t="n">
        <v>1537410</v>
      </c>
      <c r="M24" s="171" t="n">
        <v>746289</v>
      </c>
      <c r="N24" s="173" t="n">
        <v>642443</v>
      </c>
      <c r="O24" s="174" t="n">
        <v>8682081</v>
      </c>
    </row>
    <row r="25" customFormat="false" ht="18.75" hidden="false" customHeight="true" outlineLevel="0" collapsed="false">
      <c r="B25" s="177" t="s">
        <v>140</v>
      </c>
      <c r="C25" s="164" t="n">
        <v>47008</v>
      </c>
      <c r="D25" s="164" t="n">
        <v>54137</v>
      </c>
      <c r="E25" s="165" t="n">
        <v>56511</v>
      </c>
      <c r="F25" s="164" t="n">
        <v>41911.4</v>
      </c>
      <c r="G25" s="165" t="n">
        <v>63956.2</v>
      </c>
      <c r="H25" s="166" t="n">
        <v>48236</v>
      </c>
      <c r="I25" s="165" t="n">
        <v>100017</v>
      </c>
      <c r="J25" s="164" t="n">
        <v>51460.8</v>
      </c>
      <c r="K25" s="165" t="n">
        <v>46473.6</v>
      </c>
      <c r="L25" s="164" t="n">
        <v>58564.8</v>
      </c>
      <c r="M25" s="165" t="n">
        <v>34676</v>
      </c>
      <c r="N25" s="167" t="n">
        <v>38582</v>
      </c>
      <c r="O25" s="168" t="n">
        <v>641533.8</v>
      </c>
    </row>
    <row r="26" customFormat="false" ht="18.75" hidden="false" customHeight="true" outlineLevel="0" collapsed="false">
      <c r="B26" s="177"/>
      <c r="C26" s="170" t="n">
        <v>58340</v>
      </c>
      <c r="D26" s="170" t="n">
        <v>10466</v>
      </c>
      <c r="E26" s="171" t="n">
        <v>6993</v>
      </c>
      <c r="F26" s="170" t="n">
        <v>7605</v>
      </c>
      <c r="G26" s="171" t="n">
        <v>5407</v>
      </c>
      <c r="H26" s="172" t="n">
        <v>5347</v>
      </c>
      <c r="I26" s="171" t="n">
        <v>51545</v>
      </c>
      <c r="J26" s="170" t="n">
        <v>50476</v>
      </c>
      <c r="K26" s="171" t="n">
        <v>31093</v>
      </c>
      <c r="L26" s="170" t="n">
        <v>38095</v>
      </c>
      <c r="M26" s="171" t="n">
        <v>32618</v>
      </c>
      <c r="N26" s="173" t="n">
        <v>97562</v>
      </c>
      <c r="O26" s="174" t="n">
        <v>395547</v>
      </c>
    </row>
    <row r="27" customFormat="false" ht="18.75" hidden="false" customHeight="true" outlineLevel="0" collapsed="false">
      <c r="B27" s="163" t="s">
        <v>141</v>
      </c>
      <c r="C27" s="164" t="n">
        <v>24085</v>
      </c>
      <c r="D27" s="164" t="n">
        <v>3476</v>
      </c>
      <c r="E27" s="165" t="n">
        <v>13889</v>
      </c>
      <c r="F27" s="164" t="n">
        <v>28146</v>
      </c>
      <c r="G27" s="165" t="n">
        <v>1189543</v>
      </c>
      <c r="H27" s="166" t="n">
        <v>492416</v>
      </c>
      <c r="I27" s="165" t="n">
        <v>240687</v>
      </c>
      <c r="J27" s="164" t="n">
        <v>120432</v>
      </c>
      <c r="K27" s="165" t="n">
        <v>40963</v>
      </c>
      <c r="L27" s="164" t="n">
        <v>171073</v>
      </c>
      <c r="M27" s="165" t="n">
        <v>406372</v>
      </c>
      <c r="N27" s="167" t="n">
        <v>191598</v>
      </c>
      <c r="O27" s="168" t="n">
        <v>2922680</v>
      </c>
    </row>
    <row r="28" customFormat="false" ht="18.75" hidden="false" customHeight="true" outlineLevel="0" collapsed="false">
      <c r="B28" s="175" t="s">
        <v>132</v>
      </c>
      <c r="C28" s="170" t="n">
        <v>14713</v>
      </c>
      <c r="D28" s="170" t="n">
        <v>2195</v>
      </c>
      <c r="E28" s="171" t="n">
        <v>8038</v>
      </c>
      <c r="F28" s="170" t="n">
        <v>16774</v>
      </c>
      <c r="G28" s="171" t="n">
        <v>355158</v>
      </c>
      <c r="H28" s="172" t="n">
        <v>141762</v>
      </c>
      <c r="I28" s="171" t="n">
        <v>71146</v>
      </c>
      <c r="J28" s="170" t="n">
        <v>63854</v>
      </c>
      <c r="K28" s="171" t="n">
        <v>17597</v>
      </c>
      <c r="L28" s="170" t="n">
        <v>84131</v>
      </c>
      <c r="M28" s="171" t="n">
        <v>264929</v>
      </c>
      <c r="N28" s="173" t="n">
        <v>93603</v>
      </c>
      <c r="O28" s="174" t="n">
        <v>1133900</v>
      </c>
    </row>
    <row r="29" customFormat="false" ht="18.75" hidden="false" customHeight="true" outlineLevel="0" collapsed="false">
      <c r="B29" s="163" t="s">
        <v>142</v>
      </c>
      <c r="C29" s="164" t="n">
        <v>200540</v>
      </c>
      <c r="D29" s="164" t="n">
        <v>154736</v>
      </c>
      <c r="E29" s="165" t="n">
        <v>305079</v>
      </c>
      <c r="F29" s="164" t="n">
        <v>433280.6</v>
      </c>
      <c r="G29" s="165" t="n">
        <v>518429.9</v>
      </c>
      <c r="H29" s="166" t="n">
        <v>572246</v>
      </c>
      <c r="I29" s="165" t="n">
        <v>466242.7</v>
      </c>
      <c r="J29" s="164" t="n">
        <v>221574</v>
      </c>
      <c r="K29" s="165" t="n">
        <v>285501</v>
      </c>
      <c r="L29" s="164" t="n">
        <v>1055225</v>
      </c>
      <c r="M29" s="165" t="n">
        <v>2023795</v>
      </c>
      <c r="N29" s="167" t="n">
        <v>929906</v>
      </c>
      <c r="O29" s="168" t="n">
        <v>7166555.2</v>
      </c>
    </row>
    <row r="30" customFormat="false" ht="18.75" hidden="false" customHeight="true" outlineLevel="0" collapsed="false">
      <c r="B30" s="175" t="s">
        <v>132</v>
      </c>
      <c r="C30" s="170" t="n">
        <v>114054</v>
      </c>
      <c r="D30" s="170" t="n">
        <v>43958</v>
      </c>
      <c r="E30" s="171" t="n">
        <v>88492</v>
      </c>
      <c r="F30" s="170" t="n">
        <v>187191</v>
      </c>
      <c r="G30" s="171" t="n">
        <v>139106.056</v>
      </c>
      <c r="H30" s="172" t="n">
        <v>136643.932</v>
      </c>
      <c r="I30" s="171" t="n">
        <v>71045.624</v>
      </c>
      <c r="J30" s="170" t="n">
        <v>41809</v>
      </c>
      <c r="K30" s="171" t="n">
        <v>93505</v>
      </c>
      <c r="L30" s="170" t="n">
        <v>659484</v>
      </c>
      <c r="M30" s="171" t="n">
        <v>1336536</v>
      </c>
      <c r="N30" s="173" t="n">
        <v>551697</v>
      </c>
      <c r="O30" s="174" t="n">
        <v>3463521.612</v>
      </c>
    </row>
    <row r="31" customFormat="false" ht="18.75" hidden="false" customHeight="true" outlineLevel="0" collapsed="false">
      <c r="B31" s="177" t="s">
        <v>143</v>
      </c>
      <c r="C31" s="164" t="n">
        <v>1188485</v>
      </c>
      <c r="D31" s="164" t="n">
        <v>406013</v>
      </c>
      <c r="E31" s="165" t="n">
        <v>340613</v>
      </c>
      <c r="F31" s="164" t="n">
        <v>186925</v>
      </c>
      <c r="G31" s="165" t="n">
        <v>382115</v>
      </c>
      <c r="H31" s="166" t="n">
        <v>307334</v>
      </c>
      <c r="I31" s="165" t="n">
        <v>101268</v>
      </c>
      <c r="J31" s="164" t="n">
        <v>45089</v>
      </c>
      <c r="K31" s="165" t="n">
        <v>25171</v>
      </c>
      <c r="L31" s="164" t="n">
        <v>81582</v>
      </c>
      <c r="M31" s="165" t="n">
        <v>225310</v>
      </c>
      <c r="N31" s="167" t="n">
        <v>1257777</v>
      </c>
      <c r="O31" s="168" t="n">
        <v>4547682</v>
      </c>
    </row>
    <row r="32" customFormat="false" ht="18.75" hidden="false" customHeight="true" outlineLevel="0" collapsed="false">
      <c r="B32" s="177"/>
      <c r="C32" s="170" t="n">
        <v>551692.249</v>
      </c>
      <c r="D32" s="170" t="n">
        <v>306408.674</v>
      </c>
      <c r="E32" s="171" t="n">
        <v>237658.443</v>
      </c>
      <c r="F32" s="170" t="n">
        <v>98270</v>
      </c>
      <c r="G32" s="171" t="n">
        <v>127148.512</v>
      </c>
      <c r="H32" s="172" t="n">
        <v>116680.965</v>
      </c>
      <c r="I32" s="171" t="n">
        <v>55254.941</v>
      </c>
      <c r="J32" s="170" t="n">
        <v>23179</v>
      </c>
      <c r="K32" s="171" t="n">
        <v>9805</v>
      </c>
      <c r="L32" s="170" t="n">
        <v>42178</v>
      </c>
      <c r="M32" s="171" t="n">
        <v>130556</v>
      </c>
      <c r="N32" s="173" t="n">
        <v>594486</v>
      </c>
      <c r="O32" s="174" t="n">
        <v>2293317.784</v>
      </c>
    </row>
    <row r="33" s="65" customFormat="true" ht="18.75" hidden="false" customHeight="true" outlineLevel="0" collapsed="false">
      <c r="B33" s="178" t="s">
        <v>144</v>
      </c>
      <c r="C33" s="164"/>
      <c r="D33" s="164"/>
      <c r="E33" s="165"/>
      <c r="F33" s="164"/>
      <c r="G33" s="165"/>
      <c r="H33" s="166"/>
      <c r="I33" s="165"/>
      <c r="J33" s="164"/>
      <c r="K33" s="165"/>
      <c r="L33" s="164"/>
      <c r="M33" s="165" t="n">
        <v>21516</v>
      </c>
      <c r="N33" s="167" t="n">
        <v>10230</v>
      </c>
      <c r="O33" s="168" t="n">
        <v>31746</v>
      </c>
    </row>
    <row r="34" s="65" customFormat="true" ht="18.75" hidden="false" customHeight="true" outlineLevel="0" collapsed="false">
      <c r="B34" s="179" t="s">
        <v>132</v>
      </c>
      <c r="C34" s="170"/>
      <c r="D34" s="170"/>
      <c r="E34" s="171"/>
      <c r="F34" s="170"/>
      <c r="G34" s="171"/>
      <c r="H34" s="172"/>
      <c r="I34" s="171"/>
      <c r="J34" s="170"/>
      <c r="K34" s="171"/>
      <c r="L34" s="170"/>
      <c r="M34" s="171" t="n">
        <v>90750</v>
      </c>
      <c r="N34" s="173" t="n">
        <v>41432</v>
      </c>
      <c r="O34" s="174" t="n">
        <v>132182</v>
      </c>
    </row>
    <row r="35" customFormat="false" ht="18.75" hidden="false" customHeight="true" outlineLevel="0" collapsed="false">
      <c r="B35" s="177" t="s">
        <v>145</v>
      </c>
      <c r="C35" s="164" t="n">
        <v>18745</v>
      </c>
      <c r="D35" s="164" t="n">
        <v>17270.1</v>
      </c>
      <c r="E35" s="165" t="n">
        <v>116999</v>
      </c>
      <c r="F35" s="164" t="n">
        <v>36403.2</v>
      </c>
      <c r="G35" s="165" t="n">
        <v>13554.7</v>
      </c>
      <c r="H35" s="166" t="n">
        <v>69885</v>
      </c>
      <c r="I35" s="165" t="n">
        <v>60869.3</v>
      </c>
      <c r="J35" s="164" t="n">
        <v>30286.8</v>
      </c>
      <c r="K35" s="165" t="n">
        <v>11695.9</v>
      </c>
      <c r="L35" s="164" t="n">
        <v>5386</v>
      </c>
      <c r="M35" s="165" t="n">
        <v>34217</v>
      </c>
      <c r="N35" s="167" t="n">
        <v>28015</v>
      </c>
      <c r="O35" s="168" t="n">
        <v>443327</v>
      </c>
    </row>
    <row r="36" customFormat="false" ht="18.75" hidden="false" customHeight="true" outlineLevel="0" collapsed="false">
      <c r="B36" s="177"/>
      <c r="C36" s="170" t="n">
        <v>40139</v>
      </c>
      <c r="D36" s="170" t="n">
        <v>38393</v>
      </c>
      <c r="E36" s="171" t="n">
        <v>57547</v>
      </c>
      <c r="F36" s="170" t="n">
        <v>65458</v>
      </c>
      <c r="G36" s="171" t="n">
        <v>14986</v>
      </c>
      <c r="H36" s="172" t="n">
        <v>78059</v>
      </c>
      <c r="I36" s="171" t="n">
        <v>77961</v>
      </c>
      <c r="J36" s="170" t="n">
        <v>34840</v>
      </c>
      <c r="K36" s="171" t="n">
        <v>9831</v>
      </c>
      <c r="L36" s="170" t="n">
        <v>10154</v>
      </c>
      <c r="M36" s="171" t="n">
        <v>115098</v>
      </c>
      <c r="N36" s="173" t="n">
        <v>88318</v>
      </c>
      <c r="O36" s="174" t="n">
        <v>630784</v>
      </c>
    </row>
    <row r="37" customFormat="false" ht="18.75" hidden="false" customHeight="true" outlineLevel="0" collapsed="false">
      <c r="B37" s="177" t="s">
        <v>146</v>
      </c>
      <c r="C37" s="164" t="n">
        <v>2966</v>
      </c>
      <c r="D37" s="164" t="n">
        <v>5528</v>
      </c>
      <c r="E37" s="165" t="n">
        <v>39542</v>
      </c>
      <c r="F37" s="164" t="n">
        <v>46274</v>
      </c>
      <c r="G37" s="165" t="n">
        <v>312103</v>
      </c>
      <c r="H37" s="166" t="n">
        <v>125545</v>
      </c>
      <c r="I37" s="165" t="n">
        <v>304363</v>
      </c>
      <c r="J37" s="164" t="n">
        <v>235632</v>
      </c>
      <c r="K37" s="165" t="n">
        <v>453617</v>
      </c>
      <c r="L37" s="164" t="n">
        <v>412294</v>
      </c>
      <c r="M37" s="165" t="n">
        <v>113146</v>
      </c>
      <c r="N37" s="167" t="n">
        <v>168679</v>
      </c>
      <c r="O37" s="168" t="n">
        <v>2219689</v>
      </c>
    </row>
    <row r="38" customFormat="false" ht="18.75" hidden="false" customHeight="true" outlineLevel="0" collapsed="false">
      <c r="B38" s="177"/>
      <c r="C38" s="170" t="n">
        <v>1607</v>
      </c>
      <c r="D38" s="170" t="n">
        <v>3462</v>
      </c>
      <c r="E38" s="171" t="n">
        <v>10407</v>
      </c>
      <c r="F38" s="170" t="n">
        <v>11419</v>
      </c>
      <c r="G38" s="171" t="n">
        <v>88913</v>
      </c>
      <c r="H38" s="172" t="n">
        <v>42146</v>
      </c>
      <c r="I38" s="171" t="n">
        <v>104537</v>
      </c>
      <c r="J38" s="170" t="n">
        <v>109875</v>
      </c>
      <c r="K38" s="171" t="n">
        <v>377337</v>
      </c>
      <c r="L38" s="170" t="n">
        <v>165853</v>
      </c>
      <c r="M38" s="171" t="n">
        <v>86433</v>
      </c>
      <c r="N38" s="173" t="n">
        <v>58396</v>
      </c>
      <c r="O38" s="174" t="n">
        <v>1060385</v>
      </c>
    </row>
    <row r="39" customFormat="false" ht="18.75" hidden="false" customHeight="true" outlineLevel="0" collapsed="false">
      <c r="B39" s="177" t="s">
        <v>147</v>
      </c>
      <c r="C39" s="164" t="n">
        <v>1111890</v>
      </c>
      <c r="D39" s="164" t="n">
        <v>5286316</v>
      </c>
      <c r="E39" s="165" t="n">
        <v>3099535</v>
      </c>
      <c r="F39" s="164" t="n">
        <v>7479180.5</v>
      </c>
      <c r="G39" s="165" t="n">
        <v>18946332.8</v>
      </c>
      <c r="H39" s="166" t="n">
        <v>20623768.6</v>
      </c>
      <c r="I39" s="165" t="n">
        <v>16045876.3</v>
      </c>
      <c r="J39" s="164" t="n">
        <v>3766622</v>
      </c>
      <c r="K39" s="165" t="n">
        <v>712834</v>
      </c>
      <c r="L39" s="164" t="n">
        <v>107442</v>
      </c>
      <c r="M39" s="165" t="n">
        <v>98741</v>
      </c>
      <c r="N39" s="167" t="n">
        <v>348324</v>
      </c>
      <c r="O39" s="168" t="n">
        <v>77626862.2</v>
      </c>
    </row>
    <row r="40" customFormat="false" ht="18.75" hidden="false" customHeight="true" outlineLevel="0" collapsed="false">
      <c r="B40" s="177"/>
      <c r="C40" s="170" t="n">
        <v>419800</v>
      </c>
      <c r="D40" s="170" t="n">
        <v>2223691</v>
      </c>
      <c r="E40" s="171" t="n">
        <v>1432035</v>
      </c>
      <c r="F40" s="170" t="n">
        <v>1563385.33</v>
      </c>
      <c r="G40" s="171" t="n">
        <v>4397668.867</v>
      </c>
      <c r="H40" s="172" t="n">
        <v>5289872.429</v>
      </c>
      <c r="I40" s="171" t="n">
        <v>4045752.155</v>
      </c>
      <c r="J40" s="170" t="n">
        <v>918657</v>
      </c>
      <c r="K40" s="171" t="n">
        <v>163910</v>
      </c>
      <c r="L40" s="170" t="n">
        <v>32174</v>
      </c>
      <c r="M40" s="171" t="n">
        <v>28494</v>
      </c>
      <c r="N40" s="173" t="n">
        <v>104565</v>
      </c>
      <c r="O40" s="174" t="n">
        <v>20620004.781</v>
      </c>
    </row>
    <row r="41" customFormat="false" ht="18.75" hidden="false" customHeight="true" outlineLevel="0" collapsed="false">
      <c r="B41" s="180" t="s">
        <v>21</v>
      </c>
      <c r="C41" s="164" t="n">
        <v>270630</v>
      </c>
      <c r="D41" s="164" t="n">
        <v>208453.9</v>
      </c>
      <c r="E41" s="165" t="n">
        <v>316004.6</v>
      </c>
      <c r="F41" s="164" t="n">
        <v>257686</v>
      </c>
      <c r="G41" s="165" t="n">
        <v>266154.3</v>
      </c>
      <c r="H41" s="166" t="n">
        <v>258679.5</v>
      </c>
      <c r="I41" s="165" t="n">
        <v>327959.2</v>
      </c>
      <c r="J41" s="164" t="n">
        <v>223354.9</v>
      </c>
      <c r="K41" s="165" t="n">
        <v>256187.9</v>
      </c>
      <c r="L41" s="164" t="n">
        <v>242469</v>
      </c>
      <c r="M41" s="165" t="n">
        <v>244664</v>
      </c>
      <c r="N41" s="167" t="n">
        <v>379615</v>
      </c>
      <c r="O41" s="168" t="n">
        <v>3251858.3</v>
      </c>
    </row>
    <row r="42" customFormat="false" ht="18.75" hidden="false" customHeight="true" outlineLevel="0" collapsed="false">
      <c r="B42" s="180"/>
      <c r="C42" s="181" t="n">
        <v>180156</v>
      </c>
      <c r="D42" s="181" t="n">
        <v>177125</v>
      </c>
      <c r="E42" s="182" t="n">
        <v>293011</v>
      </c>
      <c r="F42" s="181" t="n">
        <v>232905</v>
      </c>
      <c r="G42" s="182" t="n">
        <v>189163</v>
      </c>
      <c r="H42" s="183" t="n">
        <v>182567</v>
      </c>
      <c r="I42" s="182" t="n">
        <v>196558</v>
      </c>
      <c r="J42" s="181" t="n">
        <v>121736</v>
      </c>
      <c r="K42" s="182" t="n">
        <v>115916</v>
      </c>
      <c r="L42" s="181" t="n">
        <v>146587</v>
      </c>
      <c r="M42" s="182" t="n">
        <v>198415</v>
      </c>
      <c r="N42" s="184" t="n">
        <v>238313</v>
      </c>
      <c r="O42" s="185" t="n">
        <v>2272452</v>
      </c>
    </row>
    <row r="43" customFormat="false" ht="22.5" hidden="false" customHeight="true" outlineLevel="0" collapsed="false">
      <c r="B43" s="186" t="s">
        <v>128</v>
      </c>
      <c r="C43" s="187" t="n">
        <v>4533956.2</v>
      </c>
      <c r="D43" s="187" t="n">
        <v>7549104.2</v>
      </c>
      <c r="E43" s="188" t="n">
        <v>6601623.2</v>
      </c>
      <c r="F43" s="187" t="n">
        <v>9355774.3</v>
      </c>
      <c r="G43" s="188" t="n">
        <v>22796429.1</v>
      </c>
      <c r="H43" s="189" t="n">
        <v>24603252.7</v>
      </c>
      <c r="I43" s="188" t="n">
        <v>27808284.7</v>
      </c>
      <c r="J43" s="187" t="n">
        <v>12265050.6</v>
      </c>
      <c r="K43" s="188" t="n">
        <v>16715894.9</v>
      </c>
      <c r="L43" s="187" t="n">
        <v>28420325.3</v>
      </c>
      <c r="M43" s="188" t="n">
        <v>32365934.4</v>
      </c>
      <c r="N43" s="190" t="n">
        <v>13234855</v>
      </c>
      <c r="O43" s="191" t="n">
        <v>206250484.6</v>
      </c>
      <c r="P43" s="192"/>
    </row>
    <row r="44" customFormat="false" ht="22.5" hidden="false" customHeight="true" outlineLevel="0" collapsed="false">
      <c r="B44" s="186"/>
      <c r="C44" s="193" t="n">
        <v>2432066.249</v>
      </c>
      <c r="D44" s="193" t="n">
        <v>3595365.674</v>
      </c>
      <c r="E44" s="194" t="n">
        <v>3412646.443</v>
      </c>
      <c r="F44" s="193" t="n">
        <v>2679452.33</v>
      </c>
      <c r="G44" s="194" t="n">
        <v>5581694.435</v>
      </c>
      <c r="H44" s="195" t="n">
        <v>6655570.326</v>
      </c>
      <c r="I44" s="194" t="n">
        <v>7865250.72</v>
      </c>
      <c r="J44" s="193" t="n">
        <v>4581124</v>
      </c>
      <c r="K44" s="194" t="n">
        <v>4321284</v>
      </c>
      <c r="L44" s="193" t="n">
        <v>5530652</v>
      </c>
      <c r="M44" s="194" t="n">
        <v>5844338</v>
      </c>
      <c r="N44" s="196" t="n">
        <v>4604030</v>
      </c>
      <c r="O44" s="197" t="n">
        <v>57103474.177</v>
      </c>
    </row>
    <row r="46" customFormat="false" ht="13.5" hidden="false" customHeight="false" outlineLevel="0" collapsed="false">
      <c r="B46" s="198"/>
    </row>
    <row r="47" customFormat="false" ht="13.5" hidden="false" customHeight="false" outlineLevel="0" collapsed="false">
      <c r="B47" s="198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18-03-02T09:52:14Z</cp:lastPrinted>
  <dcterms:modified xsi:type="dcterms:W3CDTF">2019-03-22T11:27:53Z</dcterms:modified>
  <cp:revision>0</cp:revision>
  <dc:subject/>
  <dc:title/>
</cp:coreProperties>
</file>