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表1（修正済）" sheetId="1" state="visible" r:id="rId2"/>
    <sheet name="表2（修正済）" sheetId="2" state="visible" r:id="rId3"/>
    <sheet name="表3、4（修正済）" sheetId="3" state="visible" r:id="rId4"/>
    <sheet name="表5、6（修正済）" sheetId="4" state="visible" r:id="rId5"/>
    <sheet name="表7（修正済）" sheetId="5" state="visible" r:id="rId6"/>
    <sheet name="表8（修正済）" sheetId="6" state="visible" r:id="rId7"/>
    <sheet name="表9（修正済）" sheetId="7" state="visible" r:id="rId8"/>
    <sheet name="表10（修正済）" sheetId="8" state="visible" r:id="rId9"/>
    <sheet name="表11（修正済）" sheetId="9" state="visible" r:id="rId10"/>
    <sheet name="表12（修正済）" sheetId="10" state="visible" r:id="rId11"/>
  </sheets>
  <definedNames>
    <definedName function="false" hidden="false" localSheetId="0" name="_xlnm.Print_Area" vbProcedure="false">'表1（修正済）'!$A$1:$J$80</definedName>
    <definedName function="false" hidden="false" localSheetId="7" name="_xlnm.Print_Area" vbProcedure="false">'表10（修正済）'!$A$1:$G$24</definedName>
    <definedName function="false" hidden="false" localSheetId="8" name="_xlnm.Print_Area" vbProcedure="false">'表11（修正済）'!$A$1:$G$29</definedName>
    <definedName function="false" hidden="false" localSheetId="9" name="_xlnm.Print_Area" vbProcedure="false">'表12（修正済）'!$A$1:$G$29</definedName>
    <definedName function="false" hidden="false" localSheetId="4" name="_xlnm.Print_Area" vbProcedure="false">'表7（修正済）'!$A$1:$I$24</definedName>
    <definedName function="false" hidden="false" localSheetId="6" name="_xlnm.Print_Area" vbProcedure="false">'表9（修正済）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88">
  <si>
    <t xml:space="preserve">第 １ 表　魚種別漁獲数量及び漁獲金額（前年比較）</t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区分</t>
  </si>
  <si>
    <t xml:space="preserve">数量（ｋｇ）</t>
  </si>
  <si>
    <t xml:space="preserve">金額（千円）</t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</si>
  <si>
    <t xml:space="preserve">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r>
      <rPr>
        <sz val="9"/>
        <rFont val="Noto Sans"/>
        <family val="2"/>
      </rPr>
      <t xml:space="preserve">するめい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近海･船凍</t>
    </r>
    <r>
      <rPr>
        <sz val="9"/>
        <rFont val="ＭＳ Ｐゴシック"/>
        <family val="3"/>
        <charset val="128"/>
      </rPr>
      <t xml:space="preserve">)</t>
    </r>
  </si>
  <si>
    <t xml:space="preserve">するめいか（海外）</t>
  </si>
  <si>
    <t xml:space="preserve">-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t xml:space="preserve">第 ２ 表　魚種別漁獲数量及び漁獲金額（平年比較）</t>
  </si>
  <si>
    <r>
      <rPr>
        <sz val="10"/>
        <rFont val="Noto Sans"/>
        <family val="2"/>
      </rPr>
      <t xml:space="preserve">過去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カ年平均</t>
    </r>
  </si>
  <si>
    <t xml:space="preserve">平年比</t>
  </si>
  <si>
    <t xml:space="preserve">第 ３ 表　月別漁獲数量比較表</t>
  </si>
  <si>
    <t xml:space="preserve">（単位：ｋｇ、％）</t>
  </si>
  <si>
    <t xml:space="preserve">区　　分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平成</t>
  </si>
  <si>
    <t xml:space="preserve">漁獲数量</t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構成比</t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t xml:space="preserve">増　　減　　率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第 ４ 表　月別漁獲金額比較表</t>
  </si>
  <si>
    <t xml:space="preserve">（単位：千円、％）</t>
  </si>
  <si>
    <t xml:space="preserve">漁獲金額</t>
  </si>
  <si>
    <t xml:space="preserve">第 ５ 表　分類別漁獲数量比較表</t>
  </si>
  <si>
    <t xml:space="preserve">魚　　類</t>
  </si>
  <si>
    <t xml:space="preserve">貝　　類</t>
  </si>
  <si>
    <t xml:space="preserve">その他の
水産動物</t>
  </si>
  <si>
    <t xml:space="preserve">藻　　類</t>
  </si>
  <si>
    <t xml:space="preserve">構成比の増減</t>
  </si>
  <si>
    <t xml:space="preserve">増減率</t>
  </si>
  <si>
    <t xml:space="preserve">第 ６ 表　分類別漁獲金額比較表</t>
  </si>
  <si>
    <t xml:space="preserve">第 ７ 表　主な魚種別漁獲数量比較表</t>
  </si>
  <si>
    <t xml:space="preserve">い　わ　し　類</t>
  </si>
  <si>
    <t xml:space="preserve">さ　　　　ば</t>
  </si>
  <si>
    <t xml:space="preserve">ま　　ぐ　　ろ</t>
  </si>
  <si>
    <t xml:space="preserve">た　　　　ら</t>
  </si>
  <si>
    <t xml:space="preserve">さ　　　　け</t>
  </si>
  <si>
    <t xml:space="preserve">ひ　　ら　　め</t>
  </si>
  <si>
    <t xml:space="preserve">か　れ　い　類</t>
  </si>
  <si>
    <t xml:space="preserve">ぶ　　　り</t>
  </si>
  <si>
    <t xml:space="preserve">ほたてがい</t>
  </si>
  <si>
    <t xml:space="preserve">するめいか</t>
  </si>
  <si>
    <t xml:space="preserve">や　り　い　か</t>
  </si>
  <si>
    <t xml:space="preserve">あ　か　い　か</t>
  </si>
  <si>
    <t xml:space="preserve">た　　　　こ</t>
  </si>
  <si>
    <t xml:space="preserve">な　ま　こ</t>
  </si>
  <si>
    <t xml:space="preserve">こ　　ん　　ぶ</t>
  </si>
  <si>
    <t xml:space="preserve">そ　　の　　他</t>
  </si>
  <si>
    <t xml:space="preserve">合　　　計</t>
  </si>
  <si>
    <t xml:space="preserve">第 ８ 表　主な魚種別漁獲金額比較表</t>
  </si>
  <si>
    <t xml:space="preserve">第 ９ 表　漁業種類別漁獲数量比較表</t>
  </si>
  <si>
    <t xml:space="preserve">漁業種類</t>
  </si>
  <si>
    <t xml:space="preserve">漁　　獲　　数　　量</t>
  </si>
  <si>
    <t xml:space="preserve">増　減　率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網漁業</t>
  </si>
  <si>
    <t xml:space="preserve">一本釣漁業</t>
  </si>
  <si>
    <t xml:space="preserve">いか釣漁業</t>
  </si>
  <si>
    <t xml:space="preserve">延縄漁業</t>
  </si>
  <si>
    <t xml:space="preserve">大型定置網漁業</t>
  </si>
  <si>
    <t xml:space="preserve">小型定置網漁業</t>
  </si>
  <si>
    <t xml:space="preserve">底建網漁業</t>
  </si>
  <si>
    <t xml:space="preserve">地曳・船曳網漁業</t>
  </si>
  <si>
    <t xml:space="preserve">採介漁業</t>
  </si>
  <si>
    <t xml:space="preserve">採藻漁業</t>
  </si>
  <si>
    <t xml:space="preserve">養殖業</t>
  </si>
  <si>
    <t xml:space="preserve">その他の漁業</t>
  </si>
  <si>
    <t xml:space="preserve">第 １０ 表　漁業種類別漁獲金額比較表</t>
  </si>
  <si>
    <t xml:space="preserve">漁　　獲　　金　　額</t>
  </si>
  <si>
    <t xml:space="preserve">第 １１ 表　市町村別漁獲数量比較表</t>
  </si>
  <si>
    <t xml:space="preserve">市町村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※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0</t>
    </r>
    <r>
      <rPr>
        <sz val="11"/>
        <rFont val="Noto Sans"/>
        <family val="2"/>
      </rPr>
      <t xml:space="preserve">）</t>
    </r>
  </si>
  <si>
    <t xml:space="preserve">八戸市</t>
  </si>
  <si>
    <t xml:space="preserve">階上町※</t>
  </si>
  <si>
    <t xml:space="preserve">※八戸市と三沢市の数値と重複する魚種があるため、一部合計値に加算しない。</t>
  </si>
  <si>
    <t xml:space="preserve">第 １２ 表　市町村別漁獲金額比較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#,##0_);[RED]\(#,##0\)"/>
    <numFmt numFmtId="167" formatCode="0.0_ "/>
    <numFmt numFmtId="168" formatCode="#,##0.0_ "/>
    <numFmt numFmtId="169" formatCode="0.0&quot;  &quot;"/>
    <numFmt numFmtId="170" formatCode="#,##0.0&quot;  &quot;;\△#,##0.0&quot;  &quot;"/>
    <numFmt numFmtId="171" formatCode="#,##0"/>
    <numFmt numFmtId="172" formatCode="#,##0\ "/>
    <numFmt numFmtId="173" formatCode="0%"/>
    <numFmt numFmtId="174" formatCode="#,##0&quot;  &quot;"/>
    <numFmt numFmtId="175" formatCode="0.0\ "/>
    <numFmt numFmtId="176" formatCode="#,##0.0\ ;\△#,##0.0\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medium"/>
      <top style="thin"/>
      <bottom style="thin"/>
      <diagonal style="hair"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8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2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1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2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1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22.12"/>
    <col collapsed="false" customWidth="true" hidden="false" outlineLevel="0" max="6" min="5" style="1" width="12.86"/>
    <col collapsed="false" customWidth="true" hidden="false" outlineLevel="0" max="7" min="7" style="1" width="10.37"/>
    <col collapsed="false" customWidth="true" hidden="false" outlineLevel="0" max="9" min="8" style="1" width="12.86"/>
    <col collapsed="false" customWidth="true" hidden="false" outlineLevel="0" max="10" min="10" style="1" width="10.37"/>
    <col collapsed="false" customWidth="true" hidden="false" outlineLevel="0" max="11" min="11" style="1" width="18.99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3"/>
      <c r="C2" s="3"/>
      <c r="D2" s="3"/>
      <c r="E2" s="3"/>
      <c r="F2" s="3"/>
      <c r="G2" s="3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3" t="s">
        <v>6</v>
      </c>
      <c r="G4" s="14" t="s">
        <v>7</v>
      </c>
      <c r="H4" s="12" t="s">
        <v>5</v>
      </c>
      <c r="I4" s="13" t="s">
        <v>6</v>
      </c>
      <c r="J4" s="15" t="s">
        <v>7</v>
      </c>
    </row>
    <row r="5" customFormat="false" ht="18" hidden="false" customHeight="true" outlineLevel="0" collapsed="false">
      <c r="B5" s="16" t="s">
        <v>8</v>
      </c>
      <c r="C5" s="17" t="n">
        <v>1</v>
      </c>
      <c r="D5" s="18" t="s">
        <v>9</v>
      </c>
      <c r="E5" s="19" t="n">
        <v>31815174</v>
      </c>
      <c r="F5" s="20" t="n">
        <v>25000264</v>
      </c>
      <c r="G5" s="21" t="n">
        <f aca="false">E5/F5*100</f>
        <v>127.259352141241</v>
      </c>
      <c r="H5" s="19" t="n">
        <v>1187935</v>
      </c>
      <c r="I5" s="22" t="n">
        <v>1215629</v>
      </c>
      <c r="J5" s="23" t="n">
        <f aca="false">H5/I5*100</f>
        <v>97.7218378304565</v>
      </c>
    </row>
    <row r="6" customFormat="false" ht="18" hidden="false" customHeight="true" outlineLevel="0" collapsed="false">
      <c r="B6" s="16"/>
      <c r="C6" s="24" t="n">
        <v>2</v>
      </c>
      <c r="D6" s="25" t="s">
        <v>10</v>
      </c>
      <c r="E6" s="26" t="n">
        <v>687360</v>
      </c>
      <c r="F6" s="27" t="n">
        <v>997767</v>
      </c>
      <c r="G6" s="28" t="n">
        <f aca="false">E6/F6*100</f>
        <v>68.8898309926065</v>
      </c>
      <c r="H6" s="26" t="n">
        <v>24304</v>
      </c>
      <c r="I6" s="29" t="n">
        <v>28544</v>
      </c>
      <c r="J6" s="30" t="n">
        <f aca="false">H6/I6*100</f>
        <v>85.1457399103139</v>
      </c>
    </row>
    <row r="7" customFormat="false" ht="18" hidden="false" customHeight="true" outlineLevel="0" collapsed="false">
      <c r="B7" s="16"/>
      <c r="C7" s="24" t="n">
        <v>3</v>
      </c>
      <c r="D7" s="31" t="s">
        <v>11</v>
      </c>
      <c r="E7" s="26" t="n">
        <v>8049</v>
      </c>
      <c r="F7" s="32" t="n">
        <v>17527</v>
      </c>
      <c r="G7" s="28" t="n">
        <f aca="false">E7/F7*100</f>
        <v>45.9234324185542</v>
      </c>
      <c r="H7" s="26" t="n">
        <v>930</v>
      </c>
      <c r="I7" s="33" t="n">
        <v>1074</v>
      </c>
      <c r="J7" s="30" t="n">
        <f aca="false">H7/I7*100</f>
        <v>86.5921787709497</v>
      </c>
    </row>
    <row r="8" customFormat="false" ht="18" hidden="false" customHeight="true" outlineLevel="0" collapsed="false">
      <c r="B8" s="16"/>
      <c r="C8" s="24" t="n">
        <v>4</v>
      </c>
      <c r="D8" s="31" t="s">
        <v>12</v>
      </c>
      <c r="E8" s="26" t="n">
        <v>699851.1</v>
      </c>
      <c r="F8" s="27" t="n">
        <v>517718</v>
      </c>
      <c r="G8" s="28" t="n">
        <f aca="false">E8/F8*100</f>
        <v>135.179982152446</v>
      </c>
      <c r="H8" s="26" t="n">
        <v>2561199</v>
      </c>
      <c r="I8" s="29" t="n">
        <v>1983538.476</v>
      </c>
      <c r="J8" s="30" t="n">
        <f aca="false">H8/I8*100</f>
        <v>129.122728446635</v>
      </c>
    </row>
    <row r="9" customFormat="false" ht="18" hidden="false" customHeight="true" outlineLevel="0" collapsed="false">
      <c r="B9" s="16"/>
      <c r="C9" s="24" t="n">
        <v>5</v>
      </c>
      <c r="D9" s="31" t="s">
        <v>13</v>
      </c>
      <c r="E9" s="34" t="n">
        <v>1988</v>
      </c>
      <c r="F9" s="32" t="n">
        <v>3081</v>
      </c>
      <c r="G9" s="28" t="n">
        <f aca="false">E9/F9*100</f>
        <v>64.5245050308342</v>
      </c>
      <c r="H9" s="34" t="n">
        <v>1484</v>
      </c>
      <c r="I9" s="33" t="n">
        <v>2191</v>
      </c>
      <c r="J9" s="30" t="n">
        <f aca="false">H9/I9*100</f>
        <v>67.7316293929712</v>
      </c>
    </row>
    <row r="10" customFormat="false" ht="18" hidden="false" customHeight="true" outlineLevel="0" collapsed="false">
      <c r="B10" s="16"/>
      <c r="C10" s="24" t="n">
        <v>6</v>
      </c>
      <c r="D10" s="31" t="s">
        <v>14</v>
      </c>
      <c r="E10" s="26" t="n">
        <v>41904274</v>
      </c>
      <c r="F10" s="27" t="n">
        <v>41777084.9</v>
      </c>
      <c r="G10" s="28" t="n">
        <f aca="false">E10/F10*100</f>
        <v>100.304447043887</v>
      </c>
      <c r="H10" s="26" t="n">
        <v>3707867</v>
      </c>
      <c r="I10" s="29" t="n">
        <v>4341189</v>
      </c>
      <c r="J10" s="30" t="n">
        <f aca="false">H10/I10*100</f>
        <v>85.4113239483469</v>
      </c>
    </row>
    <row r="11" customFormat="false" ht="18" hidden="false" customHeight="true" outlineLevel="0" collapsed="false">
      <c r="B11" s="16"/>
      <c r="C11" s="24" t="n">
        <v>7</v>
      </c>
      <c r="D11" s="31" t="s">
        <v>15</v>
      </c>
      <c r="E11" s="26" t="n">
        <v>3372477.3</v>
      </c>
      <c r="F11" s="27" t="n">
        <v>3379393</v>
      </c>
      <c r="G11" s="28" t="n">
        <f aca="false">E11/F11*100</f>
        <v>99.795356740101</v>
      </c>
      <c r="H11" s="26" t="n">
        <v>586118.9505</v>
      </c>
      <c r="I11" s="29" t="n">
        <v>633386.22</v>
      </c>
      <c r="J11" s="30" t="n">
        <f aca="false">H11/I11*100</f>
        <v>92.5373700899271</v>
      </c>
    </row>
    <row r="12" customFormat="false" ht="18" hidden="false" customHeight="true" outlineLevel="0" collapsed="false">
      <c r="B12" s="16"/>
      <c r="C12" s="24" t="n">
        <v>8</v>
      </c>
      <c r="D12" s="31" t="s">
        <v>16</v>
      </c>
      <c r="E12" s="26" t="n">
        <v>3173839.3</v>
      </c>
      <c r="F12" s="27" t="n">
        <v>5776717.6</v>
      </c>
      <c r="G12" s="28" t="n">
        <f aca="false">E12/F12*100</f>
        <v>54.9419154573178</v>
      </c>
      <c r="H12" s="26" t="n">
        <v>1246474.649</v>
      </c>
      <c r="I12" s="29" t="n">
        <v>1976217.529</v>
      </c>
      <c r="J12" s="30" t="n">
        <f aca="false">H12/I12*100</f>
        <v>63.073757352549</v>
      </c>
    </row>
    <row r="13" customFormat="false" ht="18" hidden="false" customHeight="true" outlineLevel="0" collapsed="false">
      <c r="B13" s="16"/>
      <c r="C13" s="24" t="n">
        <v>9</v>
      </c>
      <c r="D13" s="31" t="s">
        <v>17</v>
      </c>
      <c r="E13" s="26" t="n">
        <v>1705727</v>
      </c>
      <c r="F13" s="27" t="n">
        <v>4230324</v>
      </c>
      <c r="G13" s="28" t="n">
        <f aca="false">E13/F13*100</f>
        <v>40.321426916709</v>
      </c>
      <c r="H13" s="26" t="n">
        <v>145212</v>
      </c>
      <c r="I13" s="29" t="n">
        <v>282546</v>
      </c>
      <c r="J13" s="30" t="n">
        <f aca="false">H13/I13*100</f>
        <v>51.3941092777813</v>
      </c>
    </row>
    <row r="14" customFormat="false" ht="18" hidden="false" customHeight="true" outlineLevel="0" collapsed="false">
      <c r="B14" s="16"/>
      <c r="C14" s="24" t="n">
        <v>10</v>
      </c>
      <c r="D14" s="31" t="s">
        <v>18</v>
      </c>
      <c r="E14" s="26" t="n">
        <v>1191385</v>
      </c>
      <c r="F14" s="27" t="n">
        <v>1365805</v>
      </c>
      <c r="G14" s="28" t="n">
        <f aca="false">E14/F14*100</f>
        <v>87.2295093369844</v>
      </c>
      <c r="H14" s="26" t="n">
        <v>116098</v>
      </c>
      <c r="I14" s="29" t="n">
        <v>127946</v>
      </c>
      <c r="J14" s="30" t="n">
        <f aca="false">H14/I14*100</f>
        <v>90.7398433714223</v>
      </c>
    </row>
    <row r="15" customFormat="false" ht="18" hidden="false" customHeight="true" outlineLevel="0" collapsed="false">
      <c r="B15" s="16"/>
      <c r="C15" s="24" t="n">
        <v>11</v>
      </c>
      <c r="D15" s="31" t="s">
        <v>19</v>
      </c>
      <c r="E15" s="26" t="n">
        <v>375598.5</v>
      </c>
      <c r="F15" s="27" t="n">
        <v>359925.4</v>
      </c>
      <c r="G15" s="28" t="n">
        <f aca="false">E15/F15*100</f>
        <v>104.354541246603</v>
      </c>
      <c r="H15" s="26" t="n">
        <v>218236.941</v>
      </c>
      <c r="I15" s="29" t="n">
        <v>235961.118</v>
      </c>
      <c r="J15" s="30" t="n">
        <f aca="false">H15/I15*100</f>
        <v>92.4885179599802</v>
      </c>
    </row>
    <row r="16" customFormat="false" ht="18" hidden="false" customHeight="true" outlineLevel="0" collapsed="false">
      <c r="B16" s="16"/>
      <c r="C16" s="24" t="n">
        <v>12</v>
      </c>
      <c r="D16" s="31" t="s">
        <v>20</v>
      </c>
      <c r="E16" s="26" t="n">
        <v>64789</v>
      </c>
      <c r="F16" s="27" t="n">
        <v>46504</v>
      </c>
      <c r="G16" s="28" t="n">
        <f aca="false">E16/F16*100</f>
        <v>139.319198348529</v>
      </c>
      <c r="H16" s="26" t="n">
        <v>25436.934</v>
      </c>
      <c r="I16" s="29" t="n">
        <v>22797.958</v>
      </c>
      <c r="J16" s="30" t="n">
        <f aca="false">H16/I16*100</f>
        <v>111.575492857738</v>
      </c>
    </row>
    <row r="17" customFormat="false" ht="18" hidden="false" customHeight="true" outlineLevel="0" collapsed="false">
      <c r="B17" s="16"/>
      <c r="C17" s="24" t="n">
        <v>13</v>
      </c>
      <c r="D17" s="31" t="s">
        <v>21</v>
      </c>
      <c r="E17" s="26" t="n">
        <v>66002</v>
      </c>
      <c r="F17" s="27" t="n">
        <v>91343.7</v>
      </c>
      <c r="G17" s="28" t="n">
        <f aca="false">E17/F17*100</f>
        <v>72.2567620974408</v>
      </c>
      <c r="H17" s="26" t="n">
        <v>31235</v>
      </c>
      <c r="I17" s="29" t="n">
        <v>39130</v>
      </c>
      <c r="J17" s="30" t="n">
        <f aca="false">H17/I17*100</f>
        <v>79.8236647073856</v>
      </c>
    </row>
    <row r="18" customFormat="false" ht="18" hidden="false" customHeight="true" outlineLevel="0" collapsed="false">
      <c r="B18" s="16"/>
      <c r="C18" s="24" t="n">
        <v>14</v>
      </c>
      <c r="D18" s="25" t="s">
        <v>22</v>
      </c>
      <c r="E18" s="26" t="n">
        <v>64454</v>
      </c>
      <c r="F18" s="27" t="n">
        <v>92633</v>
      </c>
      <c r="G18" s="28" t="n">
        <f aca="false">E18/F18*100</f>
        <v>69.5799553075038</v>
      </c>
      <c r="H18" s="26" t="n">
        <v>12589</v>
      </c>
      <c r="I18" s="29" t="n">
        <v>21437</v>
      </c>
      <c r="J18" s="30" t="n">
        <f aca="false">H18/I18*100</f>
        <v>58.7255679432757</v>
      </c>
    </row>
    <row r="19" customFormat="false" ht="18" hidden="false" customHeight="true" outlineLevel="0" collapsed="false">
      <c r="B19" s="16"/>
      <c r="C19" s="24" t="n">
        <v>15</v>
      </c>
      <c r="D19" s="31" t="s">
        <v>23</v>
      </c>
      <c r="E19" s="26" t="n">
        <v>297404.9</v>
      </c>
      <c r="F19" s="27" t="n">
        <v>347043</v>
      </c>
      <c r="G19" s="28" t="n">
        <f aca="false">E19/F19*100</f>
        <v>85.6968444832485</v>
      </c>
      <c r="H19" s="26" t="n">
        <v>196351</v>
      </c>
      <c r="I19" s="29" t="n">
        <v>219053</v>
      </c>
      <c r="J19" s="30" t="n">
        <f aca="false">H19/I19*100</f>
        <v>89.6362980648519</v>
      </c>
    </row>
    <row r="20" customFormat="false" ht="18" hidden="false" customHeight="true" outlineLevel="0" collapsed="false">
      <c r="B20" s="16"/>
      <c r="C20" s="24" t="n">
        <v>16</v>
      </c>
      <c r="D20" s="31" t="s">
        <v>24</v>
      </c>
      <c r="E20" s="26" t="n">
        <v>203398.8</v>
      </c>
      <c r="F20" s="27" t="n">
        <v>248496.4</v>
      </c>
      <c r="G20" s="28" t="n">
        <f aca="false">E20/F20*100</f>
        <v>81.8518095231963</v>
      </c>
      <c r="H20" s="26" t="n">
        <v>85445.408</v>
      </c>
      <c r="I20" s="29" t="n">
        <v>106809.607</v>
      </c>
      <c r="J20" s="30" t="n">
        <f aca="false">H20/I20*100</f>
        <v>79.9978676075458</v>
      </c>
    </row>
    <row r="21" customFormat="false" ht="18" hidden="false" customHeight="true" outlineLevel="0" collapsed="false">
      <c r="B21" s="16"/>
      <c r="C21" s="24" t="n">
        <v>17</v>
      </c>
      <c r="D21" s="31" t="s">
        <v>25</v>
      </c>
      <c r="E21" s="26" t="n">
        <v>273958</v>
      </c>
      <c r="F21" s="27" t="n">
        <v>168528</v>
      </c>
      <c r="G21" s="28" t="n">
        <f aca="false">E21/F21*100</f>
        <v>162.559337320801</v>
      </c>
      <c r="H21" s="26" t="n">
        <v>80877</v>
      </c>
      <c r="I21" s="29" t="n">
        <v>51369</v>
      </c>
      <c r="J21" s="30" t="n">
        <f aca="false">H21/I21*100</f>
        <v>157.443205045845</v>
      </c>
    </row>
    <row r="22" customFormat="false" ht="18" hidden="false" customHeight="true" outlineLevel="0" collapsed="false">
      <c r="B22" s="16"/>
      <c r="C22" s="24" t="n">
        <v>18</v>
      </c>
      <c r="D22" s="25" t="s">
        <v>26</v>
      </c>
      <c r="E22" s="26" t="n">
        <v>235882.3</v>
      </c>
      <c r="F22" s="27" t="n">
        <v>273267.9</v>
      </c>
      <c r="G22" s="28" t="n">
        <f aca="false">E22/F22*100</f>
        <v>86.3190663813789</v>
      </c>
      <c r="H22" s="26" t="n">
        <v>91077.829</v>
      </c>
      <c r="I22" s="29" t="n">
        <v>101935.75</v>
      </c>
      <c r="J22" s="30" t="n">
        <f aca="false">H22/I22*100</f>
        <v>89.3482698660676</v>
      </c>
    </row>
    <row r="23" customFormat="false" ht="18" hidden="false" customHeight="true" outlineLevel="0" collapsed="false">
      <c r="B23" s="16"/>
      <c r="C23" s="24" t="n">
        <v>19</v>
      </c>
      <c r="D23" s="31" t="s">
        <v>27</v>
      </c>
      <c r="E23" s="26" t="n">
        <v>934205</v>
      </c>
      <c r="F23" s="27" t="n">
        <v>1070639.5</v>
      </c>
      <c r="G23" s="28" t="n">
        <f aca="false">E23/F23*100</f>
        <v>87.2567283385304</v>
      </c>
      <c r="H23" s="26" t="n">
        <v>826532.791</v>
      </c>
      <c r="I23" s="29" t="n">
        <v>942649.671</v>
      </c>
      <c r="J23" s="30" t="n">
        <f aca="false">H23/I23*100</f>
        <v>87.6818627776299</v>
      </c>
    </row>
    <row r="24" customFormat="false" ht="18" hidden="false" customHeight="true" outlineLevel="0" collapsed="false">
      <c r="B24" s="16"/>
      <c r="C24" s="24" t="n">
        <v>20</v>
      </c>
      <c r="D24" s="31" t="s">
        <v>28</v>
      </c>
      <c r="E24" s="26" t="n">
        <v>28239</v>
      </c>
      <c r="F24" s="27" t="n">
        <v>72242</v>
      </c>
      <c r="G24" s="28" t="n">
        <f aca="false">E24/F24*100</f>
        <v>39.0894493507932</v>
      </c>
      <c r="H24" s="26" t="n">
        <v>9267</v>
      </c>
      <c r="I24" s="29" t="n">
        <v>16582</v>
      </c>
      <c r="J24" s="30" t="n">
        <f aca="false">H24/I24*100</f>
        <v>55.8859003738994</v>
      </c>
    </row>
    <row r="25" customFormat="false" ht="18" hidden="false" customHeight="true" outlineLevel="0" collapsed="false">
      <c r="B25" s="16"/>
      <c r="C25" s="24" t="n">
        <v>21</v>
      </c>
      <c r="D25" s="31" t="s">
        <v>29</v>
      </c>
      <c r="E25" s="26" t="n">
        <v>224922</v>
      </c>
      <c r="F25" s="27" t="n">
        <v>250545.7</v>
      </c>
      <c r="G25" s="28" t="n">
        <f aca="false">E25/F25*100</f>
        <v>89.7728438364737</v>
      </c>
      <c r="H25" s="26" t="n">
        <v>25822</v>
      </c>
      <c r="I25" s="29" t="n">
        <v>19831</v>
      </c>
      <c r="J25" s="30" t="n">
        <f aca="false">H25/I25*100</f>
        <v>130.210276839292</v>
      </c>
    </row>
    <row r="26" customFormat="false" ht="18" hidden="false" customHeight="true" outlineLevel="0" collapsed="false">
      <c r="B26" s="16"/>
      <c r="C26" s="24" t="n">
        <v>22</v>
      </c>
      <c r="D26" s="31" t="s">
        <v>30</v>
      </c>
      <c r="E26" s="26" t="n">
        <v>10</v>
      </c>
      <c r="F26" s="27" t="n">
        <v>91215</v>
      </c>
      <c r="G26" s="35" t="n">
        <f aca="false">E26/F26*100</f>
        <v>0.0109631091377515</v>
      </c>
      <c r="H26" s="26" t="n">
        <v>2</v>
      </c>
      <c r="I26" s="29" t="n">
        <v>8057</v>
      </c>
      <c r="J26" s="36" t="n">
        <f aca="false">H26/I26*100</f>
        <v>0.024823135161971</v>
      </c>
    </row>
    <row r="27" customFormat="false" ht="18" hidden="false" customHeight="true" outlineLevel="0" collapsed="false">
      <c r="B27" s="16"/>
      <c r="C27" s="24" t="n">
        <v>23</v>
      </c>
      <c r="D27" s="31" t="s">
        <v>31</v>
      </c>
      <c r="E27" s="26" t="n">
        <v>3479973.7</v>
      </c>
      <c r="F27" s="27" t="n">
        <v>3214514</v>
      </c>
      <c r="G27" s="28" t="n">
        <f aca="false">E27/F27*100</f>
        <v>108.258159709368</v>
      </c>
      <c r="H27" s="26" t="n">
        <v>2651093</v>
      </c>
      <c r="I27" s="29" t="n">
        <v>2021008</v>
      </c>
      <c r="J27" s="30" t="n">
        <f aca="false">H27/I27*100</f>
        <v>131.176769216154</v>
      </c>
    </row>
    <row r="28" customFormat="false" ht="18" hidden="false" customHeight="true" outlineLevel="0" collapsed="false">
      <c r="B28" s="16"/>
      <c r="C28" s="24" t="n">
        <v>24</v>
      </c>
      <c r="D28" s="31" t="s">
        <v>32</v>
      </c>
      <c r="E28" s="26" t="n">
        <v>64940.9</v>
      </c>
      <c r="F28" s="27" t="n">
        <v>181569</v>
      </c>
      <c r="G28" s="28" t="n">
        <f aca="false">E28/F28*100</f>
        <v>35.7665130060748</v>
      </c>
      <c r="H28" s="26" t="n">
        <v>95549</v>
      </c>
      <c r="I28" s="29" t="n">
        <v>209213</v>
      </c>
      <c r="J28" s="30" t="n">
        <f aca="false">H28/I28*100</f>
        <v>45.6706801202602</v>
      </c>
    </row>
    <row r="29" customFormat="false" ht="18" hidden="false" customHeight="true" outlineLevel="0" collapsed="false">
      <c r="B29" s="16"/>
      <c r="C29" s="24" t="n">
        <v>25</v>
      </c>
      <c r="D29" s="31" t="s">
        <v>33</v>
      </c>
      <c r="E29" s="26" t="n">
        <v>181</v>
      </c>
      <c r="F29" s="27" t="n">
        <v>187548</v>
      </c>
      <c r="G29" s="28" t="n">
        <f aca="false">E29/F29*100</f>
        <v>0.0965086271247894</v>
      </c>
      <c r="H29" s="26" t="n">
        <v>96</v>
      </c>
      <c r="I29" s="29" t="n">
        <v>17868</v>
      </c>
      <c r="J29" s="30" t="n">
        <f aca="false">H29/I29*100</f>
        <v>0.537273337810611</v>
      </c>
    </row>
    <row r="30" customFormat="false" ht="18" hidden="false" customHeight="true" outlineLevel="0" collapsed="false">
      <c r="B30" s="16"/>
      <c r="C30" s="24" t="n">
        <v>26</v>
      </c>
      <c r="D30" s="31" t="s">
        <v>34</v>
      </c>
      <c r="E30" s="26" t="n">
        <v>45034</v>
      </c>
      <c r="F30" s="27" t="n">
        <v>10151</v>
      </c>
      <c r="G30" s="28" t="n">
        <f aca="false">E30/F30*100</f>
        <v>443.641020589105</v>
      </c>
      <c r="H30" s="26" t="n">
        <v>19211</v>
      </c>
      <c r="I30" s="29" t="n">
        <v>7163</v>
      </c>
      <c r="J30" s="30" t="n">
        <f aca="false">H30/I30*100</f>
        <v>268.197682535251</v>
      </c>
    </row>
    <row r="31" customFormat="false" ht="18" hidden="false" customHeight="true" outlineLevel="0" collapsed="false">
      <c r="B31" s="16"/>
      <c r="C31" s="24" t="n">
        <v>27</v>
      </c>
      <c r="D31" s="31" t="s">
        <v>35</v>
      </c>
      <c r="E31" s="26" t="n">
        <v>99229</v>
      </c>
      <c r="F31" s="27" t="n">
        <v>96407.5</v>
      </c>
      <c r="G31" s="28" t="n">
        <f aca="false">E31/F31*100</f>
        <v>102.926639524933</v>
      </c>
      <c r="H31" s="26" t="n">
        <v>83916.983</v>
      </c>
      <c r="I31" s="29" t="n">
        <v>82832.992</v>
      </c>
      <c r="J31" s="30" t="n">
        <f aca="false">H31/I31*100</f>
        <v>101.308646438849</v>
      </c>
    </row>
    <row r="32" customFormat="false" ht="18" hidden="false" customHeight="true" outlineLevel="0" collapsed="false">
      <c r="B32" s="16"/>
      <c r="C32" s="24" t="n">
        <v>28</v>
      </c>
      <c r="D32" s="31" t="s">
        <v>36</v>
      </c>
      <c r="E32" s="26" t="n">
        <v>263617.9</v>
      </c>
      <c r="F32" s="27" t="n">
        <v>220569.9</v>
      </c>
      <c r="G32" s="28" t="n">
        <f aca="false">E32/F32*100</f>
        <v>119.516715562731</v>
      </c>
      <c r="H32" s="26" t="n">
        <v>107608.499</v>
      </c>
      <c r="I32" s="29" t="n">
        <v>102133.202</v>
      </c>
      <c r="J32" s="30" t="n">
        <f aca="false">H32/I32*100</f>
        <v>105.360937376662</v>
      </c>
    </row>
    <row r="33" customFormat="false" ht="18" hidden="false" customHeight="true" outlineLevel="0" collapsed="false">
      <c r="B33" s="16"/>
      <c r="C33" s="24" t="n">
        <v>29</v>
      </c>
      <c r="D33" s="31" t="s">
        <v>37</v>
      </c>
      <c r="E33" s="26" t="n">
        <v>343219.5</v>
      </c>
      <c r="F33" s="27" t="n">
        <v>201310.7</v>
      </c>
      <c r="G33" s="28" t="n">
        <f aca="false">E33/F33*100</f>
        <v>170.492427873928</v>
      </c>
      <c r="H33" s="26" t="n">
        <v>323894</v>
      </c>
      <c r="I33" s="29" t="n">
        <v>244149</v>
      </c>
      <c r="J33" s="30" t="n">
        <f aca="false">H33/I33*100</f>
        <v>132.662431547948</v>
      </c>
    </row>
    <row r="34" customFormat="false" ht="18" hidden="false" customHeight="true" outlineLevel="0" collapsed="false">
      <c r="B34" s="16"/>
      <c r="C34" s="24" t="n">
        <v>30</v>
      </c>
      <c r="D34" s="25" t="s">
        <v>38</v>
      </c>
      <c r="E34" s="26" t="n">
        <v>45971.3</v>
      </c>
      <c r="F34" s="27" t="n">
        <v>36893</v>
      </c>
      <c r="G34" s="28" t="n">
        <f aca="false">E34/F34*100</f>
        <v>124.607107039276</v>
      </c>
      <c r="H34" s="26" t="n">
        <v>25052</v>
      </c>
      <c r="I34" s="29" t="n">
        <v>24826</v>
      </c>
      <c r="J34" s="30" t="n">
        <f aca="false">H34/I34*100</f>
        <v>100.910335938129</v>
      </c>
    </row>
    <row r="35" customFormat="false" ht="18" hidden="false" customHeight="true" outlineLevel="0" collapsed="false">
      <c r="B35" s="16"/>
      <c r="C35" s="24" t="n">
        <v>31</v>
      </c>
      <c r="D35" s="31" t="s">
        <v>39</v>
      </c>
      <c r="E35" s="26" t="n">
        <v>18042</v>
      </c>
      <c r="F35" s="27" t="n">
        <v>18820</v>
      </c>
      <c r="G35" s="28" t="n">
        <f aca="false">E35/F35*100</f>
        <v>95.8660998937301</v>
      </c>
      <c r="H35" s="26" t="n">
        <v>23220</v>
      </c>
      <c r="I35" s="29" t="n">
        <v>23162</v>
      </c>
      <c r="J35" s="30" t="n">
        <f aca="false">H35/I35*100</f>
        <v>100.250410154564</v>
      </c>
    </row>
    <row r="36" customFormat="false" ht="18" hidden="false" customHeight="true" outlineLevel="0" collapsed="false">
      <c r="B36" s="16"/>
      <c r="C36" s="24" t="n">
        <v>32</v>
      </c>
      <c r="D36" s="31" t="s">
        <v>40</v>
      </c>
      <c r="E36" s="26" t="n">
        <v>45166</v>
      </c>
      <c r="F36" s="27" t="n">
        <v>79115</v>
      </c>
      <c r="G36" s="28" t="n">
        <f aca="false">E36/F36*100</f>
        <v>57.0890475889528</v>
      </c>
      <c r="H36" s="26" t="n">
        <v>57236</v>
      </c>
      <c r="I36" s="29" t="n">
        <v>99667</v>
      </c>
      <c r="J36" s="37" t="n">
        <f aca="false">H36/I36*100</f>
        <v>57.4272326848405</v>
      </c>
    </row>
    <row r="37" customFormat="false" ht="18" hidden="false" customHeight="true" outlineLevel="0" collapsed="false">
      <c r="B37" s="16"/>
      <c r="C37" s="24" t="n">
        <v>33</v>
      </c>
      <c r="D37" s="31" t="s">
        <v>41</v>
      </c>
      <c r="E37" s="26" t="n">
        <v>14542</v>
      </c>
      <c r="F37" s="27" t="n">
        <v>11716</v>
      </c>
      <c r="G37" s="28" t="n">
        <f aca="false">E37/F37*100</f>
        <v>124.120860361898</v>
      </c>
      <c r="H37" s="26" t="n">
        <v>1997</v>
      </c>
      <c r="I37" s="29" t="n">
        <v>2102</v>
      </c>
      <c r="J37" s="37" t="n">
        <f aca="false">H37/I37*100</f>
        <v>95.0047573739296</v>
      </c>
    </row>
    <row r="38" customFormat="false" ht="18" hidden="false" customHeight="true" outlineLevel="0" collapsed="false">
      <c r="B38" s="16"/>
      <c r="C38" s="24" t="n">
        <v>34</v>
      </c>
      <c r="D38" s="31" t="s">
        <v>42</v>
      </c>
      <c r="E38" s="26" t="n">
        <v>526134.8</v>
      </c>
      <c r="F38" s="27" t="n">
        <v>401727.2</v>
      </c>
      <c r="G38" s="28" t="n">
        <f aca="false">E38/F38*100</f>
        <v>130.968179401345</v>
      </c>
      <c r="H38" s="26" t="n">
        <v>234796</v>
      </c>
      <c r="I38" s="29" t="n">
        <v>239077</v>
      </c>
      <c r="J38" s="37" t="n">
        <f aca="false">H38/I38*100</f>
        <v>98.2093635105008</v>
      </c>
    </row>
    <row r="39" customFormat="false" ht="18" hidden="false" customHeight="true" outlineLevel="0" collapsed="false">
      <c r="B39" s="16"/>
      <c r="C39" s="24" t="n">
        <v>35</v>
      </c>
      <c r="D39" s="31" t="s">
        <v>43</v>
      </c>
      <c r="E39" s="26" t="n">
        <v>228114.2</v>
      </c>
      <c r="F39" s="27" t="n">
        <v>165582</v>
      </c>
      <c r="G39" s="28" t="n">
        <f aca="false">E39/F39*100</f>
        <v>137.765095239821</v>
      </c>
      <c r="H39" s="26" t="n">
        <v>154933</v>
      </c>
      <c r="I39" s="29" t="n">
        <v>99855</v>
      </c>
      <c r="J39" s="37" t="n">
        <f aca="false">H39/I39*100</f>
        <v>155.157979069651</v>
      </c>
    </row>
    <row r="40" customFormat="false" ht="18" hidden="false" customHeight="true" outlineLevel="0" collapsed="false">
      <c r="B40" s="16"/>
      <c r="C40" s="24" t="n">
        <v>36</v>
      </c>
      <c r="D40" s="31" t="s">
        <v>44</v>
      </c>
      <c r="E40" s="26" t="n">
        <v>603936</v>
      </c>
      <c r="F40" s="27" t="n">
        <v>818739</v>
      </c>
      <c r="G40" s="28" t="n">
        <f aca="false">E40/F40*100</f>
        <v>73.7641666025437</v>
      </c>
      <c r="H40" s="26" t="n">
        <v>173884</v>
      </c>
      <c r="I40" s="29" t="n">
        <v>187270</v>
      </c>
      <c r="J40" s="37" t="n">
        <f aca="false">H40/I40*100</f>
        <v>92.8520318257062</v>
      </c>
    </row>
    <row r="41" customFormat="false" ht="21" hidden="false" customHeight="true" outlineLevel="0" collapsed="false">
      <c r="B41" s="16"/>
      <c r="C41" s="38" t="n">
        <v>37</v>
      </c>
      <c r="D41" s="39" t="s">
        <v>45</v>
      </c>
      <c r="E41" s="40" t="n">
        <v>2806993.6</v>
      </c>
      <c r="F41" s="41" t="n">
        <v>3103165.6</v>
      </c>
      <c r="G41" s="42" t="n">
        <f aca="false">E41/F41*100</f>
        <v>90.4558106728175</v>
      </c>
      <c r="H41" s="40" t="n">
        <v>1444699.3465</v>
      </c>
      <c r="I41" s="43" t="n">
        <v>1750612.418</v>
      </c>
      <c r="J41" s="44" t="n">
        <f aca="false">H41/I41*100</f>
        <v>82.5253683594058</v>
      </c>
    </row>
    <row r="42" customFormat="false" ht="26.25" hidden="false" customHeight="true" outlineLevel="0" collapsed="false">
      <c r="B42" s="16"/>
      <c r="C42" s="45"/>
      <c r="D42" s="46" t="s">
        <v>46</v>
      </c>
      <c r="E42" s="47" t="n">
        <f aca="false">SUM(E5:E41)</f>
        <v>95914084.1</v>
      </c>
      <c r="F42" s="48" t="n">
        <v>94925893</v>
      </c>
      <c r="G42" s="49" t="n">
        <f aca="false">E42/F42*100</f>
        <v>101.041013224916</v>
      </c>
      <c r="H42" s="47" t="n">
        <f aca="false">SUM(H5:H41)</f>
        <v>16577681.331</v>
      </c>
      <c r="I42" s="50" t="n">
        <v>17488812.941</v>
      </c>
      <c r="J42" s="51" t="n">
        <f aca="false">H42/I42*100</f>
        <v>94.7902032397866</v>
      </c>
    </row>
    <row r="43" customFormat="false" ht="21" hidden="false" customHeight="true" outlineLevel="0" collapsed="false">
      <c r="B43" s="52"/>
      <c r="C43" s="52"/>
      <c r="D43" s="53"/>
      <c r="E43" s="54"/>
      <c r="G43" s="55"/>
      <c r="H43" s="54"/>
      <c r="I43" s="54"/>
      <c r="J43" s="55"/>
    </row>
    <row r="44" customFormat="false" ht="18" hidden="false" customHeight="true" outlineLevel="0" collapsed="false">
      <c r="B44" s="56"/>
      <c r="C44" s="56"/>
      <c r="D44" s="56"/>
      <c r="E44" s="56"/>
      <c r="F44" s="56"/>
      <c r="G44" s="57"/>
      <c r="H44" s="58"/>
    </row>
    <row r="45" customFormat="false" ht="18" hidden="false" customHeight="true" outlineLevel="0" collapsed="false">
      <c r="B45" s="6"/>
      <c r="C45" s="6"/>
      <c r="D45" s="7" t="s">
        <v>2</v>
      </c>
      <c r="E45" s="8" t="s">
        <v>3</v>
      </c>
      <c r="F45" s="8"/>
      <c r="G45" s="8"/>
      <c r="H45" s="9" t="s">
        <v>4</v>
      </c>
      <c r="I45" s="9"/>
      <c r="J45" s="9"/>
    </row>
    <row r="46" customFormat="false" ht="18" hidden="false" customHeight="true" outlineLevel="0" collapsed="false">
      <c r="B46" s="11"/>
      <c r="C46" s="11"/>
      <c r="D46" s="7"/>
      <c r="E46" s="12" t="s">
        <v>5</v>
      </c>
      <c r="F46" s="13" t="s">
        <v>6</v>
      </c>
      <c r="G46" s="14" t="s">
        <v>7</v>
      </c>
      <c r="H46" s="12" t="s">
        <v>5</v>
      </c>
      <c r="I46" s="13" t="s">
        <v>6</v>
      </c>
      <c r="J46" s="15" t="s">
        <v>7</v>
      </c>
    </row>
    <row r="47" customFormat="false" ht="18" hidden="false" customHeight="true" outlineLevel="0" collapsed="false">
      <c r="B47" s="59" t="s">
        <v>47</v>
      </c>
      <c r="C47" s="60" t="n">
        <v>38</v>
      </c>
      <c r="D47" s="18" t="s">
        <v>48</v>
      </c>
      <c r="E47" s="61" t="n">
        <v>1733492</v>
      </c>
      <c r="F47" s="62" t="n">
        <v>2187288</v>
      </c>
      <c r="G47" s="63" t="n">
        <f aca="false">E47/F47*100</f>
        <v>79.253029322156</v>
      </c>
      <c r="H47" s="61" t="n">
        <v>317644</v>
      </c>
      <c r="I47" s="62" t="n">
        <v>327603</v>
      </c>
      <c r="J47" s="64" t="n">
        <f aca="false">H47/I47*100</f>
        <v>96.9600400484733</v>
      </c>
    </row>
    <row r="48" customFormat="false" ht="18" hidden="false" customHeight="true" outlineLevel="0" collapsed="false">
      <c r="B48" s="59"/>
      <c r="C48" s="65" t="n">
        <v>39</v>
      </c>
      <c r="D48" s="66" t="s">
        <v>49</v>
      </c>
      <c r="E48" s="29" t="n">
        <v>43424660</v>
      </c>
      <c r="F48" s="27" t="n">
        <v>69761731</v>
      </c>
      <c r="G48" s="67" t="n">
        <f aca="false">E48/F48*100</f>
        <v>62.2471079451856</v>
      </c>
      <c r="H48" s="29" t="n">
        <v>9615836</v>
      </c>
      <c r="I48" s="27" t="n">
        <v>10768551</v>
      </c>
      <c r="J48" s="37" t="n">
        <f aca="false">H48/I48*100</f>
        <v>89.295542176473</v>
      </c>
    </row>
    <row r="49" customFormat="false" ht="18" hidden="false" customHeight="true" outlineLevel="0" collapsed="false">
      <c r="B49" s="59"/>
      <c r="C49" s="65" t="n">
        <v>40</v>
      </c>
      <c r="D49" s="31" t="s">
        <v>50</v>
      </c>
      <c r="E49" s="29" t="n">
        <v>11960873</v>
      </c>
      <c r="F49" s="68" t="n">
        <v>17568018</v>
      </c>
      <c r="G49" s="67" t="n">
        <f aca="false">E49/F49*100</f>
        <v>68.0832237307589</v>
      </c>
      <c r="H49" s="29" t="n">
        <v>2878133</v>
      </c>
      <c r="I49" s="27" t="n">
        <v>4377394</v>
      </c>
      <c r="J49" s="37" t="n">
        <f aca="false">H49/I49*100</f>
        <v>65.7499187872967</v>
      </c>
    </row>
    <row r="50" customFormat="false" ht="18" hidden="false" customHeight="true" outlineLevel="0" collapsed="false">
      <c r="B50" s="59"/>
      <c r="C50" s="69" t="n">
        <v>41</v>
      </c>
      <c r="D50" s="70" t="s">
        <v>51</v>
      </c>
      <c r="E50" s="71" t="n">
        <v>23411156</v>
      </c>
      <c r="F50" s="68" t="n">
        <v>32178910</v>
      </c>
      <c r="G50" s="72" t="n">
        <f aca="false">E50/F50*100</f>
        <v>72.7531044401442</v>
      </c>
      <c r="H50" s="71" t="n">
        <v>8742882</v>
      </c>
      <c r="I50" s="68" t="n">
        <v>10740896</v>
      </c>
      <c r="J50" s="73" t="n">
        <f aca="false">H50/I50*100</f>
        <v>81.3980695837666</v>
      </c>
    </row>
    <row r="51" customFormat="false" ht="18" hidden="false" customHeight="true" outlineLevel="0" collapsed="false">
      <c r="B51" s="59"/>
      <c r="C51" s="74"/>
      <c r="D51" s="75" t="s">
        <v>52</v>
      </c>
      <c r="E51" s="47" t="n">
        <f aca="false">SUM(E47:E50)</f>
        <v>80530181</v>
      </c>
      <c r="F51" s="48" t="n">
        <v>121695947</v>
      </c>
      <c r="G51" s="76" t="n">
        <f aca="false">E51/F51*100</f>
        <v>66.1732645870285</v>
      </c>
      <c r="H51" s="50" t="n">
        <f aca="false">SUM(H47:H50)</f>
        <v>21554495</v>
      </c>
      <c r="I51" s="48" t="n">
        <v>26214444</v>
      </c>
      <c r="J51" s="51" t="n">
        <f aca="false">H51/I51*100</f>
        <v>82.2237351286184</v>
      </c>
    </row>
    <row r="52" customFormat="false" ht="18" hidden="false" customHeight="true" outlineLevel="0" collapsed="false">
      <c r="B52" s="59"/>
      <c r="C52" s="77" t="n">
        <v>42</v>
      </c>
      <c r="D52" s="78" t="s">
        <v>53</v>
      </c>
      <c r="E52" s="79" t="n">
        <v>632048</v>
      </c>
      <c r="F52" s="80" t="n">
        <v>710350</v>
      </c>
      <c r="G52" s="63" t="n">
        <f aca="false">E52/F52*100</f>
        <v>88.976983177307</v>
      </c>
      <c r="H52" s="79" t="n">
        <v>190864</v>
      </c>
      <c r="I52" s="80" t="n">
        <v>197449</v>
      </c>
      <c r="J52" s="81" t="n">
        <f aca="false">H52/I52*100</f>
        <v>96.6649615850169</v>
      </c>
    </row>
    <row r="53" customFormat="false" ht="18" hidden="false" customHeight="true" outlineLevel="0" collapsed="false">
      <c r="B53" s="59"/>
      <c r="C53" s="65" t="n">
        <v>43</v>
      </c>
      <c r="D53" s="31" t="s">
        <v>54</v>
      </c>
      <c r="E53" s="29" t="n">
        <v>22853</v>
      </c>
      <c r="F53" s="27" t="n">
        <v>89643</v>
      </c>
      <c r="G53" s="67" t="n">
        <f aca="false">E53/F53*100</f>
        <v>25.4933458273373</v>
      </c>
      <c r="H53" s="29" t="n">
        <v>14805</v>
      </c>
      <c r="I53" s="27" t="n">
        <v>47040</v>
      </c>
      <c r="J53" s="37" t="n">
        <f aca="false">H53/I53*100</f>
        <v>31.4732142857143</v>
      </c>
    </row>
    <row r="54" customFormat="false" ht="18" hidden="false" customHeight="true" outlineLevel="0" collapsed="false">
      <c r="B54" s="59"/>
      <c r="C54" s="65" t="n">
        <v>44</v>
      </c>
      <c r="D54" s="31" t="s">
        <v>55</v>
      </c>
      <c r="E54" s="29" t="n">
        <v>891</v>
      </c>
      <c r="F54" s="27" t="n">
        <v>489</v>
      </c>
      <c r="G54" s="67" t="n">
        <f aca="false">E54/F54*100</f>
        <v>182.208588957055</v>
      </c>
      <c r="H54" s="29" t="n">
        <v>684</v>
      </c>
      <c r="I54" s="27" t="n">
        <v>533</v>
      </c>
      <c r="J54" s="37" t="n">
        <f aca="false">H54/I54*100</f>
        <v>128.330206378987</v>
      </c>
    </row>
    <row r="55" customFormat="false" ht="18" hidden="false" customHeight="true" outlineLevel="0" collapsed="false">
      <c r="B55" s="59"/>
      <c r="C55" s="65" t="n">
        <v>45</v>
      </c>
      <c r="D55" s="31" t="s">
        <v>56</v>
      </c>
      <c r="E55" s="29" t="n">
        <v>34298.1</v>
      </c>
      <c r="F55" s="27" t="n">
        <v>42202</v>
      </c>
      <c r="G55" s="67" t="n">
        <f aca="false">E55/F55*100</f>
        <v>81.2712667646083</v>
      </c>
      <c r="H55" s="29" t="n">
        <v>211914</v>
      </c>
      <c r="I55" s="27" t="n">
        <v>247487.893</v>
      </c>
      <c r="J55" s="37" t="n">
        <f aca="false">H55/I55*100</f>
        <v>85.6260067638945</v>
      </c>
    </row>
    <row r="56" customFormat="false" ht="18" hidden="false" customHeight="true" outlineLevel="0" collapsed="false">
      <c r="B56" s="59"/>
      <c r="C56" s="69" t="n">
        <v>46</v>
      </c>
      <c r="D56" s="82" t="s">
        <v>45</v>
      </c>
      <c r="E56" s="83" t="n">
        <v>77659</v>
      </c>
      <c r="F56" s="41" t="n">
        <v>125789.1</v>
      </c>
      <c r="G56" s="84" t="n">
        <f aca="false">E56/F56*100</f>
        <v>61.737463738909</v>
      </c>
      <c r="H56" s="83" t="n">
        <v>76843</v>
      </c>
      <c r="I56" s="41" t="n">
        <v>82510</v>
      </c>
      <c r="J56" s="85" t="n">
        <f aca="false">H56/I56*100</f>
        <v>93.1317416070779</v>
      </c>
    </row>
    <row r="57" customFormat="false" ht="18" hidden="false" customHeight="true" outlineLevel="0" collapsed="false">
      <c r="B57" s="59"/>
      <c r="C57" s="74"/>
      <c r="D57" s="86" t="s">
        <v>46</v>
      </c>
      <c r="E57" s="87" t="n">
        <f aca="false">SUM(E51:E56)</f>
        <v>81297930.1</v>
      </c>
      <c r="F57" s="88" t="n">
        <v>122664420.1</v>
      </c>
      <c r="G57" s="89" t="n">
        <f aca="false">E57/F57*100</f>
        <v>66.2767003127095</v>
      </c>
      <c r="H57" s="87" t="n">
        <f aca="false">SUM(H51:H56)</f>
        <v>22049605</v>
      </c>
      <c r="I57" s="88" t="n">
        <v>26789463.893</v>
      </c>
      <c r="J57" s="90" t="n">
        <f aca="false">H57/I57*100</f>
        <v>82.3070035595654</v>
      </c>
    </row>
    <row r="58" customFormat="false" ht="18" hidden="false" customHeight="true" outlineLevel="0" collapsed="false">
      <c r="B58" s="91" t="s">
        <v>57</v>
      </c>
      <c r="C58" s="60" t="n">
        <v>47</v>
      </c>
      <c r="D58" s="92" t="s">
        <v>58</v>
      </c>
      <c r="E58" s="61" t="n">
        <v>11223427</v>
      </c>
      <c r="F58" s="80" t="n">
        <v>12650127</v>
      </c>
      <c r="G58" s="63" t="n">
        <f aca="false">E58/F58*100</f>
        <v>88.7218523576878</v>
      </c>
      <c r="H58" s="61" t="n">
        <v>6154296</v>
      </c>
      <c r="I58" s="80" t="n">
        <v>6084960</v>
      </c>
      <c r="J58" s="81" t="n">
        <f aca="false">H58/I58*100</f>
        <v>101.139465173148</v>
      </c>
    </row>
    <row r="59" customFormat="false" ht="18" hidden="false" customHeight="true" outlineLevel="0" collapsed="false">
      <c r="B59" s="91"/>
      <c r="C59" s="65" t="n">
        <v>48</v>
      </c>
      <c r="D59" s="93" t="s">
        <v>59</v>
      </c>
      <c r="E59" s="33" t="n">
        <v>6373487</v>
      </c>
      <c r="F59" s="27" t="n">
        <v>9031419</v>
      </c>
      <c r="G59" s="67" t="n">
        <f aca="false">E59/F59*100</f>
        <v>70.5701617874223</v>
      </c>
      <c r="H59" s="33" t="n">
        <v>3648485</v>
      </c>
      <c r="I59" s="27" t="n">
        <v>5721006</v>
      </c>
      <c r="J59" s="81" t="n">
        <f aca="false">H59/I59*100</f>
        <v>63.7734866909771</v>
      </c>
    </row>
    <row r="60" customFormat="false" ht="18" hidden="false" customHeight="true" outlineLevel="0" collapsed="false">
      <c r="B60" s="91"/>
      <c r="C60" s="94" t="n">
        <v>49</v>
      </c>
      <c r="D60" s="25" t="s">
        <v>60</v>
      </c>
      <c r="E60" s="95" t="s">
        <v>61</v>
      </c>
      <c r="F60" s="68" t="n">
        <v>797506</v>
      </c>
      <c r="G60" s="96" t="s">
        <v>61</v>
      </c>
      <c r="H60" s="95" t="s">
        <v>61</v>
      </c>
      <c r="I60" s="68" t="n">
        <v>294036</v>
      </c>
      <c r="J60" s="97" t="s">
        <v>61</v>
      </c>
    </row>
    <row r="61" customFormat="false" ht="18" hidden="false" customHeight="true" outlineLevel="0" collapsed="false">
      <c r="B61" s="91"/>
      <c r="C61" s="74"/>
      <c r="D61" s="75" t="s">
        <v>62</v>
      </c>
      <c r="E61" s="47" t="n">
        <f aca="false">SUM(E58:E59)</f>
        <v>17596914</v>
      </c>
      <c r="F61" s="48" t="n">
        <v>22479052</v>
      </c>
      <c r="G61" s="76" t="n">
        <f aca="false">E61/F61*100</f>
        <v>78.2813883788338</v>
      </c>
      <c r="H61" s="50" t="n">
        <f aca="false">SUM(H58:H59)</f>
        <v>9802781</v>
      </c>
      <c r="I61" s="48" t="n">
        <v>12100002</v>
      </c>
      <c r="J61" s="51" t="n">
        <f aca="false">H61/I61*100</f>
        <v>81.014705617404</v>
      </c>
    </row>
    <row r="62" customFormat="false" ht="18" hidden="false" customHeight="true" outlineLevel="0" collapsed="false">
      <c r="B62" s="91"/>
      <c r="C62" s="60" t="n">
        <v>50</v>
      </c>
      <c r="D62" s="31" t="s">
        <v>63</v>
      </c>
      <c r="E62" s="61" t="n">
        <v>1559109.2</v>
      </c>
      <c r="F62" s="80" t="n">
        <v>1844201.7</v>
      </c>
      <c r="G62" s="63" t="n">
        <f aca="false">E62/F62*100</f>
        <v>84.5411431949119</v>
      </c>
      <c r="H62" s="61" t="n">
        <v>1465338.934</v>
      </c>
      <c r="I62" s="80" t="n">
        <v>1431278.965</v>
      </c>
      <c r="J62" s="81" t="n">
        <f aca="false">H62/I62*100</f>
        <v>102.379687666268</v>
      </c>
    </row>
    <row r="63" customFormat="false" ht="18" hidden="false" customHeight="true" outlineLevel="0" collapsed="false">
      <c r="B63" s="91"/>
      <c r="C63" s="65" t="n">
        <v>51</v>
      </c>
      <c r="D63" s="31" t="s">
        <v>64</v>
      </c>
      <c r="E63" s="33" t="n">
        <v>4112391</v>
      </c>
      <c r="F63" s="32" t="n">
        <v>3162613</v>
      </c>
      <c r="G63" s="67" t="n">
        <f aca="false">E63/F63*100</f>
        <v>130.03143286896</v>
      </c>
      <c r="H63" s="33" t="n">
        <v>2059387</v>
      </c>
      <c r="I63" s="32" t="n">
        <v>1405582</v>
      </c>
      <c r="J63" s="37" t="n">
        <f aca="false">H63/I63*100</f>
        <v>146.514895609079</v>
      </c>
    </row>
    <row r="64" customFormat="false" ht="18" hidden="false" customHeight="true" outlineLevel="0" collapsed="false">
      <c r="B64" s="91"/>
      <c r="C64" s="94" t="n">
        <v>52</v>
      </c>
      <c r="D64" s="31" t="s">
        <v>65</v>
      </c>
      <c r="E64" s="95" t="s">
        <v>61</v>
      </c>
      <c r="F64" s="98" t="s">
        <v>61</v>
      </c>
      <c r="G64" s="96" t="s">
        <v>61</v>
      </c>
      <c r="H64" s="95" t="s">
        <v>61</v>
      </c>
      <c r="I64" s="98" t="s">
        <v>61</v>
      </c>
      <c r="J64" s="97" t="s">
        <v>61</v>
      </c>
    </row>
    <row r="65" customFormat="false" ht="18" hidden="false" customHeight="true" outlineLevel="0" collapsed="false">
      <c r="B65" s="91"/>
      <c r="C65" s="74"/>
      <c r="D65" s="75" t="s">
        <v>66</v>
      </c>
      <c r="E65" s="47" t="n">
        <f aca="false">E63</f>
        <v>4112391</v>
      </c>
      <c r="F65" s="48" t="n">
        <v>3162613</v>
      </c>
      <c r="G65" s="76" t="n">
        <f aca="false">E65/F65*100</f>
        <v>130.03143286896</v>
      </c>
      <c r="H65" s="50" t="n">
        <f aca="false">H63</f>
        <v>2059387</v>
      </c>
      <c r="I65" s="48" t="n">
        <v>1405582</v>
      </c>
      <c r="J65" s="51" t="n">
        <f aca="false">H65/I65*100</f>
        <v>146.514895609079</v>
      </c>
    </row>
    <row r="66" customFormat="false" ht="18" hidden="false" customHeight="true" outlineLevel="0" collapsed="false">
      <c r="B66" s="91"/>
      <c r="C66" s="60" t="n">
        <v>53</v>
      </c>
      <c r="D66" s="31" t="s">
        <v>67</v>
      </c>
      <c r="E66" s="61" t="n">
        <v>72648</v>
      </c>
      <c r="F66" s="80" t="n">
        <v>10023</v>
      </c>
      <c r="G66" s="63" t="n">
        <f aca="false">E66/F66*100</f>
        <v>724.812930260401</v>
      </c>
      <c r="H66" s="61" t="n">
        <v>33146</v>
      </c>
      <c r="I66" s="80" t="n">
        <v>5350</v>
      </c>
      <c r="J66" s="81" t="n">
        <f aca="false">H66/I66*100</f>
        <v>619.551401869159</v>
      </c>
    </row>
    <row r="67" customFormat="false" ht="18" hidden="false" customHeight="true" outlineLevel="0" collapsed="false">
      <c r="B67" s="91"/>
      <c r="C67" s="65" t="n">
        <v>54</v>
      </c>
      <c r="D67" s="31" t="s">
        <v>68</v>
      </c>
      <c r="E67" s="29" t="n">
        <v>1006002.5</v>
      </c>
      <c r="F67" s="27" t="n">
        <v>1278402</v>
      </c>
      <c r="G67" s="67" t="n">
        <f aca="false">E67/F67*100</f>
        <v>78.692187590445</v>
      </c>
      <c r="H67" s="29" t="n">
        <v>489177.912</v>
      </c>
      <c r="I67" s="27" t="n">
        <v>548636.988</v>
      </c>
      <c r="J67" s="37" t="n">
        <f aca="false">H67/I67*100</f>
        <v>89.1624011321672</v>
      </c>
    </row>
    <row r="68" customFormat="false" ht="18" hidden="false" customHeight="true" outlineLevel="0" collapsed="false">
      <c r="B68" s="91"/>
      <c r="C68" s="65" t="n">
        <v>55</v>
      </c>
      <c r="D68" s="31" t="s">
        <v>69</v>
      </c>
      <c r="E68" s="33" t="n">
        <v>220</v>
      </c>
      <c r="F68" s="32" t="n">
        <v>59</v>
      </c>
      <c r="G68" s="67" t="n">
        <f aca="false">E68/F68*100</f>
        <v>372.881355932203</v>
      </c>
      <c r="H68" s="33" t="n">
        <v>1645</v>
      </c>
      <c r="I68" s="32" t="n">
        <v>503</v>
      </c>
      <c r="J68" s="37" t="n">
        <f aca="false">H68/I68*100</f>
        <v>327.037773359841</v>
      </c>
    </row>
    <row r="69" customFormat="false" ht="18" hidden="false" customHeight="true" outlineLevel="0" collapsed="false">
      <c r="B69" s="91"/>
      <c r="C69" s="65" t="n">
        <v>56</v>
      </c>
      <c r="D69" s="31" t="s">
        <v>70</v>
      </c>
      <c r="E69" s="29" t="n">
        <v>26139</v>
      </c>
      <c r="F69" s="27" t="n">
        <v>24467</v>
      </c>
      <c r="G69" s="67" t="n">
        <f aca="false">E69/F69*100</f>
        <v>106.833694363837</v>
      </c>
      <c r="H69" s="29" t="n">
        <v>52313</v>
      </c>
      <c r="I69" s="27" t="n">
        <v>48466</v>
      </c>
      <c r="J69" s="37" t="n">
        <f aca="false">H69/I69*100</f>
        <v>107.937523212149</v>
      </c>
    </row>
    <row r="70" customFormat="false" ht="18" hidden="false" customHeight="true" outlineLevel="0" collapsed="false">
      <c r="B70" s="91"/>
      <c r="C70" s="65" t="n">
        <v>57</v>
      </c>
      <c r="D70" s="31" t="s">
        <v>71</v>
      </c>
      <c r="E70" s="29" t="n">
        <v>270861</v>
      </c>
      <c r="F70" s="27" t="n">
        <v>306804.1</v>
      </c>
      <c r="G70" s="67" t="n">
        <f aca="false">E70/F70*100</f>
        <v>88.284674161786</v>
      </c>
      <c r="H70" s="29" t="n">
        <v>99893</v>
      </c>
      <c r="I70" s="27" t="n">
        <v>110883</v>
      </c>
      <c r="J70" s="37" t="n">
        <f aca="false">H70/I70*100</f>
        <v>90.0886520025613</v>
      </c>
    </row>
    <row r="71" customFormat="false" ht="18" hidden="false" customHeight="true" outlineLevel="0" collapsed="false">
      <c r="B71" s="91"/>
      <c r="C71" s="65" t="n">
        <v>58</v>
      </c>
      <c r="D71" s="31" t="s">
        <v>72</v>
      </c>
      <c r="E71" s="29" t="n">
        <v>558859.7</v>
      </c>
      <c r="F71" s="27" t="n">
        <v>600287</v>
      </c>
      <c r="G71" s="67" t="n">
        <f aca="false">E71/F71*100</f>
        <v>93.0987510973917</v>
      </c>
      <c r="H71" s="29" t="n">
        <v>641314</v>
      </c>
      <c r="I71" s="27" t="n">
        <v>696260</v>
      </c>
      <c r="J71" s="37" t="n">
        <f aca="false">H71/I71*100</f>
        <v>92.1084077787034</v>
      </c>
    </row>
    <row r="72" customFormat="false" ht="18" hidden="false" customHeight="true" outlineLevel="0" collapsed="false">
      <c r="B72" s="91"/>
      <c r="C72" s="65" t="n">
        <v>59</v>
      </c>
      <c r="D72" s="31" t="s">
        <v>73</v>
      </c>
      <c r="E72" s="29" t="n">
        <v>870553</v>
      </c>
      <c r="F72" s="27" t="n">
        <v>899669.5</v>
      </c>
      <c r="G72" s="67" t="n">
        <f aca="false">E72/F72*100</f>
        <v>96.7636448718113</v>
      </c>
      <c r="H72" s="29" t="n">
        <v>2603220</v>
      </c>
      <c r="I72" s="27" t="n">
        <v>2386899</v>
      </c>
      <c r="J72" s="37" t="n">
        <f aca="false">H72/I72*100</f>
        <v>109.062846815052</v>
      </c>
    </row>
    <row r="73" customFormat="false" ht="18" hidden="false" customHeight="true" outlineLevel="0" collapsed="false">
      <c r="B73" s="91"/>
      <c r="C73" s="65" t="n">
        <v>60</v>
      </c>
      <c r="D73" s="31" t="s">
        <v>74</v>
      </c>
      <c r="E73" s="29" t="n">
        <v>627258</v>
      </c>
      <c r="F73" s="27" t="n">
        <v>492165</v>
      </c>
      <c r="G73" s="67" t="n">
        <f aca="false">E73/F73*100</f>
        <v>127.448721465362</v>
      </c>
      <c r="H73" s="29" t="n">
        <v>121334</v>
      </c>
      <c r="I73" s="27" t="n">
        <v>103476</v>
      </c>
      <c r="J73" s="37" t="n">
        <f aca="false">H73/I73*100</f>
        <v>117.258108160346</v>
      </c>
    </row>
    <row r="74" customFormat="false" ht="18" hidden="false" customHeight="true" outlineLevel="0" collapsed="false">
      <c r="B74" s="91"/>
      <c r="C74" s="94" t="n">
        <v>61</v>
      </c>
      <c r="D74" s="70" t="s">
        <v>45</v>
      </c>
      <c r="E74" s="71" t="n">
        <v>19046</v>
      </c>
      <c r="F74" s="68" t="n">
        <v>28344.4</v>
      </c>
      <c r="G74" s="72" t="n">
        <f aca="false">E74/F74*100</f>
        <v>67.194930921099</v>
      </c>
      <c r="H74" s="71" t="n">
        <v>16782</v>
      </c>
      <c r="I74" s="68" t="n">
        <v>26330.975</v>
      </c>
      <c r="J74" s="73" t="n">
        <f aca="false">H74/I74*100</f>
        <v>63.7348218210682</v>
      </c>
    </row>
    <row r="75" customFormat="false" ht="18" hidden="false" customHeight="true" outlineLevel="0" collapsed="false">
      <c r="B75" s="91"/>
      <c r="C75" s="74"/>
      <c r="D75" s="46" t="s">
        <v>46</v>
      </c>
      <c r="E75" s="50" t="n">
        <f aca="false">SUM(E61:E62)+SUM(E65:E74)</f>
        <v>26720001.4</v>
      </c>
      <c r="F75" s="48" t="n">
        <v>31126087.7</v>
      </c>
      <c r="G75" s="76" t="n">
        <f aca="false">E75/F75*100</f>
        <v>85.8443941221691</v>
      </c>
      <c r="H75" s="50" t="n">
        <f aca="false">SUM(H61:H62)+SUM(H65:H74)</f>
        <v>17386331.846</v>
      </c>
      <c r="I75" s="48" t="n">
        <v>18863667.928</v>
      </c>
      <c r="J75" s="51" t="n">
        <f aca="false">H75/I75*100</f>
        <v>92.1683519470403</v>
      </c>
    </row>
    <row r="76" s="99" customFormat="true" ht="18" hidden="false" customHeight="true" outlineLevel="0" collapsed="false">
      <c r="B76" s="100" t="s">
        <v>75</v>
      </c>
      <c r="C76" s="17" t="n">
        <v>62</v>
      </c>
      <c r="D76" s="78" t="s">
        <v>76</v>
      </c>
      <c r="E76" s="61" t="n">
        <v>1658598</v>
      </c>
      <c r="F76" s="80" t="n">
        <v>380984</v>
      </c>
      <c r="G76" s="101" t="n">
        <f aca="false">E76/F76*100</f>
        <v>435.345841295173</v>
      </c>
      <c r="H76" s="61" t="n">
        <v>829715</v>
      </c>
      <c r="I76" s="80" t="n">
        <v>186642</v>
      </c>
      <c r="J76" s="102" t="n">
        <f aca="false">H76/I76*100</f>
        <v>444.548922536192</v>
      </c>
    </row>
    <row r="77" s="99" customFormat="true" ht="18" hidden="false" customHeight="true" outlineLevel="0" collapsed="false">
      <c r="B77" s="100"/>
      <c r="C77" s="24" t="n">
        <v>63</v>
      </c>
      <c r="D77" s="31" t="s">
        <v>77</v>
      </c>
      <c r="E77" s="29" t="n">
        <v>100921</v>
      </c>
      <c r="F77" s="27" t="n">
        <v>115632</v>
      </c>
      <c r="G77" s="103" t="n">
        <f aca="false">E77/F77*100</f>
        <v>87.2777431852774</v>
      </c>
      <c r="H77" s="29" t="n">
        <v>13042</v>
      </c>
      <c r="I77" s="27" t="n">
        <v>13916</v>
      </c>
      <c r="J77" s="104" t="n">
        <f aca="false">H77/I77*100</f>
        <v>93.7194596148319</v>
      </c>
    </row>
    <row r="78" s="99" customFormat="true" ht="18" hidden="false" customHeight="true" outlineLevel="0" collapsed="false">
      <c r="B78" s="100"/>
      <c r="C78" s="38" t="n">
        <v>64</v>
      </c>
      <c r="D78" s="70" t="s">
        <v>45</v>
      </c>
      <c r="E78" s="71" t="n">
        <v>558950</v>
      </c>
      <c r="F78" s="68" t="n">
        <v>446152</v>
      </c>
      <c r="G78" s="105" t="n">
        <f aca="false">E78/F78*100</f>
        <v>125.282414961717</v>
      </c>
      <c r="H78" s="71" t="n">
        <v>247099</v>
      </c>
      <c r="I78" s="68" t="n">
        <v>187858</v>
      </c>
      <c r="J78" s="106" t="n">
        <f aca="false">H78/I78*100</f>
        <v>131.534989193966</v>
      </c>
    </row>
    <row r="79" s="99" customFormat="true" ht="18" hidden="false" customHeight="true" outlineLevel="0" collapsed="false">
      <c r="B79" s="100"/>
      <c r="C79" s="107"/>
      <c r="D79" s="46" t="s">
        <v>46</v>
      </c>
      <c r="E79" s="47" t="n">
        <f aca="false">SUM(E76:E78)</f>
        <v>2318469</v>
      </c>
      <c r="F79" s="48" t="n">
        <v>942768</v>
      </c>
      <c r="G79" s="108" t="n">
        <f aca="false">E79/F79*100</f>
        <v>245.92147803065</v>
      </c>
      <c r="H79" s="47" t="n">
        <f aca="false">SUM(H76:H78)</f>
        <v>1089856</v>
      </c>
      <c r="I79" s="48" t="n">
        <v>388416</v>
      </c>
      <c r="J79" s="109" t="n">
        <f aca="false">H79/I79*100</f>
        <v>280.589883012028</v>
      </c>
    </row>
    <row r="80" s="99" customFormat="true" ht="26.25" hidden="false" customHeight="true" outlineLevel="0" collapsed="false">
      <c r="B80" s="110" t="s">
        <v>78</v>
      </c>
      <c r="C80" s="110"/>
      <c r="D80" s="110"/>
      <c r="E80" s="47" t="n">
        <f aca="false">E42+E57+E75+E79</f>
        <v>206250484.6</v>
      </c>
      <c r="F80" s="48" t="n">
        <v>249659168.8</v>
      </c>
      <c r="G80" s="108" t="n">
        <f aca="false">E80/F80*100</f>
        <v>82.612821948961</v>
      </c>
      <c r="H80" s="47" t="n">
        <f aca="false">H42+H57+H75+H79</f>
        <v>57103474.177</v>
      </c>
      <c r="I80" s="48" t="n">
        <v>63530360.762</v>
      </c>
      <c r="J80" s="109" t="n">
        <f aca="false">H80/I80*100</f>
        <v>89.8837555651909</v>
      </c>
    </row>
    <row r="81" s="99" customFormat="true" ht="18" hidden="false" customHeight="true" outlineLevel="0" collapsed="false">
      <c r="B81" s="111"/>
      <c r="C81" s="111"/>
      <c r="D81" s="111"/>
      <c r="E81" s="111"/>
      <c r="F81" s="111"/>
      <c r="G81" s="111"/>
    </row>
    <row r="82" customFormat="false" ht="18" hidden="false" customHeight="true" outlineLevel="0" collapsed="false">
      <c r="D82" s="56"/>
      <c r="E82" s="56"/>
      <c r="F82" s="56"/>
      <c r="G82" s="56"/>
    </row>
    <row r="83" customFormat="false" ht="18" hidden="false" customHeight="true" outlineLevel="0" collapsed="false">
      <c r="B83" s="56"/>
      <c r="C83" s="56"/>
      <c r="D83" s="56"/>
      <c r="E83" s="56"/>
      <c r="F83" s="56"/>
      <c r="G83" s="56"/>
    </row>
    <row r="84" customFormat="false" ht="18" hidden="false" customHeight="true" outlineLevel="0" collapsed="false">
      <c r="B84" s="56"/>
      <c r="C84" s="56"/>
      <c r="D84" s="56"/>
      <c r="E84" s="56"/>
      <c r="F84" s="56"/>
      <c r="G84" s="56"/>
    </row>
    <row r="85" customFormat="false" ht="18" hidden="false" customHeight="true" outlineLevel="0" collapsed="false">
      <c r="B85" s="56"/>
      <c r="C85" s="56"/>
      <c r="D85" s="56"/>
      <c r="E85" s="56"/>
      <c r="F85" s="56"/>
      <c r="G85" s="56"/>
    </row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</sheetData>
  <mergeCells count="13">
    <mergeCell ref="D1:J1"/>
    <mergeCell ref="H2:J2"/>
    <mergeCell ref="D3:D4"/>
    <mergeCell ref="E3:G3"/>
    <mergeCell ref="H3:J3"/>
    <mergeCell ref="B5:B42"/>
    <mergeCell ref="D45:D46"/>
    <mergeCell ref="E45:G45"/>
    <mergeCell ref="H45:J45"/>
    <mergeCell ref="B47:B57"/>
    <mergeCell ref="B58:B75"/>
    <mergeCell ref="B76:B79"/>
    <mergeCell ref="B80:D80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9-</oddFooter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1" width="17.62"/>
    <col collapsed="false" customWidth="true" hidden="false" outlineLevel="0" max="4" min="4" style="1" width="9.36"/>
    <col collapsed="false" customWidth="true" hidden="false" outlineLevel="0" max="5" min="5" style="1" width="17.62"/>
    <col collapsed="false" customWidth="true" hidden="false" outlineLevel="0" max="6" min="6" style="1" width="9.36"/>
    <col collapsed="false" customWidth="true" hidden="false" outlineLevel="0" max="7" min="7" style="0" width="11.75"/>
    <col collapsed="false" customWidth="true" hidden="false" outlineLevel="0" max="8" min="8" style="172" width="11.62"/>
    <col collapsed="false" customWidth="true" hidden="false" outlineLevel="0" max="9" min="9" style="0" width="14.62"/>
    <col collapsed="false" customWidth="true" hidden="false" outlineLevel="0" max="10" min="10" style="0" width="7.12"/>
    <col collapsed="false" customWidth="true" hidden="false" outlineLevel="0" max="11" min="11" style="0" width="14.62"/>
    <col collapsed="false" customWidth="true" hidden="false" outlineLevel="0" max="12" min="12" style="0" width="7.12"/>
    <col collapsed="false" customWidth="true" hidden="false" outlineLevel="0" max="13" min="13" style="0" width="16.75"/>
  </cols>
  <sheetData>
    <row r="1" customFormat="false" ht="21.75" hidden="false" customHeight="true" outlineLevel="0" collapsed="false">
      <c r="B1" s="130" t="s">
        <v>187</v>
      </c>
      <c r="C1" s="130"/>
      <c r="D1" s="130"/>
      <c r="E1" s="130"/>
      <c r="F1" s="130"/>
      <c r="G1" s="130"/>
    </row>
    <row r="2" customFormat="false" ht="18.75" hidden="false" customHeight="true" outlineLevel="0" collapsed="false">
      <c r="G2" s="131" t="s">
        <v>105</v>
      </c>
    </row>
    <row r="3" customFormat="false" ht="22.5" hidden="false" customHeight="true" outlineLevel="0" collapsed="false">
      <c r="B3" s="194" t="s">
        <v>162</v>
      </c>
      <c r="C3" s="133" t="s">
        <v>160</v>
      </c>
      <c r="D3" s="133"/>
      <c r="E3" s="133"/>
      <c r="F3" s="133"/>
      <c r="G3" s="134" t="s">
        <v>137</v>
      </c>
    </row>
    <row r="4" customFormat="false" ht="22.5" hidden="false" customHeight="true" outlineLevel="0" collapsed="false">
      <c r="B4" s="194"/>
      <c r="C4" s="195" t="s">
        <v>138</v>
      </c>
      <c r="D4" s="196" t="s">
        <v>95</v>
      </c>
      <c r="E4" s="195" t="s">
        <v>139</v>
      </c>
      <c r="F4" s="196" t="s">
        <v>95</v>
      </c>
      <c r="G4" s="134"/>
    </row>
    <row r="5" customFormat="false" ht="26.25" hidden="false" customHeight="true" outlineLevel="0" collapsed="false">
      <c r="B5" s="214" t="s">
        <v>163</v>
      </c>
      <c r="C5" s="215" t="n">
        <v>2241499</v>
      </c>
      <c r="D5" s="216" t="n">
        <f aca="false">C5/$C$27*100</f>
        <v>3.92532859393488</v>
      </c>
      <c r="E5" s="215" t="n">
        <v>2086241</v>
      </c>
      <c r="F5" s="216" t="n">
        <f aca="false">E5/$E$27*100</f>
        <v>3.28384881649824</v>
      </c>
      <c r="G5" s="230" t="n">
        <f aca="false">(C5-E5)/E5*100</f>
        <v>7.44199735313418</v>
      </c>
      <c r="H5" s="189"/>
    </row>
    <row r="6" customFormat="false" ht="26.25" hidden="false" customHeight="true" outlineLevel="0" collapsed="false">
      <c r="B6" s="214" t="s">
        <v>164</v>
      </c>
      <c r="C6" s="215" t="n">
        <v>443272</v>
      </c>
      <c r="D6" s="216" t="n">
        <f aca="false">C6/$C$27*100</f>
        <v>0.776261000558421</v>
      </c>
      <c r="E6" s="215" t="n">
        <v>495593</v>
      </c>
      <c r="F6" s="216" t="n">
        <f aca="false">E6/$E$27*100</f>
        <v>0.780088439693599</v>
      </c>
      <c r="G6" s="230" t="n">
        <f aca="false">(C6-E6)/E6*100</f>
        <v>-10.5572516157411</v>
      </c>
      <c r="H6" s="189"/>
    </row>
    <row r="7" customFormat="false" ht="26.25" hidden="false" customHeight="true" outlineLevel="0" collapsed="false">
      <c r="B7" s="214" t="s">
        <v>165</v>
      </c>
      <c r="C7" s="215" t="n">
        <v>16155.436</v>
      </c>
      <c r="D7" s="216" t="n">
        <f aca="false">C7/$C$27*100</f>
        <v>0.0282915115635942</v>
      </c>
      <c r="E7" s="215" t="n">
        <v>28809.399</v>
      </c>
      <c r="F7" s="216" t="n">
        <f aca="false">E7/$E$27*100</f>
        <v>0.0453474506589486</v>
      </c>
      <c r="G7" s="230" t="n">
        <f aca="false">(C7-E7)/E7*100</f>
        <v>-43.9230370616201</v>
      </c>
      <c r="H7" s="189"/>
    </row>
    <row r="8" customFormat="false" ht="26.25" hidden="false" customHeight="true" outlineLevel="0" collapsed="false">
      <c r="B8" s="214" t="s">
        <v>166</v>
      </c>
      <c r="C8" s="215" t="n">
        <v>10722</v>
      </c>
      <c r="D8" s="216" t="n">
        <f aca="false">C8/$C$27*100</f>
        <v>0.0187764407586931</v>
      </c>
      <c r="E8" s="215" t="n">
        <v>14368</v>
      </c>
      <c r="F8" s="216" t="n">
        <f aca="false">E8/$E$27*100</f>
        <v>0.0226159584609097</v>
      </c>
      <c r="G8" s="230" t="n">
        <f aca="false">(C8-E8)/E8*100</f>
        <v>-25.3758351893096</v>
      </c>
      <c r="H8" s="189"/>
    </row>
    <row r="9" customFormat="false" ht="26.25" hidden="false" customHeight="true" outlineLevel="0" collapsed="false">
      <c r="B9" s="214" t="s">
        <v>167</v>
      </c>
      <c r="C9" s="215" t="n">
        <v>636125</v>
      </c>
      <c r="D9" s="216" t="n">
        <f aca="false">C9/$C$27*100</f>
        <v>1.11398651162317</v>
      </c>
      <c r="E9" s="215" t="n">
        <v>754422</v>
      </c>
      <c r="F9" s="216" t="n">
        <f aca="false">E9/$E$27*100</f>
        <v>1.18749837235499</v>
      </c>
      <c r="G9" s="230" t="n">
        <f aca="false">(C9-E9)/E9*100</f>
        <v>-15.6804812160833</v>
      </c>
      <c r="H9" s="189"/>
    </row>
    <row r="10" customFormat="false" ht="26.25" hidden="false" customHeight="true" outlineLevel="0" collapsed="false">
      <c r="B10" s="214" t="s">
        <v>168</v>
      </c>
      <c r="C10" s="215" t="n">
        <v>87569</v>
      </c>
      <c r="D10" s="216" t="n">
        <f aca="false">C10/$C$27*100</f>
        <v>0.153351440104271</v>
      </c>
      <c r="E10" s="215" t="n">
        <v>83503</v>
      </c>
      <c r="F10" s="216" t="n">
        <f aca="false">E10/$E$27*100</f>
        <v>0.131437943997866</v>
      </c>
      <c r="G10" s="230" t="n">
        <f aca="false">(C10-E10)/E10*100</f>
        <v>4.86928613343233</v>
      </c>
      <c r="H10" s="189"/>
    </row>
    <row r="11" customFormat="false" ht="26.25" hidden="false" customHeight="true" outlineLevel="0" collapsed="false">
      <c r="B11" s="214" t="s">
        <v>169</v>
      </c>
      <c r="C11" s="215" t="n">
        <v>2877498</v>
      </c>
      <c r="D11" s="216" t="n">
        <f aca="false">C11/$C$27*100</f>
        <v>5.03909445348422</v>
      </c>
      <c r="E11" s="215" t="n">
        <v>3329570</v>
      </c>
      <c r="F11" s="216" t="n">
        <f aca="false">E11/$E$27*100</f>
        <v>5.24091152649577</v>
      </c>
      <c r="G11" s="230" t="n">
        <f aca="false">(C11-E11)/E11*100</f>
        <v>-13.5774889850641</v>
      </c>
      <c r="H11" s="189"/>
    </row>
    <row r="12" customFormat="false" ht="26.25" hidden="false" customHeight="true" outlineLevel="0" collapsed="false">
      <c r="B12" s="214" t="s">
        <v>170</v>
      </c>
      <c r="C12" s="215" t="n">
        <v>627475</v>
      </c>
      <c r="D12" s="216" t="n">
        <f aca="false">C12/$C$27*100</f>
        <v>1.09883857163411</v>
      </c>
      <c r="E12" s="215" t="n">
        <v>896040</v>
      </c>
      <c r="F12" s="216" t="n">
        <f aca="false">E12/$E$27*100</f>
        <v>1.41041226470723</v>
      </c>
      <c r="G12" s="230" t="n">
        <f aca="false">(C12-E12)/E12*100</f>
        <v>-29.9724342663274</v>
      </c>
      <c r="H12" s="189"/>
    </row>
    <row r="13" customFormat="false" ht="26.25" hidden="false" customHeight="true" outlineLevel="0" collapsed="false">
      <c r="B13" s="214" t="s">
        <v>171</v>
      </c>
      <c r="C13" s="215" t="n">
        <v>2772489</v>
      </c>
      <c r="D13" s="216" t="n">
        <f aca="false">C13/$C$27*100</f>
        <v>4.85520196443091</v>
      </c>
      <c r="E13" s="215" t="n">
        <v>3358760</v>
      </c>
      <c r="F13" s="216" t="n">
        <f aca="false">E13/$E$27*100</f>
        <v>5.28685806237229</v>
      </c>
      <c r="G13" s="230" t="n">
        <f aca="false">(C13-E13)/E13*100</f>
        <v>-17.4549833867261</v>
      </c>
      <c r="H13" s="189"/>
    </row>
    <row r="14" customFormat="false" ht="26.25" hidden="false" customHeight="true" outlineLevel="0" collapsed="false">
      <c r="B14" s="214" t="s">
        <v>172</v>
      </c>
      <c r="C14" s="218" t="n">
        <v>10292909</v>
      </c>
      <c r="D14" s="216" t="n">
        <f aca="false">C14/$C$27*100</f>
        <v>18.025013623682</v>
      </c>
      <c r="E14" s="215" t="n">
        <v>13242674</v>
      </c>
      <c r="F14" s="216" t="n">
        <f aca="false">E14/$E$27*100</f>
        <v>20.8446384392657</v>
      </c>
      <c r="G14" s="230" t="n">
        <f aca="false">(C14-E14)/E14*100</f>
        <v>-22.2746931624232</v>
      </c>
      <c r="H14" s="189"/>
    </row>
    <row r="15" customFormat="false" ht="26.25" hidden="false" customHeight="true" outlineLevel="0" collapsed="false">
      <c r="B15" s="214" t="s">
        <v>173</v>
      </c>
      <c r="C15" s="215" t="n">
        <v>1732414</v>
      </c>
      <c r="D15" s="216" t="n">
        <f aca="false">C15/$C$27*100</f>
        <v>3.03381541135334</v>
      </c>
      <c r="E15" s="215" t="n">
        <v>2196135</v>
      </c>
      <c r="F15" s="216" t="n">
        <f aca="false">E15/$E$27*100</f>
        <v>3.45682752885231</v>
      </c>
      <c r="G15" s="230" t="n">
        <f aca="false">(C15-E15)/E15*100</f>
        <v>-21.1153230561873</v>
      </c>
      <c r="H15" s="189"/>
    </row>
    <row r="16" customFormat="false" ht="26.25" hidden="false" customHeight="true" outlineLevel="0" collapsed="false">
      <c r="B16" s="214" t="s">
        <v>174</v>
      </c>
      <c r="C16" s="215" t="n">
        <v>3053838.96</v>
      </c>
      <c r="D16" s="216" t="n">
        <f aca="false">C16/$C$27*100</f>
        <v>5.34790396558747</v>
      </c>
      <c r="E16" s="215" t="n">
        <v>3114382.863</v>
      </c>
      <c r="F16" s="216" t="n">
        <f aca="false">E16/$E$27*100</f>
        <v>4.90219609277402</v>
      </c>
      <c r="G16" s="230" t="n">
        <f aca="false">(C16-E16)/E16*100</f>
        <v>-1.94400963732762</v>
      </c>
      <c r="H16" s="189"/>
    </row>
    <row r="17" customFormat="false" ht="26.25" hidden="false" customHeight="true" outlineLevel="0" collapsed="false">
      <c r="B17" s="214" t="s">
        <v>175</v>
      </c>
      <c r="C17" s="215" t="n">
        <v>5330478.781</v>
      </c>
      <c r="D17" s="216" t="n">
        <f aca="false">C17/$C$27*100</f>
        <v>9.33477140896446</v>
      </c>
      <c r="E17" s="215" t="n">
        <v>5175900.5</v>
      </c>
      <c r="F17" s="216" t="n">
        <f aca="false">E17/$E$27*100</f>
        <v>8.14712908587151</v>
      </c>
      <c r="G17" s="230" t="n">
        <f aca="false">(C17-E17)/E17*100</f>
        <v>2.98650024280798</v>
      </c>
      <c r="H17" s="189"/>
    </row>
    <row r="18" customFormat="false" ht="26.25" hidden="false" customHeight="true" outlineLevel="0" collapsed="false">
      <c r="B18" s="175" t="s">
        <v>176</v>
      </c>
      <c r="C18" s="215" t="n">
        <v>591536</v>
      </c>
      <c r="D18" s="216" t="n">
        <f aca="false">C18/$C$27*100</f>
        <v>1.03590194559171</v>
      </c>
      <c r="E18" s="215" t="n">
        <v>519325</v>
      </c>
      <c r="F18" s="216" t="n">
        <f aca="false">E18/$E$27*100</f>
        <v>0.817443807608013</v>
      </c>
      <c r="G18" s="230" t="n">
        <f aca="false">(C18-E18)/E18*100</f>
        <v>13.9047802435854</v>
      </c>
      <c r="H18" s="189"/>
    </row>
    <row r="19" customFormat="false" ht="26.25" hidden="false" customHeight="true" outlineLevel="0" collapsed="false">
      <c r="B19" s="214" t="s">
        <v>177</v>
      </c>
      <c r="C19" s="218" t="n">
        <v>2567572</v>
      </c>
      <c r="D19" s="216" t="n">
        <f aca="false">C19/$C$27*100</f>
        <v>4.49634989290049</v>
      </c>
      <c r="E19" s="215" t="n">
        <v>1888324</v>
      </c>
      <c r="F19" s="216" t="n">
        <f aca="false">E19/$E$27*100</f>
        <v>2.97231745161044</v>
      </c>
      <c r="G19" s="230" t="n">
        <f aca="false">(C19-E19)/E19*100</f>
        <v>35.9709456639856</v>
      </c>
      <c r="H19" s="189"/>
    </row>
    <row r="20" customFormat="false" ht="26.25" hidden="false" customHeight="true" outlineLevel="0" collapsed="false">
      <c r="B20" s="175" t="s">
        <v>178</v>
      </c>
      <c r="C20" s="215" t="n">
        <v>367928</v>
      </c>
      <c r="D20" s="216" t="n">
        <f aca="false">C20/$C$27*100</f>
        <v>0.644318065236376</v>
      </c>
      <c r="E20" s="215" t="n">
        <v>407869</v>
      </c>
      <c r="F20" s="216" t="n">
        <f aca="false">E20/$E$27*100</f>
        <v>0.642006428277616</v>
      </c>
      <c r="G20" s="230" t="n">
        <f aca="false">(C20-E20)/E20*100</f>
        <v>-9.79260497855929</v>
      </c>
      <c r="H20" s="189"/>
    </row>
    <row r="21" customFormat="false" ht="26.25" hidden="false" customHeight="true" outlineLevel="0" collapsed="false">
      <c r="B21" s="175" t="s">
        <v>179</v>
      </c>
      <c r="C21" s="218" t="n">
        <v>3018809</v>
      </c>
      <c r="D21" s="216" t="n">
        <f aca="false">C21/$C$27*100</f>
        <v>5.2865592566974</v>
      </c>
      <c r="E21" s="215" t="n">
        <v>2302533</v>
      </c>
      <c r="F21" s="216" t="n">
        <f aca="false">E21/$E$27*100</f>
        <v>3.624303360445</v>
      </c>
      <c r="G21" s="230" t="n">
        <f aca="false">(C21-E21)/E21*100</f>
        <v>31.1081752139926</v>
      </c>
      <c r="H21" s="189"/>
    </row>
    <row r="22" s="172" customFormat="true" ht="26.25" hidden="false" customHeight="true" outlineLevel="0" collapsed="false">
      <c r="B22" s="175" t="s">
        <v>180</v>
      </c>
      <c r="C22" s="218" t="n">
        <v>1056046</v>
      </c>
      <c r="D22" s="216" t="n">
        <f aca="false">C22/$C$27*100</f>
        <v>1.84935507903887</v>
      </c>
      <c r="E22" s="218" t="n">
        <v>880051</v>
      </c>
      <c r="F22" s="216" t="n">
        <f aca="false">E22/$E$27*100</f>
        <v>1.38524477028689</v>
      </c>
      <c r="G22" s="230" t="n">
        <f aca="false">(C22-E22)/E22*100</f>
        <v>19.9982728273702</v>
      </c>
      <c r="H22" s="189"/>
    </row>
    <row r="23" s="172" customFormat="true" ht="26.25" hidden="false" customHeight="true" outlineLevel="0" collapsed="false">
      <c r="B23" s="175" t="s">
        <v>181</v>
      </c>
      <c r="C23" s="218" t="n">
        <v>1100125</v>
      </c>
      <c r="D23" s="216" t="n">
        <f aca="false">C23/$C$27*100</f>
        <v>1.92654652953341</v>
      </c>
      <c r="E23" s="218" t="n">
        <v>1195801</v>
      </c>
      <c r="F23" s="216" t="n">
        <f aca="false">E23/$E$27*100</f>
        <v>1.88225123493279</v>
      </c>
      <c r="G23" s="230" t="n">
        <f aca="false">(C23-E23)/E23*100</f>
        <v>-8.00099682137747</v>
      </c>
      <c r="H23" s="189"/>
    </row>
    <row r="24" s="172" customFormat="true" ht="26.25" hidden="false" customHeight="true" outlineLevel="0" collapsed="false">
      <c r="B24" s="175" t="s">
        <v>182</v>
      </c>
      <c r="C24" s="218" t="n">
        <v>413203</v>
      </c>
      <c r="D24" s="231" t="s">
        <v>183</v>
      </c>
      <c r="E24" s="218" t="n">
        <v>334845</v>
      </c>
      <c r="F24" s="220" t="s">
        <v>183</v>
      </c>
      <c r="G24" s="217" t="n">
        <f aca="false">(C24-E24)/E24*100</f>
        <v>23.4012752168914</v>
      </c>
      <c r="H24" s="189"/>
    </row>
    <row r="25" s="172" customFormat="true" ht="26.25" hidden="false" customHeight="true" outlineLevel="0" collapsed="false">
      <c r="B25" s="175" t="s">
        <v>184</v>
      </c>
      <c r="C25" s="218" t="n">
        <v>18248698</v>
      </c>
      <c r="D25" s="221" t="n">
        <f aca="false">C25/$C$27*100</f>
        <v>31.9572464950831</v>
      </c>
      <c r="E25" s="218" t="n">
        <v>21518329</v>
      </c>
      <c r="F25" s="221" t="n">
        <f aca="false">E25/$E$27*100</f>
        <v>33.8709378349241</v>
      </c>
      <c r="G25" s="217" t="n">
        <f aca="false">(C25-E25)/E25*100</f>
        <v>-15.1946324456699</v>
      </c>
      <c r="H25" s="189"/>
    </row>
    <row r="26" s="172" customFormat="true" ht="26.25" hidden="false" customHeight="true" outlineLevel="0" collapsed="false">
      <c r="B26" s="202" t="s">
        <v>185</v>
      </c>
      <c r="C26" s="222" t="n">
        <v>545084</v>
      </c>
      <c r="D26" s="223" t="s">
        <v>183</v>
      </c>
      <c r="E26" s="222" t="n">
        <v>504176</v>
      </c>
      <c r="F26" s="223" t="s">
        <v>183</v>
      </c>
      <c r="G26" s="232" t="n">
        <f aca="false">(C26-E26)/E26*100</f>
        <v>8.11383326457428</v>
      </c>
      <c r="H26" s="189"/>
    </row>
    <row r="27" s="172" customFormat="true" ht="26.25" hidden="false" customHeight="true" outlineLevel="0" collapsed="false">
      <c r="B27" s="225" t="s">
        <v>78</v>
      </c>
      <c r="C27" s="226" t="n">
        <v>57103474.177</v>
      </c>
      <c r="D27" s="227" t="n">
        <v>100</v>
      </c>
      <c r="E27" s="226" t="n">
        <v>63530360.762</v>
      </c>
      <c r="F27" s="227" t="n">
        <v>100</v>
      </c>
      <c r="G27" s="228" t="n">
        <f aca="false">(C27-E27)/E27*100</f>
        <v>-10.1162444348091</v>
      </c>
    </row>
    <row r="28" customFormat="false" ht="14.25" hidden="false" customHeight="true" outlineLevel="0" collapsed="false"/>
    <row r="29" customFormat="false" ht="14.25" hidden="false" customHeight="true" outlineLevel="0" collapsed="false">
      <c r="B29" s="233" t="s">
        <v>186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20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37"/>
    <col collapsed="false" customWidth="true" hidden="false" outlineLevel="0" max="3" min="3" style="1" width="2.87"/>
    <col collapsed="false" customWidth="true" hidden="false" outlineLevel="0" max="4" min="4" style="1" width="22.12"/>
    <col collapsed="false" customWidth="true" hidden="false" outlineLevel="0" max="6" min="5" style="1" width="12.86"/>
    <col collapsed="false" customWidth="true" hidden="false" outlineLevel="0" max="7" min="7" style="1" width="10.37"/>
    <col collapsed="false" customWidth="true" hidden="false" outlineLevel="0" max="9" min="8" style="1" width="12.86"/>
    <col collapsed="false" customWidth="true" hidden="false" outlineLevel="0" max="10" min="10" style="1" width="10.37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B1" s="56"/>
      <c r="C1" s="56"/>
      <c r="D1" s="2" t="s">
        <v>79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56"/>
      <c r="C2" s="56"/>
      <c r="D2" s="56"/>
      <c r="E2" s="56"/>
      <c r="F2" s="56"/>
      <c r="G2" s="57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12" t="s">
        <v>80</v>
      </c>
      <c r="G4" s="14" t="s">
        <v>81</v>
      </c>
      <c r="H4" s="12" t="s">
        <v>5</v>
      </c>
      <c r="I4" s="112" t="s">
        <v>80</v>
      </c>
      <c r="J4" s="113" t="s">
        <v>81</v>
      </c>
    </row>
    <row r="5" customFormat="false" ht="18" hidden="false" customHeight="true" outlineLevel="0" collapsed="false">
      <c r="B5" s="16" t="s">
        <v>8</v>
      </c>
      <c r="C5" s="17" t="n">
        <v>1</v>
      </c>
      <c r="D5" s="18" t="s">
        <v>9</v>
      </c>
      <c r="E5" s="19" t="n">
        <v>31815174</v>
      </c>
      <c r="F5" s="20" t="n">
        <v>11238104.2</v>
      </c>
      <c r="G5" s="21" t="n">
        <f aca="false">E5/F5*100</f>
        <v>283.1008988153</v>
      </c>
      <c r="H5" s="19" t="n">
        <v>1187935</v>
      </c>
      <c r="I5" s="22" t="n">
        <v>660292.2</v>
      </c>
      <c r="J5" s="23" t="n">
        <f aca="false">H5/I5*100</f>
        <v>179.91050023005</v>
      </c>
    </row>
    <row r="6" customFormat="false" ht="18" hidden="false" customHeight="true" outlineLevel="0" collapsed="false">
      <c r="B6" s="16"/>
      <c r="C6" s="24" t="n">
        <v>2</v>
      </c>
      <c r="D6" s="25" t="s">
        <v>10</v>
      </c>
      <c r="E6" s="26" t="n">
        <v>687360</v>
      </c>
      <c r="F6" s="27" t="n">
        <v>1480980.4</v>
      </c>
      <c r="G6" s="28" t="n">
        <f aca="false">E6/F6*100</f>
        <v>46.4124980992321</v>
      </c>
      <c r="H6" s="26" t="n">
        <v>24304</v>
      </c>
      <c r="I6" s="29" t="n">
        <v>53110.6</v>
      </c>
      <c r="J6" s="30" t="n">
        <f aca="false">H6/I6*100</f>
        <v>45.7611098349482</v>
      </c>
    </row>
    <row r="7" customFormat="false" ht="18" hidden="false" customHeight="true" outlineLevel="0" collapsed="false">
      <c r="B7" s="16"/>
      <c r="C7" s="24" t="n">
        <v>3</v>
      </c>
      <c r="D7" s="31" t="s">
        <v>11</v>
      </c>
      <c r="E7" s="26" t="n">
        <v>8049</v>
      </c>
      <c r="F7" s="32" t="n">
        <v>34243.2</v>
      </c>
      <c r="G7" s="28" t="n">
        <f aca="false">E7/F7*100</f>
        <v>23.505396691898</v>
      </c>
      <c r="H7" s="26" t="n">
        <v>930</v>
      </c>
      <c r="I7" s="33" t="n">
        <v>1958.4</v>
      </c>
      <c r="J7" s="30" t="n">
        <f aca="false">H7/I7*100</f>
        <v>47.4877450980392</v>
      </c>
    </row>
    <row r="8" customFormat="false" ht="18" hidden="false" customHeight="true" outlineLevel="0" collapsed="false">
      <c r="B8" s="16"/>
      <c r="C8" s="24" t="n">
        <v>4</v>
      </c>
      <c r="D8" s="31" t="s">
        <v>12</v>
      </c>
      <c r="E8" s="26" t="n">
        <v>699851.1</v>
      </c>
      <c r="F8" s="27" t="n">
        <v>849546</v>
      </c>
      <c r="G8" s="28" t="n">
        <f aca="false">E8/F8*100</f>
        <v>82.3794238334357</v>
      </c>
      <c r="H8" s="26" t="n">
        <v>2561199</v>
      </c>
      <c r="I8" s="29" t="n">
        <v>2349908.686</v>
      </c>
      <c r="J8" s="30" t="n">
        <f aca="false">H8/I8*100</f>
        <v>108.991426571543</v>
      </c>
    </row>
    <row r="9" customFormat="false" ht="18" hidden="false" customHeight="true" outlineLevel="0" collapsed="false">
      <c r="B9" s="16"/>
      <c r="C9" s="24" t="n">
        <v>5</v>
      </c>
      <c r="D9" s="31" t="s">
        <v>13</v>
      </c>
      <c r="E9" s="34" t="n">
        <v>1988</v>
      </c>
      <c r="F9" s="32" t="n">
        <v>6323.4</v>
      </c>
      <c r="G9" s="28" t="n">
        <f aca="false">E9/F9*100</f>
        <v>31.4387829332321</v>
      </c>
      <c r="H9" s="34" t="n">
        <v>1484</v>
      </c>
      <c r="I9" s="33" t="n">
        <v>3496.8</v>
      </c>
      <c r="J9" s="30" t="n">
        <f aca="false">H9/I9*100</f>
        <v>42.4388011896591</v>
      </c>
    </row>
    <row r="10" customFormat="false" ht="18" hidden="false" customHeight="true" outlineLevel="0" collapsed="false">
      <c r="B10" s="16"/>
      <c r="C10" s="24" t="n">
        <v>6</v>
      </c>
      <c r="D10" s="31" t="s">
        <v>14</v>
      </c>
      <c r="E10" s="26" t="n">
        <v>41904274</v>
      </c>
      <c r="F10" s="27" t="n">
        <v>47176052.38</v>
      </c>
      <c r="G10" s="28" t="n">
        <f aca="false">E10/F10*100</f>
        <v>88.8253083629462</v>
      </c>
      <c r="H10" s="26" t="n">
        <v>3707867</v>
      </c>
      <c r="I10" s="29" t="n">
        <v>4543402.8</v>
      </c>
      <c r="J10" s="30" t="n">
        <f aca="false">H10/I10*100</f>
        <v>81.6099114082511</v>
      </c>
    </row>
    <row r="11" customFormat="false" ht="18" hidden="false" customHeight="true" outlineLevel="0" collapsed="false">
      <c r="B11" s="16"/>
      <c r="C11" s="24" t="n">
        <v>7</v>
      </c>
      <c r="D11" s="31" t="s">
        <v>15</v>
      </c>
      <c r="E11" s="26" t="n">
        <v>3372477.3</v>
      </c>
      <c r="F11" s="27" t="n">
        <v>7021821</v>
      </c>
      <c r="G11" s="28" t="n">
        <f aca="false">E11/F11*100</f>
        <v>48.028528497095</v>
      </c>
      <c r="H11" s="26" t="n">
        <v>586118.9505</v>
      </c>
      <c r="I11" s="29" t="n">
        <v>1064183.2238</v>
      </c>
      <c r="J11" s="30" t="n">
        <f aca="false">H11/I11*100</f>
        <v>55.0768831336279</v>
      </c>
    </row>
    <row r="12" customFormat="false" ht="18" hidden="false" customHeight="true" outlineLevel="0" collapsed="false">
      <c r="B12" s="16"/>
      <c r="C12" s="24" t="n">
        <v>8</v>
      </c>
      <c r="D12" s="31" t="s">
        <v>16</v>
      </c>
      <c r="E12" s="26" t="n">
        <v>3173839.3</v>
      </c>
      <c r="F12" s="27" t="n">
        <v>5320407.52</v>
      </c>
      <c r="G12" s="28" t="n">
        <f aca="false">E12/F12*100</f>
        <v>59.654063867649</v>
      </c>
      <c r="H12" s="26" t="n">
        <v>1246474.649</v>
      </c>
      <c r="I12" s="29" t="n">
        <v>1483510.9328</v>
      </c>
      <c r="J12" s="30" t="n">
        <f aca="false">H12/I12*100</f>
        <v>84.0219388641367</v>
      </c>
    </row>
    <row r="13" customFormat="false" ht="18" hidden="false" customHeight="true" outlineLevel="0" collapsed="false">
      <c r="B13" s="16"/>
      <c r="C13" s="24" t="n">
        <v>9</v>
      </c>
      <c r="D13" s="31" t="s">
        <v>17</v>
      </c>
      <c r="E13" s="26" t="n">
        <v>1705727</v>
      </c>
      <c r="F13" s="27" t="n">
        <v>4595236.4</v>
      </c>
      <c r="G13" s="28" t="n">
        <f aca="false">E13/F13*100</f>
        <v>37.1194613622054</v>
      </c>
      <c r="H13" s="26" t="n">
        <v>145212</v>
      </c>
      <c r="I13" s="29" t="n">
        <v>282755</v>
      </c>
      <c r="J13" s="30" t="n">
        <f aca="false">H13/I13*100</f>
        <v>51.3561210235009</v>
      </c>
    </row>
    <row r="14" customFormat="false" ht="18" hidden="false" customHeight="true" outlineLevel="0" collapsed="false">
      <c r="B14" s="16"/>
      <c r="C14" s="24" t="n">
        <v>10</v>
      </c>
      <c r="D14" s="31" t="s">
        <v>18</v>
      </c>
      <c r="E14" s="26" t="n">
        <v>1191385</v>
      </c>
      <c r="F14" s="27" t="n">
        <v>1575912.2</v>
      </c>
      <c r="G14" s="28" t="n">
        <f aca="false">E14/F14*100</f>
        <v>75.5997066334026</v>
      </c>
      <c r="H14" s="26" t="n">
        <v>116098</v>
      </c>
      <c r="I14" s="29" t="n">
        <v>133425.6</v>
      </c>
      <c r="J14" s="30" t="n">
        <f aca="false">H14/I14*100</f>
        <v>87.0132868055306</v>
      </c>
    </row>
    <row r="15" customFormat="false" ht="18" hidden="false" customHeight="true" outlineLevel="0" collapsed="false">
      <c r="B15" s="16"/>
      <c r="C15" s="24" t="n">
        <v>11</v>
      </c>
      <c r="D15" s="31" t="s">
        <v>19</v>
      </c>
      <c r="E15" s="26" t="n">
        <v>375598.5</v>
      </c>
      <c r="F15" s="27" t="n">
        <v>444965.9</v>
      </c>
      <c r="G15" s="28" t="n">
        <f aca="false">E15/F15*100</f>
        <v>84.4106256232219</v>
      </c>
      <c r="H15" s="26" t="n">
        <v>218236.941</v>
      </c>
      <c r="I15" s="29" t="n">
        <v>276281.6172</v>
      </c>
      <c r="J15" s="30" t="n">
        <f aca="false">H15/I15*100</f>
        <v>78.9907570441136</v>
      </c>
    </row>
    <row r="16" customFormat="false" ht="18" hidden="false" customHeight="true" outlineLevel="0" collapsed="false">
      <c r="B16" s="16"/>
      <c r="C16" s="24" t="n">
        <v>12</v>
      </c>
      <c r="D16" s="31" t="s">
        <v>20</v>
      </c>
      <c r="E16" s="26" t="n">
        <v>64789</v>
      </c>
      <c r="F16" s="27" t="n">
        <v>78433.8</v>
      </c>
      <c r="G16" s="28" t="n">
        <f aca="false">E16/F16*100</f>
        <v>82.6034184241998</v>
      </c>
      <c r="H16" s="26" t="n">
        <v>25436.934</v>
      </c>
      <c r="I16" s="29" t="n">
        <v>36336.3676</v>
      </c>
      <c r="J16" s="30" t="n">
        <f aca="false">H16/I16*100</f>
        <v>70.0040639174952</v>
      </c>
    </row>
    <row r="17" customFormat="false" ht="18" hidden="false" customHeight="true" outlineLevel="0" collapsed="false">
      <c r="B17" s="16"/>
      <c r="C17" s="24" t="n">
        <v>13</v>
      </c>
      <c r="D17" s="31" t="s">
        <v>21</v>
      </c>
      <c r="E17" s="26" t="n">
        <v>66002</v>
      </c>
      <c r="F17" s="27" t="n">
        <v>67051.74</v>
      </c>
      <c r="G17" s="28" t="n">
        <f aca="false">E17/F17*100</f>
        <v>98.4344328722864</v>
      </c>
      <c r="H17" s="26" t="n">
        <v>31235</v>
      </c>
      <c r="I17" s="29" t="n">
        <v>29711.5902</v>
      </c>
      <c r="J17" s="30" t="n">
        <f aca="false">H17/I17*100</f>
        <v>105.127325026178</v>
      </c>
    </row>
    <row r="18" customFormat="false" ht="18" hidden="false" customHeight="true" outlineLevel="0" collapsed="false">
      <c r="B18" s="16"/>
      <c r="C18" s="24" t="n">
        <v>14</v>
      </c>
      <c r="D18" s="25" t="s">
        <v>22</v>
      </c>
      <c r="E18" s="26" t="n">
        <v>64454</v>
      </c>
      <c r="F18" s="27" t="n">
        <v>69701</v>
      </c>
      <c r="G18" s="28" t="n">
        <f aca="false">E18/F18*100</f>
        <v>92.4721309593837</v>
      </c>
      <c r="H18" s="26" t="n">
        <v>12589</v>
      </c>
      <c r="I18" s="29" t="n">
        <v>14722.8</v>
      </c>
      <c r="J18" s="30" t="n">
        <f aca="false">H18/I18*100</f>
        <v>85.5068329393865</v>
      </c>
      <c r="K18" s="114"/>
    </row>
    <row r="19" customFormat="false" ht="18" hidden="false" customHeight="true" outlineLevel="0" collapsed="false">
      <c r="B19" s="16"/>
      <c r="C19" s="24" t="n">
        <v>15</v>
      </c>
      <c r="D19" s="31" t="s">
        <v>23</v>
      </c>
      <c r="E19" s="26" t="n">
        <v>297404.9</v>
      </c>
      <c r="F19" s="27" t="n">
        <v>425796</v>
      </c>
      <c r="G19" s="28" t="n">
        <f aca="false">E19/F19*100</f>
        <v>69.846804573082</v>
      </c>
      <c r="H19" s="26" t="n">
        <v>196351</v>
      </c>
      <c r="I19" s="29" t="n">
        <v>289506</v>
      </c>
      <c r="J19" s="30" t="n">
        <f aca="false">H19/I19*100</f>
        <v>67.8227739666881</v>
      </c>
    </row>
    <row r="20" customFormat="false" ht="18" hidden="false" customHeight="true" outlineLevel="0" collapsed="false">
      <c r="B20" s="16"/>
      <c r="C20" s="24" t="n">
        <v>16</v>
      </c>
      <c r="D20" s="31" t="s">
        <v>24</v>
      </c>
      <c r="E20" s="26" t="n">
        <v>203398.8</v>
      </c>
      <c r="F20" s="27" t="n">
        <v>299542.08</v>
      </c>
      <c r="G20" s="28" t="n">
        <f aca="false">E20/F20*100</f>
        <v>67.90324751701</v>
      </c>
      <c r="H20" s="26" t="n">
        <v>85445.408</v>
      </c>
      <c r="I20" s="29" t="n">
        <v>123417.311</v>
      </c>
      <c r="J20" s="30" t="n">
        <f aca="false">H20/I20*100</f>
        <v>69.2329198454178</v>
      </c>
    </row>
    <row r="21" customFormat="false" ht="18" hidden="false" customHeight="true" outlineLevel="0" collapsed="false">
      <c r="B21" s="16"/>
      <c r="C21" s="24" t="n">
        <v>17</v>
      </c>
      <c r="D21" s="31" t="s">
        <v>25</v>
      </c>
      <c r="E21" s="26" t="n">
        <v>273958</v>
      </c>
      <c r="F21" s="27" t="n">
        <v>171823</v>
      </c>
      <c r="G21" s="28" t="n">
        <f aca="false">E21/F21*100</f>
        <v>159.441983902039</v>
      </c>
      <c r="H21" s="26" t="n">
        <v>80877</v>
      </c>
      <c r="I21" s="29" t="n">
        <v>63850.2</v>
      </c>
      <c r="J21" s="30" t="n">
        <f aca="false">H21/I21*100</f>
        <v>126.666791959931</v>
      </c>
    </row>
    <row r="22" customFormat="false" ht="18" hidden="false" customHeight="true" outlineLevel="0" collapsed="false">
      <c r="B22" s="16"/>
      <c r="C22" s="24" t="n">
        <v>18</v>
      </c>
      <c r="D22" s="25" t="s">
        <v>26</v>
      </c>
      <c r="E22" s="26" t="n">
        <v>235882.3</v>
      </c>
      <c r="F22" s="27" t="n">
        <v>539165.58</v>
      </c>
      <c r="G22" s="28" t="n">
        <f aca="false">E22/F22*100</f>
        <v>43.7495101226603</v>
      </c>
      <c r="H22" s="26" t="n">
        <v>91077.829</v>
      </c>
      <c r="I22" s="29" t="n">
        <v>184782.6962</v>
      </c>
      <c r="J22" s="30" t="n">
        <f aca="false">H22/I22*100</f>
        <v>49.2891547060346</v>
      </c>
    </row>
    <row r="23" customFormat="false" ht="18" hidden="false" customHeight="true" outlineLevel="0" collapsed="false">
      <c r="B23" s="16"/>
      <c r="C23" s="24" t="n">
        <v>19</v>
      </c>
      <c r="D23" s="31" t="s">
        <v>27</v>
      </c>
      <c r="E23" s="26" t="n">
        <v>934205</v>
      </c>
      <c r="F23" s="27" t="n">
        <v>1004212.82</v>
      </c>
      <c r="G23" s="28" t="n">
        <f aca="false">E23/F23*100</f>
        <v>93.0285873068221</v>
      </c>
      <c r="H23" s="26" t="n">
        <v>826532.791</v>
      </c>
      <c r="I23" s="29" t="n">
        <v>817748.6708</v>
      </c>
      <c r="J23" s="30" t="n">
        <f aca="false">H23/I23*100</f>
        <v>101.074183366316</v>
      </c>
    </row>
    <row r="24" customFormat="false" ht="18" hidden="false" customHeight="true" outlineLevel="0" collapsed="false">
      <c r="B24" s="16"/>
      <c r="C24" s="24" t="n">
        <v>20</v>
      </c>
      <c r="D24" s="31" t="s">
        <v>28</v>
      </c>
      <c r="E24" s="26" t="n">
        <v>28239</v>
      </c>
      <c r="F24" s="27" t="n">
        <v>96797.8</v>
      </c>
      <c r="G24" s="28" t="n">
        <f aca="false">E24/F24*100</f>
        <v>29.173183688059</v>
      </c>
      <c r="H24" s="26" t="n">
        <v>9267</v>
      </c>
      <c r="I24" s="29" t="n">
        <v>16429.3934</v>
      </c>
      <c r="J24" s="30" t="n">
        <f aca="false">H24/I24*100</f>
        <v>56.4050039729404</v>
      </c>
    </row>
    <row r="25" customFormat="false" ht="18" hidden="false" customHeight="true" outlineLevel="0" collapsed="false">
      <c r="B25" s="16"/>
      <c r="C25" s="24" t="n">
        <v>21</v>
      </c>
      <c r="D25" s="31" t="s">
        <v>29</v>
      </c>
      <c r="E25" s="26" t="n">
        <v>224922</v>
      </c>
      <c r="F25" s="27" t="n">
        <v>146781.54</v>
      </c>
      <c r="G25" s="28" t="n">
        <f aca="false">E25/F25*100</f>
        <v>153.23589056226</v>
      </c>
      <c r="H25" s="26" t="n">
        <v>25822</v>
      </c>
      <c r="I25" s="29" t="n">
        <v>9337.8</v>
      </c>
      <c r="J25" s="30" t="n">
        <f aca="false">H25/I25*100</f>
        <v>276.531945426118</v>
      </c>
    </row>
    <row r="26" customFormat="false" ht="18" hidden="false" customHeight="true" outlineLevel="0" collapsed="false">
      <c r="B26" s="16"/>
      <c r="C26" s="24" t="n">
        <v>22</v>
      </c>
      <c r="D26" s="31" t="s">
        <v>30</v>
      </c>
      <c r="E26" s="26" t="n">
        <v>10</v>
      </c>
      <c r="F26" s="27" t="n">
        <v>474840.8</v>
      </c>
      <c r="G26" s="35" t="n">
        <f aca="false">E26/F26*100</f>
        <v>0.00210596899002782</v>
      </c>
      <c r="H26" s="26" t="n">
        <v>2</v>
      </c>
      <c r="I26" s="29" t="n">
        <v>25955.6</v>
      </c>
      <c r="J26" s="36" t="n">
        <f aca="false">H26/I26*100</f>
        <v>0.00770546625776326</v>
      </c>
    </row>
    <row r="27" customFormat="false" ht="18" hidden="false" customHeight="true" outlineLevel="0" collapsed="false">
      <c r="B27" s="16"/>
      <c r="C27" s="24" t="n">
        <v>23</v>
      </c>
      <c r="D27" s="31" t="s">
        <v>31</v>
      </c>
      <c r="E27" s="26" t="n">
        <v>3479973.7</v>
      </c>
      <c r="F27" s="27" t="n">
        <v>3843013.2</v>
      </c>
      <c r="G27" s="28" t="n">
        <f aca="false">E27/F27*100</f>
        <v>90.5532590936716</v>
      </c>
      <c r="H27" s="26" t="n">
        <v>2651093</v>
      </c>
      <c r="I27" s="29" t="n">
        <v>1705800</v>
      </c>
      <c r="J27" s="30" t="n">
        <f aca="false">H27/I27*100</f>
        <v>155.416402860828</v>
      </c>
    </row>
    <row r="28" customFormat="false" ht="18" hidden="false" customHeight="true" outlineLevel="0" collapsed="false">
      <c r="B28" s="16"/>
      <c r="C28" s="24" t="n">
        <v>24</v>
      </c>
      <c r="D28" s="31" t="s">
        <v>32</v>
      </c>
      <c r="E28" s="26" t="n">
        <v>64940.9</v>
      </c>
      <c r="F28" s="27" t="n">
        <v>253923.86</v>
      </c>
      <c r="G28" s="28" t="n">
        <f aca="false">E28/F28*100</f>
        <v>25.5749499082126</v>
      </c>
      <c r="H28" s="26" t="n">
        <v>95549</v>
      </c>
      <c r="I28" s="29" t="n">
        <v>253256.8</v>
      </c>
      <c r="J28" s="30" t="n">
        <f aca="false">H28/I28*100</f>
        <v>37.7281083864283</v>
      </c>
    </row>
    <row r="29" customFormat="false" ht="18" hidden="false" customHeight="true" outlineLevel="0" collapsed="false">
      <c r="B29" s="16"/>
      <c r="C29" s="24" t="n">
        <v>25</v>
      </c>
      <c r="D29" s="31" t="s">
        <v>33</v>
      </c>
      <c r="E29" s="26" t="n">
        <v>181</v>
      </c>
      <c r="F29" s="27" t="n">
        <v>41419.6</v>
      </c>
      <c r="G29" s="28" t="n">
        <f aca="false">E29/F29*100</f>
        <v>0.436991182918232</v>
      </c>
      <c r="H29" s="26" t="n">
        <v>96</v>
      </c>
      <c r="I29" s="29" t="n">
        <v>4553.6</v>
      </c>
      <c r="J29" s="30" t="n">
        <f aca="false">H29/I29*100</f>
        <v>2.10822206605762</v>
      </c>
    </row>
    <row r="30" customFormat="false" ht="18" hidden="false" customHeight="true" outlineLevel="0" collapsed="false">
      <c r="B30" s="16"/>
      <c r="C30" s="24" t="n">
        <v>26</v>
      </c>
      <c r="D30" s="31" t="s">
        <v>34</v>
      </c>
      <c r="E30" s="26" t="n">
        <v>45034</v>
      </c>
      <c r="F30" s="27" t="n">
        <v>7243.4</v>
      </c>
      <c r="G30" s="28" t="n">
        <f aca="false">E30/F30*100</f>
        <v>621.724604467515</v>
      </c>
      <c r="H30" s="26" t="n">
        <v>19211</v>
      </c>
      <c r="I30" s="29" t="n">
        <v>4776.4</v>
      </c>
      <c r="J30" s="30" t="n">
        <f aca="false">H30/I30*100</f>
        <v>402.206682857382</v>
      </c>
    </row>
    <row r="31" customFormat="false" ht="18" hidden="false" customHeight="true" outlineLevel="0" collapsed="false">
      <c r="B31" s="16"/>
      <c r="C31" s="24" t="n">
        <v>27</v>
      </c>
      <c r="D31" s="31" t="s">
        <v>35</v>
      </c>
      <c r="E31" s="26" t="n">
        <v>99229</v>
      </c>
      <c r="F31" s="27" t="n">
        <v>114418.3</v>
      </c>
      <c r="G31" s="28" t="n">
        <f aca="false">E31/F31*100</f>
        <v>86.7247634338213</v>
      </c>
      <c r="H31" s="26" t="n">
        <v>83916.983</v>
      </c>
      <c r="I31" s="29" t="n">
        <v>88978.3914</v>
      </c>
      <c r="J31" s="30" t="n">
        <f aca="false">H31/I31*100</f>
        <v>94.3116431749743</v>
      </c>
    </row>
    <row r="32" customFormat="false" ht="18" hidden="false" customHeight="true" outlineLevel="0" collapsed="false">
      <c r="B32" s="16"/>
      <c r="C32" s="24" t="n">
        <v>28</v>
      </c>
      <c r="D32" s="31" t="s">
        <v>36</v>
      </c>
      <c r="E32" s="26" t="n">
        <v>263617.9</v>
      </c>
      <c r="F32" s="27" t="n">
        <v>189317.92</v>
      </c>
      <c r="G32" s="28" t="n">
        <f aca="false">E32/F32*100</f>
        <v>139.246142150727</v>
      </c>
      <c r="H32" s="26" t="n">
        <v>107608.499</v>
      </c>
      <c r="I32" s="29" t="n">
        <v>98679.2012</v>
      </c>
      <c r="J32" s="30" t="n">
        <f aca="false">H32/I32*100</f>
        <v>109.048814432438</v>
      </c>
    </row>
    <row r="33" customFormat="false" ht="18" hidden="false" customHeight="true" outlineLevel="0" collapsed="false">
      <c r="B33" s="16"/>
      <c r="C33" s="24" t="n">
        <v>29</v>
      </c>
      <c r="D33" s="31" t="s">
        <v>37</v>
      </c>
      <c r="E33" s="26" t="n">
        <v>343219.5</v>
      </c>
      <c r="F33" s="27" t="n">
        <v>228934.34</v>
      </c>
      <c r="G33" s="28" t="n">
        <f aca="false">E33/F33*100</f>
        <v>149.920496855125</v>
      </c>
      <c r="H33" s="26" t="n">
        <v>323894</v>
      </c>
      <c r="I33" s="29" t="n">
        <v>283347.2</v>
      </c>
      <c r="J33" s="30" t="n">
        <f aca="false">H33/I33*100</f>
        <v>114.309934949066</v>
      </c>
    </row>
    <row r="34" customFormat="false" ht="18" hidden="false" customHeight="true" outlineLevel="0" collapsed="false">
      <c r="B34" s="16"/>
      <c r="C34" s="24" t="n">
        <v>30</v>
      </c>
      <c r="D34" s="25" t="s">
        <v>38</v>
      </c>
      <c r="E34" s="26" t="n">
        <v>45971.3</v>
      </c>
      <c r="F34" s="27" t="n">
        <v>41770</v>
      </c>
      <c r="G34" s="28" t="n">
        <f aca="false">E34/F34*100</f>
        <v>110.058175724204</v>
      </c>
      <c r="H34" s="26" t="n">
        <v>25052</v>
      </c>
      <c r="I34" s="29" t="n">
        <v>28379</v>
      </c>
      <c r="J34" s="30" t="n">
        <f aca="false">H34/I34*100</f>
        <v>88.2765425138307</v>
      </c>
    </row>
    <row r="35" customFormat="false" ht="18" hidden="false" customHeight="true" outlineLevel="0" collapsed="false">
      <c r="B35" s="16"/>
      <c r="C35" s="24" t="n">
        <v>31</v>
      </c>
      <c r="D35" s="31" t="s">
        <v>39</v>
      </c>
      <c r="E35" s="26" t="n">
        <v>18042</v>
      </c>
      <c r="F35" s="27" t="n">
        <v>31071</v>
      </c>
      <c r="G35" s="28" t="n">
        <f aca="false">E35/F35*100</f>
        <v>58.0670078207975</v>
      </c>
      <c r="H35" s="26" t="n">
        <v>23220</v>
      </c>
      <c r="I35" s="29" t="n">
        <v>40685.8</v>
      </c>
      <c r="J35" s="30" t="n">
        <f aca="false">H35/I35*100</f>
        <v>57.0715089785626</v>
      </c>
    </row>
    <row r="36" customFormat="false" ht="18" hidden="false" customHeight="true" outlineLevel="0" collapsed="false">
      <c r="B36" s="16"/>
      <c r="C36" s="24" t="n">
        <v>32</v>
      </c>
      <c r="D36" s="31" t="s">
        <v>40</v>
      </c>
      <c r="E36" s="26" t="n">
        <v>45166</v>
      </c>
      <c r="F36" s="27" t="n">
        <v>216618.4</v>
      </c>
      <c r="G36" s="28" t="n">
        <f aca="false">E36/F36*100</f>
        <v>20.8504910016878</v>
      </c>
      <c r="H36" s="26" t="n">
        <v>57236</v>
      </c>
      <c r="I36" s="29" t="n">
        <v>365022.8</v>
      </c>
      <c r="J36" s="37" t="n">
        <f aca="false">H36/I36*100</f>
        <v>15.680116420125</v>
      </c>
    </row>
    <row r="37" customFormat="false" ht="18" hidden="false" customHeight="true" outlineLevel="0" collapsed="false">
      <c r="B37" s="16"/>
      <c r="C37" s="24" t="n">
        <v>33</v>
      </c>
      <c r="D37" s="31" t="s">
        <v>41</v>
      </c>
      <c r="E37" s="26" t="n">
        <v>14542</v>
      </c>
      <c r="F37" s="27" t="n">
        <v>13931.2</v>
      </c>
      <c r="G37" s="28" t="n">
        <f aca="false">E37/F37*100</f>
        <v>104.384403353624</v>
      </c>
      <c r="H37" s="26" t="n">
        <v>1997</v>
      </c>
      <c r="I37" s="29" t="n">
        <v>2342.6</v>
      </c>
      <c r="J37" s="37" t="n">
        <f aca="false">H37/I37*100</f>
        <v>85.2471612737983</v>
      </c>
      <c r="K37" s="114"/>
    </row>
    <row r="38" customFormat="false" ht="18" hidden="false" customHeight="true" outlineLevel="0" collapsed="false">
      <c r="B38" s="16"/>
      <c r="C38" s="24" t="n">
        <v>34</v>
      </c>
      <c r="D38" s="31" t="s">
        <v>42</v>
      </c>
      <c r="E38" s="26" t="n">
        <v>526134.8</v>
      </c>
      <c r="F38" s="27" t="n">
        <v>402208.04</v>
      </c>
      <c r="G38" s="28" t="n">
        <f aca="false">E38/F38*100</f>
        <v>130.811606849033</v>
      </c>
      <c r="H38" s="26" t="n">
        <v>234796</v>
      </c>
      <c r="I38" s="29" t="n">
        <v>263931.1562</v>
      </c>
      <c r="J38" s="37" t="n">
        <f aca="false">H38/I38*100</f>
        <v>88.961077343244</v>
      </c>
      <c r="K38" s="114"/>
    </row>
    <row r="39" customFormat="false" ht="18" hidden="false" customHeight="true" outlineLevel="0" collapsed="false">
      <c r="B39" s="16"/>
      <c r="C39" s="24" t="n">
        <v>35</v>
      </c>
      <c r="D39" s="31" t="s">
        <v>43</v>
      </c>
      <c r="E39" s="26" t="n">
        <v>228114.2</v>
      </c>
      <c r="F39" s="27" t="n">
        <v>156795.4</v>
      </c>
      <c r="G39" s="28" t="n">
        <f aca="false">E39/F39*100</f>
        <v>145.485262960521</v>
      </c>
      <c r="H39" s="26" t="n">
        <v>154933</v>
      </c>
      <c r="I39" s="29" t="n">
        <v>91984.8006</v>
      </c>
      <c r="J39" s="37" t="n">
        <f aca="false">H39/I39*100</f>
        <v>168.433261788252</v>
      </c>
      <c r="K39" s="114"/>
    </row>
    <row r="40" customFormat="false" ht="18" hidden="false" customHeight="true" outlineLevel="0" collapsed="false">
      <c r="B40" s="16"/>
      <c r="C40" s="24" t="n">
        <v>36</v>
      </c>
      <c r="D40" s="31" t="s">
        <v>44</v>
      </c>
      <c r="E40" s="26" t="n">
        <v>603936</v>
      </c>
      <c r="F40" s="27" t="n">
        <v>693369</v>
      </c>
      <c r="G40" s="28" t="n">
        <f aca="false">E40/F40*100</f>
        <v>87.1016731350839</v>
      </c>
      <c r="H40" s="26" t="n">
        <v>173884</v>
      </c>
      <c r="I40" s="29" t="n">
        <v>142752.4</v>
      </c>
      <c r="J40" s="37" t="n">
        <f aca="false">H40/I40*100</f>
        <v>121.808109706036</v>
      </c>
      <c r="K40" s="114"/>
    </row>
    <row r="41" customFormat="false" ht="19.5" hidden="false" customHeight="true" outlineLevel="0" collapsed="false">
      <c r="B41" s="16"/>
      <c r="C41" s="38" t="n">
        <v>37</v>
      </c>
      <c r="D41" s="115" t="s">
        <v>45</v>
      </c>
      <c r="E41" s="40" t="n">
        <v>2806993.6</v>
      </c>
      <c r="F41" s="116" t="n">
        <v>2661638.68</v>
      </c>
      <c r="G41" s="42" t="n">
        <f aca="false">E41/F41*100</f>
        <v>105.461106388791</v>
      </c>
      <c r="H41" s="40" t="n">
        <v>1444699.3465</v>
      </c>
      <c r="I41" s="43" t="n">
        <v>1251727.772</v>
      </c>
      <c r="J41" s="44" t="n">
        <f aca="false">H41/I41*100</f>
        <v>115.416417116932</v>
      </c>
    </row>
    <row r="42" customFormat="false" ht="27" hidden="false" customHeight="true" outlineLevel="0" collapsed="false">
      <c r="B42" s="16"/>
      <c r="C42" s="45"/>
      <c r="D42" s="46" t="s">
        <v>46</v>
      </c>
      <c r="E42" s="47" t="n">
        <f aca="false">SUM(E5:E41)</f>
        <v>95914084.1</v>
      </c>
      <c r="F42" s="48" t="n">
        <v>92013411.1</v>
      </c>
      <c r="G42" s="49" t="n">
        <f aca="false">E42/F42*100</f>
        <v>104.239243989945</v>
      </c>
      <c r="H42" s="47" t="n">
        <f aca="false">SUM(H5:H41)</f>
        <v>16577681.331</v>
      </c>
      <c r="I42" s="50" t="n">
        <v>17090342.2104</v>
      </c>
      <c r="J42" s="51" t="n">
        <f aca="false">H42/I42*100</f>
        <v>97.0002889755594</v>
      </c>
    </row>
    <row r="43" customFormat="false" ht="21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8" hidden="false" customHeight="true" outlineLevel="0" collapsed="false"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8" hidden="false" customHeight="true" outlineLevel="0" collapsed="false">
      <c r="B45" s="5"/>
      <c r="C45" s="6"/>
      <c r="D45" s="7" t="s">
        <v>2</v>
      </c>
      <c r="E45" s="8" t="s">
        <v>3</v>
      </c>
      <c r="F45" s="8"/>
      <c r="G45" s="8"/>
      <c r="H45" s="9" t="s">
        <v>4</v>
      </c>
      <c r="I45" s="9"/>
      <c r="J45" s="9"/>
    </row>
    <row r="46" customFormat="false" ht="18" hidden="false" customHeight="true" outlineLevel="0" collapsed="false">
      <c r="B46" s="10"/>
      <c r="C46" s="11"/>
      <c r="D46" s="7"/>
      <c r="E46" s="12" t="s">
        <v>5</v>
      </c>
      <c r="F46" s="112" t="s">
        <v>80</v>
      </c>
      <c r="G46" s="14" t="s">
        <v>81</v>
      </c>
      <c r="H46" s="12" t="s">
        <v>5</v>
      </c>
      <c r="I46" s="112" t="s">
        <v>80</v>
      </c>
      <c r="J46" s="113" t="s">
        <v>81</v>
      </c>
    </row>
    <row r="47" customFormat="false" ht="18" hidden="false" customHeight="true" outlineLevel="0" collapsed="false">
      <c r="B47" s="59" t="s">
        <v>47</v>
      </c>
      <c r="C47" s="60" t="n">
        <v>38</v>
      </c>
      <c r="D47" s="18" t="s">
        <v>48</v>
      </c>
      <c r="E47" s="61" t="n">
        <v>1733492</v>
      </c>
      <c r="F47" s="80" t="n">
        <v>1131811.8</v>
      </c>
      <c r="G47" s="63" t="n">
        <f aca="false">E47/F47*100</f>
        <v>153.160799348443</v>
      </c>
      <c r="H47" s="61" t="n">
        <v>317644</v>
      </c>
      <c r="I47" s="80" t="n">
        <v>129450.832</v>
      </c>
      <c r="J47" s="64" t="n">
        <f aca="false">H47/I47*100</f>
        <v>245.378106183203</v>
      </c>
    </row>
    <row r="48" customFormat="false" ht="18" hidden="false" customHeight="true" outlineLevel="0" collapsed="false">
      <c r="B48" s="59"/>
      <c r="C48" s="65" t="n">
        <v>39</v>
      </c>
      <c r="D48" s="66" t="s">
        <v>49</v>
      </c>
      <c r="E48" s="29" t="n">
        <v>43424660</v>
      </c>
      <c r="F48" s="27" t="n">
        <v>41488317.2</v>
      </c>
      <c r="G48" s="67" t="n">
        <f aca="false">E48/F48*100</f>
        <v>104.667200143755</v>
      </c>
      <c r="H48" s="29" t="n">
        <v>9615836</v>
      </c>
      <c r="I48" s="27" t="n">
        <v>5296695.16</v>
      </c>
      <c r="J48" s="37" t="n">
        <f aca="false">H48/I48*100</f>
        <v>181.544070586082</v>
      </c>
    </row>
    <row r="49" customFormat="false" ht="18" hidden="false" customHeight="true" outlineLevel="0" collapsed="false">
      <c r="B49" s="59"/>
      <c r="C49" s="65" t="n">
        <v>40</v>
      </c>
      <c r="D49" s="25" t="s">
        <v>50</v>
      </c>
      <c r="E49" s="29" t="n">
        <v>11960873</v>
      </c>
      <c r="F49" s="68" t="n">
        <v>20417647.4</v>
      </c>
      <c r="G49" s="67" t="n">
        <f aca="false">E49/F49*100</f>
        <v>58.5810537603857</v>
      </c>
      <c r="H49" s="29" t="n">
        <v>2878133</v>
      </c>
      <c r="I49" s="68" t="n">
        <v>3336655.2</v>
      </c>
      <c r="J49" s="37" t="n">
        <f aca="false">H49/I49*100</f>
        <v>86.2580286989198</v>
      </c>
    </row>
    <row r="50" customFormat="false" ht="18" hidden="false" customHeight="true" outlineLevel="0" collapsed="false">
      <c r="B50" s="59"/>
      <c r="C50" s="69" t="n">
        <v>41</v>
      </c>
      <c r="D50" s="70" t="s">
        <v>51</v>
      </c>
      <c r="E50" s="71" t="n">
        <v>23411156</v>
      </c>
      <c r="F50" s="41" t="n">
        <v>20289412.6</v>
      </c>
      <c r="G50" s="117" t="n">
        <f aca="false">E50/F50*100</f>
        <v>115.386070861411</v>
      </c>
      <c r="H50" s="71" t="n">
        <v>8742882</v>
      </c>
      <c r="I50" s="41" t="n">
        <v>5024545.72</v>
      </c>
      <c r="J50" s="118" t="n">
        <f aca="false">H50/I50*100</f>
        <v>174.00343209535</v>
      </c>
    </row>
    <row r="51" customFormat="false" ht="18" hidden="false" customHeight="true" outlineLevel="0" collapsed="false">
      <c r="B51" s="59"/>
      <c r="C51" s="74"/>
      <c r="D51" s="75" t="s">
        <v>52</v>
      </c>
      <c r="E51" s="47" t="n">
        <f aca="false">SUM(E47:E50)</f>
        <v>80530181</v>
      </c>
      <c r="F51" s="119" t="n">
        <v>83327189</v>
      </c>
      <c r="G51" s="120" t="n">
        <f aca="false">E51/F51*100</f>
        <v>96.6433429069592</v>
      </c>
      <c r="H51" s="50" t="n">
        <f aca="false">SUM(H47:H50)</f>
        <v>21554495</v>
      </c>
      <c r="I51" s="48" t="n">
        <v>13787346.912</v>
      </c>
      <c r="J51" s="121" t="n">
        <f aca="false">H51/I51*100</f>
        <v>156.33533512702</v>
      </c>
    </row>
    <row r="52" customFormat="false" ht="18" hidden="false" customHeight="true" outlineLevel="0" collapsed="false">
      <c r="B52" s="59"/>
      <c r="C52" s="77" t="n">
        <v>42</v>
      </c>
      <c r="D52" s="78" t="s">
        <v>53</v>
      </c>
      <c r="E52" s="79" t="n">
        <v>632048</v>
      </c>
      <c r="F52" s="62" t="n">
        <v>739041.8</v>
      </c>
      <c r="G52" s="63" t="n">
        <f aca="false">E52/F52*100</f>
        <v>85.5226321434052</v>
      </c>
      <c r="H52" s="79" t="n">
        <v>190864</v>
      </c>
      <c r="I52" s="62" t="n">
        <v>199161</v>
      </c>
      <c r="J52" s="81" t="n">
        <f aca="false">H52/I52*100</f>
        <v>95.8340237295455</v>
      </c>
    </row>
    <row r="53" customFormat="false" ht="18" hidden="false" customHeight="true" outlineLevel="0" collapsed="false">
      <c r="B53" s="59"/>
      <c r="C53" s="65" t="n">
        <v>43</v>
      </c>
      <c r="D53" s="31" t="s">
        <v>54</v>
      </c>
      <c r="E53" s="29" t="n">
        <v>22853</v>
      </c>
      <c r="F53" s="27" t="n">
        <v>68193.6</v>
      </c>
      <c r="G53" s="67" t="n">
        <f aca="false">E53/F53*100</f>
        <v>33.5119424696746</v>
      </c>
      <c r="H53" s="29" t="n">
        <v>14805</v>
      </c>
      <c r="I53" s="27" t="n">
        <v>43502.4</v>
      </c>
      <c r="J53" s="37" t="n">
        <f aca="false">H53/I53*100</f>
        <v>34.0326050976498</v>
      </c>
    </row>
    <row r="54" customFormat="false" ht="18" hidden="false" customHeight="true" outlineLevel="0" collapsed="false">
      <c r="B54" s="59"/>
      <c r="C54" s="65" t="n">
        <v>44</v>
      </c>
      <c r="D54" s="31" t="s">
        <v>55</v>
      </c>
      <c r="E54" s="29" t="n">
        <v>891</v>
      </c>
      <c r="F54" s="27" t="n">
        <v>6383.4</v>
      </c>
      <c r="G54" s="67" t="n">
        <f aca="false">E54/F54*100</f>
        <v>13.9580787668014</v>
      </c>
      <c r="H54" s="29" t="n">
        <v>684</v>
      </c>
      <c r="I54" s="27" t="n">
        <v>3168.2</v>
      </c>
      <c r="J54" s="37" t="n">
        <f aca="false">H54/I54*100</f>
        <v>21.589546114513</v>
      </c>
    </row>
    <row r="55" customFormat="false" ht="18" hidden="false" customHeight="true" outlineLevel="0" collapsed="false">
      <c r="B55" s="59"/>
      <c r="C55" s="65" t="n">
        <v>45</v>
      </c>
      <c r="D55" s="31" t="s">
        <v>56</v>
      </c>
      <c r="E55" s="29" t="n">
        <v>34298.1</v>
      </c>
      <c r="F55" s="27" t="n">
        <v>53587.918</v>
      </c>
      <c r="G55" s="67" t="n">
        <f aca="false">E55/F55*100</f>
        <v>64.0034195767785</v>
      </c>
      <c r="H55" s="29" t="n">
        <v>211914</v>
      </c>
      <c r="I55" s="27" t="n">
        <v>306432.3462</v>
      </c>
      <c r="J55" s="37" t="n">
        <f aca="false">H55/I55*100</f>
        <v>69.155232020346</v>
      </c>
    </row>
    <row r="56" customFormat="false" ht="18" hidden="false" customHeight="true" outlineLevel="0" collapsed="false">
      <c r="B56" s="59"/>
      <c r="C56" s="69" t="n">
        <v>46</v>
      </c>
      <c r="D56" s="82" t="s">
        <v>45</v>
      </c>
      <c r="E56" s="83" t="n">
        <v>77659</v>
      </c>
      <c r="F56" s="41" t="n">
        <v>122563.42</v>
      </c>
      <c r="G56" s="84" t="n">
        <f aca="false">E56/F56*100</f>
        <v>63.3622984737208</v>
      </c>
      <c r="H56" s="83" t="n">
        <v>76843</v>
      </c>
      <c r="I56" s="41" t="n">
        <v>75398.1994</v>
      </c>
      <c r="J56" s="85" t="n">
        <f aca="false">H56/I56*100</f>
        <v>101.916226927828</v>
      </c>
    </row>
    <row r="57" customFormat="false" ht="18" hidden="false" customHeight="true" outlineLevel="0" collapsed="false">
      <c r="B57" s="59"/>
      <c r="C57" s="74"/>
      <c r="D57" s="86" t="s">
        <v>46</v>
      </c>
      <c r="E57" s="87" t="n">
        <f aca="false">SUM(E51:E56)</f>
        <v>81297930.1</v>
      </c>
      <c r="F57" s="88" t="n">
        <v>84316959.138</v>
      </c>
      <c r="G57" s="89" t="n">
        <f aca="false">E57/F57*100</f>
        <v>96.4194284650864</v>
      </c>
      <c r="H57" s="87" t="n">
        <f aca="false">SUM(H51:H56)</f>
        <v>22049605</v>
      </c>
      <c r="I57" s="88" t="n">
        <v>14415009.0576</v>
      </c>
      <c r="J57" s="90" t="n">
        <f aca="false">H57/I57*100</f>
        <v>152.962824455354</v>
      </c>
    </row>
    <row r="58" customFormat="false" ht="18" hidden="false" customHeight="true" outlineLevel="0" collapsed="false">
      <c r="B58" s="91" t="s">
        <v>57</v>
      </c>
      <c r="C58" s="60" t="n">
        <v>47</v>
      </c>
      <c r="D58" s="92" t="s">
        <v>58</v>
      </c>
      <c r="E58" s="61" t="n">
        <v>11223427</v>
      </c>
      <c r="F58" s="80" t="n">
        <v>24891984.2</v>
      </c>
      <c r="G58" s="122" t="n">
        <f aca="false">E58/F58*100</f>
        <v>45.0885188975815</v>
      </c>
      <c r="H58" s="61" t="n">
        <v>6154296</v>
      </c>
      <c r="I58" s="80" t="n">
        <v>7173395.2</v>
      </c>
      <c r="J58" s="64" t="n">
        <f aca="false">H58/I58*100</f>
        <v>85.79334929156</v>
      </c>
    </row>
    <row r="59" customFormat="false" ht="18" hidden="false" customHeight="true" outlineLevel="0" collapsed="false">
      <c r="B59" s="91"/>
      <c r="C59" s="65" t="n">
        <v>48</v>
      </c>
      <c r="D59" s="123" t="s">
        <v>59</v>
      </c>
      <c r="E59" s="33" t="n">
        <v>6373487</v>
      </c>
      <c r="F59" s="27" t="n">
        <v>11981567.6</v>
      </c>
      <c r="G59" s="67" t="n">
        <f aca="false">E59/F59*100</f>
        <v>53.1940995767532</v>
      </c>
      <c r="H59" s="33" t="n">
        <v>3648485</v>
      </c>
      <c r="I59" s="27" t="n">
        <v>4348447.8</v>
      </c>
      <c r="J59" s="118" t="n">
        <f aca="false">H59/I59*100</f>
        <v>83.9031573519176</v>
      </c>
    </row>
    <row r="60" customFormat="false" ht="18.75" hidden="false" customHeight="true" outlineLevel="0" collapsed="false">
      <c r="B60" s="91"/>
      <c r="C60" s="94" t="n">
        <v>49</v>
      </c>
      <c r="D60" s="25" t="s">
        <v>60</v>
      </c>
      <c r="E60" s="95" t="s">
        <v>61</v>
      </c>
      <c r="F60" s="27" t="n">
        <v>750509.8</v>
      </c>
      <c r="G60" s="124" t="s">
        <v>61</v>
      </c>
      <c r="H60" s="95" t="s">
        <v>61</v>
      </c>
      <c r="I60" s="68" t="n">
        <v>194022</v>
      </c>
      <c r="J60" s="97" t="s">
        <v>61</v>
      </c>
    </row>
    <row r="61" customFormat="false" ht="18.75" hidden="false" customHeight="true" outlineLevel="0" collapsed="false">
      <c r="B61" s="91"/>
      <c r="C61" s="74"/>
      <c r="D61" s="75" t="s">
        <v>62</v>
      </c>
      <c r="E61" s="47" t="n">
        <f aca="false">SUM(E58:E59)</f>
        <v>17596914</v>
      </c>
      <c r="F61" s="119" t="n">
        <v>37624061.6</v>
      </c>
      <c r="G61" s="76" t="n">
        <f aca="false">E61/F61*100</f>
        <v>46.770373138024</v>
      </c>
      <c r="H61" s="50" t="n">
        <f aca="false">SUM(H58:H59)</f>
        <v>9802781</v>
      </c>
      <c r="I61" s="48" t="n">
        <v>11715865</v>
      </c>
      <c r="J61" s="51" t="n">
        <f aca="false">H61/I61*100</f>
        <v>83.6709965504041</v>
      </c>
    </row>
    <row r="62" customFormat="false" ht="18" hidden="false" customHeight="true" outlineLevel="0" collapsed="false">
      <c r="B62" s="91"/>
      <c r="C62" s="60" t="n">
        <v>50</v>
      </c>
      <c r="D62" s="31" t="s">
        <v>63</v>
      </c>
      <c r="E62" s="61" t="n">
        <v>1559109.2</v>
      </c>
      <c r="F62" s="32" t="n">
        <v>1331387.34</v>
      </c>
      <c r="G62" s="63" t="n">
        <f aca="false">E62/F62*100</f>
        <v>117.104102852593</v>
      </c>
      <c r="H62" s="61" t="n">
        <v>1465338.934</v>
      </c>
      <c r="I62" s="80" t="n">
        <v>1009347.5812</v>
      </c>
      <c r="J62" s="81" t="n">
        <f aca="false">H62/I62*100</f>
        <v>145.176841089556</v>
      </c>
    </row>
    <row r="63" customFormat="false" ht="18" hidden="false" customHeight="true" outlineLevel="0" collapsed="false">
      <c r="B63" s="91"/>
      <c r="C63" s="65" t="n">
        <v>51</v>
      </c>
      <c r="D63" s="31" t="s">
        <v>64</v>
      </c>
      <c r="E63" s="33" t="n">
        <v>4112391</v>
      </c>
      <c r="F63" s="32" t="n">
        <v>3159919</v>
      </c>
      <c r="G63" s="72" t="n">
        <f aca="false">E63/F63*100</f>
        <v>130.142291622032</v>
      </c>
      <c r="H63" s="33" t="n">
        <v>2059387</v>
      </c>
      <c r="I63" s="27" t="n">
        <v>1113748.6</v>
      </c>
      <c r="J63" s="37" t="n">
        <f aca="false">H63/I63*100</f>
        <v>184.905911441774</v>
      </c>
    </row>
    <row r="64" customFormat="false" ht="18" hidden="false" customHeight="true" outlineLevel="0" collapsed="false">
      <c r="B64" s="91"/>
      <c r="C64" s="94" t="n">
        <v>52</v>
      </c>
      <c r="D64" s="31" t="s">
        <v>65</v>
      </c>
      <c r="E64" s="95" t="s">
        <v>61</v>
      </c>
      <c r="F64" s="32" t="n">
        <v>862989.2</v>
      </c>
      <c r="G64" s="96" t="s">
        <v>61</v>
      </c>
      <c r="H64" s="95" t="s">
        <v>61</v>
      </c>
      <c r="I64" s="27" t="n">
        <v>134250</v>
      </c>
      <c r="J64" s="125" t="s">
        <v>61</v>
      </c>
    </row>
    <row r="65" customFormat="false" ht="18" hidden="false" customHeight="true" outlineLevel="0" collapsed="false">
      <c r="B65" s="91"/>
      <c r="C65" s="74"/>
      <c r="D65" s="75" t="s">
        <v>66</v>
      </c>
      <c r="E65" s="47" t="n">
        <f aca="false">E63</f>
        <v>4112391</v>
      </c>
      <c r="F65" s="119" t="n">
        <v>4022908.2</v>
      </c>
      <c r="G65" s="76" t="n">
        <f aca="false">E65/F65*100</f>
        <v>102.22433114432</v>
      </c>
      <c r="H65" s="50" t="n">
        <f aca="false">H63</f>
        <v>2059387</v>
      </c>
      <c r="I65" s="48" t="n">
        <v>1247998.6</v>
      </c>
      <c r="J65" s="51" t="n">
        <f aca="false">H65/I65*100</f>
        <v>165.015169087529</v>
      </c>
    </row>
    <row r="66" customFormat="false" ht="18" hidden="false" customHeight="true" outlineLevel="0" collapsed="false">
      <c r="B66" s="91"/>
      <c r="C66" s="60" t="n">
        <v>53</v>
      </c>
      <c r="D66" s="31" t="s">
        <v>67</v>
      </c>
      <c r="E66" s="61" t="n">
        <v>72648</v>
      </c>
      <c r="F66" s="27" t="n">
        <v>34457.8</v>
      </c>
      <c r="G66" s="63" t="n">
        <f aca="false">E66/F66*100</f>
        <v>210.831800056881</v>
      </c>
      <c r="H66" s="61" t="n">
        <v>33146</v>
      </c>
      <c r="I66" s="27" t="n">
        <v>11822.6</v>
      </c>
      <c r="J66" s="81" t="n">
        <f aca="false">H66/I66*100</f>
        <v>280.361341836821</v>
      </c>
    </row>
    <row r="67" customFormat="false" ht="18" hidden="false" customHeight="true" outlineLevel="0" collapsed="false">
      <c r="B67" s="91"/>
      <c r="C67" s="65" t="n">
        <v>54</v>
      </c>
      <c r="D67" s="31" t="s">
        <v>68</v>
      </c>
      <c r="E67" s="29" t="n">
        <v>1006002.5</v>
      </c>
      <c r="F67" s="27" t="n">
        <v>1187953.4</v>
      </c>
      <c r="G67" s="67" t="n">
        <f aca="false">E67/F67*100</f>
        <v>84.6836668845765</v>
      </c>
      <c r="H67" s="29" t="n">
        <v>489177.912</v>
      </c>
      <c r="I67" s="27" t="n">
        <v>576173.4546</v>
      </c>
      <c r="J67" s="37" t="n">
        <f aca="false">H67/I67*100</f>
        <v>84.9011540005092</v>
      </c>
    </row>
    <row r="68" customFormat="false" ht="18" hidden="false" customHeight="true" outlineLevel="0" collapsed="false">
      <c r="B68" s="91"/>
      <c r="C68" s="65" t="n">
        <v>55</v>
      </c>
      <c r="D68" s="31" t="s">
        <v>69</v>
      </c>
      <c r="E68" s="33" t="n">
        <v>220</v>
      </c>
      <c r="F68" s="27" t="n">
        <v>226.8</v>
      </c>
      <c r="G68" s="67" t="n">
        <f aca="false">E68/F68*100</f>
        <v>97.0017636684303</v>
      </c>
      <c r="H68" s="33" t="n">
        <v>1645</v>
      </c>
      <c r="I68" s="27" t="n">
        <v>1300.4</v>
      </c>
      <c r="J68" s="37" t="n">
        <f aca="false">H68/I68*100</f>
        <v>126.499538603507</v>
      </c>
    </row>
    <row r="69" customFormat="false" ht="18" hidden="false" customHeight="true" outlineLevel="0" collapsed="false">
      <c r="B69" s="91"/>
      <c r="C69" s="65" t="n">
        <v>56</v>
      </c>
      <c r="D69" s="31" t="s">
        <v>70</v>
      </c>
      <c r="E69" s="29" t="n">
        <v>26139</v>
      </c>
      <c r="F69" s="27" t="n">
        <v>31147.6</v>
      </c>
      <c r="G69" s="67" t="n">
        <f aca="false">E69/F69*100</f>
        <v>83.9197883625063</v>
      </c>
      <c r="H69" s="29" t="n">
        <v>52313</v>
      </c>
      <c r="I69" s="27" t="n">
        <v>96463.2</v>
      </c>
      <c r="J69" s="37" t="n">
        <f aca="false">H69/I69*100</f>
        <v>54.2310435482132</v>
      </c>
    </row>
    <row r="70" customFormat="false" ht="18" hidden="false" customHeight="true" outlineLevel="0" collapsed="false">
      <c r="B70" s="91"/>
      <c r="C70" s="65" t="n">
        <v>57</v>
      </c>
      <c r="D70" s="31" t="s">
        <v>71</v>
      </c>
      <c r="E70" s="29" t="n">
        <v>270861</v>
      </c>
      <c r="F70" s="27" t="n">
        <v>415715.42</v>
      </c>
      <c r="G70" s="67" t="n">
        <f aca="false">E70/F70*100</f>
        <v>65.1553892323744</v>
      </c>
      <c r="H70" s="29" t="n">
        <v>99893</v>
      </c>
      <c r="I70" s="27" t="n">
        <v>147805.6824</v>
      </c>
      <c r="J70" s="37" t="n">
        <f aca="false">H70/I70*100</f>
        <v>67.584005146476</v>
      </c>
    </row>
    <row r="71" customFormat="false" ht="18" hidden="false" customHeight="true" outlineLevel="0" collapsed="false">
      <c r="B71" s="91"/>
      <c r="C71" s="65" t="n">
        <v>58</v>
      </c>
      <c r="D71" s="31" t="s">
        <v>72</v>
      </c>
      <c r="E71" s="29" t="n">
        <v>558859.7</v>
      </c>
      <c r="F71" s="27" t="n">
        <v>611559.86</v>
      </c>
      <c r="G71" s="67" t="n">
        <f aca="false">E71/F71*100</f>
        <v>91.3826653044233</v>
      </c>
      <c r="H71" s="29" t="n">
        <v>641314</v>
      </c>
      <c r="I71" s="27" t="n">
        <v>621831.2</v>
      </c>
      <c r="J71" s="37" t="n">
        <f aca="false">H71/I71*100</f>
        <v>103.133133236158</v>
      </c>
    </row>
    <row r="72" customFormat="false" ht="18" hidden="false" customHeight="true" outlineLevel="0" collapsed="false">
      <c r="B72" s="91"/>
      <c r="C72" s="65" t="n">
        <v>59</v>
      </c>
      <c r="D72" s="31" t="s">
        <v>73</v>
      </c>
      <c r="E72" s="29" t="n">
        <v>870553</v>
      </c>
      <c r="F72" s="27" t="n">
        <v>1214584.7</v>
      </c>
      <c r="G72" s="67" t="n">
        <f aca="false">E72/F72*100</f>
        <v>71.6749519403628</v>
      </c>
      <c r="H72" s="29" t="n">
        <v>2603220</v>
      </c>
      <c r="I72" s="27" t="n">
        <v>2853438.4</v>
      </c>
      <c r="J72" s="37" t="n">
        <f aca="false">H72/I72*100</f>
        <v>91.2309864477888</v>
      </c>
      <c r="K72" s="114"/>
    </row>
    <row r="73" customFormat="false" ht="18" hidden="false" customHeight="true" outlineLevel="0" collapsed="false">
      <c r="B73" s="91"/>
      <c r="C73" s="65" t="n">
        <v>60</v>
      </c>
      <c r="D73" s="31" t="s">
        <v>74</v>
      </c>
      <c r="E73" s="29" t="n">
        <v>627258</v>
      </c>
      <c r="F73" s="27" t="n">
        <v>345948.8</v>
      </c>
      <c r="G73" s="67" t="n">
        <f aca="false">E73/F73*100</f>
        <v>181.315269774024</v>
      </c>
      <c r="H73" s="29" t="n">
        <v>121334</v>
      </c>
      <c r="I73" s="27" t="n">
        <v>95515.756</v>
      </c>
      <c r="J73" s="37" t="n">
        <f aca="false">H73/I73*100</f>
        <v>127.030350887868</v>
      </c>
      <c r="K73" s="114"/>
    </row>
    <row r="74" customFormat="false" ht="18" hidden="false" customHeight="true" outlineLevel="0" collapsed="false">
      <c r="B74" s="91"/>
      <c r="C74" s="94" t="n">
        <v>61</v>
      </c>
      <c r="D74" s="70" t="s">
        <v>45</v>
      </c>
      <c r="E74" s="71" t="n">
        <v>19046</v>
      </c>
      <c r="F74" s="68" t="n">
        <v>29561.68</v>
      </c>
      <c r="G74" s="72" t="n">
        <f aca="false">E74/F74*100</f>
        <v>64.4280027386806</v>
      </c>
      <c r="H74" s="71" t="n">
        <v>16782</v>
      </c>
      <c r="I74" s="68" t="n">
        <v>25319.404</v>
      </c>
      <c r="J74" s="73" t="n">
        <f aca="false">H74/I74*100</f>
        <v>66.2811810262201</v>
      </c>
    </row>
    <row r="75" customFormat="false" ht="18" hidden="false" customHeight="true" outlineLevel="0" collapsed="false">
      <c r="B75" s="91"/>
      <c r="C75" s="74"/>
      <c r="D75" s="46" t="s">
        <v>46</v>
      </c>
      <c r="E75" s="50" t="n">
        <f aca="false">SUM(E61:E62)+SUM(E65:E74)</f>
        <v>26720001.4</v>
      </c>
      <c r="F75" s="48" t="n">
        <v>46849513.2</v>
      </c>
      <c r="G75" s="76" t="n">
        <f aca="false">E75/F75*100</f>
        <v>57.0336799145226</v>
      </c>
      <c r="H75" s="50" t="n">
        <f aca="false">SUM(H61:H62)+SUM(H65:H74)</f>
        <v>17386331.846</v>
      </c>
      <c r="I75" s="48" t="n">
        <v>18402881.2782</v>
      </c>
      <c r="J75" s="51" t="n">
        <f aca="false">H75/I75*100</f>
        <v>94.4761398129314</v>
      </c>
      <c r="L75" s="114"/>
    </row>
    <row r="76" s="99" customFormat="true" ht="18" hidden="false" customHeight="true" outlineLevel="0" collapsed="false">
      <c r="B76" s="100" t="s">
        <v>75</v>
      </c>
      <c r="C76" s="17" t="n">
        <v>62</v>
      </c>
      <c r="D76" s="78" t="s">
        <v>76</v>
      </c>
      <c r="E76" s="61" t="n">
        <v>1658598</v>
      </c>
      <c r="F76" s="80" t="n">
        <v>2467368.6</v>
      </c>
      <c r="G76" s="101" t="n">
        <f aca="false">E76/F76*100</f>
        <v>67.221330448965</v>
      </c>
      <c r="H76" s="61" t="n">
        <v>829715</v>
      </c>
      <c r="I76" s="80" t="n">
        <v>563188.2</v>
      </c>
      <c r="J76" s="102" t="n">
        <f aca="false">H76/I76*100</f>
        <v>147.324642100101</v>
      </c>
    </row>
    <row r="77" s="99" customFormat="true" ht="18" hidden="false" customHeight="true" outlineLevel="0" collapsed="false">
      <c r="B77" s="100"/>
      <c r="C77" s="24" t="n">
        <v>63</v>
      </c>
      <c r="D77" s="31" t="s">
        <v>77</v>
      </c>
      <c r="E77" s="29" t="n">
        <v>100921</v>
      </c>
      <c r="F77" s="27" t="n">
        <v>143139.4</v>
      </c>
      <c r="G77" s="103" t="n">
        <f aca="false">E77/F77*100</f>
        <v>70.5053954396903</v>
      </c>
      <c r="H77" s="29" t="n">
        <v>13042</v>
      </c>
      <c r="I77" s="27" t="n">
        <v>16188.6</v>
      </c>
      <c r="J77" s="104" t="n">
        <f aca="false">H77/I77*100</f>
        <v>80.5628652261468</v>
      </c>
    </row>
    <row r="78" s="99" customFormat="true" ht="18" hidden="false" customHeight="true" outlineLevel="0" collapsed="false">
      <c r="B78" s="100"/>
      <c r="C78" s="38" t="n">
        <v>64</v>
      </c>
      <c r="D78" s="70" t="s">
        <v>45</v>
      </c>
      <c r="E78" s="71" t="n">
        <v>558950</v>
      </c>
      <c r="F78" s="68" t="n">
        <v>548738.94</v>
      </c>
      <c r="G78" s="105" t="n">
        <f aca="false">E78/F78*100</f>
        <v>101.860822926108</v>
      </c>
      <c r="H78" s="71" t="n">
        <v>247099</v>
      </c>
      <c r="I78" s="68" t="n">
        <v>195050</v>
      </c>
      <c r="J78" s="106" t="n">
        <f aca="false">H78/I78*100</f>
        <v>126.684952576262</v>
      </c>
    </row>
    <row r="79" s="99" customFormat="true" ht="18" hidden="false" customHeight="true" outlineLevel="0" collapsed="false">
      <c r="B79" s="100"/>
      <c r="C79" s="107"/>
      <c r="D79" s="126" t="s">
        <v>46</v>
      </c>
      <c r="E79" s="47" t="n">
        <f aca="false">SUM(E76:E78)</f>
        <v>2318469</v>
      </c>
      <c r="F79" s="48" t="n">
        <v>3159246.94</v>
      </c>
      <c r="G79" s="108" t="n">
        <f aca="false">E79/F79*100</f>
        <v>73.3867609601926</v>
      </c>
      <c r="H79" s="47" t="n">
        <f aca="false">SUM(H76:H78)</f>
        <v>1089856</v>
      </c>
      <c r="I79" s="48" t="n">
        <v>774426.8</v>
      </c>
      <c r="J79" s="109" t="n">
        <f aca="false">H79/I79*100</f>
        <v>140.730666862252</v>
      </c>
    </row>
    <row r="80" s="99" customFormat="true" ht="26.25" hidden="false" customHeight="true" outlineLevel="0" collapsed="false">
      <c r="B80" s="110" t="s">
        <v>78</v>
      </c>
      <c r="C80" s="110"/>
      <c r="D80" s="110"/>
      <c r="E80" s="47" t="n">
        <f aca="false">E42+E57+E75+E79</f>
        <v>206250484.6</v>
      </c>
      <c r="F80" s="48" t="n">
        <v>226339130.378</v>
      </c>
      <c r="G80" s="108" t="n">
        <f aca="false">E80/F80*100</f>
        <v>91.124536997005</v>
      </c>
      <c r="H80" s="47" t="n">
        <f aca="false">H42+H57+H75+H79</f>
        <v>57103474.177</v>
      </c>
      <c r="I80" s="48" t="n">
        <v>50682659.3534</v>
      </c>
      <c r="J80" s="109" t="n">
        <f aca="false">H80/I80*100</f>
        <v>112.668662034541</v>
      </c>
    </row>
    <row r="81" customFormat="false" ht="18" hidden="false" customHeight="true" outlineLevel="0" collapsed="false">
      <c r="B81" s="127"/>
      <c r="C81" s="127"/>
      <c r="D81" s="127"/>
      <c r="E81" s="54"/>
      <c r="F81" s="54"/>
      <c r="G81" s="55"/>
      <c r="H81" s="54"/>
      <c r="I81" s="54"/>
      <c r="J81" s="55"/>
    </row>
    <row r="82" customFormat="false" ht="18" hidden="false" customHeight="true" outlineLevel="0" collapsed="false">
      <c r="B82" s="127"/>
      <c r="C82" s="127"/>
      <c r="D82" s="127"/>
      <c r="E82" s="54"/>
      <c r="F82" s="54"/>
      <c r="G82" s="55"/>
      <c r="H82" s="54"/>
      <c r="I82" s="54"/>
      <c r="J82" s="55"/>
    </row>
    <row r="83" customFormat="false" ht="18" hidden="false" customHeight="true" outlineLevel="0" collapsed="false">
      <c r="B83" s="128"/>
      <c r="C83" s="128"/>
      <c r="D83" s="128"/>
      <c r="E83" s="128"/>
      <c r="F83" s="128"/>
      <c r="G83" s="128"/>
      <c r="H83" s="128"/>
      <c r="I83" s="128"/>
      <c r="J83" s="128"/>
    </row>
    <row r="84" customFormat="false" ht="18" hidden="false" customHeight="true" outlineLevel="0" collapsed="false">
      <c r="B84" s="56"/>
      <c r="C84" s="56"/>
      <c r="D84" s="56"/>
      <c r="E84" s="3"/>
      <c r="F84" s="3"/>
      <c r="G84" s="56"/>
    </row>
    <row r="85" customFormat="false" ht="18" hidden="false" customHeight="true" outlineLevel="0" collapsed="false">
      <c r="E85" s="129"/>
      <c r="F85" s="129"/>
    </row>
    <row r="86" customFormat="false" ht="18" hidden="false" customHeight="true" outlineLevel="0" collapsed="false">
      <c r="E86" s="129"/>
      <c r="F86" s="129"/>
    </row>
    <row r="87" customFormat="false" ht="18" hidden="false" customHeight="true" outlineLevel="0" collapsed="false">
      <c r="E87" s="129"/>
      <c r="F87" s="129"/>
    </row>
    <row r="88" customFormat="false" ht="18" hidden="false" customHeight="true" outlineLevel="0" collapsed="false">
      <c r="E88" s="129"/>
      <c r="F88" s="129"/>
    </row>
    <row r="89" customFormat="false" ht="18" hidden="false" customHeight="true" outlineLevel="0" collapsed="false">
      <c r="E89" s="129"/>
      <c r="F89" s="129"/>
    </row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22.5" hidden="false" customHeight="true" outlineLevel="0" collapsed="false"/>
    <row r="95" customFormat="false" ht="21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</sheetData>
  <mergeCells count="14">
    <mergeCell ref="D1:J1"/>
    <mergeCell ref="H2:J2"/>
    <mergeCell ref="D3:D4"/>
    <mergeCell ref="E3:G3"/>
    <mergeCell ref="H3:J3"/>
    <mergeCell ref="B5:B42"/>
    <mergeCell ref="D45:D46"/>
    <mergeCell ref="E45:G45"/>
    <mergeCell ref="H45:J45"/>
    <mergeCell ref="B47:B57"/>
    <mergeCell ref="B58:B75"/>
    <mergeCell ref="B76:B79"/>
    <mergeCell ref="B80:D80"/>
    <mergeCell ref="B83:J83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1-</oddFooter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4.62"/>
    <col collapsed="false" customWidth="true" hidden="false" outlineLevel="0" max="3" min="3" style="1" width="10.49"/>
    <col collapsed="false" customWidth="true" hidden="false" outlineLevel="0" max="10" min="4" style="1" width="11.24"/>
    <col collapsed="false" customWidth="false" hidden="false" outlineLevel="0" max="13" min="11" style="1" width="8.99"/>
    <col collapsed="false" customWidth="true" hidden="false" outlineLevel="0" max="14" min="14" style="1" width="9.25"/>
    <col collapsed="false" customWidth="false" hidden="false" outlineLevel="0" max="21" min="15" style="1" width="8.99"/>
    <col collapsed="false" customWidth="true" hidden="false" outlineLevel="0" max="22" min="22" style="1" width="9.25"/>
    <col collapsed="false" customWidth="false" hidden="false" outlineLevel="0" max="23" min="23" style="1" width="8.99"/>
    <col collapsed="false" customWidth="true" hidden="false" outlineLevel="0" max="24" min="24" style="1" width="11.37"/>
    <col collapsed="false" customWidth="false" hidden="false" outlineLevel="0" max="257" min="25" style="1" width="8.99"/>
  </cols>
  <sheetData>
    <row r="1" customFormat="false" ht="21.75" hidden="false" customHeight="true" outlineLevel="0" collapsed="false">
      <c r="B1" s="130" t="s">
        <v>82</v>
      </c>
      <c r="C1" s="130"/>
      <c r="D1" s="130"/>
      <c r="E1" s="130"/>
      <c r="F1" s="130"/>
      <c r="G1" s="130"/>
      <c r="H1" s="130"/>
      <c r="I1" s="130"/>
      <c r="J1" s="130"/>
    </row>
    <row r="2" customFormat="false" ht="18.75" hidden="false" customHeight="true" outlineLevel="0" collapsed="false">
      <c r="J2" s="131" t="s">
        <v>83</v>
      </c>
    </row>
    <row r="3" customFormat="false" ht="26.25" hidden="false" customHeight="true" outlineLevel="0" collapsed="false">
      <c r="B3" s="132" t="s">
        <v>84</v>
      </c>
      <c r="C3" s="132"/>
      <c r="D3" s="133" t="s">
        <v>85</v>
      </c>
      <c r="E3" s="133" t="s">
        <v>86</v>
      </c>
      <c r="F3" s="133" t="s">
        <v>87</v>
      </c>
      <c r="G3" s="133" t="s">
        <v>88</v>
      </c>
      <c r="H3" s="133" t="s">
        <v>89</v>
      </c>
      <c r="I3" s="133" t="s">
        <v>90</v>
      </c>
      <c r="J3" s="134" t="s">
        <v>91</v>
      </c>
    </row>
    <row r="4" customFormat="false" ht="26.25" hidden="false" customHeight="true" outlineLevel="0" collapsed="false">
      <c r="B4" s="135" t="s">
        <v>92</v>
      </c>
      <c r="C4" s="136" t="s">
        <v>93</v>
      </c>
      <c r="D4" s="137" t="n">
        <v>5940078</v>
      </c>
      <c r="E4" s="138" t="n">
        <v>9511971.8</v>
      </c>
      <c r="F4" s="137" t="n">
        <v>10055600.2</v>
      </c>
      <c r="G4" s="138" t="n">
        <v>19417493</v>
      </c>
      <c r="H4" s="137" t="n">
        <v>33556687.2</v>
      </c>
      <c r="I4" s="138" t="n">
        <v>32474305.4</v>
      </c>
      <c r="J4" s="139" t="n">
        <v>29216083.2</v>
      </c>
    </row>
    <row r="5" s="99" customFormat="true" ht="26.25" hidden="false" customHeight="true" outlineLevel="0" collapsed="false">
      <c r="B5" s="140" t="s">
        <v>94</v>
      </c>
      <c r="C5" s="141" t="s">
        <v>95</v>
      </c>
      <c r="D5" s="142" t="n">
        <f aca="false">D4/$I$11*100</f>
        <v>2.3792749245106</v>
      </c>
      <c r="E5" s="143" t="n">
        <f aca="false">E4/$I$11*100</f>
        <v>3.80998296426276</v>
      </c>
      <c r="F5" s="142" t="n">
        <f aca="false">F4/$I$11*100</f>
        <v>4.02773118581335</v>
      </c>
      <c r="G5" s="143" t="n">
        <f aca="false">G4/$I$11*100</f>
        <v>7.77760059577672</v>
      </c>
      <c r="H5" s="142" t="n">
        <f aca="false">H4/$I$11*100</f>
        <v>13.4409993277203</v>
      </c>
      <c r="I5" s="143" t="n">
        <f aca="false">I4/$I$11*100</f>
        <v>13.0074555467318</v>
      </c>
      <c r="J5" s="144" t="n">
        <f aca="false">J4/$I$11*100</f>
        <v>11.7023874350094</v>
      </c>
    </row>
    <row r="6" s="99" customFormat="true" ht="26.25" hidden="false" customHeight="true" outlineLevel="0" collapsed="false">
      <c r="B6" s="145" t="s">
        <v>92</v>
      </c>
      <c r="C6" s="146" t="s">
        <v>93</v>
      </c>
      <c r="D6" s="147" t="n">
        <v>4533956.2</v>
      </c>
      <c r="E6" s="147" t="n">
        <v>7549104.2</v>
      </c>
      <c r="F6" s="147" t="n">
        <v>6601623.2</v>
      </c>
      <c r="G6" s="147" t="n">
        <v>9355774.3</v>
      </c>
      <c r="H6" s="147" t="n">
        <v>22796429.1</v>
      </c>
      <c r="I6" s="147" t="n">
        <v>24603252.7</v>
      </c>
      <c r="J6" s="148" t="n">
        <v>27808284.7</v>
      </c>
    </row>
    <row r="7" s="99" customFormat="true" ht="26.25" hidden="false" customHeight="true" outlineLevel="0" collapsed="false">
      <c r="B7" s="140" t="s">
        <v>96</v>
      </c>
      <c r="C7" s="141" t="s">
        <v>95</v>
      </c>
      <c r="D7" s="149" t="n">
        <f aca="false">D6/$I$13*100</f>
        <v>2.19827662892192</v>
      </c>
      <c r="E7" s="149" t="n">
        <f aca="false">E6/$I$13*100</f>
        <v>3.66016313350277</v>
      </c>
      <c r="F7" s="149" t="n">
        <f aca="false">F6/$I$13*100</f>
        <v>3.20077948558672</v>
      </c>
      <c r="G7" s="149" t="n">
        <f aca="false">G6/$I$13*100</f>
        <v>4.53612233597632</v>
      </c>
      <c r="H7" s="149" t="n">
        <f aca="false">H6/$I$13*100</f>
        <v>11.0527881397278</v>
      </c>
      <c r="I7" s="149" t="n">
        <f aca="false">I6/$I$13*100</f>
        <v>11.928821766269</v>
      </c>
      <c r="J7" s="150" t="n">
        <f aca="false">J6/$I$13*100</f>
        <v>13.4827730242337</v>
      </c>
    </row>
    <row r="8" s="99" customFormat="true" ht="26.25" hidden="false" customHeight="true" outlineLevel="0" collapsed="false">
      <c r="B8" s="151" t="s">
        <v>97</v>
      </c>
      <c r="C8" s="151"/>
      <c r="D8" s="152" t="n">
        <f aca="false">(D6-D4)/D4*100</f>
        <v>-23.6717733336162</v>
      </c>
      <c r="E8" s="153" t="n">
        <f aca="false">(E6-E4)/E4*100</f>
        <v>-20.6357592439456</v>
      </c>
      <c r="F8" s="152" t="n">
        <f aca="false">(F6-F4)/F4*100</f>
        <v>-34.3487900403996</v>
      </c>
      <c r="G8" s="153" t="n">
        <f aca="false">(G6-G4)/G4*100</f>
        <v>-51.8178052130623</v>
      </c>
      <c r="H8" s="152" t="n">
        <f aca="false">(H6-H4)/H4*100</f>
        <v>-32.0659129307615</v>
      </c>
      <c r="I8" s="153" t="n">
        <f aca="false">(I6-I4)/I4*100</f>
        <v>-24.2377861606241</v>
      </c>
      <c r="J8" s="154" t="n">
        <f aca="false">(J6-J4)/J4*100</f>
        <v>-4.81857369573756</v>
      </c>
    </row>
    <row r="9" s="99" customFormat="true" ht="20.25" hidden="false" customHeight="true" outlineLevel="0" collapsed="false"/>
    <row r="10" s="99" customFormat="true" ht="26.25" hidden="false" customHeight="true" outlineLevel="0" collapsed="false">
      <c r="B10" s="155" t="s">
        <v>84</v>
      </c>
      <c r="C10" s="155"/>
      <c r="D10" s="156" t="s">
        <v>98</v>
      </c>
      <c r="E10" s="156" t="s">
        <v>99</v>
      </c>
      <c r="F10" s="156" t="s">
        <v>100</v>
      </c>
      <c r="G10" s="156" t="s">
        <v>101</v>
      </c>
      <c r="H10" s="156" t="s">
        <v>102</v>
      </c>
      <c r="I10" s="157" t="s">
        <v>103</v>
      </c>
    </row>
    <row r="11" s="99" customFormat="true" ht="26.25" hidden="false" customHeight="true" outlineLevel="0" collapsed="false">
      <c r="B11" s="135" t="s">
        <v>92</v>
      </c>
      <c r="C11" s="136" t="s">
        <v>93</v>
      </c>
      <c r="D11" s="137" t="n">
        <v>21713941</v>
      </c>
      <c r="E11" s="138" t="n">
        <v>17892167</v>
      </c>
      <c r="F11" s="137" t="n">
        <v>27338643</v>
      </c>
      <c r="G11" s="138" t="n">
        <v>29743005</v>
      </c>
      <c r="H11" s="137" t="n">
        <v>12799194</v>
      </c>
      <c r="I11" s="148" t="n">
        <v>249659168.8</v>
      </c>
    </row>
    <row r="12" s="99" customFormat="true" ht="26.25" hidden="false" customHeight="true" outlineLevel="0" collapsed="false">
      <c r="B12" s="140" t="s">
        <v>94</v>
      </c>
      <c r="C12" s="141" t="s">
        <v>95</v>
      </c>
      <c r="D12" s="142" t="n">
        <f aca="false">D11/$I$11*100</f>
        <v>8.69743382723303</v>
      </c>
      <c r="E12" s="143" t="n">
        <f aca="false">E11/$I$11*100</f>
        <v>7.16663725430139</v>
      </c>
      <c r="F12" s="142" t="n">
        <f aca="false">F11/$I$11*100</f>
        <v>10.9503861329847</v>
      </c>
      <c r="G12" s="143" t="n">
        <f aca="false">G11/$I$11*100</f>
        <v>11.9134438935134</v>
      </c>
      <c r="H12" s="142" t="n">
        <f aca="false">H11/$I$11*100</f>
        <v>5.12666691214266</v>
      </c>
      <c r="I12" s="144" t="n">
        <v>100</v>
      </c>
    </row>
    <row r="13" s="99" customFormat="true" ht="26.25" hidden="false" customHeight="true" outlineLevel="0" collapsed="false">
      <c r="B13" s="145" t="s">
        <v>92</v>
      </c>
      <c r="C13" s="146" t="s">
        <v>93</v>
      </c>
      <c r="D13" s="147" t="n">
        <v>12265050.6</v>
      </c>
      <c r="E13" s="147" t="n">
        <v>16715894.9</v>
      </c>
      <c r="F13" s="147" t="n">
        <v>28420325.3</v>
      </c>
      <c r="G13" s="147" t="n">
        <v>32365934.4</v>
      </c>
      <c r="H13" s="147" t="n">
        <v>13234855</v>
      </c>
      <c r="I13" s="158" t="n">
        <v>206250484.6</v>
      </c>
    </row>
    <row r="14" s="99" customFormat="true" ht="26.25" hidden="false" customHeight="true" outlineLevel="0" collapsed="false">
      <c r="B14" s="140" t="s">
        <v>96</v>
      </c>
      <c r="C14" s="141" t="s">
        <v>95</v>
      </c>
      <c r="D14" s="149" t="n">
        <f aca="false">D13/$I$13*100</f>
        <v>5.94667722783135</v>
      </c>
      <c r="E14" s="149" t="n">
        <f aca="false">E13/$I$13*100</f>
        <v>8.10465727264526</v>
      </c>
      <c r="F14" s="149" t="n">
        <f aca="false">F13/$I$13*100</f>
        <v>13.7795192845816</v>
      </c>
      <c r="G14" s="149" t="n">
        <f aca="false">G13/$I$13*100</f>
        <v>15.69253738374</v>
      </c>
      <c r="H14" s="149" t="n">
        <f aca="false">H13/$I$13*100</f>
        <v>6.41688431698356</v>
      </c>
      <c r="I14" s="159" t="n">
        <v>100</v>
      </c>
    </row>
    <row r="15" s="99" customFormat="true" ht="26.25" hidden="false" customHeight="true" outlineLevel="0" collapsed="false">
      <c r="B15" s="151" t="s">
        <v>97</v>
      </c>
      <c r="C15" s="151"/>
      <c r="D15" s="152" t="n">
        <f aca="false">(D13-D11)/D11*100</f>
        <v>-43.5153176477729</v>
      </c>
      <c r="E15" s="153" t="n">
        <f aca="false">(E13-E11)/E11*100</f>
        <v>-6.57422938205304</v>
      </c>
      <c r="F15" s="152" t="n">
        <f aca="false">(F13-F11)/F11*100</f>
        <v>3.95660567351493</v>
      </c>
      <c r="G15" s="153" t="n">
        <f aca="false">(G13-G11)/G11*100</f>
        <v>8.81864290444089</v>
      </c>
      <c r="H15" s="152" t="n">
        <f aca="false">(H13-H11)/H11*100</f>
        <v>3.40381589653224</v>
      </c>
      <c r="I15" s="154" t="n">
        <f aca="false">(I13-I11)/I11*100</f>
        <v>-17.387178051039</v>
      </c>
    </row>
    <row r="16" customFormat="false" ht="9.75" hidden="false" customHeight="true" outlineLevel="0" collapsed="false"/>
    <row r="17" customFormat="false" ht="22.5" hidden="false" customHeight="true" outlineLevel="0" collapsed="false"/>
    <row r="18" customFormat="false" ht="21.75" hidden="false" customHeight="true" outlineLevel="0" collapsed="false">
      <c r="B18" s="130" t="s">
        <v>104</v>
      </c>
      <c r="C18" s="130"/>
      <c r="D18" s="130"/>
      <c r="E18" s="130"/>
      <c r="F18" s="130"/>
      <c r="G18" s="130"/>
      <c r="H18" s="130"/>
      <c r="I18" s="130"/>
      <c r="J18" s="130"/>
    </row>
    <row r="19" customFormat="false" ht="18.75" hidden="false" customHeight="true" outlineLevel="0" collapsed="false">
      <c r="J19" s="131" t="s">
        <v>105</v>
      </c>
    </row>
    <row r="20" customFormat="false" ht="26.25" hidden="false" customHeight="true" outlineLevel="0" collapsed="false">
      <c r="B20" s="132" t="s">
        <v>84</v>
      </c>
      <c r="C20" s="132"/>
      <c r="D20" s="133" t="s">
        <v>85</v>
      </c>
      <c r="E20" s="133" t="s">
        <v>86</v>
      </c>
      <c r="F20" s="133" t="s">
        <v>87</v>
      </c>
      <c r="G20" s="133" t="s">
        <v>88</v>
      </c>
      <c r="H20" s="133" t="s">
        <v>89</v>
      </c>
      <c r="I20" s="133" t="s">
        <v>90</v>
      </c>
      <c r="J20" s="134" t="s">
        <v>91</v>
      </c>
    </row>
    <row r="21" customFormat="false" ht="26.25" hidden="false" customHeight="true" outlineLevel="0" collapsed="false">
      <c r="B21" s="135" t="s">
        <v>92</v>
      </c>
      <c r="C21" s="136" t="s">
        <v>106</v>
      </c>
      <c r="D21" s="147" t="n">
        <v>2643382.613</v>
      </c>
      <c r="E21" s="147" t="n">
        <v>3333843.614</v>
      </c>
      <c r="F21" s="147" t="n">
        <v>3347005.06</v>
      </c>
      <c r="G21" s="147" t="n">
        <v>3913375.481</v>
      </c>
      <c r="H21" s="147" t="n">
        <v>6752812.191</v>
      </c>
      <c r="I21" s="147" t="n">
        <v>7099827.657</v>
      </c>
      <c r="J21" s="148" t="n">
        <v>7646703.216</v>
      </c>
    </row>
    <row r="22" customFormat="false" ht="26.25" hidden="false" customHeight="true" outlineLevel="0" collapsed="false">
      <c r="B22" s="140" t="s">
        <v>94</v>
      </c>
      <c r="C22" s="160" t="s">
        <v>95</v>
      </c>
      <c r="D22" s="161" t="n">
        <f aca="false">D21/$I$28*100</f>
        <v>4.16081788501524</v>
      </c>
      <c r="E22" s="161" t="n">
        <f aca="false">E21/$I$28*100</f>
        <v>5.2476384110101</v>
      </c>
      <c r="F22" s="161" t="n">
        <f aca="false">F21/$I$28*100</f>
        <v>5.26835519247039</v>
      </c>
      <c r="G22" s="161" t="n">
        <f aca="false">G21/$I$28*100</f>
        <v>6.15985087139745</v>
      </c>
      <c r="H22" s="161" t="n">
        <f aca="false">H21/$I$28*100</f>
        <v>10.6292678177882</v>
      </c>
      <c r="I22" s="161" t="n">
        <f aca="false">I21/$I$28*100</f>
        <v>11.1754877067323</v>
      </c>
      <c r="J22" s="162" t="n">
        <f aca="false">J21/$I$28*100</f>
        <v>12.036297487191</v>
      </c>
    </row>
    <row r="23" customFormat="false" ht="26.25" hidden="false" customHeight="true" outlineLevel="0" collapsed="false">
      <c r="B23" s="145" t="s">
        <v>92</v>
      </c>
      <c r="C23" s="136" t="s">
        <v>106</v>
      </c>
      <c r="D23" s="147" t="n">
        <v>2432066.249</v>
      </c>
      <c r="E23" s="147" t="n">
        <v>3595365.674</v>
      </c>
      <c r="F23" s="147" t="n">
        <v>3412646.443</v>
      </c>
      <c r="G23" s="147" t="n">
        <v>2679452.33</v>
      </c>
      <c r="H23" s="147" t="n">
        <v>5581694.435</v>
      </c>
      <c r="I23" s="147" t="n">
        <v>6655570.326</v>
      </c>
      <c r="J23" s="148" t="n">
        <v>7865250.72</v>
      </c>
    </row>
    <row r="24" s="99" customFormat="true" ht="26.25" hidden="false" customHeight="true" outlineLevel="0" collapsed="false">
      <c r="B24" s="140" t="s">
        <v>96</v>
      </c>
      <c r="C24" s="141" t="s">
        <v>95</v>
      </c>
      <c r="D24" s="149" t="n">
        <f aca="false">D23/$I$30*100</f>
        <v>4.2590512819964</v>
      </c>
      <c r="E24" s="149" t="n">
        <f aca="false">E23/$I$30*100</f>
        <v>6.29622930271401</v>
      </c>
      <c r="F24" s="149" t="n">
        <f aca="false">F23/$I$30*100</f>
        <v>5.97625011820128</v>
      </c>
      <c r="G24" s="149" t="n">
        <f aca="false">G23/$I$30*100</f>
        <v>4.69227550270352</v>
      </c>
      <c r="H24" s="149" t="n">
        <f aca="false">H23/$I$30*100</f>
        <v>9.77470200446785</v>
      </c>
      <c r="I24" s="149" t="n">
        <f aca="false">I23/$I$30*100</f>
        <v>11.6552809122789</v>
      </c>
      <c r="J24" s="150" t="n">
        <f aca="false">J23/$I$30*100</f>
        <v>13.7736816075684</v>
      </c>
    </row>
    <row r="25" s="99" customFormat="true" ht="26.25" hidden="false" customHeight="true" outlineLevel="0" collapsed="false">
      <c r="B25" s="151" t="s">
        <v>97</v>
      </c>
      <c r="C25" s="151"/>
      <c r="D25" s="152" t="n">
        <f aca="false">(D23-D21)/D21*100</f>
        <v>-7.9941648613696</v>
      </c>
      <c r="E25" s="153" t="n">
        <f aca="false">(E23-E21)/E21*100</f>
        <v>7.84446093697303</v>
      </c>
      <c r="F25" s="152" t="n">
        <f aca="false">(F23-F21)/F21*100</f>
        <v>1.96119760273084</v>
      </c>
      <c r="G25" s="153" t="n">
        <f aca="false">(G23-G21)/G21*100</f>
        <v>-31.530916391511</v>
      </c>
      <c r="H25" s="152" t="n">
        <f aca="false">(H23-H21)/H21*100</f>
        <v>-17.3426673639886</v>
      </c>
      <c r="I25" s="153" t="n">
        <f aca="false">(I23-I21)/I21*100</f>
        <v>-6.25729739456406</v>
      </c>
      <c r="J25" s="154" t="n">
        <f aca="false">(J23-J21)/J21*100</f>
        <v>2.85806180554662</v>
      </c>
    </row>
    <row r="26" s="99" customFormat="true" ht="19.5" hidden="false" customHeight="true" outlineLevel="0" collapsed="false"/>
    <row r="27" s="99" customFormat="true" ht="26.25" hidden="false" customHeight="true" outlineLevel="0" collapsed="false">
      <c r="B27" s="155" t="s">
        <v>84</v>
      </c>
      <c r="C27" s="155"/>
      <c r="D27" s="156" t="s">
        <v>98</v>
      </c>
      <c r="E27" s="156" t="s">
        <v>99</v>
      </c>
      <c r="F27" s="156" t="s">
        <v>100</v>
      </c>
      <c r="G27" s="156" t="s">
        <v>101</v>
      </c>
      <c r="H27" s="156" t="s">
        <v>102</v>
      </c>
      <c r="I27" s="157" t="s">
        <v>103</v>
      </c>
    </row>
    <row r="28" s="99" customFormat="true" ht="26.25" hidden="false" customHeight="true" outlineLevel="0" collapsed="false">
      <c r="B28" s="135" t="s">
        <v>92</v>
      </c>
      <c r="C28" s="146" t="s">
        <v>106</v>
      </c>
      <c r="D28" s="147" t="n">
        <v>6909362.96</v>
      </c>
      <c r="E28" s="147" t="n">
        <v>4297344</v>
      </c>
      <c r="F28" s="147" t="n">
        <v>5503297.98</v>
      </c>
      <c r="G28" s="147" t="n">
        <v>5908295.99</v>
      </c>
      <c r="H28" s="147" t="n">
        <v>6175110</v>
      </c>
      <c r="I28" s="158" t="n">
        <v>63530360.762</v>
      </c>
    </row>
    <row r="29" s="99" customFormat="true" ht="26.25" hidden="false" customHeight="true" outlineLevel="0" collapsed="false">
      <c r="B29" s="140" t="s">
        <v>94</v>
      </c>
      <c r="C29" s="141" t="s">
        <v>95</v>
      </c>
      <c r="D29" s="149" t="n">
        <f aca="false">D28/$I$28*100</f>
        <v>10.8756866435626</v>
      </c>
      <c r="E29" s="149" t="n">
        <f aca="false">E28/$I$28*100</f>
        <v>6.76423673414808</v>
      </c>
      <c r="F29" s="149" t="n">
        <f aca="false">F28/$I$28*100</f>
        <v>8.66246927294601</v>
      </c>
      <c r="G29" s="149" t="n">
        <f aca="false">G28/$I$28*100</f>
        <v>9.29995661780341</v>
      </c>
      <c r="H29" s="149" t="n">
        <f aca="false">H28/$I$28*100</f>
        <v>9.71993535993514</v>
      </c>
      <c r="I29" s="163" t="n">
        <v>100</v>
      </c>
    </row>
    <row r="30" s="99" customFormat="true" ht="26.25" hidden="false" customHeight="true" outlineLevel="0" collapsed="false">
      <c r="B30" s="145" t="s">
        <v>92</v>
      </c>
      <c r="C30" s="146" t="s">
        <v>106</v>
      </c>
      <c r="D30" s="147" t="n">
        <v>4581124</v>
      </c>
      <c r="E30" s="147" t="n">
        <v>4321284</v>
      </c>
      <c r="F30" s="147" t="n">
        <v>5530652</v>
      </c>
      <c r="G30" s="147" t="n">
        <v>5844338</v>
      </c>
      <c r="H30" s="147" t="n">
        <v>4604030</v>
      </c>
      <c r="I30" s="164" t="n">
        <v>57103474.177</v>
      </c>
    </row>
    <row r="31" s="99" customFormat="true" ht="26.25" hidden="false" customHeight="true" outlineLevel="0" collapsed="false">
      <c r="B31" s="140" t="s">
        <v>96</v>
      </c>
      <c r="C31" s="141" t="s">
        <v>95</v>
      </c>
      <c r="D31" s="149" t="n">
        <f aca="false">D30/$I$30*100</f>
        <v>8.02249611958842</v>
      </c>
      <c r="E31" s="149" t="n">
        <f aca="false">E30/$I$30*100</f>
        <v>7.56746250955869</v>
      </c>
      <c r="F31" s="149" t="n">
        <f aca="false">F30/$I$30*100</f>
        <v>9.68531613830884</v>
      </c>
      <c r="G31" s="149" t="n">
        <f aca="false">G30/$I$30*100</f>
        <v>10.2346452369687</v>
      </c>
      <c r="H31" s="149" t="n">
        <f aca="false">H30/$I$30*100</f>
        <v>8.062609265645</v>
      </c>
      <c r="I31" s="159" t="n">
        <v>100</v>
      </c>
    </row>
    <row r="32" s="99" customFormat="true" ht="26.25" hidden="false" customHeight="true" outlineLevel="0" collapsed="false">
      <c r="B32" s="151" t="s">
        <v>97</v>
      </c>
      <c r="C32" s="151"/>
      <c r="D32" s="152" t="n">
        <f aca="false">(D30-D28)/D28*100</f>
        <v>-33.696868632879</v>
      </c>
      <c r="E32" s="153" t="n">
        <f aca="false">(E30-E28)/E28*100</f>
        <v>0.557088285229202</v>
      </c>
      <c r="F32" s="152" t="n">
        <f aca="false">(F30-F28)/F28*100</f>
        <v>0.497047772070659</v>
      </c>
      <c r="G32" s="153" t="n">
        <f aca="false">(G30-G28)/G28*100</f>
        <v>-1.0825116092398</v>
      </c>
      <c r="H32" s="152" t="n">
        <f aca="false">(H30-H28)/H28*100</f>
        <v>-25.4421378728476</v>
      </c>
      <c r="I32" s="154" t="n">
        <f aca="false">(I30-I28)/I28*100</f>
        <v>-10.1162444348091</v>
      </c>
    </row>
    <row r="33" customFormat="false" ht="19.5" hidden="false" customHeight="true" outlineLevel="0" collapsed="false"/>
    <row r="34" customFormat="false" ht="19.5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</sheetData>
  <mergeCells count="10">
    <mergeCell ref="B1:J1"/>
    <mergeCell ref="B3:C3"/>
    <mergeCell ref="B8:C8"/>
    <mergeCell ref="B10:C10"/>
    <mergeCell ref="B15:C15"/>
    <mergeCell ref="B18:J18"/>
    <mergeCell ref="B20:C20"/>
    <mergeCell ref="B25:C25"/>
    <mergeCell ref="B27:C27"/>
    <mergeCell ref="B32:C3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3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1" width="5.36"/>
    <col collapsed="false" customWidth="true" hidden="false" outlineLevel="0" max="3" min="3" style="1" width="12.49"/>
    <col collapsed="false" customWidth="true" hidden="false" outlineLevel="0" max="8" min="4" style="1" width="14.74"/>
    <col collapsed="false" customWidth="true" hidden="false" outlineLevel="0" max="9" min="9" style="0" width="10.99"/>
  </cols>
  <sheetData>
    <row r="1" customFormat="false" ht="21.75" hidden="false" customHeight="true" outlineLevel="0" collapsed="false">
      <c r="B1" s="130" t="s">
        <v>107</v>
      </c>
      <c r="C1" s="130"/>
      <c r="D1" s="130"/>
      <c r="E1" s="130"/>
      <c r="F1" s="130"/>
      <c r="G1" s="130"/>
      <c r="H1" s="130"/>
    </row>
    <row r="2" s="165" customFormat="true" ht="18.75" hidden="false" customHeight="true" outlineLevel="0" collapsed="false">
      <c r="B2" s="129"/>
      <c r="C2" s="129"/>
      <c r="D2" s="129"/>
      <c r="E2" s="129"/>
      <c r="F2" s="129"/>
      <c r="G2" s="129"/>
      <c r="H2" s="131" t="s">
        <v>83</v>
      </c>
    </row>
    <row r="3" customFormat="false" ht="18.75" hidden="false" customHeight="true" outlineLevel="0" collapsed="false">
      <c r="B3" s="132" t="s">
        <v>84</v>
      </c>
      <c r="C3" s="132"/>
      <c r="D3" s="133" t="s">
        <v>108</v>
      </c>
      <c r="E3" s="133" t="s">
        <v>109</v>
      </c>
      <c r="F3" s="166" t="s">
        <v>110</v>
      </c>
      <c r="G3" s="133" t="s">
        <v>111</v>
      </c>
      <c r="H3" s="134" t="s">
        <v>103</v>
      </c>
    </row>
    <row r="4" customFormat="false" ht="18.75" hidden="false" customHeight="true" outlineLevel="0" collapsed="false">
      <c r="B4" s="132"/>
      <c r="C4" s="132"/>
      <c r="D4" s="133"/>
      <c r="E4" s="133"/>
      <c r="F4" s="133"/>
      <c r="G4" s="133"/>
      <c r="H4" s="134"/>
    </row>
    <row r="5" customFormat="false" ht="26.25" hidden="false" customHeight="true" outlineLevel="0" collapsed="false">
      <c r="B5" s="135" t="s">
        <v>92</v>
      </c>
      <c r="C5" s="136" t="s">
        <v>93</v>
      </c>
      <c r="D5" s="167" t="n">
        <v>94925893</v>
      </c>
      <c r="E5" s="168" t="n">
        <v>122664420.1</v>
      </c>
      <c r="F5" s="167" t="n">
        <v>31126087.7</v>
      </c>
      <c r="G5" s="168" t="n">
        <v>942768</v>
      </c>
      <c r="H5" s="169" t="n">
        <v>249659168.8</v>
      </c>
    </row>
    <row r="6" customFormat="false" ht="26.25" hidden="false" customHeight="true" outlineLevel="0" collapsed="false">
      <c r="B6" s="140" t="s">
        <v>94</v>
      </c>
      <c r="C6" s="160" t="s">
        <v>95</v>
      </c>
      <c r="D6" s="170" t="n">
        <f aca="false">D5/$H$5*100</f>
        <v>38.0221937997576</v>
      </c>
      <c r="E6" s="170" t="n">
        <f aca="false">E5/$H$5*100</f>
        <v>49.132751939211</v>
      </c>
      <c r="F6" s="170" t="n">
        <f aca="false">F5/$H$5*100</f>
        <v>12.4674322395645</v>
      </c>
      <c r="G6" s="170" t="n">
        <f aca="false">G5/$H$5*100</f>
        <v>0.377622021466892</v>
      </c>
      <c r="H6" s="171" t="n">
        <v>100</v>
      </c>
    </row>
    <row r="7" s="172" customFormat="true" ht="26.25" hidden="false" customHeight="true" outlineLevel="0" collapsed="false">
      <c r="B7" s="145" t="s">
        <v>92</v>
      </c>
      <c r="C7" s="146" t="s">
        <v>93</v>
      </c>
      <c r="D7" s="173" t="n">
        <v>95914084.1</v>
      </c>
      <c r="E7" s="173" t="n">
        <v>81297930.1</v>
      </c>
      <c r="F7" s="173" t="n">
        <v>26720001.4</v>
      </c>
      <c r="G7" s="173" t="n">
        <v>2318469</v>
      </c>
      <c r="H7" s="174" t="n">
        <v>206250484.6</v>
      </c>
    </row>
    <row r="8" s="172" customFormat="true" ht="26.25" hidden="false" customHeight="true" outlineLevel="0" collapsed="false">
      <c r="B8" s="140" t="s">
        <v>96</v>
      </c>
      <c r="C8" s="141" t="s">
        <v>95</v>
      </c>
      <c r="D8" s="170" t="n">
        <f aca="false">D7/$H$7*100</f>
        <v>46.5036890875746</v>
      </c>
      <c r="E8" s="170" t="n">
        <f aca="false">E7/$H$7*100</f>
        <v>39.4170856168742</v>
      </c>
      <c r="F8" s="170" t="n">
        <f aca="false">F7/$H$7*100</f>
        <v>12.9551217548994</v>
      </c>
      <c r="G8" s="170" t="n">
        <f aca="false">G7/$H$7*100</f>
        <v>1.12410354065175</v>
      </c>
      <c r="H8" s="171" t="n">
        <v>100</v>
      </c>
    </row>
    <row r="9" s="172" customFormat="true" ht="26.25" hidden="false" customHeight="true" outlineLevel="0" collapsed="false">
      <c r="B9" s="175" t="s">
        <v>112</v>
      </c>
      <c r="C9" s="175"/>
      <c r="D9" s="176" t="n">
        <f aca="false">D8-D6</f>
        <v>8.48149528781702</v>
      </c>
      <c r="E9" s="177" t="n">
        <f aca="false">E8-E6</f>
        <v>-9.71566632233675</v>
      </c>
      <c r="F9" s="176" t="n">
        <f aca="false">F8-F6</f>
        <v>0.487689515334866</v>
      </c>
      <c r="G9" s="177" t="n">
        <f aca="false">G8-G6</f>
        <v>0.746481519184862</v>
      </c>
      <c r="H9" s="178"/>
    </row>
    <row r="10" s="172" customFormat="true" ht="26.25" hidden="false" customHeight="true" outlineLevel="0" collapsed="false">
      <c r="B10" s="179" t="s">
        <v>113</v>
      </c>
      <c r="C10" s="179"/>
      <c r="D10" s="152" t="n">
        <f aca="false">(D7-D5)/D5*100</f>
        <v>1.0410132249164</v>
      </c>
      <c r="E10" s="153" t="n">
        <f aca="false">(E7-E5)/E5*100</f>
        <v>-33.7232996872905</v>
      </c>
      <c r="F10" s="152" t="n">
        <f aca="false">(F7-F5)/F5*100</f>
        <v>-14.1556058778309</v>
      </c>
      <c r="G10" s="153" t="n">
        <f aca="false">(G7-G5)/G5*100</f>
        <v>145.92147803065</v>
      </c>
      <c r="H10" s="154" t="n">
        <f aca="false">(H7-H5)/H5*100</f>
        <v>-17.387178051039</v>
      </c>
    </row>
    <row r="11" s="172" customFormat="true" ht="26.25" hidden="false" customHeight="true" outlineLevel="0" collapsed="false">
      <c r="B11" s="99"/>
      <c r="C11" s="99"/>
      <c r="D11" s="180"/>
      <c r="E11" s="180"/>
      <c r="F11" s="180"/>
      <c r="G11" s="180"/>
      <c r="H11" s="180"/>
    </row>
    <row r="12" s="172" customFormat="true" ht="26.25" hidden="false" customHeight="true" outlineLevel="0" collapsed="false">
      <c r="B12" s="99"/>
      <c r="C12" s="99"/>
      <c r="D12" s="99"/>
      <c r="E12" s="99"/>
      <c r="F12" s="99"/>
      <c r="G12" s="99"/>
      <c r="H12" s="99"/>
    </row>
    <row r="13" s="172" customFormat="true" ht="21.75" hidden="false" customHeight="true" outlineLevel="0" collapsed="false">
      <c r="B13" s="181" t="s">
        <v>114</v>
      </c>
      <c r="C13" s="181"/>
      <c r="D13" s="181"/>
      <c r="E13" s="181"/>
      <c r="F13" s="181"/>
      <c r="G13" s="181"/>
      <c r="H13" s="181"/>
    </row>
    <row r="14" s="182" customFormat="true" ht="18.75" hidden="false" customHeight="true" outlineLevel="0" collapsed="false">
      <c r="B14" s="183"/>
      <c r="C14" s="183"/>
      <c r="D14" s="183"/>
      <c r="E14" s="183"/>
      <c r="F14" s="183"/>
      <c r="G14" s="183"/>
      <c r="H14" s="184" t="s">
        <v>105</v>
      </c>
    </row>
    <row r="15" s="172" customFormat="true" ht="18.75" hidden="false" customHeight="true" outlineLevel="0" collapsed="false">
      <c r="B15" s="155" t="s">
        <v>84</v>
      </c>
      <c r="C15" s="155"/>
      <c r="D15" s="156" t="s">
        <v>108</v>
      </c>
      <c r="E15" s="156" t="s">
        <v>109</v>
      </c>
      <c r="F15" s="185" t="s">
        <v>110</v>
      </c>
      <c r="G15" s="156" t="s">
        <v>111</v>
      </c>
      <c r="H15" s="157" t="s">
        <v>103</v>
      </c>
    </row>
    <row r="16" s="172" customFormat="true" ht="18.75" hidden="false" customHeight="true" outlineLevel="0" collapsed="false">
      <c r="B16" s="155"/>
      <c r="C16" s="155"/>
      <c r="D16" s="156"/>
      <c r="E16" s="156"/>
      <c r="F16" s="156"/>
      <c r="G16" s="156"/>
      <c r="H16" s="157"/>
    </row>
    <row r="17" s="172" customFormat="true" ht="26.25" hidden="false" customHeight="true" outlineLevel="0" collapsed="false">
      <c r="B17" s="135" t="s">
        <v>92</v>
      </c>
      <c r="C17" s="146" t="s">
        <v>106</v>
      </c>
      <c r="D17" s="186" t="n">
        <v>17488812.941</v>
      </c>
      <c r="E17" s="173" t="n">
        <v>26789463.893</v>
      </c>
      <c r="F17" s="186" t="n">
        <v>18863667.928</v>
      </c>
      <c r="G17" s="173" t="n">
        <v>388416</v>
      </c>
      <c r="H17" s="187" t="n">
        <v>63530360.762</v>
      </c>
      <c r="I17" s="188"/>
    </row>
    <row r="18" s="172" customFormat="true" ht="26.25" hidden="false" customHeight="true" outlineLevel="0" collapsed="false">
      <c r="B18" s="140" t="s">
        <v>94</v>
      </c>
      <c r="C18" s="141" t="s">
        <v>95</v>
      </c>
      <c r="D18" s="149" t="n">
        <f aca="false">D17/$H$17*100</f>
        <v>27.5282758215671</v>
      </c>
      <c r="E18" s="149" t="n">
        <f aca="false">E17/$H$17*100</f>
        <v>42.1679706705268</v>
      </c>
      <c r="F18" s="149" t="n">
        <f aca="false">F17/$H$17*100</f>
        <v>29.6923670851923</v>
      </c>
      <c r="G18" s="149" t="n">
        <f aca="false">G17/$H$17*100</f>
        <v>0.611386422713858</v>
      </c>
      <c r="H18" s="163" t="n">
        <v>100</v>
      </c>
    </row>
    <row r="19" s="172" customFormat="true" ht="26.25" hidden="false" customHeight="true" outlineLevel="0" collapsed="false">
      <c r="B19" s="145" t="s">
        <v>92</v>
      </c>
      <c r="C19" s="146" t="s">
        <v>106</v>
      </c>
      <c r="D19" s="186" t="n">
        <v>16577681.331</v>
      </c>
      <c r="E19" s="173" t="n">
        <v>22049605</v>
      </c>
      <c r="F19" s="186" t="n">
        <v>17386331.846</v>
      </c>
      <c r="G19" s="173" t="n">
        <v>1089856</v>
      </c>
      <c r="H19" s="187" t="n">
        <v>57103474.177</v>
      </c>
    </row>
    <row r="20" s="172" customFormat="true" ht="26.25" hidden="false" customHeight="true" outlineLevel="0" collapsed="false">
      <c r="B20" s="140" t="s">
        <v>96</v>
      </c>
      <c r="C20" s="141" t="s">
        <v>95</v>
      </c>
      <c r="D20" s="149" t="n">
        <f aca="false">D19/$H$19*100</f>
        <v>29.0309505155767</v>
      </c>
      <c r="E20" s="149" t="n">
        <f aca="false">E19/$H$19*100</f>
        <v>38.6134211933485</v>
      </c>
      <c r="F20" s="149" t="n">
        <f aca="false">F19/$H$19*100</f>
        <v>30.4470649055585</v>
      </c>
      <c r="G20" s="149" t="n">
        <f aca="false">G19/$H$19*100</f>
        <v>1.90856338551634</v>
      </c>
      <c r="H20" s="163" t="n">
        <v>100</v>
      </c>
    </row>
    <row r="21" s="172" customFormat="true" ht="26.25" hidden="false" customHeight="true" outlineLevel="0" collapsed="false">
      <c r="B21" s="175" t="s">
        <v>112</v>
      </c>
      <c r="C21" s="175"/>
      <c r="D21" s="176" t="n">
        <f aca="false">D20-D18</f>
        <v>1.50267469400961</v>
      </c>
      <c r="E21" s="177" t="n">
        <f aca="false">E20-E18</f>
        <v>-3.55454947717827</v>
      </c>
      <c r="F21" s="176" t="n">
        <f aca="false">F20-F18</f>
        <v>0.754697820366168</v>
      </c>
      <c r="G21" s="177" t="n">
        <f aca="false">G20-G18</f>
        <v>1.29717696280248</v>
      </c>
      <c r="H21" s="178"/>
    </row>
    <row r="22" s="172" customFormat="true" ht="26.25" hidden="false" customHeight="true" outlineLevel="0" collapsed="false">
      <c r="B22" s="179" t="s">
        <v>113</v>
      </c>
      <c r="C22" s="179"/>
      <c r="D22" s="152" t="n">
        <f aca="false">(D19-D17)/D17*100</f>
        <v>-5.20979676021342</v>
      </c>
      <c r="E22" s="153" t="n">
        <f aca="false">(E19-E17)/E17*100</f>
        <v>-17.6929964404346</v>
      </c>
      <c r="F22" s="152" t="n">
        <f aca="false">(F19-F17)/F17*100</f>
        <v>-7.83164805295972</v>
      </c>
      <c r="G22" s="153" t="n">
        <f aca="false">(G19-G17)/G17*100</f>
        <v>180.589883012028</v>
      </c>
      <c r="H22" s="154" t="n">
        <f aca="false">(H19-H17)/H17*100</f>
        <v>-10.1162444348091</v>
      </c>
    </row>
    <row r="23" s="172" customFormat="true" ht="14.25" hidden="false" customHeight="true" outlineLevel="0" collapsed="false">
      <c r="B23" s="99"/>
      <c r="C23" s="99"/>
      <c r="D23" s="189"/>
      <c r="E23" s="189"/>
      <c r="F23" s="189"/>
      <c r="G23" s="189"/>
      <c r="H23" s="189"/>
    </row>
    <row r="24" s="172" customFormat="true" ht="14.25" hidden="false" customHeight="true" outlineLevel="0" collapsed="false">
      <c r="B24" s="99"/>
      <c r="C24" s="99"/>
      <c r="D24" s="99"/>
      <c r="E24" s="99"/>
      <c r="F24" s="99"/>
      <c r="G24" s="99"/>
      <c r="H24" s="99"/>
    </row>
    <row r="25" s="172" customFormat="true" ht="14.25" hidden="false" customHeight="true" outlineLevel="0" collapsed="false">
      <c r="B25" s="99"/>
      <c r="C25" s="99"/>
      <c r="D25" s="99"/>
      <c r="E25" s="99"/>
      <c r="F25" s="99"/>
      <c r="G25" s="99"/>
      <c r="H25" s="99"/>
    </row>
    <row r="26" s="172" customFormat="true" ht="14.25" hidden="false" customHeight="true" outlineLevel="0" collapsed="false">
      <c r="B26" s="99"/>
      <c r="C26" s="99"/>
      <c r="D26" s="99"/>
      <c r="E26" s="99"/>
      <c r="F26" s="99"/>
      <c r="G26" s="99"/>
      <c r="H26" s="99"/>
    </row>
    <row r="27" s="172" customFormat="true" ht="14.25" hidden="false" customHeight="true" outlineLevel="0" collapsed="false">
      <c r="B27" s="99"/>
      <c r="C27" s="99"/>
      <c r="D27" s="99"/>
      <c r="E27" s="99"/>
      <c r="F27" s="99"/>
      <c r="G27" s="99"/>
      <c r="H27" s="99"/>
    </row>
    <row r="28" s="172" customFormat="true" ht="14.25" hidden="false" customHeight="true" outlineLevel="0" collapsed="false">
      <c r="B28" s="99"/>
      <c r="C28" s="99"/>
      <c r="D28" s="99"/>
      <c r="E28" s="99"/>
      <c r="F28" s="99"/>
      <c r="G28" s="99"/>
      <c r="H28" s="99"/>
    </row>
    <row r="29" s="172" customFormat="true" ht="14.25" hidden="false" customHeight="true" outlineLevel="0" collapsed="false">
      <c r="B29" s="99"/>
      <c r="C29" s="99"/>
      <c r="D29" s="99"/>
      <c r="E29" s="99"/>
      <c r="F29" s="99"/>
      <c r="G29" s="99"/>
      <c r="H29" s="99"/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</sheetData>
  <mergeCells count="18">
    <mergeCell ref="B1:H1"/>
    <mergeCell ref="B3:C4"/>
    <mergeCell ref="D3:D4"/>
    <mergeCell ref="E3:E4"/>
    <mergeCell ref="F3:F4"/>
    <mergeCell ref="G3:G4"/>
    <mergeCell ref="H3:H4"/>
    <mergeCell ref="B9:C9"/>
    <mergeCell ref="B10:C10"/>
    <mergeCell ref="B13:H13"/>
    <mergeCell ref="B15:C16"/>
    <mergeCell ref="D15:D16"/>
    <mergeCell ref="E15:E16"/>
    <mergeCell ref="F15:F16"/>
    <mergeCell ref="G15:G16"/>
    <mergeCell ref="H15:H16"/>
    <mergeCell ref="B21:C21"/>
    <mergeCell ref="B22:C2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4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0" min="10" style="1" width="12.12"/>
    <col collapsed="false" customWidth="true" hidden="false" outlineLevel="0" max="11" min="11" style="1" width="10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B1" s="130" t="s">
        <v>115</v>
      </c>
      <c r="C1" s="130"/>
      <c r="D1" s="130"/>
      <c r="E1" s="130"/>
      <c r="F1" s="130"/>
      <c r="G1" s="130"/>
      <c r="H1" s="130"/>
      <c r="I1" s="130"/>
    </row>
    <row r="2" s="129" customFormat="true" ht="18.75" hidden="false" customHeight="true" outlineLevel="0" collapsed="false">
      <c r="I2" s="131" t="s">
        <v>83</v>
      </c>
    </row>
    <row r="3" customFormat="false" ht="26.25" hidden="false" customHeight="true" outlineLevel="0" collapsed="false">
      <c r="B3" s="190" t="s">
        <v>2</v>
      </c>
      <c r="C3" s="190"/>
      <c r="D3" s="133" t="s">
        <v>116</v>
      </c>
      <c r="E3" s="133" t="s">
        <v>117</v>
      </c>
      <c r="F3" s="133" t="s">
        <v>118</v>
      </c>
      <c r="G3" s="133" t="s">
        <v>119</v>
      </c>
      <c r="H3" s="133" t="s">
        <v>17</v>
      </c>
      <c r="I3" s="134" t="s">
        <v>120</v>
      </c>
    </row>
    <row r="4" customFormat="false" ht="26.25" hidden="false" customHeight="true" outlineLevel="0" collapsed="false">
      <c r="B4" s="135" t="s">
        <v>92</v>
      </c>
      <c r="C4" s="136" t="s">
        <v>93</v>
      </c>
      <c r="D4" s="167" t="n">
        <v>25998031</v>
      </c>
      <c r="E4" s="168" t="n">
        <v>41777084.9</v>
      </c>
      <c r="F4" s="167" t="n">
        <v>517718</v>
      </c>
      <c r="G4" s="168" t="n">
        <v>5776717.6</v>
      </c>
      <c r="H4" s="168" t="n">
        <v>4230324</v>
      </c>
      <c r="I4" s="169" t="n">
        <v>3214514</v>
      </c>
    </row>
    <row r="5" customFormat="false" ht="26.25" hidden="false" customHeight="true" outlineLevel="0" collapsed="false">
      <c r="B5" s="140" t="s">
        <v>94</v>
      </c>
      <c r="C5" s="160" t="s">
        <v>95</v>
      </c>
      <c r="D5" s="161" t="n">
        <f aca="false">D4/$I$20*100</f>
        <v>10.4134092590955</v>
      </c>
      <c r="E5" s="161" t="n">
        <f aca="false">E4/$I$20*100</f>
        <v>16.7336473564355</v>
      </c>
      <c r="F5" s="161" t="n">
        <f aca="false">F4/$I$20*100</f>
        <v>0.207369912544546</v>
      </c>
      <c r="G5" s="161" t="n">
        <f aca="false">G4/$I$20*100</f>
        <v>2.31384155757872</v>
      </c>
      <c r="H5" s="161" t="n">
        <f aca="false">H4/$I$20*100</f>
        <v>1.69443967162643</v>
      </c>
      <c r="I5" s="162" t="n">
        <f aca="false">I4/$I$20*100</f>
        <v>1.28756096379345</v>
      </c>
    </row>
    <row r="6" customFormat="false" ht="26.25" hidden="false" customHeight="true" outlineLevel="0" collapsed="false">
      <c r="B6" s="145" t="s">
        <v>92</v>
      </c>
      <c r="C6" s="136" t="s">
        <v>93</v>
      </c>
      <c r="D6" s="167" t="n">
        <v>32502534</v>
      </c>
      <c r="E6" s="168" t="n">
        <v>41904274</v>
      </c>
      <c r="F6" s="167" t="n">
        <v>699851.1</v>
      </c>
      <c r="G6" s="168" t="n">
        <v>3173839.3</v>
      </c>
      <c r="H6" s="168" t="n">
        <v>1705727</v>
      </c>
      <c r="I6" s="169" t="n">
        <v>3479973.7</v>
      </c>
    </row>
    <row r="7" s="99" customFormat="true" ht="26.25" hidden="false" customHeight="true" outlineLevel="0" collapsed="false">
      <c r="B7" s="140" t="s">
        <v>96</v>
      </c>
      <c r="C7" s="141" t="s">
        <v>95</v>
      </c>
      <c r="D7" s="149" t="n">
        <f aca="false">D6/$I$22*100</f>
        <v>15.7587673372187</v>
      </c>
      <c r="E7" s="149" t="n">
        <f aca="false">E6/$I$22*100</f>
        <v>20.3171760208315</v>
      </c>
      <c r="F7" s="149" t="n">
        <f aca="false">F6/$I$22*100</f>
        <v>0.339320948194272</v>
      </c>
      <c r="G7" s="149" t="n">
        <f aca="false">G6/$I$22*100</f>
        <v>1.53882756016565</v>
      </c>
      <c r="H7" s="149" t="n">
        <f aca="false">H6/$I$22*100</f>
        <v>0.827017208375568</v>
      </c>
      <c r="I7" s="150" t="n">
        <f aca="false">I6/$I$22*100</f>
        <v>1.68725601142176</v>
      </c>
    </row>
    <row r="8" s="99" customFormat="true" ht="26.25" hidden="false" customHeight="true" outlineLevel="0" collapsed="false">
      <c r="B8" s="151" t="s">
        <v>97</v>
      </c>
      <c r="C8" s="151"/>
      <c r="D8" s="152" t="n">
        <f aca="false">(D6-D4)/D4*100</f>
        <v>25.0192139550876</v>
      </c>
      <c r="E8" s="153" t="n">
        <f aca="false">(E6-E4)/E4*100</f>
        <v>0.304447043886496</v>
      </c>
      <c r="F8" s="152" t="n">
        <f aca="false">(F6-F4)/F4*100</f>
        <v>35.1799821524459</v>
      </c>
      <c r="G8" s="153" t="n">
        <f aca="false">(G6-G4)/G4*100</f>
        <v>-45.0580845426822</v>
      </c>
      <c r="H8" s="153" t="n">
        <f aca="false">(H6-H4)/H4*100</f>
        <v>-59.678573083291</v>
      </c>
      <c r="I8" s="154" t="n">
        <f aca="false">(I6-I4)/I4*100</f>
        <v>8.2581597093682</v>
      </c>
    </row>
    <row r="9" s="99" customFormat="true" ht="19.5" hidden="false" customHeight="true" outlineLevel="0" collapsed="false">
      <c r="D9" s="189"/>
      <c r="E9" s="189"/>
      <c r="F9" s="189"/>
      <c r="G9" s="189"/>
      <c r="H9" s="189"/>
      <c r="I9" s="189"/>
    </row>
    <row r="10" s="99" customFormat="true" ht="19.5" hidden="false" customHeight="true" outlineLevel="0" collapsed="false"/>
    <row r="11" s="99" customFormat="true" ht="26.25" hidden="false" customHeight="true" outlineLevel="0" collapsed="false">
      <c r="B11" s="191" t="s">
        <v>2</v>
      </c>
      <c r="C11" s="191"/>
      <c r="D11" s="156" t="s">
        <v>121</v>
      </c>
      <c r="E11" s="156" t="s">
        <v>122</v>
      </c>
      <c r="F11" s="156" t="s">
        <v>123</v>
      </c>
      <c r="G11" s="156" t="s">
        <v>124</v>
      </c>
      <c r="H11" s="156" t="s">
        <v>125</v>
      </c>
      <c r="I11" s="157" t="s">
        <v>126</v>
      </c>
    </row>
    <row r="12" s="99" customFormat="true" ht="26.25" hidden="false" customHeight="true" outlineLevel="0" collapsed="false">
      <c r="B12" s="135" t="s">
        <v>92</v>
      </c>
      <c r="C12" s="146" t="s">
        <v>93</v>
      </c>
      <c r="D12" s="186" t="n">
        <v>1070639.5</v>
      </c>
      <c r="E12" s="173" t="n">
        <v>1267816</v>
      </c>
      <c r="F12" s="186" t="n">
        <v>3379393</v>
      </c>
      <c r="G12" s="173" t="n">
        <v>121695947</v>
      </c>
      <c r="H12" s="173" t="n">
        <v>22479052</v>
      </c>
      <c r="I12" s="187" t="n">
        <v>1844201.7</v>
      </c>
    </row>
    <row r="13" s="99" customFormat="true" ht="26.25" hidden="false" customHeight="true" outlineLevel="0" collapsed="false">
      <c r="B13" s="140" t="s">
        <v>94</v>
      </c>
      <c r="C13" s="141" t="s">
        <v>95</v>
      </c>
      <c r="D13" s="149" t="n">
        <f aca="false">D12/$I$20*100</f>
        <v>0.428840448819118</v>
      </c>
      <c r="E13" s="149" t="n">
        <f aca="false">E12/$I$20*100</f>
        <v>0.507818721857413</v>
      </c>
      <c r="F13" s="149" t="n">
        <f aca="false">F12/$I$20*100</f>
        <v>1.35360259999392</v>
      </c>
      <c r="G13" s="149" t="n">
        <f aca="false">G12/$I$20*100</f>
        <v>48.7448338408471</v>
      </c>
      <c r="H13" s="149" t="n">
        <f aca="false">H12/$I$20*100</f>
        <v>9.00389603476081</v>
      </c>
      <c r="I13" s="150" t="n">
        <f aca="false">I12/$I$20*100</f>
        <v>0.738687751330846</v>
      </c>
    </row>
    <row r="14" s="99" customFormat="true" ht="26.25" hidden="false" customHeight="true" outlineLevel="0" collapsed="false">
      <c r="B14" s="145" t="s">
        <v>92</v>
      </c>
      <c r="C14" s="146" t="s">
        <v>93</v>
      </c>
      <c r="D14" s="186" t="n">
        <v>934205</v>
      </c>
      <c r="E14" s="173" t="n">
        <v>1205889</v>
      </c>
      <c r="F14" s="186" t="n">
        <v>3372477.3</v>
      </c>
      <c r="G14" s="173" t="n">
        <v>80530181</v>
      </c>
      <c r="H14" s="173" t="n">
        <v>17596914</v>
      </c>
      <c r="I14" s="187" t="n">
        <v>1559109.2</v>
      </c>
    </row>
    <row r="15" s="99" customFormat="true" ht="26.25" hidden="false" customHeight="true" outlineLevel="0" collapsed="false">
      <c r="B15" s="140" t="s">
        <v>96</v>
      </c>
      <c r="C15" s="141" t="s">
        <v>95</v>
      </c>
      <c r="D15" s="149" t="n">
        <f aca="false">D14/$I$22*100</f>
        <v>0.452946814555024</v>
      </c>
      <c r="E15" s="149" t="n">
        <f aca="false">E14/$I$22*100</f>
        <v>0.584672080814108</v>
      </c>
      <c r="F15" s="149" t="n">
        <f aca="false">F14/$I$22*100</f>
        <v>1.63513666721344</v>
      </c>
      <c r="G15" s="149" t="n">
        <f aca="false">G14/$I$22*100</f>
        <v>39.0448445036041</v>
      </c>
      <c r="H15" s="149" t="n">
        <f aca="false">H14/$I$22*100</f>
        <v>8.5318170447586</v>
      </c>
      <c r="I15" s="150" t="n">
        <f aca="false">I14/$I$22*100</f>
        <v>0.755929957218632</v>
      </c>
    </row>
    <row r="16" s="99" customFormat="true" ht="26.25" hidden="false" customHeight="true" outlineLevel="0" collapsed="false">
      <c r="B16" s="151" t="s">
        <v>97</v>
      </c>
      <c r="C16" s="151"/>
      <c r="D16" s="152" t="n">
        <f aca="false">(D14-D12)/D12*100</f>
        <v>-12.7432716614696</v>
      </c>
      <c r="E16" s="153" t="n">
        <f aca="false">(E14-E12)/E12*100</f>
        <v>-4.88454160540646</v>
      </c>
      <c r="F16" s="152" t="n">
        <f aca="false">(F14-F12)/F12*100</f>
        <v>-0.204643259899033</v>
      </c>
      <c r="G16" s="153" t="n">
        <f aca="false">(G14-G12)/G12*100</f>
        <v>-33.8267354129715</v>
      </c>
      <c r="H16" s="153" t="n">
        <f aca="false">(H14-H12)/H12*100</f>
        <v>-21.7186116211662</v>
      </c>
      <c r="I16" s="154" t="n">
        <f aca="false">(I14-I12)/I12*100</f>
        <v>-15.4588568050881</v>
      </c>
      <c r="J16" s="192"/>
    </row>
    <row r="17" s="99" customFormat="true" ht="19.5" hidden="false" customHeight="true" outlineLevel="0" collapsed="false">
      <c r="D17" s="189"/>
      <c r="E17" s="189"/>
      <c r="F17" s="189"/>
      <c r="G17" s="189"/>
      <c r="H17" s="189"/>
      <c r="I17" s="189"/>
    </row>
    <row r="18" s="99" customFormat="true" ht="19.5" hidden="false" customHeight="true" outlineLevel="0" collapsed="false"/>
    <row r="19" s="99" customFormat="true" ht="26.25" hidden="false" customHeight="true" outlineLevel="0" collapsed="false">
      <c r="B19" s="191" t="s">
        <v>2</v>
      </c>
      <c r="C19" s="191"/>
      <c r="D19" s="156" t="s">
        <v>127</v>
      </c>
      <c r="E19" s="156" t="s">
        <v>128</v>
      </c>
      <c r="F19" s="156" t="s">
        <v>129</v>
      </c>
      <c r="G19" s="156" t="s">
        <v>130</v>
      </c>
      <c r="H19" s="156" t="s">
        <v>131</v>
      </c>
      <c r="I19" s="157" t="s">
        <v>132</v>
      </c>
    </row>
    <row r="20" s="99" customFormat="true" ht="26.25" hidden="false" customHeight="true" outlineLevel="0" collapsed="false">
      <c r="B20" s="135" t="s">
        <v>92</v>
      </c>
      <c r="C20" s="146" t="s">
        <v>93</v>
      </c>
      <c r="D20" s="186" t="n">
        <v>3162613</v>
      </c>
      <c r="E20" s="173" t="n">
        <v>1278402</v>
      </c>
      <c r="F20" s="186" t="n">
        <v>899669.5</v>
      </c>
      <c r="G20" s="173" t="n">
        <v>380984</v>
      </c>
      <c r="H20" s="173" t="n">
        <v>10686061.6</v>
      </c>
      <c r="I20" s="187" t="n">
        <v>249659168.8</v>
      </c>
    </row>
    <row r="21" s="99" customFormat="true" ht="26.25" hidden="false" customHeight="true" outlineLevel="0" collapsed="false">
      <c r="B21" s="140" t="s">
        <v>94</v>
      </c>
      <c r="C21" s="141" t="s">
        <v>95</v>
      </c>
      <c r="D21" s="149" t="n">
        <f aca="false">D20/$I$20*100</f>
        <v>1.26677222198618</v>
      </c>
      <c r="E21" s="149" t="n">
        <f aca="false">E20/$I$20*100</f>
        <v>0.512058902600977</v>
      </c>
      <c r="F21" s="149" t="n">
        <f aca="false">F20/$I$20*100</f>
        <v>0.360359086479503</v>
      </c>
      <c r="G21" s="149" t="n">
        <f aca="false">G20/$I$20*100</f>
        <v>0.152601645607978</v>
      </c>
      <c r="H21" s="149" t="n">
        <f aca="false">H20/$I$20*100</f>
        <v>4.28026002464205</v>
      </c>
      <c r="I21" s="163" t="n">
        <v>100</v>
      </c>
    </row>
    <row r="22" s="99" customFormat="true" ht="26.25" hidden="false" customHeight="true" outlineLevel="0" collapsed="false">
      <c r="B22" s="145" t="s">
        <v>92</v>
      </c>
      <c r="C22" s="146" t="s">
        <v>93</v>
      </c>
      <c r="D22" s="186" t="n">
        <v>4112391</v>
      </c>
      <c r="E22" s="173" t="n">
        <v>1006002.5</v>
      </c>
      <c r="F22" s="186" t="n">
        <v>870553</v>
      </c>
      <c r="G22" s="173" t="n">
        <v>1658598</v>
      </c>
      <c r="H22" s="173" t="n">
        <v>9937965.49999997</v>
      </c>
      <c r="I22" s="187" t="n">
        <v>206250484.6</v>
      </c>
      <c r="J22" s="180"/>
      <c r="K22" s="180"/>
    </row>
    <row r="23" s="99" customFormat="true" ht="26.25" hidden="false" customHeight="true" outlineLevel="0" collapsed="false">
      <c r="B23" s="140" t="s">
        <v>96</v>
      </c>
      <c r="C23" s="141" t="s">
        <v>95</v>
      </c>
      <c r="D23" s="149" t="n">
        <f aca="false">D22/$I$22*100</f>
        <v>1.99388186067806</v>
      </c>
      <c r="E23" s="149" t="n">
        <f aca="false">E22/$I$22*100</f>
        <v>0.487757641855257</v>
      </c>
      <c r="F23" s="149" t="n">
        <f aca="false">F22/$I$22*100</f>
        <v>0.422085311308888</v>
      </c>
      <c r="G23" s="149" t="n">
        <f aca="false">G22/$I$22*100</f>
        <v>0.80416683782182</v>
      </c>
      <c r="H23" s="149" t="n">
        <f aca="false">H22/$I$22*100</f>
        <v>4.81839619396461</v>
      </c>
      <c r="I23" s="159" t="n">
        <v>100</v>
      </c>
    </row>
    <row r="24" s="99" customFormat="true" ht="26.25" hidden="false" customHeight="true" outlineLevel="0" collapsed="false">
      <c r="B24" s="151" t="s">
        <v>97</v>
      </c>
      <c r="C24" s="151"/>
      <c r="D24" s="152" t="n">
        <f aca="false">(D22-D20)/D20*100</f>
        <v>30.0314328689599</v>
      </c>
      <c r="E24" s="153" t="n">
        <f aca="false">(E22-E20)/E20*100</f>
        <v>-21.3078124095551</v>
      </c>
      <c r="F24" s="152" t="n">
        <f aca="false">(F22-F20)/F20*100</f>
        <v>-3.23635512818874</v>
      </c>
      <c r="G24" s="153" t="n">
        <f aca="false">(G22-G20)/G20*100</f>
        <v>335.345841295173</v>
      </c>
      <c r="H24" s="153" t="n">
        <f aca="false">(H22-H20)/H20*100</f>
        <v>-7.00067179099971</v>
      </c>
      <c r="I24" s="154" t="n">
        <f aca="false">(I22-I20)/I20*100</f>
        <v>-17.387178051039</v>
      </c>
    </row>
    <row r="25" customFormat="false" ht="13.5" hidden="false" customHeight="false" outlineLevel="0" collapsed="false">
      <c r="D25" s="189"/>
      <c r="E25" s="189"/>
      <c r="F25" s="189"/>
      <c r="G25" s="189"/>
      <c r="H25" s="189"/>
      <c r="I25" s="189"/>
    </row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5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36"/>
    <col collapsed="false" customWidth="true" hidden="false" outlineLevel="0" max="9" min="3" style="1" width="12.49"/>
    <col collapsed="false" customWidth="true" hidden="false" outlineLevel="0" max="10" min="10" style="1" width="10.99"/>
    <col collapsed="false" customWidth="true" hidden="false" outlineLevel="0" max="12" min="11" style="1" width="10.49"/>
    <col collapsed="false" customWidth="false" hidden="false" outlineLevel="0" max="257" min="13" style="1" width="8.99"/>
  </cols>
  <sheetData>
    <row r="1" customFormat="false" ht="21.75" hidden="false" customHeight="true" outlineLevel="0" collapsed="false">
      <c r="B1" s="130" t="s">
        <v>133</v>
      </c>
      <c r="C1" s="130"/>
      <c r="D1" s="130"/>
      <c r="E1" s="130"/>
      <c r="F1" s="130"/>
      <c r="G1" s="130"/>
      <c r="H1" s="130"/>
      <c r="I1" s="130"/>
    </row>
    <row r="2" s="129" customFormat="true" ht="18.75" hidden="false" customHeight="true" outlineLevel="0" collapsed="false">
      <c r="I2" s="131" t="s">
        <v>105</v>
      </c>
    </row>
    <row r="3" customFormat="false" ht="26.25" hidden="false" customHeight="true" outlineLevel="0" collapsed="false">
      <c r="B3" s="190" t="s">
        <v>2</v>
      </c>
      <c r="C3" s="190"/>
      <c r="D3" s="133" t="s">
        <v>116</v>
      </c>
      <c r="E3" s="133" t="s">
        <v>117</v>
      </c>
      <c r="F3" s="133" t="s">
        <v>118</v>
      </c>
      <c r="G3" s="133" t="s">
        <v>119</v>
      </c>
      <c r="H3" s="133" t="s">
        <v>17</v>
      </c>
      <c r="I3" s="134" t="s">
        <v>120</v>
      </c>
    </row>
    <row r="4" customFormat="false" ht="26.25" hidden="false" customHeight="true" outlineLevel="0" collapsed="false">
      <c r="B4" s="135" t="s">
        <v>92</v>
      </c>
      <c r="C4" s="136" t="s">
        <v>106</v>
      </c>
      <c r="D4" s="167" t="n">
        <v>1244173</v>
      </c>
      <c r="E4" s="168" t="n">
        <v>4341189</v>
      </c>
      <c r="F4" s="167" t="n">
        <v>1983538.476</v>
      </c>
      <c r="G4" s="168" t="n">
        <v>1976217.529</v>
      </c>
      <c r="H4" s="168" t="n">
        <v>282546</v>
      </c>
      <c r="I4" s="169" t="n">
        <v>2021008</v>
      </c>
    </row>
    <row r="5" customFormat="false" ht="26.25" hidden="false" customHeight="true" outlineLevel="0" collapsed="false">
      <c r="B5" s="140" t="s">
        <v>94</v>
      </c>
      <c r="C5" s="160" t="s">
        <v>95</v>
      </c>
      <c r="D5" s="161" t="n">
        <f aca="false">D4/$I$20*100</f>
        <v>1.95839120867103</v>
      </c>
      <c r="E5" s="161" t="n">
        <f aca="false">E4/$I$20*100</f>
        <v>6.83325098099653</v>
      </c>
      <c r="F5" s="161" t="n">
        <f aca="false">F4/$I$20*100</f>
        <v>3.12218985097663</v>
      </c>
      <c r="G5" s="161" t="n">
        <f aca="false">G4/$I$20*100</f>
        <v>3.11066631024399</v>
      </c>
      <c r="H5" s="161" t="n">
        <f aca="false">H4/$I$20*100</f>
        <v>0.444741689817386</v>
      </c>
      <c r="I5" s="162" t="n">
        <f aca="false">I4/$I$20*100</f>
        <v>3.18116877625043</v>
      </c>
    </row>
    <row r="6" customFormat="false" ht="26.25" hidden="false" customHeight="true" outlineLevel="0" collapsed="false">
      <c r="B6" s="145" t="s">
        <v>92</v>
      </c>
      <c r="C6" s="136" t="s">
        <v>106</v>
      </c>
      <c r="D6" s="167" t="n">
        <v>1212239</v>
      </c>
      <c r="E6" s="168" t="n">
        <v>3707867</v>
      </c>
      <c r="F6" s="167" t="n">
        <v>2561199</v>
      </c>
      <c r="G6" s="168" t="n">
        <v>1246474.649</v>
      </c>
      <c r="H6" s="168" t="n">
        <v>145212</v>
      </c>
      <c r="I6" s="169" t="n">
        <v>2651093</v>
      </c>
    </row>
    <row r="7" s="99" customFormat="true" ht="26.25" hidden="false" customHeight="true" outlineLevel="0" collapsed="false">
      <c r="B7" s="140" t="s">
        <v>96</v>
      </c>
      <c r="C7" s="141" t="s">
        <v>95</v>
      </c>
      <c r="D7" s="149" t="n">
        <f aca="false">D6/$I$22*100</f>
        <v>2.12288134386097</v>
      </c>
      <c r="E7" s="149" t="n">
        <f aca="false">E6/$I$22*100</f>
        <v>6.49324240501893</v>
      </c>
      <c r="F7" s="149" t="n">
        <f aca="false">F6/$I$22*100</f>
        <v>4.48518945110277</v>
      </c>
      <c r="G7" s="149" t="n">
        <f aca="false">G6/$I$22*100</f>
        <v>2.18283504981918</v>
      </c>
      <c r="H7" s="149" t="n">
        <f aca="false">H6/$I$22*100</f>
        <v>0.254296261467202</v>
      </c>
      <c r="I7" s="150" t="n">
        <f aca="false">I6/$I$22*100</f>
        <v>4.64261244733127</v>
      </c>
    </row>
    <row r="8" s="99" customFormat="true" ht="26.25" hidden="false" customHeight="true" outlineLevel="0" collapsed="false">
      <c r="B8" s="151" t="s">
        <v>97</v>
      </c>
      <c r="C8" s="151"/>
      <c r="D8" s="152" t="n">
        <f aca="false">(D6-D4)/D4*100</f>
        <v>-2.56668485813468</v>
      </c>
      <c r="E8" s="153" t="n">
        <f aca="false">(E6-E4)/E4*100</f>
        <v>-14.5886760516531</v>
      </c>
      <c r="F8" s="152" t="n">
        <f aca="false">(F6-F4)/F4*100</f>
        <v>29.1227284466349</v>
      </c>
      <c r="G8" s="153" t="n">
        <f aca="false">(G6-G4)/G4*100</f>
        <v>-36.926242647451</v>
      </c>
      <c r="H8" s="153" t="n">
        <f aca="false">(H6-H4)/H4*100</f>
        <v>-48.6058907222187</v>
      </c>
      <c r="I8" s="154" t="n">
        <f aca="false">(I6-I4)/I4*100</f>
        <v>31.1767692161535</v>
      </c>
    </row>
    <row r="9" s="99" customFormat="true" ht="19.5" hidden="false" customHeight="true" outlineLevel="0" collapsed="false">
      <c r="D9" s="193"/>
      <c r="E9" s="193"/>
      <c r="F9" s="193"/>
      <c r="G9" s="193"/>
      <c r="H9" s="193"/>
      <c r="I9" s="193"/>
    </row>
    <row r="10" s="99" customFormat="true" ht="19.5" hidden="false" customHeight="true" outlineLevel="0" collapsed="false"/>
    <row r="11" s="99" customFormat="true" ht="26.25" hidden="false" customHeight="true" outlineLevel="0" collapsed="false">
      <c r="B11" s="191" t="s">
        <v>2</v>
      </c>
      <c r="C11" s="191"/>
      <c r="D11" s="156" t="s">
        <v>121</v>
      </c>
      <c r="E11" s="156" t="s">
        <v>122</v>
      </c>
      <c r="F11" s="156" t="s">
        <v>123</v>
      </c>
      <c r="G11" s="156" t="s">
        <v>124</v>
      </c>
      <c r="H11" s="156" t="s">
        <v>125</v>
      </c>
      <c r="I11" s="157" t="s">
        <v>126</v>
      </c>
    </row>
    <row r="12" s="99" customFormat="true" ht="26.25" hidden="false" customHeight="true" outlineLevel="0" collapsed="false">
      <c r="B12" s="135" t="s">
        <v>92</v>
      </c>
      <c r="C12" s="146" t="s">
        <v>106</v>
      </c>
      <c r="D12" s="186" t="n">
        <v>942649.671</v>
      </c>
      <c r="E12" s="173" t="n">
        <v>562532.315</v>
      </c>
      <c r="F12" s="186" t="n">
        <v>633386.22</v>
      </c>
      <c r="G12" s="173" t="n">
        <v>26214444</v>
      </c>
      <c r="H12" s="173" t="n">
        <v>12100002</v>
      </c>
      <c r="I12" s="187" t="n">
        <v>1431278.965</v>
      </c>
    </row>
    <row r="13" s="99" customFormat="true" ht="26.25" hidden="false" customHeight="true" outlineLevel="0" collapsed="false">
      <c r="B13" s="140" t="s">
        <v>94</v>
      </c>
      <c r="C13" s="141" t="s">
        <v>95</v>
      </c>
      <c r="D13" s="149" t="n">
        <f aca="false">D12/$I$20*100</f>
        <v>1.48377824349431</v>
      </c>
      <c r="E13" s="149" t="n">
        <f aca="false">E12/$I$20*100</f>
        <v>0.885454306024455</v>
      </c>
      <c r="F13" s="149" t="n">
        <f aca="false">F12/$I$20*100</f>
        <v>0.996981934941023</v>
      </c>
      <c r="G13" s="149" t="n">
        <f aca="false">G12/$I$20*100</f>
        <v>41.2628602853455</v>
      </c>
      <c r="H13" s="149" t="n">
        <f aca="false">H12/$I$20*100</f>
        <v>19.04601493659</v>
      </c>
      <c r="I13" s="150" t="n">
        <f aca="false">I12/$I$20*100</f>
        <v>2.25290545785174</v>
      </c>
    </row>
    <row r="14" s="99" customFormat="true" ht="26.25" hidden="false" customHeight="true" outlineLevel="0" collapsed="false">
      <c r="B14" s="145" t="s">
        <v>92</v>
      </c>
      <c r="C14" s="146" t="s">
        <v>106</v>
      </c>
      <c r="D14" s="186" t="n">
        <v>826532.791</v>
      </c>
      <c r="E14" s="173" t="n">
        <v>523012.171</v>
      </c>
      <c r="F14" s="186" t="n">
        <v>586118.9505</v>
      </c>
      <c r="G14" s="173" t="n">
        <v>21554495</v>
      </c>
      <c r="H14" s="173" t="n">
        <v>9802781</v>
      </c>
      <c r="I14" s="187" t="n">
        <v>1465338.934</v>
      </c>
    </row>
    <row r="15" s="99" customFormat="true" ht="26.25" hidden="false" customHeight="true" outlineLevel="0" collapsed="false">
      <c r="B15" s="140" t="s">
        <v>96</v>
      </c>
      <c r="C15" s="141" t="s">
        <v>95</v>
      </c>
      <c r="D15" s="149" t="n">
        <f aca="false">D14/$I$22*100</f>
        <v>1.44742995572922</v>
      </c>
      <c r="E15" s="149" t="n">
        <f aca="false">E14/$I$22*100</f>
        <v>0.915902541023778</v>
      </c>
      <c r="F15" s="149" t="n">
        <f aca="false">F14/$I$22*100</f>
        <v>1.02641557093925</v>
      </c>
      <c r="G15" s="149" t="n">
        <f aca="false">G14/$I$22*100</f>
        <v>37.7463811276857</v>
      </c>
      <c r="H15" s="149" t="n">
        <f aca="false">H14/$I$22*100</f>
        <v>17.1666980709702</v>
      </c>
      <c r="I15" s="150" t="n">
        <f aca="false">I14/$I$22*100</f>
        <v>2.56611170356813</v>
      </c>
    </row>
    <row r="16" s="99" customFormat="true" ht="26.25" hidden="false" customHeight="true" outlineLevel="0" collapsed="false">
      <c r="B16" s="151" t="s">
        <v>97</v>
      </c>
      <c r="C16" s="151"/>
      <c r="D16" s="152" t="n">
        <f aca="false">(D14-D12)/D12*100</f>
        <v>-12.3181372223701</v>
      </c>
      <c r="E16" s="153" t="n">
        <f aca="false">(E14-E12)/E12*100</f>
        <v>-7.02539977636662</v>
      </c>
      <c r="F16" s="152" t="n">
        <f aca="false">(F14-F12)/F12*100</f>
        <v>-7.46262991007287</v>
      </c>
      <c r="G16" s="153" t="n">
        <f aca="false">(G14-G12)/G12*100</f>
        <v>-17.7762648713816</v>
      </c>
      <c r="H16" s="153" t="n">
        <f aca="false">(H14-H12)/H12*100</f>
        <v>-18.985294382596</v>
      </c>
      <c r="I16" s="154" t="n">
        <f aca="false">(I14-I12)/I12*100</f>
        <v>2.37968766626846</v>
      </c>
    </row>
    <row r="17" s="99" customFormat="true" ht="19.5" hidden="false" customHeight="true" outlineLevel="0" collapsed="false">
      <c r="D17" s="193"/>
      <c r="E17" s="193"/>
      <c r="F17" s="193"/>
      <c r="G17" s="193"/>
      <c r="H17" s="193"/>
      <c r="I17" s="193"/>
    </row>
    <row r="18" s="99" customFormat="true" ht="19.5" hidden="false" customHeight="true" outlineLevel="0" collapsed="false"/>
    <row r="19" s="99" customFormat="true" ht="26.25" hidden="false" customHeight="true" outlineLevel="0" collapsed="false">
      <c r="B19" s="191" t="s">
        <v>2</v>
      </c>
      <c r="C19" s="191"/>
      <c r="D19" s="156" t="s">
        <v>127</v>
      </c>
      <c r="E19" s="156" t="s">
        <v>128</v>
      </c>
      <c r="F19" s="156" t="s">
        <v>129</v>
      </c>
      <c r="G19" s="156" t="s">
        <v>130</v>
      </c>
      <c r="H19" s="156" t="s">
        <v>131</v>
      </c>
      <c r="I19" s="157" t="s">
        <v>132</v>
      </c>
    </row>
    <row r="20" s="99" customFormat="true" ht="26.25" hidden="false" customHeight="true" outlineLevel="0" collapsed="false">
      <c r="B20" s="135" t="s">
        <v>92</v>
      </c>
      <c r="C20" s="146" t="s">
        <v>106</v>
      </c>
      <c r="D20" s="186" t="n">
        <v>1405582</v>
      </c>
      <c r="E20" s="173" t="n">
        <v>548636.988</v>
      </c>
      <c r="F20" s="186" t="n">
        <v>2386899</v>
      </c>
      <c r="G20" s="173" t="n">
        <v>186642</v>
      </c>
      <c r="H20" s="173" t="n">
        <v>5269635.598</v>
      </c>
      <c r="I20" s="187" t="n">
        <v>63530360.762</v>
      </c>
    </row>
    <row r="21" s="99" customFormat="true" ht="26.25" hidden="false" customHeight="true" outlineLevel="0" collapsed="false">
      <c r="B21" s="140" t="s">
        <v>94</v>
      </c>
      <c r="C21" s="141" t="s">
        <v>95</v>
      </c>
      <c r="D21" s="149" t="n">
        <f aca="false">D20/$I$20*100</f>
        <v>2.21245713567667</v>
      </c>
      <c r="E21" s="149" t="n">
        <f aca="false">E20/$I$20*100</f>
        <v>0.86358235876438</v>
      </c>
      <c r="F21" s="149" t="n">
        <f aca="false">F20/$I$20*100</f>
        <v>3.75709971007704</v>
      </c>
      <c r="G21" s="149" t="n">
        <f aca="false">G20/$I$20*100</f>
        <v>0.29378394481216</v>
      </c>
      <c r="H21" s="149" t="n">
        <f aca="false">H20/$I$20*100</f>
        <v>8.2946728694668</v>
      </c>
      <c r="I21" s="163" t="n">
        <v>100</v>
      </c>
    </row>
    <row r="22" s="99" customFormat="true" ht="26.25" hidden="false" customHeight="true" outlineLevel="0" collapsed="false">
      <c r="B22" s="145" t="s">
        <v>92</v>
      </c>
      <c r="C22" s="146" t="s">
        <v>106</v>
      </c>
      <c r="D22" s="186" t="n">
        <v>2059387</v>
      </c>
      <c r="E22" s="173" t="n">
        <v>489177.912</v>
      </c>
      <c r="F22" s="186" t="n">
        <v>2603220</v>
      </c>
      <c r="G22" s="173" t="n">
        <v>829715</v>
      </c>
      <c r="H22" s="173" t="n">
        <v>4839610.7695</v>
      </c>
      <c r="I22" s="187" t="n">
        <v>57103474.177</v>
      </c>
      <c r="J22" s="180"/>
      <c r="K22" s="180"/>
    </row>
    <row r="23" s="99" customFormat="true" ht="26.25" hidden="false" customHeight="true" outlineLevel="0" collapsed="false">
      <c r="B23" s="140" t="s">
        <v>96</v>
      </c>
      <c r="C23" s="141" t="s">
        <v>95</v>
      </c>
      <c r="D23" s="149" t="n">
        <f aca="false">D22/$I$22*100</f>
        <v>3.60641279656059</v>
      </c>
      <c r="E23" s="149" t="n">
        <f aca="false">E22/$I$22*100</f>
        <v>0.85665175201727</v>
      </c>
      <c r="F23" s="149" t="n">
        <f aca="false">F22/$I$22*100</f>
        <v>4.55877691772477</v>
      </c>
      <c r="G23" s="149" t="n">
        <f aca="false">G22/$I$22*100</f>
        <v>1.45300266219913</v>
      </c>
      <c r="H23" s="149" t="n">
        <f aca="false">H22/$I$22*100</f>
        <v>8.4751599429817</v>
      </c>
      <c r="I23" s="163" t="n">
        <v>100</v>
      </c>
    </row>
    <row r="24" s="99" customFormat="true" ht="26.25" hidden="false" customHeight="true" outlineLevel="0" collapsed="false">
      <c r="B24" s="151" t="s">
        <v>97</v>
      </c>
      <c r="C24" s="151"/>
      <c r="D24" s="152" t="n">
        <f aca="false">(D22-D20)/D20*100</f>
        <v>46.5148956090787</v>
      </c>
      <c r="E24" s="153" t="n">
        <f aca="false">(E22-E20)/E20*100</f>
        <v>-10.8375988678328</v>
      </c>
      <c r="F24" s="152" t="n">
        <f aca="false">(F22-F20)/F20*100</f>
        <v>9.06284681505166</v>
      </c>
      <c r="G24" s="153" t="n">
        <f aca="false">(G22-G20)/G20*100</f>
        <v>344.548922536192</v>
      </c>
      <c r="H24" s="153" t="n">
        <f aca="false">(H22-H20)/H20*100</f>
        <v>-8.1604281833682</v>
      </c>
      <c r="I24" s="154" t="n">
        <f aca="false">(I22-I20)/I20*100</f>
        <v>-10.1162444348091</v>
      </c>
    </row>
    <row r="25" s="99" customFormat="true" ht="22.5" hidden="false" customHeight="true" outlineLevel="0" collapsed="false">
      <c r="D25" s="193"/>
      <c r="E25" s="193"/>
      <c r="F25" s="193"/>
      <c r="G25" s="193"/>
      <c r="H25" s="193"/>
      <c r="I25" s="193"/>
    </row>
    <row r="26" s="99" customFormat="true" ht="22.5" hidden="false" customHeight="true" outlineLevel="0" collapsed="false"/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6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false" hidden="false" outlineLevel="0" max="257" min="9" style="1" width="8.99"/>
  </cols>
  <sheetData>
    <row r="1" customFormat="false" ht="21.75" hidden="false" customHeight="true" outlineLevel="0" collapsed="false">
      <c r="B1" s="130" t="s">
        <v>134</v>
      </c>
      <c r="C1" s="130"/>
      <c r="D1" s="130"/>
      <c r="E1" s="130"/>
      <c r="F1" s="130"/>
      <c r="G1" s="130"/>
    </row>
    <row r="2" customFormat="false" ht="18.75" hidden="false" customHeight="true" outlineLevel="0" collapsed="false">
      <c r="G2" s="131" t="s">
        <v>83</v>
      </c>
    </row>
    <row r="3" customFormat="false" ht="23.1" hidden="false" customHeight="true" outlineLevel="0" collapsed="false">
      <c r="B3" s="194" t="s">
        <v>135</v>
      </c>
      <c r="C3" s="133" t="s">
        <v>136</v>
      </c>
      <c r="D3" s="133"/>
      <c r="E3" s="133"/>
      <c r="F3" s="133"/>
      <c r="G3" s="134" t="s">
        <v>137</v>
      </c>
    </row>
    <row r="4" customFormat="false" ht="23.1" hidden="false" customHeight="true" outlineLevel="0" collapsed="false">
      <c r="B4" s="194"/>
      <c r="C4" s="195" t="s">
        <v>138</v>
      </c>
      <c r="D4" s="196" t="s">
        <v>95</v>
      </c>
      <c r="E4" s="195" t="s">
        <v>139</v>
      </c>
      <c r="F4" s="196" t="s">
        <v>95</v>
      </c>
      <c r="G4" s="134"/>
    </row>
    <row r="5" s="99" customFormat="true" ht="26.25" hidden="false" customHeight="true" outlineLevel="0" collapsed="false">
      <c r="B5" s="175" t="s">
        <v>140</v>
      </c>
      <c r="C5" s="173" t="n">
        <v>1035989</v>
      </c>
      <c r="D5" s="149" t="n">
        <f aca="false">C5/$C$24*100</f>
        <v>0.502296516785978</v>
      </c>
      <c r="E5" s="173" t="n">
        <v>1271873</v>
      </c>
      <c r="F5" s="149" t="n">
        <f aca="false">E5/$E$24*100</f>
        <v>0.50944373728124</v>
      </c>
      <c r="G5" s="197" t="n">
        <f aca="false">(C5-E5)/E5*100</f>
        <v>-18.5461913257063</v>
      </c>
      <c r="H5" s="189"/>
    </row>
    <row r="6" s="99" customFormat="true" ht="26.25" hidden="false" customHeight="true" outlineLevel="0" collapsed="false">
      <c r="B6" s="175" t="s">
        <v>141</v>
      </c>
      <c r="C6" s="173" t="n">
        <v>8661927</v>
      </c>
      <c r="D6" s="149" t="n">
        <f aca="false">C6/$C$24*100</f>
        <v>4.19971231427594</v>
      </c>
      <c r="E6" s="173" t="n">
        <v>12979981</v>
      </c>
      <c r="F6" s="149" t="n">
        <f aca="false">E6/$E$24*100</f>
        <v>5.19908043529463</v>
      </c>
      <c r="G6" s="197" t="n">
        <f aca="false">(C6-E6)/E6*100</f>
        <v>-33.2670286651421</v>
      </c>
      <c r="H6" s="189"/>
    </row>
    <row r="7" s="99" customFormat="true" ht="26.25" hidden="false" customHeight="true" outlineLevel="0" collapsed="false">
      <c r="B7" s="175" t="s">
        <v>142</v>
      </c>
      <c r="C7" s="173" t="n">
        <v>2403886</v>
      </c>
      <c r="D7" s="149" t="n">
        <f aca="false">C7/$C$24*100</f>
        <v>1.16551774637624</v>
      </c>
      <c r="E7" s="173" t="n">
        <v>2555639</v>
      </c>
      <c r="F7" s="149" t="n">
        <f aca="false">E7/$E$24*100</f>
        <v>1.02365116902528</v>
      </c>
      <c r="G7" s="197" t="n">
        <f aca="false">(C7-E7)/E7*100</f>
        <v>-5.93796698203463</v>
      </c>
      <c r="H7" s="189"/>
    </row>
    <row r="8" s="99" customFormat="true" ht="26.25" hidden="false" customHeight="true" outlineLevel="0" collapsed="false">
      <c r="B8" s="175" t="s">
        <v>143</v>
      </c>
      <c r="C8" s="198" t="s">
        <v>61</v>
      </c>
      <c r="D8" s="198" t="s">
        <v>61</v>
      </c>
      <c r="E8" s="198" t="s">
        <v>61</v>
      </c>
      <c r="F8" s="199" t="s">
        <v>61</v>
      </c>
      <c r="G8" s="200" t="s">
        <v>61</v>
      </c>
      <c r="H8" s="189"/>
    </row>
    <row r="9" s="99" customFormat="true" ht="26.25" hidden="false" customHeight="true" outlineLevel="0" collapsed="false">
      <c r="B9" s="175" t="s">
        <v>144</v>
      </c>
      <c r="C9" s="173" t="n">
        <v>75183135</v>
      </c>
      <c r="D9" s="149" t="n">
        <f aca="false">C9/$C$24*100</f>
        <v>36.4523434433666</v>
      </c>
      <c r="E9" s="201" t="n">
        <v>66003065</v>
      </c>
      <c r="F9" s="149" t="n">
        <f aca="false">E9/$E$24*100</f>
        <v>26.4372685839047</v>
      </c>
      <c r="G9" s="197" t="n">
        <f aca="false">(C9-E9)/E9*100</f>
        <v>13.9085510650149</v>
      </c>
      <c r="H9" s="189"/>
    </row>
    <row r="10" s="99" customFormat="true" ht="26.25" hidden="false" customHeight="true" outlineLevel="0" collapsed="false">
      <c r="B10" s="175" t="s">
        <v>145</v>
      </c>
      <c r="C10" s="173" t="n">
        <v>184374</v>
      </c>
      <c r="D10" s="149" t="n">
        <f aca="false">C10/$C$24*100</f>
        <v>0.0893932445092543</v>
      </c>
      <c r="E10" s="201" t="n">
        <v>240406</v>
      </c>
      <c r="F10" s="149" t="n">
        <f aca="false">E10/$E$24*100</f>
        <v>0.0962936795614294</v>
      </c>
      <c r="G10" s="197" t="n">
        <f aca="false">(C10-E10)/E10*100</f>
        <v>-23.3072385880552</v>
      </c>
      <c r="H10" s="189"/>
    </row>
    <row r="11" s="99" customFormat="true" ht="26.25" hidden="false" customHeight="true" outlineLevel="0" collapsed="false">
      <c r="B11" s="175" t="s">
        <v>146</v>
      </c>
      <c r="C11" s="201" t="n">
        <v>72</v>
      </c>
      <c r="D11" s="149" t="n">
        <f aca="false">C11/$C$24*100</f>
        <v>3.49090088877299E-005</v>
      </c>
      <c r="E11" s="198" t="s">
        <v>61</v>
      </c>
      <c r="F11" s="199" t="s">
        <v>61</v>
      </c>
      <c r="G11" s="200" t="s">
        <v>61</v>
      </c>
      <c r="H11" s="189"/>
    </row>
    <row r="12" s="99" customFormat="true" ht="26.25" hidden="false" customHeight="true" outlineLevel="0" collapsed="false">
      <c r="B12" s="175" t="s">
        <v>147</v>
      </c>
      <c r="C12" s="173" t="n">
        <v>3591133.6</v>
      </c>
      <c r="D12" s="149" t="n">
        <f aca="false">C12/$C$24*100</f>
        <v>1.74115159388091</v>
      </c>
      <c r="E12" s="173" t="n">
        <v>7496576.1</v>
      </c>
      <c r="F12" s="149" t="n">
        <f aca="false">E12/$E$24*100</f>
        <v>3.00272412827163</v>
      </c>
      <c r="G12" s="197" t="n">
        <f aca="false">(C12-E12)/E12*100</f>
        <v>-52.0963496922282</v>
      </c>
      <c r="H12" s="189"/>
    </row>
    <row r="13" s="99" customFormat="true" ht="26.25" hidden="false" customHeight="true" outlineLevel="0" collapsed="false">
      <c r="B13" s="175" t="s">
        <v>148</v>
      </c>
      <c r="C13" s="173" t="n">
        <v>822396.5</v>
      </c>
      <c r="D13" s="149" t="n">
        <f aca="false">C13/$C$24*100</f>
        <v>0.398736760107472</v>
      </c>
      <c r="E13" s="173" t="n">
        <v>852826.5</v>
      </c>
      <c r="F13" s="149" t="n">
        <f aca="false">E13/$E$24*100</f>
        <v>0.341596306716535</v>
      </c>
      <c r="G13" s="197" t="n">
        <f aca="false">(C13-E13)/E13*100</f>
        <v>-3.56813490199942</v>
      </c>
      <c r="H13" s="189"/>
    </row>
    <row r="14" s="99" customFormat="true" ht="26.25" hidden="false" customHeight="true" outlineLevel="0" collapsed="false">
      <c r="B14" s="175" t="s">
        <v>149</v>
      </c>
      <c r="C14" s="173" t="n">
        <v>15515638</v>
      </c>
      <c r="D14" s="149" t="n">
        <f aca="false">C14/$C$24*100</f>
        <v>7.52271590056666</v>
      </c>
      <c r="E14" s="173" t="n">
        <v>18419860</v>
      </c>
      <c r="F14" s="149" t="n">
        <f aca="false">E14/$E$24*100</f>
        <v>7.37800261393805</v>
      </c>
      <c r="G14" s="197" t="n">
        <f aca="false">(C14-E14)/E14*100</f>
        <v>-15.7667973589376</v>
      </c>
      <c r="H14" s="189"/>
    </row>
    <row r="15" s="99" customFormat="true" ht="26.25" hidden="false" customHeight="true" outlineLevel="0" collapsed="false">
      <c r="B15" s="175" t="s">
        <v>150</v>
      </c>
      <c r="C15" s="173" t="n">
        <v>641533.8</v>
      </c>
      <c r="D15" s="149" t="n">
        <f aca="false">C15/$C$24*100</f>
        <v>0.311045960083044</v>
      </c>
      <c r="E15" s="173" t="n">
        <v>850909</v>
      </c>
      <c r="F15" s="149" t="n">
        <f aca="false">E15/$E$24*100</f>
        <v>0.340828259618879</v>
      </c>
      <c r="G15" s="197" t="n">
        <f aca="false">(C15-E15)/E15*100</f>
        <v>-24.6060624579127</v>
      </c>
      <c r="H15" s="189"/>
    </row>
    <row r="16" s="99" customFormat="true" ht="26.25" hidden="false" customHeight="true" outlineLevel="0" collapsed="false">
      <c r="B16" s="175" t="s">
        <v>151</v>
      </c>
      <c r="C16" s="173" t="n">
        <v>2922680</v>
      </c>
      <c r="D16" s="149" t="n">
        <f aca="false">C16/$C$24*100</f>
        <v>1.41705364022209</v>
      </c>
      <c r="E16" s="173" t="n">
        <v>3321374</v>
      </c>
      <c r="F16" s="149" t="n">
        <f aca="false">E16/$E$24*100</f>
        <v>1.33036331730349</v>
      </c>
      <c r="G16" s="197" t="n">
        <f aca="false">(C16-E16)/E16*100</f>
        <v>-12.0038875477438</v>
      </c>
      <c r="H16" s="189"/>
    </row>
    <row r="17" s="99" customFormat="true" ht="26.25" hidden="false" customHeight="true" outlineLevel="0" collapsed="false">
      <c r="B17" s="175" t="s">
        <v>152</v>
      </c>
      <c r="C17" s="173" t="n">
        <v>7166555.2</v>
      </c>
      <c r="D17" s="149" t="n">
        <f aca="false">C17/$C$24*100</f>
        <v>3.47468526626676</v>
      </c>
      <c r="E17" s="173" t="n">
        <v>10559116.5</v>
      </c>
      <c r="F17" s="149" t="n">
        <f aca="false">E17/$E$24*100</f>
        <v>4.22941266317314</v>
      </c>
      <c r="G17" s="197" t="n">
        <f aca="false">(C17-E17)/E17*100</f>
        <v>-32.1292155456377</v>
      </c>
      <c r="H17" s="189"/>
    </row>
    <row r="18" s="99" customFormat="true" ht="26.25" hidden="false" customHeight="true" outlineLevel="0" collapsed="false">
      <c r="B18" s="175" t="s">
        <v>153</v>
      </c>
      <c r="C18" s="173" t="n">
        <v>4547682</v>
      </c>
      <c r="D18" s="149" t="n">
        <f aca="false">C18/$C$24*100</f>
        <v>2.20493154661902</v>
      </c>
      <c r="E18" s="173" t="n">
        <v>4491788</v>
      </c>
      <c r="F18" s="149" t="n">
        <f aca="false">E18/$E$24*100</f>
        <v>1.79916805042251</v>
      </c>
      <c r="G18" s="197" t="n">
        <f aca="false">(C18-E18)/E18*100</f>
        <v>1.24435970709214</v>
      </c>
      <c r="H18" s="189"/>
    </row>
    <row r="19" s="99" customFormat="true" ht="26.25" hidden="false" customHeight="true" outlineLevel="0" collapsed="false">
      <c r="B19" s="175" t="s">
        <v>154</v>
      </c>
      <c r="C19" s="201" t="n">
        <v>31746</v>
      </c>
      <c r="D19" s="149" t="n">
        <f aca="false">C19/$C$24*100</f>
        <v>0.0153919638354149</v>
      </c>
      <c r="E19" s="198" t="s">
        <v>61</v>
      </c>
      <c r="F19" s="199" t="s">
        <v>61</v>
      </c>
      <c r="G19" s="200" t="s">
        <v>61</v>
      </c>
      <c r="H19" s="189"/>
    </row>
    <row r="20" s="99" customFormat="true" ht="26.25" hidden="false" customHeight="true" outlineLevel="0" collapsed="false">
      <c r="B20" s="175" t="s">
        <v>155</v>
      </c>
      <c r="C20" s="201" t="n">
        <v>443327</v>
      </c>
      <c r="D20" s="149" t="n">
        <f aca="false">C20/$C$24*100</f>
        <v>0.214945919210703</v>
      </c>
      <c r="E20" s="173" t="n">
        <v>357527.5</v>
      </c>
      <c r="F20" s="149" t="n">
        <f aca="false">E20/$E$24*100</f>
        <v>0.14320623661389</v>
      </c>
      <c r="G20" s="197" t="n">
        <f aca="false">(C20-E20)/E20*100</f>
        <v>23.9980141387725</v>
      </c>
      <c r="H20" s="189"/>
    </row>
    <row r="21" s="99" customFormat="true" ht="26.25" hidden="false" customHeight="true" outlineLevel="0" collapsed="false">
      <c r="B21" s="175" t="s">
        <v>156</v>
      </c>
      <c r="C21" s="201" t="n">
        <v>2219689</v>
      </c>
      <c r="D21" s="149" t="n">
        <f aca="false">C21/$C$24*100</f>
        <v>1.07621031984717</v>
      </c>
      <c r="E21" s="173" t="n">
        <v>875993</v>
      </c>
      <c r="F21" s="149" t="n">
        <f aca="false">E21/$E$24*100</f>
        <v>0.350875557349048</v>
      </c>
      <c r="G21" s="197" t="n">
        <f aca="false">(C21-E21)/E21*100</f>
        <v>153.391180066507</v>
      </c>
      <c r="H21" s="189"/>
    </row>
    <row r="22" s="99" customFormat="true" ht="26.25" hidden="false" customHeight="true" outlineLevel="0" collapsed="false">
      <c r="B22" s="175" t="s">
        <v>157</v>
      </c>
      <c r="C22" s="201" t="n">
        <v>77626862.2</v>
      </c>
      <c r="D22" s="149" t="n">
        <f aca="false">C22/$C$24*100</f>
        <v>37.6371780898109</v>
      </c>
      <c r="E22" s="173" t="n">
        <v>114684094.2</v>
      </c>
      <c r="F22" s="149" t="n">
        <f aca="false">E22/$E$24*100</f>
        <v>45.9362637275591</v>
      </c>
      <c r="G22" s="197" t="n">
        <f aca="false">(C22-E22)/E22*100</f>
        <v>-32.3124425043416</v>
      </c>
      <c r="H22" s="189"/>
    </row>
    <row r="23" s="99" customFormat="true" ht="26.25" hidden="false" customHeight="true" outlineLevel="0" collapsed="false">
      <c r="B23" s="202" t="s">
        <v>158</v>
      </c>
      <c r="C23" s="203" t="n">
        <v>3251858.3</v>
      </c>
      <c r="D23" s="204" t="n">
        <f aca="false">C23/$C$24*100</f>
        <v>1.57665486522692</v>
      </c>
      <c r="E23" s="205" t="n">
        <v>4698140</v>
      </c>
      <c r="F23" s="204" t="n">
        <f aca="false">E23/$E$24*100</f>
        <v>1.88182153396643</v>
      </c>
      <c r="G23" s="206" t="n">
        <f aca="false">(C23-E23)/E23*100</f>
        <v>-30.7841337210045</v>
      </c>
      <c r="H23" s="189"/>
    </row>
    <row r="24" s="99" customFormat="true" ht="26.25" hidden="false" customHeight="true" outlineLevel="0" collapsed="false">
      <c r="B24" s="207" t="s">
        <v>78</v>
      </c>
      <c r="C24" s="208" t="n">
        <v>206250484.6</v>
      </c>
      <c r="D24" s="209" t="n">
        <v>100</v>
      </c>
      <c r="E24" s="210" t="n">
        <v>249659168.8</v>
      </c>
      <c r="F24" s="209" t="n">
        <v>100</v>
      </c>
      <c r="G24" s="211" t="n">
        <f aca="false">(C24-E24)/E24*100</f>
        <v>-17.387178051039</v>
      </c>
    </row>
    <row r="25" customFormat="false" ht="26.25" hidden="false" customHeight="true" outlineLevel="0" collapsed="false">
      <c r="E25" s="212"/>
    </row>
    <row r="26" customFormat="false" ht="13.5" hidden="false" customHeight="false" outlineLevel="0" collapsed="false">
      <c r="C26" s="212"/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7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5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6.75"/>
    <col collapsed="false" customWidth="false" hidden="false" outlineLevel="0" max="257" min="9" style="1" width="8.99"/>
  </cols>
  <sheetData>
    <row r="1" s="99" customFormat="true" ht="21.75" hidden="false" customHeight="true" outlineLevel="0" collapsed="false">
      <c r="B1" s="181" t="s">
        <v>159</v>
      </c>
      <c r="C1" s="181"/>
      <c r="D1" s="181"/>
      <c r="E1" s="181"/>
      <c r="F1" s="181"/>
      <c r="G1" s="181"/>
    </row>
    <row r="2" s="183" customFormat="true" ht="18.75" hidden="false" customHeight="true" outlineLevel="0" collapsed="false">
      <c r="G2" s="184" t="s">
        <v>105</v>
      </c>
    </row>
    <row r="3" s="99" customFormat="true" ht="23.1" hidden="false" customHeight="true" outlineLevel="0" collapsed="false">
      <c r="B3" s="213" t="s">
        <v>135</v>
      </c>
      <c r="C3" s="156" t="s">
        <v>160</v>
      </c>
      <c r="D3" s="156"/>
      <c r="E3" s="156"/>
      <c r="F3" s="156"/>
      <c r="G3" s="157" t="s">
        <v>137</v>
      </c>
    </row>
    <row r="4" s="99" customFormat="true" ht="23.1" hidden="false" customHeight="true" outlineLevel="0" collapsed="false">
      <c r="B4" s="213"/>
      <c r="C4" s="195" t="s">
        <v>138</v>
      </c>
      <c r="D4" s="196" t="s">
        <v>95</v>
      </c>
      <c r="E4" s="195" t="s">
        <v>139</v>
      </c>
      <c r="F4" s="196" t="s">
        <v>95</v>
      </c>
      <c r="G4" s="157"/>
    </row>
    <row r="5" s="99" customFormat="true" ht="26.25" hidden="false" customHeight="true" outlineLevel="0" collapsed="false">
      <c r="B5" s="175" t="s">
        <v>140</v>
      </c>
      <c r="C5" s="173" t="n">
        <v>467582</v>
      </c>
      <c r="D5" s="149" t="n">
        <f aca="false">C5/$C$24*100</f>
        <v>0.818832841151951</v>
      </c>
      <c r="E5" s="173" t="n">
        <v>703225</v>
      </c>
      <c r="F5" s="149" t="n">
        <f aca="false">E5/$E$24*100</f>
        <v>1.10691170578182</v>
      </c>
      <c r="G5" s="197" t="n">
        <f aca="false">(C5-E5)/E5*100</f>
        <v>-33.5089054001209</v>
      </c>
      <c r="H5" s="189"/>
    </row>
    <row r="6" s="99" customFormat="true" ht="26.25" hidden="false" customHeight="true" outlineLevel="0" collapsed="false">
      <c r="B6" s="175" t="s">
        <v>141</v>
      </c>
      <c r="C6" s="173" t="n">
        <v>3338683</v>
      </c>
      <c r="D6" s="149" t="n">
        <f aca="false">C6/$C$24*100</f>
        <v>5.84672482387201</v>
      </c>
      <c r="E6" s="173" t="n">
        <v>4029972</v>
      </c>
      <c r="F6" s="149" t="n">
        <f aca="false">E6/$E$24*100</f>
        <v>6.34337968754379</v>
      </c>
      <c r="G6" s="197" t="n">
        <f aca="false">(C6-E6)/E6*100</f>
        <v>-17.1536923829744</v>
      </c>
      <c r="H6" s="189"/>
    </row>
    <row r="7" s="99" customFormat="true" ht="26.25" hidden="false" customHeight="true" outlineLevel="0" collapsed="false">
      <c r="B7" s="175" t="s">
        <v>142</v>
      </c>
      <c r="C7" s="173" t="n">
        <v>1470674</v>
      </c>
      <c r="D7" s="149" t="n">
        <f aca="false">C7/$C$24*100</f>
        <v>2.57545450814682</v>
      </c>
      <c r="E7" s="173" t="n">
        <v>1542934</v>
      </c>
      <c r="F7" s="149" t="n">
        <f aca="false">E7/$E$24*100</f>
        <v>2.42865612833556</v>
      </c>
      <c r="G7" s="197" t="n">
        <f aca="false">(C7-E7)/E7*100</f>
        <v>-4.68328522153248</v>
      </c>
      <c r="H7" s="189"/>
    </row>
    <row r="8" s="99" customFormat="true" ht="26.25" hidden="false" customHeight="true" outlineLevel="0" collapsed="false">
      <c r="B8" s="175" t="s">
        <v>143</v>
      </c>
      <c r="C8" s="198" t="s">
        <v>61</v>
      </c>
      <c r="D8" s="198" t="s">
        <v>61</v>
      </c>
      <c r="E8" s="198" t="s">
        <v>61</v>
      </c>
      <c r="F8" s="199" t="s">
        <v>61</v>
      </c>
      <c r="G8" s="200" t="s">
        <v>61</v>
      </c>
      <c r="H8" s="189"/>
    </row>
    <row r="9" s="99" customFormat="true" ht="26.25" hidden="false" customHeight="true" outlineLevel="0" collapsed="false">
      <c r="B9" s="175" t="s">
        <v>144</v>
      </c>
      <c r="C9" s="201" t="n">
        <v>6167785</v>
      </c>
      <c r="D9" s="149" t="n">
        <f aca="false">C9/$C$24*100</f>
        <v>10.8010678665226</v>
      </c>
      <c r="E9" s="201" t="n">
        <v>6742019</v>
      </c>
      <c r="F9" s="149" t="n">
        <f aca="false">E9/$E$24*100</f>
        <v>10.6122787894393</v>
      </c>
      <c r="G9" s="197" t="n">
        <f aca="false">(C9-E9)/E9*100</f>
        <v>-8.51724090365216</v>
      </c>
      <c r="H9" s="189"/>
    </row>
    <row r="10" s="99" customFormat="true" ht="26.25" hidden="false" customHeight="true" outlineLevel="0" collapsed="false">
      <c r="B10" s="175" t="s">
        <v>145</v>
      </c>
      <c r="C10" s="201" t="n">
        <v>156346</v>
      </c>
      <c r="D10" s="149" t="n">
        <f aca="false">C10/$C$24*100</f>
        <v>0.273794199483177</v>
      </c>
      <c r="E10" s="201" t="n">
        <v>103483</v>
      </c>
      <c r="F10" s="149" t="n">
        <f aca="false">E10/$E$24*100</f>
        <v>0.162887474207288</v>
      </c>
      <c r="G10" s="197" t="n">
        <f aca="false">(C10-E10)/E10*100</f>
        <v>51.0837528869476</v>
      </c>
      <c r="H10" s="189"/>
    </row>
    <row r="11" s="99" customFormat="true" ht="26.25" hidden="false" customHeight="true" outlineLevel="0" collapsed="false">
      <c r="B11" s="175" t="s">
        <v>146</v>
      </c>
      <c r="C11" s="201" t="n">
        <v>54</v>
      </c>
      <c r="D11" s="149" t="n">
        <f aca="false">C11/$C$24*100</f>
        <v>9.45651744981744E-005</v>
      </c>
      <c r="E11" s="198" t="s">
        <v>61</v>
      </c>
      <c r="F11" s="199" t="s">
        <v>61</v>
      </c>
      <c r="G11" s="200" t="s">
        <v>61</v>
      </c>
      <c r="H11" s="189"/>
    </row>
    <row r="12" s="99" customFormat="true" ht="26.25" hidden="false" customHeight="true" outlineLevel="0" collapsed="false">
      <c r="B12" s="175" t="s">
        <v>147</v>
      </c>
      <c r="C12" s="201" t="n">
        <v>2848653</v>
      </c>
      <c r="D12" s="149" t="n">
        <f aca="false">C12/$C$24*100</f>
        <v>4.98858088943978</v>
      </c>
      <c r="E12" s="173" t="n">
        <v>2712236.955</v>
      </c>
      <c r="F12" s="149" t="n">
        <f aca="false">E12/$E$24*100</f>
        <v>4.26919810066984</v>
      </c>
      <c r="G12" s="197" t="n">
        <f aca="false">(C12-E12)/E12*100</f>
        <v>5.02965070026486</v>
      </c>
      <c r="H12" s="189"/>
    </row>
    <row r="13" s="99" customFormat="true" ht="26.25" hidden="false" customHeight="true" outlineLevel="0" collapsed="false">
      <c r="B13" s="175" t="s">
        <v>148</v>
      </c>
      <c r="C13" s="201" t="n">
        <v>1969522</v>
      </c>
      <c r="D13" s="149" t="n">
        <f aca="false">C13/$C$24*100</f>
        <v>3.44904058533321</v>
      </c>
      <c r="E13" s="173" t="n">
        <v>1833805</v>
      </c>
      <c r="F13" s="149" t="n">
        <f aca="false">E13/$E$24*100</f>
        <v>2.88650178907353</v>
      </c>
      <c r="G13" s="197" t="n">
        <f aca="false">(C13-E13)/E13*100</f>
        <v>7.40084141988925</v>
      </c>
      <c r="H13" s="189"/>
    </row>
    <row r="14" s="99" customFormat="true" ht="26.25" hidden="false" customHeight="true" outlineLevel="0" collapsed="false">
      <c r="B14" s="175" t="s">
        <v>149</v>
      </c>
      <c r="C14" s="201" t="n">
        <v>8682081</v>
      </c>
      <c r="D14" s="149" t="n">
        <f aca="false">C14/$C$24*100</f>
        <v>15.204120458746</v>
      </c>
      <c r="E14" s="173" t="n">
        <v>10285687</v>
      </c>
      <c r="F14" s="149" t="n">
        <f aca="false">E14/$E$24*100</f>
        <v>16.1901913929509</v>
      </c>
      <c r="G14" s="197" t="n">
        <f aca="false">(C14-E14)/E14*100</f>
        <v>-15.5906552474327</v>
      </c>
      <c r="H14" s="189"/>
    </row>
    <row r="15" s="99" customFormat="true" ht="26.25" hidden="false" customHeight="true" outlineLevel="0" collapsed="false">
      <c r="B15" s="175" t="s">
        <v>150</v>
      </c>
      <c r="C15" s="201" t="n">
        <v>395547</v>
      </c>
      <c r="D15" s="149" t="n">
        <f aca="false">C15/$C$24*100</f>
        <v>0.692684649578322</v>
      </c>
      <c r="E15" s="173" t="n">
        <v>549849</v>
      </c>
      <c r="F15" s="149" t="n">
        <f aca="false">E15/$E$24*100</f>
        <v>0.865490126932958</v>
      </c>
      <c r="G15" s="197" t="n">
        <f aca="false">(C15-E15)/E15*100</f>
        <v>-28.062613553903</v>
      </c>
      <c r="H15" s="189"/>
    </row>
    <row r="16" s="99" customFormat="true" ht="26.25" hidden="false" customHeight="true" outlineLevel="0" collapsed="false">
      <c r="B16" s="175" t="s">
        <v>151</v>
      </c>
      <c r="C16" s="201" t="n">
        <v>1133900</v>
      </c>
      <c r="D16" s="149" t="n">
        <f aca="false">C16/$C$24*100</f>
        <v>1.98569354376815</v>
      </c>
      <c r="E16" s="173" t="n">
        <v>1051399</v>
      </c>
      <c r="F16" s="149" t="n">
        <f aca="false">E16/$E$24*100</f>
        <v>1.65495518581863</v>
      </c>
      <c r="G16" s="197" t="n">
        <f aca="false">(C16-E16)/E16*100</f>
        <v>7.84678319077724</v>
      </c>
      <c r="H16" s="189"/>
    </row>
    <row r="17" s="99" customFormat="true" ht="26.25" hidden="false" customHeight="true" outlineLevel="0" collapsed="false">
      <c r="B17" s="175" t="s">
        <v>152</v>
      </c>
      <c r="C17" s="201" t="n">
        <v>3463521.612</v>
      </c>
      <c r="D17" s="149" t="n">
        <f aca="false">C17/$C$24*100</f>
        <v>6.06534306698108</v>
      </c>
      <c r="E17" s="173" t="n">
        <v>3178014.753</v>
      </c>
      <c r="F17" s="149" t="n">
        <f aca="false">E17/$E$24*100</f>
        <v>5.00235590492805</v>
      </c>
      <c r="G17" s="197" t="n">
        <f aca="false">(C17-E17)/E17*100</f>
        <v>8.98381163053085</v>
      </c>
      <c r="H17" s="189"/>
    </row>
    <row r="18" s="99" customFormat="true" ht="26.25" hidden="false" customHeight="true" outlineLevel="0" collapsed="false">
      <c r="B18" s="175" t="s">
        <v>153</v>
      </c>
      <c r="C18" s="201" t="n">
        <v>2293317.784</v>
      </c>
      <c r="D18" s="149" t="n">
        <f aca="false">C18/$C$24*100</f>
        <v>4.01607400784679</v>
      </c>
      <c r="E18" s="173" t="n">
        <v>2141698.661</v>
      </c>
      <c r="F18" s="149" t="n">
        <f aca="false">E18/$E$24*100</f>
        <v>3.37114197890882</v>
      </c>
      <c r="G18" s="197" t="n">
        <f aca="false">(C18-E18)/E18*100</f>
        <v>7.07938636564333</v>
      </c>
      <c r="H18" s="189"/>
    </row>
    <row r="19" s="99" customFormat="true" ht="26.25" hidden="false" customHeight="true" outlineLevel="0" collapsed="false">
      <c r="B19" s="175" t="s">
        <v>154</v>
      </c>
      <c r="C19" s="201" t="n">
        <v>132182</v>
      </c>
      <c r="D19" s="149" t="n">
        <f aca="false">C19/$C$24*100</f>
        <v>0.231478035102179</v>
      </c>
      <c r="E19" s="198" t="s">
        <v>61</v>
      </c>
      <c r="F19" s="198" t="s">
        <v>61</v>
      </c>
      <c r="G19" s="200" t="s">
        <v>61</v>
      </c>
      <c r="H19" s="189"/>
    </row>
    <row r="20" s="99" customFormat="true" ht="26.25" hidden="false" customHeight="true" outlineLevel="0" collapsed="false">
      <c r="B20" s="175" t="s">
        <v>155</v>
      </c>
      <c r="C20" s="201" t="n">
        <v>630784</v>
      </c>
      <c r="D20" s="149" t="n">
        <f aca="false">C20/$C$24*100</f>
        <v>1.10463331538253</v>
      </c>
      <c r="E20" s="173" t="n">
        <v>621833.893</v>
      </c>
      <c r="F20" s="149" t="n">
        <f aca="false">E20/$E$24*100</f>
        <v>0.978797988145446</v>
      </c>
      <c r="G20" s="197" t="n">
        <f aca="false">(C20-E20)/E20*100</f>
        <v>1.43930832666915</v>
      </c>
      <c r="H20" s="189"/>
    </row>
    <row r="21" s="99" customFormat="true" ht="26.25" hidden="false" customHeight="true" outlineLevel="0" collapsed="false">
      <c r="B21" s="175" t="s">
        <v>156</v>
      </c>
      <c r="C21" s="201" t="n">
        <v>1060385</v>
      </c>
      <c r="D21" s="149" t="n">
        <f aca="false">C21/$C$24*100</f>
        <v>1.85695356593049</v>
      </c>
      <c r="E21" s="173" t="n">
        <v>370429</v>
      </c>
      <c r="F21" s="149" t="n">
        <f aca="false">E21/$E$24*100</f>
        <v>0.583073975272573</v>
      </c>
      <c r="G21" s="197" t="n">
        <f aca="false">(C21-E21)/E21*100</f>
        <v>186.258635258039</v>
      </c>
      <c r="H21" s="189"/>
    </row>
    <row r="22" s="99" customFormat="true" ht="26.25" hidden="false" customHeight="true" outlineLevel="0" collapsed="false">
      <c r="B22" s="175" t="s">
        <v>157</v>
      </c>
      <c r="C22" s="201" t="n">
        <v>20620004.781</v>
      </c>
      <c r="D22" s="149" t="n">
        <f aca="false">C22/$C$24*100</f>
        <v>36.1098953753418</v>
      </c>
      <c r="E22" s="173" t="n">
        <v>24802009.5</v>
      </c>
      <c r="F22" s="149" t="n">
        <f aca="false">E22/$E$24*100</f>
        <v>39.0396169681993</v>
      </c>
      <c r="G22" s="197" t="n">
        <f aca="false">(C22-E22)/E22*100</f>
        <v>-16.8615559920659</v>
      </c>
      <c r="H22" s="189"/>
    </row>
    <row r="23" s="99" customFormat="true" ht="26.25" hidden="false" customHeight="true" outlineLevel="0" collapsed="false">
      <c r="B23" s="202" t="s">
        <v>158</v>
      </c>
      <c r="C23" s="203" t="n">
        <v>2272452</v>
      </c>
      <c r="D23" s="204" t="n">
        <f aca="false">C23/$C$24*100</f>
        <v>3.97953370219862</v>
      </c>
      <c r="E23" s="205" t="n">
        <v>2861765</v>
      </c>
      <c r="F23" s="204" t="n">
        <f aca="false">E23/$E$24*100</f>
        <v>4.50456280379213</v>
      </c>
      <c r="G23" s="206" t="n">
        <f aca="false">(C23-E23)/E23*100</f>
        <v>-20.5926412546104</v>
      </c>
      <c r="H23" s="189"/>
    </row>
    <row r="24" s="99" customFormat="true" ht="26.25" hidden="false" customHeight="true" outlineLevel="0" collapsed="false">
      <c r="B24" s="207" t="s">
        <v>78</v>
      </c>
      <c r="C24" s="208" t="n">
        <v>57103474.177</v>
      </c>
      <c r="D24" s="209" t="n">
        <v>100</v>
      </c>
      <c r="E24" s="210" t="n">
        <v>63530360.762</v>
      </c>
      <c r="F24" s="209" t="n">
        <v>100</v>
      </c>
      <c r="G24" s="211" t="n">
        <f aca="false">(C24-E24)/E24*100</f>
        <v>-10.1162444348091</v>
      </c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8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2.49"/>
    <col collapsed="false" customWidth="true" hidden="false" outlineLevel="0" max="3" min="3" style="1" width="17.62"/>
    <col collapsed="false" customWidth="true" hidden="false" outlineLevel="0" max="4" min="4" style="1" width="9.36"/>
    <col collapsed="false" customWidth="true" hidden="false" outlineLevel="0" max="5" min="5" style="1" width="17.62"/>
    <col collapsed="false" customWidth="true" hidden="false" outlineLevel="0" max="6" min="6" style="0" width="9.36"/>
    <col collapsed="false" customWidth="true" hidden="false" outlineLevel="0" max="7" min="7" style="172" width="11.75"/>
    <col collapsed="false" customWidth="true" hidden="false" outlineLevel="0" max="8" min="8" style="172" width="11.62"/>
    <col collapsed="false" customWidth="true" hidden="false" outlineLevel="0" max="9" min="9" style="0" width="10.99"/>
    <col collapsed="false" customWidth="true" hidden="false" outlineLevel="0" max="10" min="10" style="0" width="14.62"/>
    <col collapsed="false" customWidth="true" hidden="false" outlineLevel="0" max="11" min="11" style="0" width="7.12"/>
    <col collapsed="false" customWidth="true" hidden="false" outlineLevel="0" max="12" min="12" style="0" width="14.62"/>
    <col collapsed="false" customWidth="true" hidden="false" outlineLevel="0" max="13" min="13" style="0" width="7.12"/>
    <col collapsed="false" customWidth="true" hidden="false" outlineLevel="0" max="14" min="14" style="0" width="16.75"/>
  </cols>
  <sheetData>
    <row r="1" customFormat="false" ht="21.75" hidden="false" customHeight="true" outlineLevel="0" collapsed="false">
      <c r="B1" s="130" t="s">
        <v>161</v>
      </c>
      <c r="C1" s="130"/>
      <c r="D1" s="130"/>
      <c r="E1" s="130"/>
      <c r="F1" s="130"/>
      <c r="G1" s="130"/>
    </row>
    <row r="2" customFormat="false" ht="18.75" hidden="false" customHeight="true" outlineLevel="0" collapsed="false">
      <c r="G2" s="184" t="s">
        <v>83</v>
      </c>
    </row>
    <row r="3" customFormat="false" ht="22.5" hidden="false" customHeight="true" outlineLevel="0" collapsed="false">
      <c r="B3" s="194" t="s">
        <v>162</v>
      </c>
      <c r="C3" s="133" t="s">
        <v>136</v>
      </c>
      <c r="D3" s="133"/>
      <c r="E3" s="133"/>
      <c r="F3" s="133"/>
      <c r="G3" s="157" t="s">
        <v>137</v>
      </c>
    </row>
    <row r="4" customFormat="false" ht="22.5" hidden="false" customHeight="true" outlineLevel="0" collapsed="false">
      <c r="B4" s="194"/>
      <c r="C4" s="195" t="s">
        <v>138</v>
      </c>
      <c r="D4" s="196" t="s">
        <v>95</v>
      </c>
      <c r="E4" s="195" t="s">
        <v>139</v>
      </c>
      <c r="F4" s="196" t="s">
        <v>95</v>
      </c>
      <c r="G4" s="157"/>
    </row>
    <row r="5" customFormat="false" ht="26.25" hidden="false" customHeight="true" outlineLevel="0" collapsed="false">
      <c r="B5" s="214" t="s">
        <v>163</v>
      </c>
      <c r="C5" s="215" t="n">
        <v>4962942.7</v>
      </c>
      <c r="D5" s="216" t="n">
        <f aca="false">C5/$C$27*100</f>
        <v>2.40626959477214</v>
      </c>
      <c r="E5" s="215" t="n">
        <v>5126005</v>
      </c>
      <c r="F5" s="216" t="n">
        <f aca="false">E5/$E$27*100</f>
        <v>2.0532011800882</v>
      </c>
      <c r="G5" s="217" t="n">
        <f aca="false">(C5-E5)/E5*100</f>
        <v>-3.18107961268084</v>
      </c>
      <c r="H5" s="189"/>
    </row>
    <row r="6" customFormat="false" ht="26.25" hidden="false" customHeight="true" outlineLevel="0" collapsed="false">
      <c r="B6" s="214" t="s">
        <v>164</v>
      </c>
      <c r="C6" s="215" t="n">
        <v>1026976</v>
      </c>
      <c r="D6" s="216" t="n">
        <f aca="false">C6/$C$27*100</f>
        <v>0.497926587659518</v>
      </c>
      <c r="E6" s="215" t="n">
        <v>1200983</v>
      </c>
      <c r="F6" s="216" t="n">
        <f aca="false">E6/$E$27*100</f>
        <v>0.481049026067253</v>
      </c>
      <c r="G6" s="217" t="n">
        <f aca="false">(C6-E6)/E6*100</f>
        <v>-14.48871466124</v>
      </c>
      <c r="H6" s="189"/>
    </row>
    <row r="7" customFormat="false" ht="26.25" hidden="false" customHeight="true" outlineLevel="0" collapsed="false">
      <c r="B7" s="214" t="s">
        <v>165</v>
      </c>
      <c r="C7" s="215" t="n">
        <v>31133</v>
      </c>
      <c r="D7" s="216" t="n">
        <f aca="false">C7/$C$27*100</f>
        <v>0.0150947524125235</v>
      </c>
      <c r="E7" s="215" t="n">
        <v>52583</v>
      </c>
      <c r="F7" s="216" t="n">
        <f aca="false">E7/$E$27*100</f>
        <v>0.0210619142300052</v>
      </c>
      <c r="G7" s="217" t="n">
        <f aca="false">(C7-E7)/E7*100</f>
        <v>-40.7926516174429</v>
      </c>
      <c r="H7" s="189"/>
    </row>
    <row r="8" customFormat="false" ht="26.25" hidden="false" customHeight="true" outlineLevel="0" collapsed="false">
      <c r="B8" s="214" t="s">
        <v>166</v>
      </c>
      <c r="C8" s="215" t="n">
        <v>25365</v>
      </c>
      <c r="D8" s="216" t="n">
        <f aca="false">C8/$C$27*100</f>
        <v>0.0122981529227398</v>
      </c>
      <c r="E8" s="215" t="n">
        <v>28213</v>
      </c>
      <c r="F8" s="216" t="n">
        <f aca="false">E8/$E$27*100</f>
        <v>0.011300606396956</v>
      </c>
      <c r="G8" s="217" t="n">
        <f aca="false">(C8-E8)/E8*100</f>
        <v>-10.0946372239748</v>
      </c>
      <c r="H8" s="189"/>
    </row>
    <row r="9" customFormat="false" ht="26.25" hidden="false" customHeight="true" outlineLevel="0" collapsed="false">
      <c r="B9" s="214" t="s">
        <v>167</v>
      </c>
      <c r="C9" s="215" t="n">
        <v>821877.2</v>
      </c>
      <c r="D9" s="216" t="n">
        <f aca="false">C9/$C$27*100</f>
        <v>0.398484978880869</v>
      </c>
      <c r="E9" s="215" t="n">
        <v>1294025.8</v>
      </c>
      <c r="F9" s="216" t="n">
        <f aca="false">E9/$E$27*100</f>
        <v>0.518316954358137</v>
      </c>
      <c r="G9" s="217" t="n">
        <f aca="false">(C9-E9)/E9*100</f>
        <v>-36.4867995676748</v>
      </c>
      <c r="H9" s="189"/>
    </row>
    <row r="10" customFormat="false" ht="26.25" hidden="false" customHeight="true" outlineLevel="0" collapsed="false">
      <c r="B10" s="214" t="s">
        <v>168</v>
      </c>
      <c r="C10" s="215" t="n">
        <v>118123.8</v>
      </c>
      <c r="D10" s="216" t="n">
        <f aca="false">C10/$C$27*100</f>
        <v>0.0572720108896171</v>
      </c>
      <c r="E10" s="215" t="n">
        <v>139976</v>
      </c>
      <c r="F10" s="216" t="n">
        <f aca="false">E10/$E$27*100</f>
        <v>0.056066837309762</v>
      </c>
      <c r="G10" s="217" t="n">
        <f aca="false">(C10-E10)/E10*100</f>
        <v>-15.6113905240898</v>
      </c>
      <c r="H10" s="189"/>
    </row>
    <row r="11" customFormat="false" ht="26.25" hidden="false" customHeight="true" outlineLevel="0" collapsed="false">
      <c r="B11" s="214" t="s">
        <v>169</v>
      </c>
      <c r="C11" s="215" t="n">
        <v>10023674</v>
      </c>
      <c r="D11" s="216" t="n">
        <f aca="false">C11/$C$27*100</f>
        <v>4.85995173269038</v>
      </c>
      <c r="E11" s="215" t="n">
        <v>14864921</v>
      </c>
      <c r="F11" s="216" t="n">
        <f aca="false">E11/$E$27*100</f>
        <v>5.95408575276808</v>
      </c>
      <c r="G11" s="217" t="n">
        <f aca="false">(C11-E11)/E11*100</f>
        <v>-32.5682659194758</v>
      </c>
      <c r="H11" s="189"/>
    </row>
    <row r="12" customFormat="false" ht="26.25" hidden="false" customHeight="true" outlineLevel="0" collapsed="false">
      <c r="B12" s="214" t="s">
        <v>170</v>
      </c>
      <c r="C12" s="215" t="n">
        <v>2511643</v>
      </c>
      <c r="D12" s="216" t="n">
        <f aca="false">C12/$C$27*100</f>
        <v>1.21776344180284</v>
      </c>
      <c r="E12" s="215" t="n">
        <v>5266729</v>
      </c>
      <c r="F12" s="216" t="n">
        <f aca="false">E12/$E$27*100</f>
        <v>2.10956762586161</v>
      </c>
      <c r="G12" s="217" t="n">
        <f aca="false">(C12-E12)/E12*100</f>
        <v>-52.3111403681488</v>
      </c>
      <c r="H12" s="189"/>
    </row>
    <row r="13" customFormat="false" ht="26.25" hidden="false" customHeight="true" outlineLevel="0" collapsed="false">
      <c r="B13" s="214" t="s">
        <v>171</v>
      </c>
      <c r="C13" s="215" t="n">
        <v>11442868</v>
      </c>
      <c r="D13" s="216" t="n">
        <f aca="false">C13/$C$27*100</f>
        <v>5.54804417657111</v>
      </c>
      <c r="E13" s="215" t="n">
        <v>19446700</v>
      </c>
      <c r="F13" s="216" t="n">
        <f aca="false">E13/$E$27*100</f>
        <v>7.78929934497162</v>
      </c>
      <c r="G13" s="217" t="n">
        <f aca="false">(C13-E13)/E13*100</f>
        <v>-41.1577902677575</v>
      </c>
      <c r="H13" s="189"/>
    </row>
    <row r="14" customFormat="false" ht="26.25" hidden="false" customHeight="true" outlineLevel="0" collapsed="false">
      <c r="B14" s="214" t="s">
        <v>172</v>
      </c>
      <c r="C14" s="218" t="n">
        <v>39366386.9</v>
      </c>
      <c r="D14" s="216" t="n">
        <f aca="false">C14/$C$27*100</f>
        <v>19.0866881968044</v>
      </c>
      <c r="E14" s="215" t="n">
        <v>61444920.2</v>
      </c>
      <c r="F14" s="216" t="n">
        <f aca="false">E14/$E$27*100</f>
        <v>24.6115215777327</v>
      </c>
      <c r="G14" s="217" t="n">
        <f aca="false">(C14-E14)/E14*100</f>
        <v>-35.9322352899728</v>
      </c>
      <c r="H14" s="189"/>
    </row>
    <row r="15" customFormat="false" ht="26.25" hidden="false" customHeight="true" outlineLevel="0" collapsed="false">
      <c r="B15" s="214" t="s">
        <v>173</v>
      </c>
      <c r="C15" s="215" t="n">
        <v>4419622</v>
      </c>
      <c r="D15" s="216" t="n">
        <f aca="false">C15/$C$27*100</f>
        <v>2.14284199553343</v>
      </c>
      <c r="E15" s="215" t="n">
        <v>6484263</v>
      </c>
      <c r="F15" s="216" t="n">
        <f aca="false">E15/$E$27*100</f>
        <v>2.59724609000621</v>
      </c>
      <c r="G15" s="217" t="n">
        <f aca="false">(C15-E15)/E15*100</f>
        <v>-31.8407967104357</v>
      </c>
      <c r="H15" s="189"/>
    </row>
    <row r="16" customFormat="false" ht="26.25" hidden="false" customHeight="true" outlineLevel="0" collapsed="false">
      <c r="B16" s="214" t="s">
        <v>174</v>
      </c>
      <c r="C16" s="215" t="n">
        <v>7621711.7</v>
      </c>
      <c r="D16" s="216" t="n">
        <f aca="false">C16/$C$27*100</f>
        <v>3.69536668715299</v>
      </c>
      <c r="E16" s="215" t="n">
        <v>8727810</v>
      </c>
      <c r="F16" s="216" t="n">
        <f aca="false">E16/$E$27*100</f>
        <v>3.49589003358085</v>
      </c>
      <c r="G16" s="217" t="n">
        <f aca="false">(C16-E16)/E16*100</f>
        <v>-12.6732628230908</v>
      </c>
      <c r="H16" s="189"/>
    </row>
    <row r="17" customFormat="false" ht="26.25" hidden="false" customHeight="true" outlineLevel="0" collapsed="false">
      <c r="B17" s="214" t="s">
        <v>175</v>
      </c>
      <c r="C17" s="215" t="n">
        <v>11106662.2</v>
      </c>
      <c r="D17" s="216" t="n">
        <f aca="false">C17/$C$27*100</f>
        <v>5.38503568684464</v>
      </c>
      <c r="E17" s="215" t="n">
        <v>13747481.6</v>
      </c>
      <c r="F17" s="216" t="n">
        <f aca="false">E17/$E$27*100</f>
        <v>5.5064997877218</v>
      </c>
      <c r="G17" s="217" t="n">
        <f aca="false">(C17-E17)/E17*100</f>
        <v>-19.2094776107938</v>
      </c>
      <c r="H17" s="189"/>
    </row>
    <row r="18" customFormat="false" ht="26.25" hidden="false" customHeight="true" outlineLevel="0" collapsed="false">
      <c r="B18" s="175" t="s">
        <v>176</v>
      </c>
      <c r="C18" s="215" t="n">
        <v>1318314.9</v>
      </c>
      <c r="D18" s="216" t="n">
        <f aca="false">C18/$C$27*100</f>
        <v>0.639181480012872</v>
      </c>
      <c r="E18" s="215" t="n">
        <v>1194118</v>
      </c>
      <c r="F18" s="216" t="n">
        <f aca="false">E18/$E$27*100</f>
        <v>0.478299277266519</v>
      </c>
      <c r="G18" s="217" t="n">
        <f aca="false">(C18-E18)/E18*100</f>
        <v>10.4007225416584</v>
      </c>
      <c r="H18" s="189"/>
    </row>
    <row r="19" s="172" customFormat="true" ht="26.25" hidden="false" customHeight="true" outlineLevel="0" collapsed="false">
      <c r="B19" s="175" t="s">
        <v>177</v>
      </c>
      <c r="C19" s="218" t="n">
        <v>1952599.2</v>
      </c>
      <c r="D19" s="216" t="n">
        <f aca="false">C19/$C$27*100</f>
        <v>0.946712539263532</v>
      </c>
      <c r="E19" s="218" t="n">
        <v>1496329</v>
      </c>
      <c r="F19" s="216" t="n">
        <f aca="false">E19/$E$27*100</f>
        <v>0.599348706956041</v>
      </c>
      <c r="G19" s="217" t="n">
        <f aca="false">(C19-E19)/E19*100</f>
        <v>30.492638985143</v>
      </c>
      <c r="H19" s="189"/>
    </row>
    <row r="20" s="172" customFormat="true" ht="26.25" hidden="false" customHeight="true" outlineLevel="0" collapsed="false">
      <c r="B20" s="175" t="s">
        <v>178</v>
      </c>
      <c r="C20" s="218" t="n">
        <v>602952</v>
      </c>
      <c r="D20" s="216" t="n">
        <f aca="false">C20/$C$27*100</f>
        <v>0.292339676762146</v>
      </c>
      <c r="E20" s="218" t="n">
        <v>649450</v>
      </c>
      <c r="F20" s="216" t="n">
        <f aca="false">E20/$E$27*100</f>
        <v>0.260134648016981</v>
      </c>
      <c r="G20" s="217" t="n">
        <f aca="false">(C20-E20)/E20*100</f>
        <v>-7.159596581723</v>
      </c>
      <c r="H20" s="189"/>
    </row>
    <row r="21" s="172" customFormat="true" ht="26.25" hidden="false" customHeight="true" outlineLevel="0" collapsed="false">
      <c r="B21" s="175" t="s">
        <v>179</v>
      </c>
      <c r="C21" s="218" t="n">
        <v>4997331</v>
      </c>
      <c r="D21" s="216" t="n">
        <f aca="false">C21/$C$27*100</f>
        <v>2.422942670749</v>
      </c>
      <c r="E21" s="218" t="n">
        <v>4215611.2</v>
      </c>
      <c r="F21" s="216" t="n">
        <f aca="false">E21/$E$27*100</f>
        <v>1.68854651734305</v>
      </c>
      <c r="G21" s="217" t="n">
        <f aca="false">(C21-E21)/E21*100</f>
        <v>18.5434510658858</v>
      </c>
      <c r="H21" s="189"/>
    </row>
    <row r="22" s="172" customFormat="true" ht="26.25" hidden="false" customHeight="true" outlineLevel="0" collapsed="false">
      <c r="B22" s="175" t="s">
        <v>180</v>
      </c>
      <c r="C22" s="218" t="n">
        <v>2059717</v>
      </c>
      <c r="D22" s="216" t="n">
        <f aca="false">C22/$C$27*100</f>
        <v>0.998648320266783</v>
      </c>
      <c r="E22" s="218" t="n">
        <v>2130044</v>
      </c>
      <c r="F22" s="216" t="n">
        <f aca="false">E22/$E$27*100</f>
        <v>0.853180762492389</v>
      </c>
      <c r="G22" s="217" t="n">
        <f aca="false">(C22-E22)/E22*100</f>
        <v>-3.30166888571316</v>
      </c>
      <c r="H22" s="189"/>
    </row>
    <row r="23" s="172" customFormat="true" ht="26.25" hidden="false" customHeight="true" outlineLevel="0" collapsed="false">
      <c r="B23" s="175" t="s">
        <v>181</v>
      </c>
      <c r="C23" s="218" t="n">
        <v>2291852</v>
      </c>
      <c r="D23" s="216" t="n">
        <f aca="false">C23/$C$27*100</f>
        <v>1.11119835885224</v>
      </c>
      <c r="E23" s="218" t="n">
        <v>3334953</v>
      </c>
      <c r="F23" s="216" t="n">
        <f aca="false">E23/$E$27*100</f>
        <v>1.33580233244772</v>
      </c>
      <c r="G23" s="217" t="n">
        <f aca="false">(C23-E23)/E23*100</f>
        <v>-31.2778321013819</v>
      </c>
      <c r="H23" s="189"/>
    </row>
    <row r="24" s="172" customFormat="true" ht="26.25" hidden="false" customHeight="true" outlineLevel="0" collapsed="false">
      <c r="B24" s="175" t="s">
        <v>182</v>
      </c>
      <c r="C24" s="218" t="n">
        <v>699679</v>
      </c>
      <c r="D24" s="219" t="s">
        <v>183</v>
      </c>
      <c r="E24" s="218" t="n">
        <v>657029</v>
      </c>
      <c r="F24" s="220" t="s">
        <v>183</v>
      </c>
      <c r="G24" s="217" t="n">
        <f aca="false">(C24-E24)/E24*100</f>
        <v>6.49134208687897</v>
      </c>
      <c r="H24" s="189"/>
    </row>
    <row r="25" s="172" customFormat="true" ht="26.25" hidden="false" customHeight="true" outlineLevel="0" collapsed="false">
      <c r="B25" s="175" t="s">
        <v>184</v>
      </c>
      <c r="C25" s="218" t="n">
        <v>99533956</v>
      </c>
      <c r="D25" s="221" t="n">
        <f aca="false">C25/$C$27*100</f>
        <v>48.2587743699294</v>
      </c>
      <c r="E25" s="218" t="n">
        <v>98785112</v>
      </c>
      <c r="F25" s="221" t="n">
        <f aca="false">E25/$E$27*100</f>
        <v>39.567988820445</v>
      </c>
      <c r="G25" s="217" t="n">
        <f aca="false">(C25-E25)/E25*100</f>
        <v>0.758053501017441</v>
      </c>
      <c r="H25" s="189"/>
    </row>
    <row r="26" s="172" customFormat="true" ht="26.25" hidden="false" customHeight="true" outlineLevel="0" collapsed="false">
      <c r="B26" s="202" t="s">
        <v>185</v>
      </c>
      <c r="C26" s="222" t="n">
        <v>933711</v>
      </c>
      <c r="D26" s="223" t="s">
        <v>183</v>
      </c>
      <c r="E26" s="222" t="n">
        <v>913797</v>
      </c>
      <c r="F26" s="223" t="s">
        <v>183</v>
      </c>
      <c r="G26" s="224" t="n">
        <f aca="false">(C26-E26)/E26*100</f>
        <v>2.17925863184055</v>
      </c>
      <c r="H26" s="189"/>
    </row>
    <row r="27" s="172" customFormat="true" ht="26.25" hidden="false" customHeight="true" outlineLevel="0" collapsed="false">
      <c r="B27" s="225" t="s">
        <v>78</v>
      </c>
      <c r="C27" s="226" t="n">
        <v>206250484.6</v>
      </c>
      <c r="D27" s="227" t="n">
        <v>100</v>
      </c>
      <c r="E27" s="226" t="n">
        <v>249659168.8</v>
      </c>
      <c r="F27" s="227" t="n">
        <v>100</v>
      </c>
      <c r="G27" s="228" t="n">
        <f aca="false">(C27-E27)/E27*100</f>
        <v>-17.387178051039</v>
      </c>
    </row>
    <row r="28" customFormat="false" ht="14.25" hidden="false" customHeight="true" outlineLevel="0" collapsed="false"/>
    <row r="29" customFormat="false" ht="14.25" hidden="false" customHeight="true" outlineLevel="0" collapsed="false">
      <c r="B29" s="229" t="s">
        <v>186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9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8:24:16Z</dcterms:created>
  <dc:creator>user</dc:creator>
  <dc:description/>
  <dc:language>en-US</dc:language>
  <cp:lastModifiedBy>Windows ユーザー</cp:lastModifiedBy>
  <cp:lastPrinted>2018-03-02T08:55:38Z</cp:lastPrinted>
  <dcterms:modified xsi:type="dcterms:W3CDTF">2019-03-22T12:24:19Z</dcterms:modified>
  <cp:revision>0</cp:revision>
  <dc:subject/>
  <dc:title/>
</cp:coreProperties>
</file>