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齢別人口" sheetId="1" state="visible" r:id="rId2"/>
  </sheets>
  <definedNames>
    <definedName function="false" hidden="false" localSheetId="0" name="_xlnm.Print_Titles" vbProcedure="false">年齢別人口!$B:$C,年齢別人口!$1:$3</definedName>
    <definedName function="false" hidden="false" name="\A" vbProcedure="false">#REF!</definedName>
    <definedName function="false" hidden="false" name="\B" vbProcedure="false">#REF!</definedName>
    <definedName function="false" hidden="false" localSheetId="0" name="\A" vbProcedure="false">#REF!</definedName>
    <definedName function="false" hidden="false" localSheetId="0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93">
  <si>
    <r>
      <rPr>
        <sz val="12"/>
        <rFont val="Noto Sans"/>
        <family val="2"/>
      </rPr>
      <t xml:space="preserve">住民基本台帳年齢別人口（平成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現在）</t>
    </r>
  </si>
  <si>
    <t xml:space="preserve">性別</t>
  </si>
  <si>
    <t xml:space="preserve">総　　数</t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t xml:space="preserve">男</t>
  </si>
  <si>
    <t xml:space="preserve">県　計</t>
  </si>
  <si>
    <t xml:space="preserve">女</t>
  </si>
  <si>
    <t xml:space="preserve">計</t>
  </si>
  <si>
    <t xml:space="preserve">市　計</t>
  </si>
  <si>
    <t xml:space="preserve">町村計</t>
  </si>
  <si>
    <t xml:space="preserve">青 森 市</t>
  </si>
  <si>
    <t xml:space="preserve">弘 前 市</t>
  </si>
  <si>
    <t xml:space="preserve">八 戸 市</t>
  </si>
  <si>
    <t xml:space="preserve">黒 石 市</t>
  </si>
  <si>
    <t xml:space="preserve">五所川原市</t>
  </si>
  <si>
    <t xml:space="preserve">十和田市</t>
  </si>
  <si>
    <t xml:space="preserve">三 沢 市</t>
  </si>
  <si>
    <t xml:space="preserve">む つ 市</t>
  </si>
  <si>
    <t xml:space="preserve">平 内 町</t>
  </si>
  <si>
    <t xml:space="preserve">蟹 田 町</t>
  </si>
  <si>
    <t xml:space="preserve">今 別 町</t>
  </si>
  <si>
    <t xml:space="preserve">蓬 田 村</t>
  </si>
  <si>
    <t xml:space="preserve">平 舘 村</t>
  </si>
  <si>
    <t xml:space="preserve">三 厩 村</t>
  </si>
  <si>
    <t xml:space="preserve">鰺ケ沢町</t>
  </si>
  <si>
    <t xml:space="preserve">木 造 町</t>
  </si>
  <si>
    <t xml:space="preserve">深 浦 町</t>
  </si>
  <si>
    <t xml:space="preserve">森 田 村</t>
  </si>
  <si>
    <t xml:space="preserve">岩 崎 村</t>
  </si>
  <si>
    <t xml:space="preserve">柏    村</t>
  </si>
  <si>
    <t xml:space="preserve">稲 垣 村</t>
  </si>
  <si>
    <t xml:space="preserve">車 力 村</t>
  </si>
  <si>
    <t xml:space="preserve">岩 木 町</t>
  </si>
  <si>
    <t xml:space="preserve">相 馬 村</t>
  </si>
  <si>
    <t xml:space="preserve">西目屋村</t>
  </si>
  <si>
    <t xml:space="preserve">藤 崎 町</t>
  </si>
  <si>
    <t xml:space="preserve">大 鰐 町</t>
  </si>
  <si>
    <t xml:space="preserve">尾 上 町</t>
  </si>
  <si>
    <t xml:space="preserve">浪 岡 町</t>
  </si>
  <si>
    <t xml:space="preserve">平 賀 町</t>
  </si>
  <si>
    <t xml:space="preserve">常 盤 村</t>
  </si>
  <si>
    <t xml:space="preserve">田舎館村</t>
  </si>
  <si>
    <t xml:space="preserve">碇ヶ関村</t>
  </si>
  <si>
    <t xml:space="preserve">板 柳 町</t>
  </si>
  <si>
    <t xml:space="preserve">金 木 町</t>
  </si>
  <si>
    <t xml:space="preserve">中 里 町</t>
  </si>
  <si>
    <t xml:space="preserve">鶴 田 町</t>
  </si>
  <si>
    <t xml:space="preserve">市 浦 村</t>
  </si>
  <si>
    <t xml:space="preserve">小 泊 村</t>
  </si>
  <si>
    <t xml:space="preserve">野辺地町</t>
  </si>
  <si>
    <t xml:space="preserve">七 戸 町</t>
  </si>
  <si>
    <t xml:space="preserve">百 石 町</t>
  </si>
  <si>
    <t xml:space="preserve">十和田湖町</t>
  </si>
  <si>
    <t xml:space="preserve">六 戸 町</t>
  </si>
  <si>
    <t xml:space="preserve">横 浜 町</t>
  </si>
  <si>
    <t xml:space="preserve">上 北 町</t>
  </si>
  <si>
    <t xml:space="preserve">東 北 町</t>
  </si>
  <si>
    <t xml:space="preserve">天間林村</t>
  </si>
  <si>
    <t xml:space="preserve">下 田 町</t>
  </si>
  <si>
    <t xml:space="preserve">六ヶ所村</t>
  </si>
  <si>
    <t xml:space="preserve">川 内 町</t>
  </si>
  <si>
    <t xml:space="preserve">大 畑 町</t>
  </si>
  <si>
    <t xml:space="preserve">大 間 町</t>
  </si>
  <si>
    <t xml:space="preserve">東 通 村</t>
  </si>
  <si>
    <t xml:space="preserve">風間浦村</t>
  </si>
  <si>
    <t xml:space="preserve">佐 井 村</t>
  </si>
  <si>
    <t xml:space="preserve">脇野沢村</t>
  </si>
  <si>
    <t xml:space="preserve">三 戸 町</t>
  </si>
  <si>
    <t xml:space="preserve">五 戸 町</t>
  </si>
  <si>
    <t xml:space="preserve">田 子 町</t>
  </si>
  <si>
    <t xml:space="preserve">名 川 町</t>
  </si>
  <si>
    <t xml:space="preserve">南 部 町</t>
  </si>
  <si>
    <t xml:space="preserve">階 上 町</t>
  </si>
  <si>
    <t xml:space="preserve">福 地 村</t>
  </si>
  <si>
    <t xml:space="preserve">南 郷 村</t>
  </si>
  <si>
    <t xml:space="preserve">倉 石 村</t>
  </si>
  <si>
    <t xml:space="preserve">新 郷 村</t>
  </si>
</sst>
</file>

<file path=xl/styles.xml><?xml version="1.0" encoding="utf-8"?>
<styleSheet xmlns="http://schemas.openxmlformats.org/spreadsheetml/2006/main">
  <numFmts count="3">
    <numFmt numFmtId="164" formatCode="0"/>
    <numFmt numFmtId="165" formatCode="General"/>
    <numFmt numFmtId="166" formatCode="[$-409]#,##0_);\(#,##0\)"/>
  </numFmts>
  <fonts count="6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:U1"/>
    </sheetView>
  </sheetViews>
  <sheetFormatPr defaultColWidth="10.6953125" defaultRowHeight="17.25" zeroHeight="false" outlineLevelRow="0" outlineLevelCol="0"/>
  <cols>
    <col collapsed="false" customWidth="true" hidden="false" outlineLevel="0" max="1" min="1" style="0" width="3.39"/>
    <col collapsed="false" customWidth="true" hidden="false" outlineLevel="0" max="2" min="2" style="0" width="9.59"/>
    <col collapsed="false" customWidth="true" hidden="false" outlineLevel="0" max="3" min="3" style="0" width="4.79"/>
    <col collapsed="false" customWidth="true" hidden="false" outlineLevel="0" max="21" min="4" style="0" width="8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8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  <c r="S2" s="5"/>
      <c r="T2" s="5"/>
      <c r="U2" s="4"/>
    </row>
    <row r="3" customFormat="false" ht="18" hidden="false" customHeight="false" outlineLevel="0" collapsed="false">
      <c r="A3" s="6"/>
      <c r="B3" s="7"/>
      <c r="C3" s="8" t="s">
        <v>1</v>
      </c>
      <c r="D3" s="8" t="s">
        <v>2</v>
      </c>
      <c r="E3" s="9" t="s">
        <v>3</v>
      </c>
      <c r="F3" s="9" t="s">
        <v>4</v>
      </c>
      <c r="G3" s="9" t="s">
        <v>5</v>
      </c>
      <c r="H3" s="9" t="s">
        <v>6</v>
      </c>
      <c r="I3" s="9" t="s">
        <v>7</v>
      </c>
      <c r="J3" s="9" t="s">
        <v>8</v>
      </c>
      <c r="K3" s="9" t="s">
        <v>9</v>
      </c>
      <c r="L3" s="10" t="s">
        <v>10</v>
      </c>
      <c r="M3" s="11" t="s">
        <v>11</v>
      </c>
      <c r="N3" s="9" t="s">
        <v>12</v>
      </c>
      <c r="O3" s="9" t="s">
        <v>13</v>
      </c>
      <c r="P3" s="9" t="s">
        <v>14</v>
      </c>
      <c r="Q3" s="9" t="s">
        <v>15</v>
      </c>
      <c r="R3" s="9" t="s">
        <v>16</v>
      </c>
      <c r="S3" s="9" t="s">
        <v>17</v>
      </c>
      <c r="T3" s="9" t="s">
        <v>18</v>
      </c>
      <c r="U3" s="12" t="s">
        <v>19</v>
      </c>
    </row>
    <row r="4" customFormat="false" ht="18" hidden="false" customHeight="false" outlineLevel="0" collapsed="false">
      <c r="A4" s="6"/>
      <c r="B4" s="7"/>
      <c r="C4" s="13" t="s">
        <v>20</v>
      </c>
      <c r="D4" s="14" t="n">
        <f aca="false">SUM(E4:U4)</f>
        <v>715331</v>
      </c>
      <c r="E4" s="15" t="n">
        <f aca="false">SUM(E7,E10)</f>
        <v>33307</v>
      </c>
      <c r="F4" s="15" t="n">
        <f aca="false">SUM(F7,F10)</f>
        <v>37204</v>
      </c>
      <c r="G4" s="15" t="n">
        <f aca="false">SUM(G7,G10)</f>
        <v>40280</v>
      </c>
      <c r="H4" s="15" t="n">
        <f aca="false">SUM(H7,H10)</f>
        <v>44975</v>
      </c>
      <c r="I4" s="15" t="n">
        <f aca="false">SUM(I7,I10)</f>
        <v>42794</v>
      </c>
      <c r="J4" s="15" t="n">
        <f aca="false">SUM(J7,J10)</f>
        <v>46849</v>
      </c>
      <c r="K4" s="15" t="n">
        <f aca="false">SUM(K7,K10)</f>
        <v>46215</v>
      </c>
      <c r="L4" s="16" t="n">
        <f aca="false">SUM(L7,L10)</f>
        <v>43919</v>
      </c>
      <c r="M4" s="17" t="n">
        <f aca="false">SUM(M7,M10)</f>
        <v>49059</v>
      </c>
      <c r="N4" s="15" t="n">
        <f aca="false">SUM(N7,N10)</f>
        <v>54235</v>
      </c>
      <c r="O4" s="15" t="n">
        <f aca="false">SUM(O7,O10)</f>
        <v>65077</v>
      </c>
      <c r="P4" s="15" t="n">
        <f aca="false">SUM(P7,P10)</f>
        <v>45387</v>
      </c>
      <c r="Q4" s="15" t="n">
        <f aca="false">SUM(Q7,Q10)</f>
        <v>44187</v>
      </c>
      <c r="R4" s="15" t="n">
        <f aca="false">SUM(R7,R10)</f>
        <v>44264</v>
      </c>
      <c r="S4" s="15" t="n">
        <f aca="false">SUM(S7,S10)</f>
        <v>36078</v>
      </c>
      <c r="T4" s="15" t="n">
        <f aca="false">SUM(T7,T10)</f>
        <v>22911</v>
      </c>
      <c r="U4" s="18" t="n">
        <f aca="false">SUM(U7,U10)</f>
        <v>18590</v>
      </c>
    </row>
    <row r="5" customFormat="false" ht="18" hidden="false" customHeight="false" outlineLevel="0" collapsed="false">
      <c r="A5" s="6"/>
      <c r="B5" s="1" t="s">
        <v>21</v>
      </c>
      <c r="C5" s="19" t="s">
        <v>22</v>
      </c>
      <c r="D5" s="20" t="n">
        <f aca="false">SUM(E5:U5)</f>
        <v>777338</v>
      </c>
      <c r="E5" s="21" t="n">
        <f aca="false">SUM(E8,E11)</f>
        <v>32306</v>
      </c>
      <c r="F5" s="21" t="n">
        <f aca="false">SUM(F8,F11)</f>
        <v>35616</v>
      </c>
      <c r="G5" s="21" t="n">
        <f aca="false">SUM(G8,G11)</f>
        <v>38706</v>
      </c>
      <c r="H5" s="21" t="n">
        <f aca="false">SUM(H8,H11)</f>
        <v>44046</v>
      </c>
      <c r="I5" s="21" t="n">
        <f aca="false">SUM(I8,I11)</f>
        <v>40425</v>
      </c>
      <c r="J5" s="21" t="n">
        <f aca="false">SUM(J8,J11)</f>
        <v>44891</v>
      </c>
      <c r="K5" s="21" t="n">
        <f aca="false">SUM(K8,K11)</f>
        <v>46021</v>
      </c>
      <c r="L5" s="22" t="n">
        <f aca="false">SUM(L8,L11)</f>
        <v>44705</v>
      </c>
      <c r="M5" s="23" t="n">
        <f aca="false">SUM(M8,M11)</f>
        <v>49613</v>
      </c>
      <c r="N5" s="21" t="n">
        <f aca="false">SUM(N8,N11)</f>
        <v>55089</v>
      </c>
      <c r="O5" s="21" t="n">
        <f aca="false">SUM(O8,O11)</f>
        <v>65109</v>
      </c>
      <c r="P5" s="21" t="n">
        <f aca="false">SUM(P8,P11)</f>
        <v>49368</v>
      </c>
      <c r="Q5" s="21" t="n">
        <f aca="false">SUM(Q8,Q11)</f>
        <v>51667</v>
      </c>
      <c r="R5" s="21" t="n">
        <f aca="false">SUM(R8,R11)</f>
        <v>53927</v>
      </c>
      <c r="S5" s="21" t="n">
        <f aca="false">SUM(S8,S11)</f>
        <v>46902</v>
      </c>
      <c r="T5" s="21" t="n">
        <f aca="false">SUM(T8,T11)</f>
        <v>35595</v>
      </c>
      <c r="U5" s="24" t="n">
        <f aca="false">SUM(U8,U11)</f>
        <v>43352</v>
      </c>
    </row>
    <row r="6" customFormat="false" ht="18" hidden="false" customHeight="false" outlineLevel="0" collapsed="false">
      <c r="A6" s="6"/>
      <c r="B6" s="25"/>
      <c r="C6" s="26" t="s">
        <v>23</v>
      </c>
      <c r="D6" s="27" t="n">
        <f aca="false">D4+D5</f>
        <v>1492669</v>
      </c>
      <c r="E6" s="28" t="n">
        <f aca="false">SUM(E4,E5)</f>
        <v>65613</v>
      </c>
      <c r="F6" s="28" t="n">
        <f aca="false">SUM(F4,F5)</f>
        <v>72820</v>
      </c>
      <c r="G6" s="28" t="n">
        <f aca="false">SUM(G4,G5)</f>
        <v>78986</v>
      </c>
      <c r="H6" s="28" t="n">
        <f aca="false">SUM(H4,H5)</f>
        <v>89021</v>
      </c>
      <c r="I6" s="28" t="n">
        <f aca="false">SUM(I4,I5)</f>
        <v>83219</v>
      </c>
      <c r="J6" s="28" t="n">
        <f aca="false">SUM(J4,J5)</f>
        <v>91740</v>
      </c>
      <c r="K6" s="28" t="n">
        <f aca="false">SUM(K4,K5)</f>
        <v>92236</v>
      </c>
      <c r="L6" s="29" t="n">
        <f aca="false">SUM(L4,L5)</f>
        <v>88624</v>
      </c>
      <c r="M6" s="30" t="n">
        <f aca="false">SUM(M4,M5)</f>
        <v>98672</v>
      </c>
      <c r="N6" s="28" t="n">
        <f aca="false">SUM(N4,N5)</f>
        <v>109324</v>
      </c>
      <c r="O6" s="28" t="n">
        <f aca="false">SUM(O4,O5)</f>
        <v>130186</v>
      </c>
      <c r="P6" s="28" t="n">
        <f aca="false">SUM(P4,P5)</f>
        <v>94755</v>
      </c>
      <c r="Q6" s="28" t="n">
        <f aca="false">SUM(Q4,Q5)</f>
        <v>95854</v>
      </c>
      <c r="R6" s="28" t="n">
        <f aca="false">SUM(R4,R5)</f>
        <v>98191</v>
      </c>
      <c r="S6" s="28" t="n">
        <f aca="false">SUM(S4,S5)</f>
        <v>82980</v>
      </c>
      <c r="T6" s="28" t="n">
        <f aca="false">SUM(T4,T5)</f>
        <v>58506</v>
      </c>
      <c r="U6" s="31" t="n">
        <f aca="false">SUM(U4,U5)</f>
        <v>61942</v>
      </c>
      <c r="V6" s="32"/>
      <c r="W6" s="32"/>
      <c r="X6" s="32"/>
    </row>
    <row r="7" customFormat="false" ht="18" hidden="false" customHeight="false" outlineLevel="0" collapsed="false">
      <c r="A7" s="6"/>
      <c r="B7" s="5"/>
      <c r="C7" s="19" t="s">
        <v>20</v>
      </c>
      <c r="D7" s="14" t="n">
        <f aca="false">SUM(E7:U7)</f>
        <v>460834</v>
      </c>
      <c r="E7" s="33" t="n">
        <f aca="false">SUM(E13,E16,E19,E22,E25,E28,E31,E34)</f>
        <v>23149</v>
      </c>
      <c r="F7" s="33" t="n">
        <f aca="false">SUM(F13,F16,F19,F22,F25,F28,F31,F34)</f>
        <v>24998</v>
      </c>
      <c r="G7" s="33" t="n">
        <f aca="false">SUM(G13,G16,G19,G22,G25,G28,G31,G34)</f>
        <v>26509</v>
      </c>
      <c r="H7" s="33" t="n">
        <f aca="false">SUM(H13,H16,H19,H22,H25,H28,H31,H34)</f>
        <v>29022</v>
      </c>
      <c r="I7" s="33" t="n">
        <f aca="false">SUM(I13,I16,I19,I22,I25,I28,I31,I34)</f>
        <v>28592</v>
      </c>
      <c r="J7" s="33" t="n">
        <f aca="false">SUM(J13,J16,J19,J22,J25,J28,J31,J34)</f>
        <v>32130</v>
      </c>
      <c r="K7" s="33" t="n">
        <f aca="false">SUM(K13,K16,K19,K22,K25,K28,K31,K34)</f>
        <v>32015</v>
      </c>
      <c r="L7" s="34" t="n">
        <f aca="false">SUM(L13,L16,L19,L22,L25,L28,L31,L34)</f>
        <v>29535</v>
      </c>
      <c r="M7" s="35" t="n">
        <f aca="false">SUM(M13,M16,M19,M22,M25,M28,M31,M34)</f>
        <v>31832</v>
      </c>
      <c r="N7" s="33" t="n">
        <f aca="false">SUM(N13,N16,N19,N22,N25,N28,N31,N34)</f>
        <v>34117</v>
      </c>
      <c r="O7" s="33" t="n">
        <f aca="false">SUM(O13,O16,O19,O22,O25,O28,O31,O34)</f>
        <v>41332</v>
      </c>
      <c r="P7" s="33" t="n">
        <f aca="false">SUM(P13,P16,P19,P22,P25,P28,P31,P34)</f>
        <v>29363</v>
      </c>
      <c r="Q7" s="33" t="n">
        <f aca="false">SUM(Q13,Q16,Q19,Q22,Q25,Q28,Q31,Q34)</f>
        <v>27925</v>
      </c>
      <c r="R7" s="33" t="n">
        <f aca="false">SUM(R13,R16,R19,R22,R25,R28,R31,R34)</f>
        <v>26455</v>
      </c>
      <c r="S7" s="33" t="n">
        <f aca="false">SUM(S13,S16,S19,S22,S25,S28,S31,S34)</f>
        <v>20949</v>
      </c>
      <c r="T7" s="33" t="n">
        <f aca="false">SUM(T13,T16,T19,T22,T25,T28,T31,T34)</f>
        <v>12792</v>
      </c>
      <c r="U7" s="36" t="n">
        <f aca="false">SUM(U13,U16,U19,U22,U25,U28,U31,U34)</f>
        <v>10119</v>
      </c>
      <c r="V7" s="32"/>
      <c r="W7" s="32"/>
      <c r="X7" s="32"/>
    </row>
    <row r="8" customFormat="false" ht="18" hidden="false" customHeight="false" outlineLevel="0" collapsed="false">
      <c r="A8" s="6"/>
      <c r="B8" s="1" t="s">
        <v>24</v>
      </c>
      <c r="C8" s="19" t="s">
        <v>22</v>
      </c>
      <c r="D8" s="20" t="n">
        <f aca="false">SUM(E8:U8)</f>
        <v>504821</v>
      </c>
      <c r="E8" s="37" t="n">
        <f aca="false">SUM(E14,E17,E20,E23,E26,E29,E32,E35)</f>
        <v>22306</v>
      </c>
      <c r="F8" s="37" t="n">
        <f aca="false">SUM(F14,F17,F20,F23,F26,F29,F32,F35)</f>
        <v>24082</v>
      </c>
      <c r="G8" s="37" t="n">
        <f aca="false">SUM(G14,G17,G20,G23,G26,G29,G32,G35)</f>
        <v>25418</v>
      </c>
      <c r="H8" s="37" t="n">
        <f aca="false">SUM(H14,H17,H20,H23,H26,H29,H32,H35)</f>
        <v>28620</v>
      </c>
      <c r="I8" s="37" t="n">
        <f aca="false">SUM(I14,I17,I20,I23,I26,I29,I32,I35)</f>
        <v>27729</v>
      </c>
      <c r="J8" s="37" t="n">
        <f aca="false">SUM(J14,J17,J20,J23,J26,J29,J32,J35)</f>
        <v>31736</v>
      </c>
      <c r="K8" s="37" t="n">
        <f aca="false">SUM(K14,K17,K20,K23,K26,K29,K32,K35)</f>
        <v>32534</v>
      </c>
      <c r="L8" s="38" t="n">
        <f aca="false">SUM(L14,L17,L20,L23,L26,L29,L32,L35)</f>
        <v>30897</v>
      </c>
      <c r="M8" s="39" t="n">
        <f aca="false">SUM(M14,M17,M20,M23,M26,M29,M32,M35)</f>
        <v>33037</v>
      </c>
      <c r="N8" s="37" t="n">
        <f aca="false">SUM(N14,N17,N20,N23,N26,N29,N32,N35)</f>
        <v>35644</v>
      </c>
      <c r="O8" s="37" t="n">
        <f aca="false">SUM(O14,O17,O20,O23,O26,O29,O32,O35)</f>
        <v>43322</v>
      </c>
      <c r="P8" s="37" t="n">
        <f aca="false">SUM(P14,P17,P20,P23,P26,P29,P32,P35)</f>
        <v>32699</v>
      </c>
      <c r="Q8" s="37" t="n">
        <f aca="false">SUM(Q14,Q17,Q20,Q23,Q26,Q29,Q32,Q35)</f>
        <v>32443</v>
      </c>
      <c r="R8" s="37" t="n">
        <f aca="false">SUM(R14,R17,R20,R23,R26,R29,R32,R35)</f>
        <v>32538</v>
      </c>
      <c r="S8" s="37" t="n">
        <f aca="false">SUM(S14,S17,S20,S23,S26,S29,S32,S35)</f>
        <v>27427</v>
      </c>
      <c r="T8" s="37" t="n">
        <f aca="false">SUM(T14,T17,T20,T23,T26,T29,T32,T35)</f>
        <v>20432</v>
      </c>
      <c r="U8" s="40" t="n">
        <f aca="false">SUM(U14,U17,U20,U23,U26,U29,U32,U35)</f>
        <v>23957</v>
      </c>
      <c r="V8" s="32"/>
      <c r="W8" s="32"/>
      <c r="X8" s="32"/>
    </row>
    <row r="9" customFormat="false" ht="18" hidden="false" customHeight="false" outlineLevel="0" collapsed="false">
      <c r="A9" s="6"/>
      <c r="B9" s="25"/>
      <c r="C9" s="26" t="s">
        <v>23</v>
      </c>
      <c r="D9" s="27" t="n">
        <f aca="false">D7+D8</f>
        <v>965655</v>
      </c>
      <c r="E9" s="28" t="n">
        <f aca="false">SUM(E7,E8)</f>
        <v>45455</v>
      </c>
      <c r="F9" s="28" t="n">
        <f aca="false">SUM(F7,F8)</f>
        <v>49080</v>
      </c>
      <c r="G9" s="28" t="n">
        <f aca="false">SUM(G7,G8)</f>
        <v>51927</v>
      </c>
      <c r="H9" s="28" t="n">
        <f aca="false">SUM(H7,H8)</f>
        <v>57642</v>
      </c>
      <c r="I9" s="28" t="n">
        <f aca="false">SUM(I7,I8)</f>
        <v>56321</v>
      </c>
      <c r="J9" s="28" t="n">
        <f aca="false">SUM(J7,J8)</f>
        <v>63866</v>
      </c>
      <c r="K9" s="28" t="n">
        <f aca="false">SUM(K7,K8)</f>
        <v>64549</v>
      </c>
      <c r="L9" s="29" t="n">
        <f aca="false">SUM(L7,L8)</f>
        <v>60432</v>
      </c>
      <c r="M9" s="30" t="n">
        <f aca="false">SUM(M7,M8)</f>
        <v>64869</v>
      </c>
      <c r="N9" s="28" t="n">
        <f aca="false">SUM(N7,N8)</f>
        <v>69761</v>
      </c>
      <c r="O9" s="28" t="n">
        <f aca="false">SUM(O7,O8)</f>
        <v>84654</v>
      </c>
      <c r="P9" s="28" t="n">
        <f aca="false">SUM(P7,P8)</f>
        <v>62062</v>
      </c>
      <c r="Q9" s="28" t="n">
        <f aca="false">SUM(Q7,Q8)</f>
        <v>60368</v>
      </c>
      <c r="R9" s="28" t="n">
        <f aca="false">SUM(R7,R8)</f>
        <v>58993</v>
      </c>
      <c r="S9" s="28" t="n">
        <f aca="false">SUM(S7,S8)</f>
        <v>48376</v>
      </c>
      <c r="T9" s="28" t="n">
        <f aca="false">SUM(T7,T8)</f>
        <v>33224</v>
      </c>
      <c r="U9" s="31" t="n">
        <f aca="false">SUM(U7,U8)</f>
        <v>34076</v>
      </c>
      <c r="V9" s="32"/>
      <c r="W9" s="32"/>
      <c r="X9" s="32"/>
    </row>
    <row r="10" customFormat="false" ht="18" hidden="false" customHeight="false" outlineLevel="0" collapsed="false">
      <c r="A10" s="6"/>
      <c r="B10" s="5"/>
      <c r="C10" s="19" t="s">
        <v>20</v>
      </c>
      <c r="D10" s="14" t="n">
        <f aca="false">SUM(E10:U10)</f>
        <v>254497</v>
      </c>
      <c r="E10" s="33" t="n">
        <f aca="false">E37+E40+E43+E46+E49+E52+E55+E58+E61+E64+E67+E70+E73+E76+E79+E82+E85+E88+E91+E94+E97+E100+E103+E106+E109+E112+E115+E118+E121+E124+E127+E130+E133+E136+E139+E142+E145+E148+E151+E154+E157+E160+E163+E166+E169+E172+E175+E178+E181+E184+E187+E190+E193+E196+E199+E202+E205+E208+E211</f>
        <v>10158</v>
      </c>
      <c r="F10" s="33" t="n">
        <f aca="false">F37+F40+F43+F46+F49+F52+F55+F58+F61+F64+F67+F70+F73+F76+F79+F82+F85+F88+F91+F94+F97+F100+F103+F106+F109+F112+F115+F118+F121+F124+F127+F130+F133+F136+F139+F142+F145+F148+F151+F154+F157+F160+F163+F166+F169+F172+F175+F178+F181+F184+F187+F190+F193+F196+F199+F202+F205+F208+F211</f>
        <v>12206</v>
      </c>
      <c r="G10" s="33" t="n">
        <f aca="false">G37+G40+G43+G46+G49+G52+G55+G58+G61+G64+G67+G70+G73+G76+G79+G82+G85+G88+G91+G94+G97+G100+G103+G106+G109+G112+G115+G118+G121+G124+G127+G130+G133+G136+G139+G142+G145+G148+G151+G154+G157+G160+G163+G166+G169+G172+G175+G178+G181+G184+G187+G190+G193+G196+G199+G202+G205+G208+G211</f>
        <v>13771</v>
      </c>
      <c r="H10" s="33" t="n">
        <f aca="false">H37+H40+H43+H46+H49+H52+H55+H58+H61+H64+H67+H70+H73+H76+H79+H82+H85+H88+H91+H94+H97+H100+H103+H106+H109+H112+H115+H118+H121+H124+H127+H130+H133+H136+H139+H142+H145+H148+H151+H154+H157+H160+H163+H166+H169+H172+H175+H178+H181+H184+H187+H190+H193+H196+H199+H202+H205+H208+H211</f>
        <v>15953</v>
      </c>
      <c r="I10" s="33" t="n">
        <f aca="false">I37+I40+I43+I46+I49+I52+I55+I58+I61+I64+I67+I70+I73+I76+I79+I82+I85+I88+I91+I94+I97+I100+I103+I106+I109+I112+I115+I118+I121+I124+I127+I130+I133+I136+I139+I142+I145+I148+I151+I154+I157+I160+I163+I166+I169+I172+I175+I178+I181+I184+I187+I190+I193+I196+I199+I202+I205+I208+I211</f>
        <v>14202</v>
      </c>
      <c r="J10" s="33" t="n">
        <f aca="false">J37+J40+J43+J46+J49+J52+J55+J58+J61+J64+J67+J70+J73+J76+J79+J82+J85+J88+J91+J94+J97+J100+J103+J106+J109+J112+J115+J118+J121+J124+J127+J130+J133+J136+J139+J142+J145+J148+J151+J154+J157+J160+J163+J166+J169+J172+J175+J178+J181+J184+J187+J190+J193+J196+J199+J202+J205+J208+J211</f>
        <v>14719</v>
      </c>
      <c r="K10" s="33" t="n">
        <f aca="false">K37+K40+K43+K46+K49+K52+K55+K58+K61+K64+K67+K70+K73+K76+K79+K82+K85+K88+K91+K94+K97+K100+K103+K106+K109+K112+K115+K118+K121+K124+K127+K130+K133+K136+K139+K142+K145+K148+K151+K154+K157+K160+K163+K166+K169+K172+K175+K178+K181+K184+K187+K190+K193+K196+K199+K202+K205+K208+K211</f>
        <v>14200</v>
      </c>
      <c r="L10" s="34" t="n">
        <f aca="false">L37+L40+L43+L46+L49+L52+L55+L58+L61+L64+L67+L70+L73+L76+L79+L82+L85+L88+L91+L94+L97+L100+L103+L106+L109+L112+L115+L118+L121+L124+L127+L130+L133+L136+L139+L142+L145+L148+L151+L154+L157+L160+L163+L166+L169+L172+L175+L178+L181+L184+L187+L190+L193+L196+L199+L202+L205+L208+L211</f>
        <v>14384</v>
      </c>
      <c r="M10" s="35" t="n">
        <f aca="false">M37+M40+M43+M46+M49+M52+M55+M58+M61+M64+M67+M70+M73+M76+M79+M82+M85+M88+M91+M94+M97+M100+M103+M106+M109+M112+M115+M118+M121+M124+M127+M130+M133+M136+M139+M142+M145+M148+M151+M154+M157+M160+M163+M166+M169+M172+M175+M178+M181+M184+M187+M190+M193+M196+M199+M202+M205+M208+M211</f>
        <v>17227</v>
      </c>
      <c r="N10" s="33" t="n">
        <f aca="false">N37+N40+N43+N46+N49+N52+N55+N58+N61+N64+N67+N70+N73+N76+N79+N82+N85+N88+N91+N94+N97+N100+N103+N106+N109+N112+N115+N118+N121+N124+N127+N130+N133+N136+N139+N142+N145+N148+N151+N154+N157+N160+N163+N166+N169+N172+N175+N178+N181+N184+N187+N190+N193+N196+N199+N202+N205+N208+N211</f>
        <v>20118</v>
      </c>
      <c r="O10" s="33" t="n">
        <f aca="false">O37+O40+O43+O46+O49+O52+O55+O58+O61+O64+O67+O70+O73+O76+O79+O82+O85+O88+O91+O94+O97+O100+O103+O106+O109+O112+O115+O118+O121+O124+O127+O130+O133+O136+O139+O142+O145+O148+O151+O154+O157+O160+O163+O166+O169+O172+O175+O178+O181+O184+O187+O190+O193+O196+O199+O202+O205+O208+O211</f>
        <v>23745</v>
      </c>
      <c r="P10" s="33" t="n">
        <f aca="false">P37+P40+P43+P46+P49+P52+P55+P58+P61+P64+P67+P70+P73+P76+P79+P82+P85+P88+P91+P94+P97+P100+P103+P106+P109+P112+P115+P118+P121+P124+P127+P130+P133+P136+P139+P142+P145+P148+P151+P154+P157+P160+P163+P166+P169+P172+P175+P178+P181+P184+P187+P190+P193+P196+P199+P202+P205+P208+P211</f>
        <v>16024</v>
      </c>
      <c r="Q10" s="33" t="n">
        <f aca="false">Q37+Q40+Q43+Q46+Q49+Q52+Q55+Q58+Q61+Q64+Q67+Q70+Q73+Q76+Q79+Q82+Q85+Q88+Q91+Q94+Q97+Q100+Q103+Q106+Q109+Q112+Q115+Q118+Q121+Q124+Q127+Q130+Q133+Q136+Q139+Q142+Q145+Q148+Q151+Q154+Q157+Q160+Q163+Q166+Q169+Q172+Q175+Q178+Q181+Q184+Q187+Q190+Q193+Q196+Q199+Q202+Q205+Q208+Q211</f>
        <v>16262</v>
      </c>
      <c r="R10" s="33" t="n">
        <f aca="false">R37+R40+R43+R46+R49+R52+R55+R58+R61+R64+R67+R70+R73+R76+R79+R82+R85+R88+R91+R94+R97+R100+R103+R106+R109+R112+R115+R118+R121+R124+R127+R130+R133+R136+R139+R142+R145+R148+R151+R154+R157+R160+R163+R166+R169+R172+R175+R178+R181+R184+R187+R190+R193+R196+R199+R202+R205+R208+R211</f>
        <v>17809</v>
      </c>
      <c r="S10" s="33" t="n">
        <f aca="false">S37+S40+S43+S46+S49+S52+S55+S58+S61+S64+S67+S70+S73+S76+S79+S82+S85+S88+S91+S94+S97+S100+S103+S106+S109+S112+S115+S118+S121+S124+S127+S130+S133+S136+S139+S142+S145+S148+S151+S154+S157+S160+S163+S166+S169+S172+S175+S178+S181+S184+S187+S190+S193+S196+S199+S202+S205+S208+S211</f>
        <v>15129</v>
      </c>
      <c r="T10" s="33" t="n">
        <f aca="false">T37+T40+T43+T46+T49+T52+T55+T58+T61+T64+T67+T70+T73+T76+T79+T82+T85+T88+T91+T94+T97+T100+T103+T106+T109+T112+T115+T118+T121+T124+T127+T130+T133+T136+T139+T142+T145+T148+T151+T154+T157+T160+T163+T166+T169+T172+T175+T178+T181+T184+T187+T190+T193+T196+T199+T202+T205+T208+T211</f>
        <v>10119</v>
      </c>
      <c r="U10" s="36" t="n">
        <f aca="false">U37+U40+U43+U46+U49+U52+U55+U58+U61+U64+U67+U70+U73+U76+U79+U82+U85+U88+U91+U94+U97+U100+U103+U106+U109+U112+U115+U118+U121+U124+U127+U130+U133+U136+U139+U142+U145+U148+U151+U154+U157+U160+U163+U166+U169+U172+U175+U178+U181+U184+U187+U190+U193+U196+U199+U202+U205+U208+U211</f>
        <v>8471</v>
      </c>
      <c r="V10" s="32"/>
      <c r="W10" s="32"/>
      <c r="X10" s="32"/>
    </row>
    <row r="11" customFormat="false" ht="18" hidden="false" customHeight="false" outlineLevel="0" collapsed="false">
      <c r="A11" s="6"/>
      <c r="B11" s="1" t="s">
        <v>25</v>
      </c>
      <c r="C11" s="19" t="s">
        <v>22</v>
      </c>
      <c r="D11" s="20" t="n">
        <f aca="false">SUM(E11:U11)</f>
        <v>272517</v>
      </c>
      <c r="E11" s="37" t="n">
        <f aca="false">E38+E41+E44+E47+E50+E53+E56+E59+E62+E65+E68+E71+E74+E77+E80+E83+E86+E89+E92+E95+E98+E101+E104+E107+E110+E113+E116+E119+E122+E125+E128+E131+E134+E137+E140+E143+E146+E149+E152+E155+E158+E161+E164+E167+E170+E173+E176+E179+E182+E185+E188+E191+E194+E197+E200+E203+E206+E209+E212</f>
        <v>10000</v>
      </c>
      <c r="F11" s="37" t="n">
        <f aca="false">F38+F41+F44+F47+F50+F53+F56+F59+F62+F65+F68+F71+F74+F77+F80+F83+F86+F89+F92+F95+F98+F101+F104+F107+F110+F113+F116+F119+F122+F125+F128+F131+F134+F137+F140+F143+F146+F149+F152+F155+F158+F161+F164+F167+F170+F173+F176+F179+F182+F185+F188+F191+F194+F197+F200+F203+F206+F209+F212</f>
        <v>11534</v>
      </c>
      <c r="G11" s="37" t="n">
        <f aca="false">G38+G41+G44+G47+G50+G53+G56+G59+G62+G65+G68+G71+G74+G77+G80+G83+G86+G89+G92+G95+G98+G101+G104+G107+G110+G113+G116+G119+G122+G125+G128+G131+G134+G137+G140+G143+G146+G149+G152+G155+G158+G161+G164+G167+G170+G173+G176+G179+G182+G185+G188+G191+G194+G197+G200+G203+G206+G209+G212</f>
        <v>13288</v>
      </c>
      <c r="H11" s="37" t="n">
        <f aca="false">H38+H41+H44+H47+H50+H53+H56+H59+H62+H65+H68+H71+H74+H77+H80+H83+H86+H89+H92+H95+H98+H101+H104+H107+H110+H113+H116+H119+H122+H125+H128+H131+H134+H137+H140+H143+H146+H149+H152+H155+H158+H161+H164+H167+H170+H173+H176+H179+H182+H185+H188+H191+H194+H197+H200+H203+H206+H209+H212</f>
        <v>15426</v>
      </c>
      <c r="I11" s="37" t="n">
        <f aca="false">I38+I41+I44+I47+I50+I53+I56+I59+I62+I65+I68+I71+I74+I77+I80+I83+I86+I89+I92+I95+I98+I101+I104+I107+I110+I113+I116+I119+I122+I125+I128+I131+I134+I137+I140+I143+I146+I149+I152+I155+I158+I161+I164+I167+I170+I173+I176+I179+I182+I185+I188+I191+I194+I197+I200+I203+I206+I209+I212</f>
        <v>12696</v>
      </c>
      <c r="J11" s="37" t="n">
        <f aca="false">J38+J41+J44+J47+J50+J53+J56+J59+J62+J65+J68+J71+J74+J77+J80+J83+J86+J89+J92+J95+J98+J101+J104+J107+J110+J113+J116+J119+J122+J125+J128+J131+J134+J137+J140+J143+J146+J149+J152+J155+J158+J161+J164+J167+J170+J173+J176+J179+J182+J185+J188+J191+J194+J197+J200+J203+J206+J209+J212</f>
        <v>13155</v>
      </c>
      <c r="K11" s="37" t="n">
        <f aca="false">K38+K41+K44+K47+K50+K53+K56+K59+K62+K65+K68+K71+K74+K77+K80+K83+K86+K89+K92+K95+K98+K101+K104+K107+K110+K113+K116+K119+K122+K125+K128+K131+K134+K137+K140+K143+K146+K149+K152+K155+K158+K161+K164+K167+K170+K173+K176+K179+K182+K185+K188+K191+K194+K197+K200+K203+K206+K209+K212</f>
        <v>13487</v>
      </c>
      <c r="L11" s="38" t="n">
        <f aca="false">L38+L41+L44+L47+L50+L53+L56+L59+L62+L65+L68+L71+L74+L77+L80+L83+L86+L89+L92+L95+L98+L101+L104+L107+L110+L113+L116+L119+L122+L125+L128+L131+L134+L137+L140+L143+L146+L149+L152+L155+L158+L161+L164+L167+L170+L173+L176+L179+L182+L185+L188+L191+L194+L197+L200+L203+L206+L209+L212</f>
        <v>13808</v>
      </c>
      <c r="M11" s="39" t="n">
        <f aca="false">M38+M41+M44+M47+M50+M53+M56+M59+M62+M65+M68+M71+M74+M77+M80+M83+M86+M89+M92+M95+M98+M101+M104+M107+M110+M113+M116+M119+M122+M125+M128+M131+M134+M137+M140+M143+M146+M149+M152+M155+M158+M161+M164+M167+M170+M173+M176+M179+M182+M185+M188+M191+M194+M197+M200+M203+M206+M209+M212</f>
        <v>16576</v>
      </c>
      <c r="N11" s="37" t="n">
        <f aca="false">N38+N41+N44+N47+N50+N53+N56+N59+N62+N65+N68+N71+N74+N77+N80+N83+N86+N89+N92+N95+N98+N101+N104+N107+N110+N113+N116+N119+N122+N125+N128+N131+N134+N137+N140+N143+N146+N149+N152+N155+N158+N161+N164+N167+N170+N173+N176+N179+N182+N185+N188+N191+N194+N197+N200+N203+N206+N209+N212</f>
        <v>19445</v>
      </c>
      <c r="O11" s="37" t="n">
        <f aca="false">O38+O41+O44+O47+O50+O53+O56+O59+O62+O65+O68+O71+O74+O77+O80+O83+O86+O89+O92+O95+O98+O101+O104+O107+O110+O113+O116+O119+O122+O125+O128+O131+O134+O137+O140+O143+O146+O149+O152+O155+O158+O161+O164+O167+O170+O173+O176+O179+O182+O185+O188+O191+O194+O197+O200+O203+O206+O209+O212</f>
        <v>21787</v>
      </c>
      <c r="P11" s="37" t="n">
        <f aca="false">P38+P41+P44+P47+P50+P53+P56+P59+P62+P65+P68+P71+P74+P77+P80+P83+P86+P89+P92+P95+P98+P101+P104+P107+P110+P113+P116+P119+P122+P125+P128+P131+P134+P137+P140+P143+P146+P149+P152+P155+P158+P161+P164+P167+P170+P173+P176+P179+P182+P185+P188+P191+P194+P197+P200+P203+P206+P209+P212</f>
        <v>16669</v>
      </c>
      <c r="Q11" s="37" t="n">
        <f aca="false">Q38+Q41+Q44+Q47+Q50+Q53+Q56+Q59+Q62+Q65+Q68+Q71+Q74+Q77+Q80+Q83+Q86+Q89+Q92+Q95+Q98+Q101+Q104+Q107+Q110+Q113+Q116+Q119+Q122+Q125+Q128+Q131+Q134+Q137+Q140+Q143+Q146+Q149+Q152+Q155+Q158+Q161+Q164+Q167+Q170+Q173+Q176+Q179+Q182+Q185+Q188+Q191+Q194+Q197+Q200+Q203+Q206+Q209+Q212</f>
        <v>19224</v>
      </c>
      <c r="R11" s="37" t="n">
        <f aca="false">R38+R41+R44+R47+R50+R53+R56+R59+R62+R65+R68+R71+R74+R77+R80+R83+R86+R89+R92+R95+R98+R101+R104+R107+R110+R113+R116+R119+R122+R125+R128+R131+R134+R137+R140+R143+R146+R149+R152+R155+R158+R161+R164+R167+R170+R173+R176+R179+R182+R185+R188+R191+R194+R197+R200+R203+R206+R209+R212</f>
        <v>21389</v>
      </c>
      <c r="S11" s="37" t="n">
        <f aca="false">S38+S41+S44+S47+S50+S53+S56+S59+S62+S65+S68+S71+S74+S77+S80+S83+S86+S89+S92+S95+S98+S101+S104+S107+S110+S113+S116+S119+S122+S125+S128+S131+S134+S137+S140+S143+S146+S149+S152+S155+S158+S161+S164+S167+S170+S173+S176+S179+S182+S185+S188+S191+S194+S197+S200+S203+S206+S209+S212</f>
        <v>19475</v>
      </c>
      <c r="T11" s="37" t="n">
        <f aca="false">T38+T41+T44+T47+T50+T53+T56+T59+T62+T65+T68+T71+T74+T77+T80+T83+T86+T89+T92+T95+T98+T101+T104+T107+T110+T113+T116+T119+T122+T125+T128+T131+T134+T137+T140+T143+T146+T149+T152+T155+T158+T161+T164+T167+T170+T173+T176+T179+T182+T185+T188+T191+T194+T197+T200+T203+T206+T209+T212</f>
        <v>15163</v>
      </c>
      <c r="U11" s="40" t="n">
        <f aca="false">U38+U41+U44+U47+U50+U53+U56+U59+U62+U65+U68+U71+U74+U77+U80+U83+U86+U89+U92+U95+U98+U101+U104+U107+U110+U113+U116+U119+U122+U125+U128+U131+U134+U137+U140+U143+U146+U149+U152+U155+U158+U161+U164+U167+U170+U173+U176+U179+U182+U185+U188+U191+U194+U197+U200+U203+U206+U209+U212</f>
        <v>19395</v>
      </c>
      <c r="V11" s="32"/>
      <c r="W11" s="32"/>
      <c r="X11" s="32"/>
    </row>
    <row r="12" customFormat="false" ht="18" hidden="false" customHeight="false" outlineLevel="0" collapsed="false">
      <c r="A12" s="6"/>
      <c r="B12" s="25"/>
      <c r="C12" s="26" t="s">
        <v>23</v>
      </c>
      <c r="D12" s="27" t="n">
        <f aca="false">D10+D11</f>
        <v>527014</v>
      </c>
      <c r="E12" s="28" t="n">
        <f aca="false">SUM(E10,E11)</f>
        <v>20158</v>
      </c>
      <c r="F12" s="28" t="n">
        <f aca="false">SUM(F10,F11)</f>
        <v>23740</v>
      </c>
      <c r="G12" s="28" t="n">
        <f aca="false">SUM(G10,G11)</f>
        <v>27059</v>
      </c>
      <c r="H12" s="28" t="n">
        <f aca="false">SUM(H10,H11)</f>
        <v>31379</v>
      </c>
      <c r="I12" s="28" t="n">
        <f aca="false">SUM(I10,I11)</f>
        <v>26898</v>
      </c>
      <c r="J12" s="28" t="n">
        <f aca="false">SUM(J10,J11)</f>
        <v>27874</v>
      </c>
      <c r="K12" s="28" t="n">
        <f aca="false">SUM(K10,K11)</f>
        <v>27687</v>
      </c>
      <c r="L12" s="29" t="n">
        <f aca="false">SUM(L10,L11)</f>
        <v>28192</v>
      </c>
      <c r="M12" s="30" t="n">
        <f aca="false">SUM(M10,M11)</f>
        <v>33803</v>
      </c>
      <c r="N12" s="28" t="n">
        <f aca="false">SUM(N10,N11)</f>
        <v>39563</v>
      </c>
      <c r="O12" s="28" t="n">
        <f aca="false">SUM(O10,O11)</f>
        <v>45532</v>
      </c>
      <c r="P12" s="28" t="n">
        <f aca="false">SUM(P10,P11)</f>
        <v>32693</v>
      </c>
      <c r="Q12" s="28" t="n">
        <f aca="false">SUM(Q10,Q11)</f>
        <v>35486</v>
      </c>
      <c r="R12" s="28" t="n">
        <f aca="false">SUM(R10,R11)</f>
        <v>39198</v>
      </c>
      <c r="S12" s="28" t="n">
        <f aca="false">SUM(S10,S11)</f>
        <v>34604</v>
      </c>
      <c r="T12" s="28" t="n">
        <f aca="false">SUM(T10,T11)</f>
        <v>25282</v>
      </c>
      <c r="U12" s="31" t="n">
        <f aca="false">SUM(U10,U11)</f>
        <v>27866</v>
      </c>
      <c r="V12" s="32"/>
      <c r="W12" s="32"/>
      <c r="X12" s="32"/>
    </row>
    <row r="13" customFormat="false" ht="18" hidden="false" customHeight="false" outlineLevel="0" collapsed="false">
      <c r="A13" s="6" t="n">
        <v>1</v>
      </c>
      <c r="B13" s="1"/>
      <c r="C13" s="19" t="s">
        <v>20</v>
      </c>
      <c r="D13" s="41" t="n">
        <f aca="false">SUM(E13:U13)</f>
        <v>140528</v>
      </c>
      <c r="E13" s="21" t="n">
        <v>6867</v>
      </c>
      <c r="F13" s="21" t="n">
        <v>7125</v>
      </c>
      <c r="G13" s="21" t="n">
        <v>7836</v>
      </c>
      <c r="H13" s="21" t="n">
        <v>8850</v>
      </c>
      <c r="I13" s="21" t="n">
        <v>8902</v>
      </c>
      <c r="J13" s="21" t="n">
        <v>9975</v>
      </c>
      <c r="K13" s="21" t="n">
        <v>9837</v>
      </c>
      <c r="L13" s="22" t="n">
        <v>9117</v>
      </c>
      <c r="M13" s="23" t="n">
        <v>10018</v>
      </c>
      <c r="N13" s="21" t="n">
        <v>10323</v>
      </c>
      <c r="O13" s="21" t="n">
        <v>12865</v>
      </c>
      <c r="P13" s="21" t="n">
        <v>9218</v>
      </c>
      <c r="Q13" s="21" t="n">
        <v>8516</v>
      </c>
      <c r="R13" s="21" t="n">
        <v>7779</v>
      </c>
      <c r="S13" s="21" t="n">
        <v>6432</v>
      </c>
      <c r="T13" s="21" t="n">
        <v>3817</v>
      </c>
      <c r="U13" s="24" t="n">
        <v>3051</v>
      </c>
    </row>
    <row r="14" customFormat="false" ht="18" hidden="false" customHeight="false" outlineLevel="0" collapsed="false">
      <c r="A14" s="6"/>
      <c r="B14" s="1" t="s">
        <v>26</v>
      </c>
      <c r="C14" s="19" t="s">
        <v>22</v>
      </c>
      <c r="D14" s="41" t="n">
        <f aca="false">SUM(E14:U14)</f>
        <v>156764</v>
      </c>
      <c r="E14" s="42" t="n">
        <v>6545</v>
      </c>
      <c r="F14" s="42" t="n">
        <v>7052</v>
      </c>
      <c r="G14" s="42" t="n">
        <v>7557</v>
      </c>
      <c r="H14" s="42" t="n">
        <v>8775</v>
      </c>
      <c r="I14" s="42" t="n">
        <v>9020</v>
      </c>
      <c r="J14" s="42" t="n">
        <v>10216</v>
      </c>
      <c r="K14" s="42" t="n">
        <v>10247</v>
      </c>
      <c r="L14" s="43" t="n">
        <v>9809</v>
      </c>
      <c r="M14" s="44" t="n">
        <v>10509</v>
      </c>
      <c r="N14" s="42" t="n">
        <v>11020</v>
      </c>
      <c r="O14" s="42" t="n">
        <v>14060</v>
      </c>
      <c r="P14" s="42" t="n">
        <v>10144</v>
      </c>
      <c r="Q14" s="42" t="n">
        <v>10106</v>
      </c>
      <c r="R14" s="42" t="n">
        <v>9913</v>
      </c>
      <c r="S14" s="42" t="n">
        <v>8466</v>
      </c>
      <c r="T14" s="42" t="n">
        <v>6263</v>
      </c>
      <c r="U14" s="45" t="n">
        <v>7062</v>
      </c>
    </row>
    <row r="15" customFormat="false" ht="18" hidden="false" customHeight="false" outlineLevel="0" collapsed="false">
      <c r="A15" s="6"/>
      <c r="B15" s="46"/>
      <c r="C15" s="26" t="s">
        <v>23</v>
      </c>
      <c r="D15" s="47" t="n">
        <f aca="false">SUM(D13:D14)</f>
        <v>297292</v>
      </c>
      <c r="E15" s="28" t="n">
        <f aca="false">SUM(E13:E14)</f>
        <v>13412</v>
      </c>
      <c r="F15" s="28" t="n">
        <f aca="false">SUM(F13:F14)</f>
        <v>14177</v>
      </c>
      <c r="G15" s="28" t="n">
        <f aca="false">SUM(G13:G14)</f>
        <v>15393</v>
      </c>
      <c r="H15" s="28" t="n">
        <f aca="false">SUM(H13:H14)</f>
        <v>17625</v>
      </c>
      <c r="I15" s="28" t="n">
        <f aca="false">SUM(I13:I14)</f>
        <v>17922</v>
      </c>
      <c r="J15" s="28" t="n">
        <f aca="false">SUM(J13:J14)</f>
        <v>20191</v>
      </c>
      <c r="K15" s="28" t="n">
        <f aca="false">SUM(K13:K14)</f>
        <v>20084</v>
      </c>
      <c r="L15" s="29" t="n">
        <f aca="false">SUM(L13:L14)</f>
        <v>18926</v>
      </c>
      <c r="M15" s="30" t="n">
        <f aca="false">SUM(M13:M14)</f>
        <v>20527</v>
      </c>
      <c r="N15" s="28" t="n">
        <f aca="false">SUM(N13:N14)</f>
        <v>21343</v>
      </c>
      <c r="O15" s="28" t="n">
        <f aca="false">SUM(O13:O14)</f>
        <v>26925</v>
      </c>
      <c r="P15" s="28" t="n">
        <f aca="false">SUM(P13:P14)</f>
        <v>19362</v>
      </c>
      <c r="Q15" s="28" t="n">
        <f aca="false">SUM(Q13:Q14)</f>
        <v>18622</v>
      </c>
      <c r="R15" s="28" t="n">
        <f aca="false">SUM(R13:R14)</f>
        <v>17692</v>
      </c>
      <c r="S15" s="28" t="n">
        <f aca="false">SUM(S13:S14)</f>
        <v>14898</v>
      </c>
      <c r="T15" s="28" t="n">
        <f aca="false">SUM(T13:T14)</f>
        <v>10080</v>
      </c>
      <c r="U15" s="31" t="n">
        <f aca="false">SUM(U13:U14)</f>
        <v>10113</v>
      </c>
      <c r="V15" s="32"/>
      <c r="W15" s="32"/>
      <c r="X15" s="32"/>
    </row>
    <row r="16" customFormat="false" ht="18" hidden="false" customHeight="false" outlineLevel="0" collapsed="false">
      <c r="A16" s="6" t="n">
        <v>2</v>
      </c>
      <c r="B16" s="1"/>
      <c r="C16" s="19" t="s">
        <v>20</v>
      </c>
      <c r="D16" s="41" t="n">
        <f aca="false">SUM(E16:U16)</f>
        <v>82033</v>
      </c>
      <c r="E16" s="21" t="n">
        <v>3913</v>
      </c>
      <c r="F16" s="21" t="n">
        <v>4278</v>
      </c>
      <c r="G16" s="21" t="n">
        <v>4604</v>
      </c>
      <c r="H16" s="21" t="n">
        <v>5334</v>
      </c>
      <c r="I16" s="21" t="n">
        <v>5599</v>
      </c>
      <c r="J16" s="21" t="n">
        <v>5196</v>
      </c>
      <c r="K16" s="21" t="n">
        <v>5264</v>
      </c>
      <c r="L16" s="22" t="n">
        <v>5008</v>
      </c>
      <c r="M16" s="23" t="n">
        <v>5438</v>
      </c>
      <c r="N16" s="21" t="n">
        <v>5809</v>
      </c>
      <c r="O16" s="21" t="n">
        <v>7202</v>
      </c>
      <c r="P16" s="21" t="n">
        <v>5129</v>
      </c>
      <c r="Q16" s="21" t="n">
        <v>5217</v>
      </c>
      <c r="R16" s="21" t="n">
        <v>5033</v>
      </c>
      <c r="S16" s="21" t="n">
        <v>4235</v>
      </c>
      <c r="T16" s="21" t="n">
        <v>2649</v>
      </c>
      <c r="U16" s="24" t="n">
        <v>2125</v>
      </c>
    </row>
    <row r="17" customFormat="false" ht="18" hidden="false" customHeight="false" outlineLevel="0" collapsed="false">
      <c r="A17" s="6"/>
      <c r="B17" s="1" t="s">
        <v>27</v>
      </c>
      <c r="C17" s="19" t="s">
        <v>22</v>
      </c>
      <c r="D17" s="41" t="n">
        <f aca="false">SUM(E17:U17)</f>
        <v>94219</v>
      </c>
      <c r="E17" s="42" t="n">
        <v>3703</v>
      </c>
      <c r="F17" s="42" t="n">
        <v>4249</v>
      </c>
      <c r="G17" s="42" t="n">
        <v>4464</v>
      </c>
      <c r="H17" s="42" t="n">
        <v>5254</v>
      </c>
      <c r="I17" s="42" t="n">
        <v>5597</v>
      </c>
      <c r="J17" s="42" t="n">
        <v>5545</v>
      </c>
      <c r="K17" s="42" t="n">
        <v>5611</v>
      </c>
      <c r="L17" s="43" t="n">
        <v>5558</v>
      </c>
      <c r="M17" s="44" t="n">
        <v>6063</v>
      </c>
      <c r="N17" s="42" t="n">
        <v>6395</v>
      </c>
      <c r="O17" s="42" t="n">
        <v>7816</v>
      </c>
      <c r="P17" s="42" t="n">
        <v>6137</v>
      </c>
      <c r="Q17" s="42" t="n">
        <v>6143</v>
      </c>
      <c r="R17" s="42" t="n">
        <v>6432</v>
      </c>
      <c r="S17" s="42" t="n">
        <v>5683</v>
      </c>
      <c r="T17" s="42" t="n">
        <v>4197</v>
      </c>
      <c r="U17" s="45" t="n">
        <v>5372</v>
      </c>
    </row>
    <row r="18" customFormat="false" ht="18" hidden="false" customHeight="false" outlineLevel="0" collapsed="false">
      <c r="A18" s="6"/>
      <c r="B18" s="46"/>
      <c r="C18" s="26" t="s">
        <v>23</v>
      </c>
      <c r="D18" s="47" t="n">
        <f aca="false">SUM(D16:D17)</f>
        <v>176252</v>
      </c>
      <c r="E18" s="28" t="n">
        <f aca="false">SUM(E16:E17)</f>
        <v>7616</v>
      </c>
      <c r="F18" s="28" t="n">
        <f aca="false">SUM(F16:F17)</f>
        <v>8527</v>
      </c>
      <c r="G18" s="28" t="n">
        <f aca="false">SUM(G16:G17)</f>
        <v>9068</v>
      </c>
      <c r="H18" s="28" t="n">
        <f aca="false">SUM(H16:H17)</f>
        <v>10588</v>
      </c>
      <c r="I18" s="28" t="n">
        <f aca="false">SUM(I16:I17)</f>
        <v>11196</v>
      </c>
      <c r="J18" s="28" t="n">
        <f aca="false">SUM(J16:J17)</f>
        <v>10741</v>
      </c>
      <c r="K18" s="28" t="n">
        <f aca="false">SUM(K16:K17)</f>
        <v>10875</v>
      </c>
      <c r="L18" s="29" t="n">
        <f aca="false">SUM(L16:L17)</f>
        <v>10566</v>
      </c>
      <c r="M18" s="30" t="n">
        <f aca="false">SUM(M16:M17)</f>
        <v>11501</v>
      </c>
      <c r="N18" s="28" t="n">
        <f aca="false">SUM(N16:N17)</f>
        <v>12204</v>
      </c>
      <c r="O18" s="28" t="n">
        <f aca="false">SUM(O16:O17)</f>
        <v>15018</v>
      </c>
      <c r="P18" s="28" t="n">
        <f aca="false">SUM(P16:P17)</f>
        <v>11266</v>
      </c>
      <c r="Q18" s="28" t="n">
        <f aca="false">SUM(Q16:Q17)</f>
        <v>11360</v>
      </c>
      <c r="R18" s="28" t="n">
        <f aca="false">SUM(R16:R17)</f>
        <v>11465</v>
      </c>
      <c r="S18" s="28" t="n">
        <f aca="false">SUM(S16:S17)</f>
        <v>9918</v>
      </c>
      <c r="T18" s="28" t="n">
        <f aca="false">SUM(T16:T17)</f>
        <v>6846</v>
      </c>
      <c r="U18" s="31" t="n">
        <f aca="false">SUM(U16:U17)</f>
        <v>7497</v>
      </c>
    </row>
    <row r="19" customFormat="false" ht="18" hidden="false" customHeight="false" outlineLevel="0" collapsed="false">
      <c r="A19" s="6" t="n">
        <v>3</v>
      </c>
      <c r="B19" s="1"/>
      <c r="C19" s="19" t="s">
        <v>20</v>
      </c>
      <c r="D19" s="41" t="n">
        <f aca="false">SUM(E19:U19)</f>
        <v>118241</v>
      </c>
      <c r="E19" s="21" t="n">
        <v>5983</v>
      </c>
      <c r="F19" s="21" t="n">
        <v>6707</v>
      </c>
      <c r="G19" s="21" t="n">
        <v>6984</v>
      </c>
      <c r="H19" s="21" t="n">
        <v>7388</v>
      </c>
      <c r="I19" s="21" t="n">
        <v>6861</v>
      </c>
      <c r="J19" s="21" t="n">
        <v>8462</v>
      </c>
      <c r="K19" s="21" t="n">
        <v>8752</v>
      </c>
      <c r="L19" s="22" t="n">
        <v>7651</v>
      </c>
      <c r="M19" s="23" t="n">
        <v>8022</v>
      </c>
      <c r="N19" s="21" t="n">
        <v>8948</v>
      </c>
      <c r="O19" s="21" t="n">
        <v>10598</v>
      </c>
      <c r="P19" s="21" t="n">
        <v>7851</v>
      </c>
      <c r="Q19" s="21" t="n">
        <v>7314</v>
      </c>
      <c r="R19" s="21" t="n">
        <v>6741</v>
      </c>
      <c r="S19" s="21" t="n">
        <v>4859</v>
      </c>
      <c r="T19" s="21" t="n">
        <v>2934</v>
      </c>
      <c r="U19" s="24" t="n">
        <v>2186</v>
      </c>
    </row>
    <row r="20" customFormat="false" ht="18" hidden="false" customHeight="false" outlineLevel="0" collapsed="false">
      <c r="A20" s="6"/>
      <c r="B20" s="1" t="s">
        <v>28</v>
      </c>
      <c r="C20" s="19" t="s">
        <v>22</v>
      </c>
      <c r="D20" s="41" t="n">
        <f aca="false">SUM(E20:U20)</f>
        <v>125639</v>
      </c>
      <c r="E20" s="42" t="n">
        <v>5814</v>
      </c>
      <c r="F20" s="42" t="n">
        <v>6281</v>
      </c>
      <c r="G20" s="42" t="n">
        <v>6730</v>
      </c>
      <c r="H20" s="42" t="n">
        <v>7331</v>
      </c>
      <c r="I20" s="42" t="n">
        <v>6513</v>
      </c>
      <c r="J20" s="42" t="n">
        <v>8092</v>
      </c>
      <c r="K20" s="42" t="n">
        <v>8619</v>
      </c>
      <c r="L20" s="43" t="n">
        <v>7709</v>
      </c>
      <c r="M20" s="44" t="n">
        <v>8091</v>
      </c>
      <c r="N20" s="42" t="n">
        <v>9040</v>
      </c>
      <c r="O20" s="42" t="n">
        <v>10764</v>
      </c>
      <c r="P20" s="42" t="n">
        <v>8498</v>
      </c>
      <c r="Q20" s="42" t="n">
        <v>8151</v>
      </c>
      <c r="R20" s="42" t="n">
        <v>7904</v>
      </c>
      <c r="S20" s="42" t="n">
        <v>6247</v>
      </c>
      <c r="T20" s="42" t="n">
        <v>4605</v>
      </c>
      <c r="U20" s="45" t="n">
        <v>5250</v>
      </c>
    </row>
    <row r="21" customFormat="false" ht="18" hidden="false" customHeight="false" outlineLevel="0" collapsed="false">
      <c r="A21" s="6"/>
      <c r="B21" s="46"/>
      <c r="C21" s="26" t="s">
        <v>23</v>
      </c>
      <c r="D21" s="47" t="n">
        <f aca="false">SUM(D19:D20)</f>
        <v>243880</v>
      </c>
      <c r="E21" s="28" t="n">
        <f aca="false">SUM(E19:E20)</f>
        <v>11797</v>
      </c>
      <c r="F21" s="28" t="n">
        <f aca="false">SUM(F19:F20)</f>
        <v>12988</v>
      </c>
      <c r="G21" s="28" t="n">
        <f aca="false">SUM(G19:G20)</f>
        <v>13714</v>
      </c>
      <c r="H21" s="28" t="n">
        <f aca="false">SUM(H19:H20)</f>
        <v>14719</v>
      </c>
      <c r="I21" s="28" t="n">
        <f aca="false">SUM(I19:I20)</f>
        <v>13374</v>
      </c>
      <c r="J21" s="28" t="n">
        <f aca="false">SUM(J19:J20)</f>
        <v>16554</v>
      </c>
      <c r="K21" s="28" t="n">
        <f aca="false">SUM(K19:K20)</f>
        <v>17371</v>
      </c>
      <c r="L21" s="29" t="n">
        <f aca="false">SUM(L19:L20)</f>
        <v>15360</v>
      </c>
      <c r="M21" s="30" t="n">
        <f aca="false">SUM(M19:M20)</f>
        <v>16113</v>
      </c>
      <c r="N21" s="28" t="n">
        <f aca="false">SUM(N19:N20)</f>
        <v>17988</v>
      </c>
      <c r="O21" s="28" t="n">
        <f aca="false">SUM(O19:O20)</f>
        <v>21362</v>
      </c>
      <c r="P21" s="28" t="n">
        <f aca="false">SUM(P19:P20)</f>
        <v>16349</v>
      </c>
      <c r="Q21" s="28" t="n">
        <f aca="false">SUM(Q19:Q20)</f>
        <v>15465</v>
      </c>
      <c r="R21" s="28" t="n">
        <f aca="false">SUM(R19:R20)</f>
        <v>14645</v>
      </c>
      <c r="S21" s="28" t="n">
        <f aca="false">SUM(S19:S20)</f>
        <v>11106</v>
      </c>
      <c r="T21" s="28" t="n">
        <f aca="false">SUM(T19:T20)</f>
        <v>7539</v>
      </c>
      <c r="U21" s="31" t="n">
        <f aca="false">SUM(U19:U20)</f>
        <v>7436</v>
      </c>
      <c r="V21" s="32"/>
      <c r="W21" s="32"/>
      <c r="X21" s="32"/>
    </row>
    <row r="22" customFormat="false" ht="18" hidden="false" customHeight="false" outlineLevel="0" collapsed="false">
      <c r="A22" s="6" t="n">
        <v>4</v>
      </c>
      <c r="B22" s="48"/>
      <c r="C22" s="19" t="s">
        <v>20</v>
      </c>
      <c r="D22" s="41" t="n">
        <f aca="false">SUM(E22:U22)</f>
        <v>18964</v>
      </c>
      <c r="E22" s="21" t="n">
        <v>957</v>
      </c>
      <c r="F22" s="21" t="n">
        <v>1090</v>
      </c>
      <c r="G22" s="21" t="n">
        <v>1108</v>
      </c>
      <c r="H22" s="21" t="n">
        <v>1188</v>
      </c>
      <c r="I22" s="21" t="n">
        <v>1173</v>
      </c>
      <c r="J22" s="21" t="n">
        <v>1188</v>
      </c>
      <c r="K22" s="21" t="n">
        <v>1185</v>
      </c>
      <c r="L22" s="22" t="n">
        <v>1129</v>
      </c>
      <c r="M22" s="23" t="n">
        <v>1267</v>
      </c>
      <c r="N22" s="21" t="n">
        <v>1370</v>
      </c>
      <c r="O22" s="21" t="n">
        <v>1725</v>
      </c>
      <c r="P22" s="21" t="n">
        <v>1156</v>
      </c>
      <c r="Q22" s="21" t="n">
        <v>1087</v>
      </c>
      <c r="R22" s="21" t="n">
        <v>1146</v>
      </c>
      <c r="S22" s="21" t="n">
        <v>1035</v>
      </c>
      <c r="T22" s="21" t="n">
        <v>660</v>
      </c>
      <c r="U22" s="24" t="n">
        <v>500</v>
      </c>
    </row>
    <row r="23" customFormat="false" ht="18" hidden="false" customHeight="false" outlineLevel="0" collapsed="false">
      <c r="A23" s="6"/>
      <c r="B23" s="49" t="s">
        <v>29</v>
      </c>
      <c r="C23" s="19" t="s">
        <v>22</v>
      </c>
      <c r="D23" s="41" t="n">
        <f aca="false">SUM(E23:U23)</f>
        <v>21027</v>
      </c>
      <c r="E23" s="42" t="n">
        <v>910</v>
      </c>
      <c r="F23" s="42" t="n">
        <v>977</v>
      </c>
      <c r="G23" s="42" t="n">
        <v>1064</v>
      </c>
      <c r="H23" s="42" t="n">
        <v>1154</v>
      </c>
      <c r="I23" s="42" t="n">
        <v>1184</v>
      </c>
      <c r="J23" s="42" t="n">
        <v>1202</v>
      </c>
      <c r="K23" s="42" t="n">
        <v>1157</v>
      </c>
      <c r="L23" s="43" t="n">
        <v>1262</v>
      </c>
      <c r="M23" s="44" t="n">
        <v>1308</v>
      </c>
      <c r="N23" s="42" t="n">
        <v>1487</v>
      </c>
      <c r="O23" s="42" t="n">
        <v>1746</v>
      </c>
      <c r="P23" s="42" t="n">
        <v>1270</v>
      </c>
      <c r="Q23" s="42" t="n">
        <v>1366</v>
      </c>
      <c r="R23" s="42" t="n">
        <v>1449</v>
      </c>
      <c r="S23" s="42" t="n">
        <v>1307</v>
      </c>
      <c r="T23" s="42" t="n">
        <v>1033</v>
      </c>
      <c r="U23" s="45" t="n">
        <v>1151</v>
      </c>
    </row>
    <row r="24" customFormat="false" ht="18" hidden="false" customHeight="false" outlineLevel="0" collapsed="false">
      <c r="A24" s="6"/>
      <c r="B24" s="46"/>
      <c r="C24" s="26" t="s">
        <v>23</v>
      </c>
      <c r="D24" s="47" t="n">
        <f aca="false">SUM(D22:D23)</f>
        <v>39991</v>
      </c>
      <c r="E24" s="28" t="n">
        <f aca="false">SUM(E22:E23)</f>
        <v>1867</v>
      </c>
      <c r="F24" s="28" t="n">
        <f aca="false">SUM(F22:F23)</f>
        <v>2067</v>
      </c>
      <c r="G24" s="28" t="n">
        <f aca="false">SUM(G22:G23)</f>
        <v>2172</v>
      </c>
      <c r="H24" s="28" t="n">
        <f aca="false">SUM(H22:H23)</f>
        <v>2342</v>
      </c>
      <c r="I24" s="28" t="n">
        <f aca="false">SUM(I22:I23)</f>
        <v>2357</v>
      </c>
      <c r="J24" s="28" t="n">
        <f aca="false">SUM(J22:J23)</f>
        <v>2390</v>
      </c>
      <c r="K24" s="28" t="n">
        <f aca="false">SUM(K22:K23)</f>
        <v>2342</v>
      </c>
      <c r="L24" s="29" t="n">
        <f aca="false">SUM(L22:L23)</f>
        <v>2391</v>
      </c>
      <c r="M24" s="30" t="n">
        <f aca="false">SUM(M22:M23)</f>
        <v>2575</v>
      </c>
      <c r="N24" s="28" t="n">
        <f aca="false">SUM(N22:N23)</f>
        <v>2857</v>
      </c>
      <c r="O24" s="28" t="n">
        <f aca="false">SUM(O22:O23)</f>
        <v>3471</v>
      </c>
      <c r="P24" s="28" t="n">
        <f aca="false">SUM(P22:P23)</f>
        <v>2426</v>
      </c>
      <c r="Q24" s="28" t="n">
        <f aca="false">SUM(Q22:Q23)</f>
        <v>2453</v>
      </c>
      <c r="R24" s="28" t="n">
        <f aca="false">SUM(R22:R23)</f>
        <v>2595</v>
      </c>
      <c r="S24" s="28" t="n">
        <f aca="false">SUM(S22:S23)</f>
        <v>2342</v>
      </c>
      <c r="T24" s="28" t="n">
        <f aca="false">SUM(T22:T23)</f>
        <v>1693</v>
      </c>
      <c r="U24" s="31" t="n">
        <f aca="false">SUM(U22:U23)</f>
        <v>1651</v>
      </c>
    </row>
    <row r="25" customFormat="false" ht="18" hidden="false" customHeight="false" outlineLevel="0" collapsed="false">
      <c r="A25" s="6" t="n">
        <v>5</v>
      </c>
      <c r="B25" s="1"/>
      <c r="C25" s="19" t="s">
        <v>20</v>
      </c>
      <c r="D25" s="41" t="n">
        <f aca="false">SUM(E25:U25)</f>
        <v>23786</v>
      </c>
      <c r="E25" s="21" t="n">
        <v>1221</v>
      </c>
      <c r="F25" s="21" t="n">
        <v>1274</v>
      </c>
      <c r="G25" s="21" t="n">
        <v>1436</v>
      </c>
      <c r="H25" s="21" t="n">
        <v>1468</v>
      </c>
      <c r="I25" s="21" t="n">
        <v>1292</v>
      </c>
      <c r="J25" s="21" t="n">
        <v>1450</v>
      </c>
      <c r="K25" s="21" t="n">
        <v>1487</v>
      </c>
      <c r="L25" s="22" t="n">
        <v>1614</v>
      </c>
      <c r="M25" s="23" t="n">
        <v>1729</v>
      </c>
      <c r="N25" s="21" t="n">
        <v>1813</v>
      </c>
      <c r="O25" s="21" t="n">
        <v>1996</v>
      </c>
      <c r="P25" s="21" t="n">
        <v>1392</v>
      </c>
      <c r="Q25" s="21" t="n">
        <v>1495</v>
      </c>
      <c r="R25" s="21" t="n">
        <v>1577</v>
      </c>
      <c r="S25" s="21" t="n">
        <v>1204</v>
      </c>
      <c r="T25" s="21" t="n">
        <v>737</v>
      </c>
      <c r="U25" s="24" t="n">
        <v>601</v>
      </c>
    </row>
    <row r="26" customFormat="false" ht="18" hidden="false" customHeight="false" outlineLevel="0" collapsed="false">
      <c r="A26" s="6"/>
      <c r="B26" s="50" t="s">
        <v>30</v>
      </c>
      <c r="C26" s="19" t="s">
        <v>22</v>
      </c>
      <c r="D26" s="41" t="n">
        <f aca="false">SUM(E26:U26)</f>
        <v>26581</v>
      </c>
      <c r="E26" s="42" t="n">
        <v>1145</v>
      </c>
      <c r="F26" s="42" t="n">
        <v>1250</v>
      </c>
      <c r="G26" s="42" t="n">
        <v>1324</v>
      </c>
      <c r="H26" s="42" t="n">
        <v>1443</v>
      </c>
      <c r="I26" s="42" t="n">
        <v>1278</v>
      </c>
      <c r="J26" s="42" t="n">
        <v>1471</v>
      </c>
      <c r="K26" s="42" t="n">
        <v>1638</v>
      </c>
      <c r="L26" s="43" t="n">
        <v>1689</v>
      </c>
      <c r="M26" s="44" t="n">
        <v>1831</v>
      </c>
      <c r="N26" s="42" t="n">
        <v>1885</v>
      </c>
      <c r="O26" s="42" t="n">
        <v>2089</v>
      </c>
      <c r="P26" s="42" t="n">
        <v>1670</v>
      </c>
      <c r="Q26" s="42" t="n">
        <v>1874</v>
      </c>
      <c r="R26" s="42" t="n">
        <v>1869</v>
      </c>
      <c r="S26" s="42" t="n">
        <v>1585</v>
      </c>
      <c r="T26" s="42" t="n">
        <v>1133</v>
      </c>
      <c r="U26" s="45" t="n">
        <v>1407</v>
      </c>
    </row>
    <row r="27" customFormat="false" ht="18" hidden="false" customHeight="false" outlineLevel="0" collapsed="false">
      <c r="A27" s="6"/>
      <c r="B27" s="46"/>
      <c r="C27" s="26" t="s">
        <v>23</v>
      </c>
      <c r="D27" s="47" t="n">
        <f aca="false">SUM(D25:D26)</f>
        <v>50367</v>
      </c>
      <c r="E27" s="28" t="n">
        <f aca="false">SUM(E25:E26)</f>
        <v>2366</v>
      </c>
      <c r="F27" s="28" t="n">
        <f aca="false">SUM(F25:F26)</f>
        <v>2524</v>
      </c>
      <c r="G27" s="28" t="n">
        <f aca="false">SUM(G25:G26)</f>
        <v>2760</v>
      </c>
      <c r="H27" s="28" t="n">
        <f aca="false">SUM(H25:H26)</f>
        <v>2911</v>
      </c>
      <c r="I27" s="28" t="n">
        <f aca="false">SUM(I25:I26)</f>
        <v>2570</v>
      </c>
      <c r="J27" s="28" t="n">
        <f aca="false">SUM(J25:J26)</f>
        <v>2921</v>
      </c>
      <c r="K27" s="28" t="n">
        <f aca="false">SUM(K25:K26)</f>
        <v>3125</v>
      </c>
      <c r="L27" s="29" t="n">
        <f aca="false">SUM(L25:L26)</f>
        <v>3303</v>
      </c>
      <c r="M27" s="30" t="n">
        <f aca="false">SUM(M25:M26)</f>
        <v>3560</v>
      </c>
      <c r="N27" s="28" t="n">
        <f aca="false">SUM(N25:N26)</f>
        <v>3698</v>
      </c>
      <c r="O27" s="28" t="n">
        <f aca="false">SUM(O25:O26)</f>
        <v>4085</v>
      </c>
      <c r="P27" s="28" t="n">
        <f aca="false">SUM(P25:P26)</f>
        <v>3062</v>
      </c>
      <c r="Q27" s="28" t="n">
        <f aca="false">SUM(Q25:Q26)</f>
        <v>3369</v>
      </c>
      <c r="R27" s="28" t="n">
        <f aca="false">SUM(R25:R26)</f>
        <v>3446</v>
      </c>
      <c r="S27" s="28" t="n">
        <f aca="false">SUM(S25:S26)</f>
        <v>2789</v>
      </c>
      <c r="T27" s="28" t="n">
        <f aca="false">SUM(T25:T26)</f>
        <v>1870</v>
      </c>
      <c r="U27" s="31" t="n">
        <f aca="false">SUM(U25:U26)</f>
        <v>2008</v>
      </c>
      <c r="V27" s="32"/>
      <c r="W27" s="32"/>
      <c r="X27" s="32"/>
    </row>
    <row r="28" customFormat="false" ht="18" hidden="false" customHeight="false" outlineLevel="0" collapsed="false">
      <c r="A28" s="6" t="n">
        <v>6</v>
      </c>
      <c r="B28" s="1"/>
      <c r="C28" s="19" t="s">
        <v>20</v>
      </c>
      <c r="D28" s="41" t="n">
        <f aca="false">SUM(E28:U28)</f>
        <v>30537</v>
      </c>
      <c r="E28" s="21" t="n">
        <v>1478</v>
      </c>
      <c r="F28" s="21" t="n">
        <v>1721</v>
      </c>
      <c r="G28" s="21" t="n">
        <v>1832</v>
      </c>
      <c r="H28" s="21" t="n">
        <v>1964</v>
      </c>
      <c r="I28" s="21" t="n">
        <v>1925</v>
      </c>
      <c r="J28" s="21" t="n">
        <v>2038</v>
      </c>
      <c r="K28" s="21" t="n">
        <v>1927</v>
      </c>
      <c r="L28" s="22" t="n">
        <v>1833</v>
      </c>
      <c r="M28" s="23" t="n">
        <v>2065</v>
      </c>
      <c r="N28" s="21" t="n">
        <v>2289</v>
      </c>
      <c r="O28" s="21" t="n">
        <v>2936</v>
      </c>
      <c r="P28" s="21" t="n">
        <v>2008</v>
      </c>
      <c r="Q28" s="21" t="n">
        <v>1843</v>
      </c>
      <c r="R28" s="21" t="n">
        <v>1767</v>
      </c>
      <c r="S28" s="21" t="n">
        <v>1387</v>
      </c>
      <c r="T28" s="21" t="n">
        <v>839</v>
      </c>
      <c r="U28" s="24" t="n">
        <v>685</v>
      </c>
    </row>
    <row r="29" customFormat="false" ht="18" hidden="false" customHeight="false" outlineLevel="0" collapsed="false">
      <c r="A29" s="6"/>
      <c r="B29" s="1" t="s">
        <v>31</v>
      </c>
      <c r="C29" s="19" t="s">
        <v>22</v>
      </c>
      <c r="D29" s="41" t="n">
        <f aca="false">SUM(E29:U29)</f>
        <v>32630</v>
      </c>
      <c r="E29" s="42" t="n">
        <v>1476</v>
      </c>
      <c r="F29" s="42" t="n">
        <v>1616</v>
      </c>
      <c r="G29" s="42" t="n">
        <v>1688</v>
      </c>
      <c r="H29" s="42" t="n">
        <v>1891</v>
      </c>
      <c r="I29" s="42" t="n">
        <v>1823</v>
      </c>
      <c r="J29" s="42" t="n">
        <v>1897</v>
      </c>
      <c r="K29" s="42" t="n">
        <v>1912</v>
      </c>
      <c r="L29" s="43" t="n">
        <v>1898</v>
      </c>
      <c r="M29" s="44" t="n">
        <v>2116</v>
      </c>
      <c r="N29" s="42" t="n">
        <v>2416</v>
      </c>
      <c r="O29" s="42" t="n">
        <v>2954</v>
      </c>
      <c r="P29" s="42" t="n">
        <v>2171</v>
      </c>
      <c r="Q29" s="42" t="n">
        <v>2068</v>
      </c>
      <c r="R29" s="42" t="n">
        <v>2123</v>
      </c>
      <c r="S29" s="42" t="n">
        <v>1741</v>
      </c>
      <c r="T29" s="42" t="n">
        <v>1349</v>
      </c>
      <c r="U29" s="45" t="n">
        <v>1491</v>
      </c>
    </row>
    <row r="30" customFormat="false" ht="18" hidden="false" customHeight="false" outlineLevel="0" collapsed="false">
      <c r="A30" s="6"/>
      <c r="B30" s="46"/>
      <c r="C30" s="26" t="s">
        <v>23</v>
      </c>
      <c r="D30" s="47" t="n">
        <f aca="false">SUM(D28:D29)</f>
        <v>63167</v>
      </c>
      <c r="E30" s="28" t="n">
        <f aca="false">SUM(E28:E29)</f>
        <v>2954</v>
      </c>
      <c r="F30" s="28" t="n">
        <f aca="false">SUM(F28:F29)</f>
        <v>3337</v>
      </c>
      <c r="G30" s="28" t="n">
        <f aca="false">SUM(G28:G29)</f>
        <v>3520</v>
      </c>
      <c r="H30" s="28" t="n">
        <f aca="false">SUM(H28:H29)</f>
        <v>3855</v>
      </c>
      <c r="I30" s="28" t="n">
        <f aca="false">SUM(I28:I29)</f>
        <v>3748</v>
      </c>
      <c r="J30" s="28" t="n">
        <f aca="false">SUM(J28:J29)</f>
        <v>3935</v>
      </c>
      <c r="K30" s="28" t="n">
        <f aca="false">SUM(K28:K29)</f>
        <v>3839</v>
      </c>
      <c r="L30" s="29" t="n">
        <f aca="false">SUM(L28:L29)</f>
        <v>3731</v>
      </c>
      <c r="M30" s="30" t="n">
        <f aca="false">SUM(M28:M29)</f>
        <v>4181</v>
      </c>
      <c r="N30" s="28" t="n">
        <f aca="false">SUM(N28:N29)</f>
        <v>4705</v>
      </c>
      <c r="O30" s="28" t="n">
        <f aca="false">SUM(O28:O29)</f>
        <v>5890</v>
      </c>
      <c r="P30" s="28" t="n">
        <f aca="false">SUM(P28:P29)</f>
        <v>4179</v>
      </c>
      <c r="Q30" s="28" t="n">
        <f aca="false">SUM(Q28:Q29)</f>
        <v>3911</v>
      </c>
      <c r="R30" s="28" t="n">
        <f aca="false">SUM(R28:R29)</f>
        <v>3890</v>
      </c>
      <c r="S30" s="28" t="n">
        <f aca="false">SUM(S28:S29)</f>
        <v>3128</v>
      </c>
      <c r="T30" s="28" t="n">
        <f aca="false">SUM(T28:T29)</f>
        <v>2188</v>
      </c>
      <c r="U30" s="31" t="n">
        <f aca="false">SUM(U28:U29)</f>
        <v>2176</v>
      </c>
    </row>
    <row r="31" customFormat="false" ht="18" hidden="false" customHeight="false" outlineLevel="0" collapsed="false">
      <c r="A31" s="6" t="n">
        <v>7</v>
      </c>
      <c r="B31" s="1"/>
      <c r="C31" s="19" t="s">
        <v>20</v>
      </c>
      <c r="D31" s="41" t="n">
        <f aca="false">SUM(E31:U31)</f>
        <v>21823</v>
      </c>
      <c r="E31" s="21" t="n">
        <v>1416</v>
      </c>
      <c r="F31" s="21" t="n">
        <v>1378</v>
      </c>
      <c r="G31" s="21" t="n">
        <v>1287</v>
      </c>
      <c r="H31" s="21" t="n">
        <v>1268</v>
      </c>
      <c r="I31" s="21" t="n">
        <v>1362</v>
      </c>
      <c r="J31" s="21" t="n">
        <v>1881</v>
      </c>
      <c r="K31" s="21" t="n">
        <v>1742</v>
      </c>
      <c r="L31" s="22" t="n">
        <v>1567</v>
      </c>
      <c r="M31" s="23" t="n">
        <v>1523</v>
      </c>
      <c r="N31" s="21" t="n">
        <v>1632</v>
      </c>
      <c r="O31" s="21" t="n">
        <v>1694</v>
      </c>
      <c r="P31" s="21" t="n">
        <v>1061</v>
      </c>
      <c r="Q31" s="21" t="n">
        <v>1055</v>
      </c>
      <c r="R31" s="21" t="n">
        <v>1110</v>
      </c>
      <c r="S31" s="21" t="n">
        <v>880</v>
      </c>
      <c r="T31" s="21" t="n">
        <v>528</v>
      </c>
      <c r="U31" s="24" t="n">
        <v>439</v>
      </c>
    </row>
    <row r="32" customFormat="false" ht="18" hidden="false" customHeight="false" outlineLevel="0" collapsed="false">
      <c r="A32" s="6"/>
      <c r="B32" s="1" t="s">
        <v>32</v>
      </c>
      <c r="C32" s="19" t="s">
        <v>22</v>
      </c>
      <c r="D32" s="41" t="n">
        <f aca="false">SUM(E32:U32)</f>
        <v>22145</v>
      </c>
      <c r="E32" s="42" t="n">
        <v>1373</v>
      </c>
      <c r="F32" s="42" t="n">
        <v>1295</v>
      </c>
      <c r="G32" s="42" t="n">
        <v>1254</v>
      </c>
      <c r="H32" s="42" t="n">
        <v>1267</v>
      </c>
      <c r="I32" s="42" t="n">
        <v>1063</v>
      </c>
      <c r="J32" s="42" t="n">
        <v>1598</v>
      </c>
      <c r="K32" s="42" t="n">
        <v>1683</v>
      </c>
      <c r="L32" s="43" t="n">
        <v>1496</v>
      </c>
      <c r="M32" s="44" t="n">
        <v>1408</v>
      </c>
      <c r="N32" s="42" t="n">
        <v>1464</v>
      </c>
      <c r="O32" s="42" t="n">
        <v>1608</v>
      </c>
      <c r="P32" s="42" t="n">
        <v>1223</v>
      </c>
      <c r="Q32" s="42" t="n">
        <v>1199</v>
      </c>
      <c r="R32" s="42" t="n">
        <v>1374</v>
      </c>
      <c r="S32" s="42" t="n">
        <v>1143</v>
      </c>
      <c r="T32" s="42" t="n">
        <v>814</v>
      </c>
      <c r="U32" s="45" t="n">
        <v>883</v>
      </c>
    </row>
    <row r="33" customFormat="false" ht="18" hidden="false" customHeight="false" outlineLevel="0" collapsed="false">
      <c r="A33" s="6"/>
      <c r="B33" s="46"/>
      <c r="C33" s="26" t="s">
        <v>23</v>
      </c>
      <c r="D33" s="47" t="n">
        <f aca="false">SUM(D31:D32)</f>
        <v>43968</v>
      </c>
      <c r="E33" s="28" t="n">
        <f aca="false">SUM(E31:E32)</f>
        <v>2789</v>
      </c>
      <c r="F33" s="28" t="n">
        <f aca="false">SUM(F31:F32)</f>
        <v>2673</v>
      </c>
      <c r="G33" s="28" t="n">
        <f aca="false">SUM(G31:G32)</f>
        <v>2541</v>
      </c>
      <c r="H33" s="28" t="n">
        <f aca="false">SUM(H31:H32)</f>
        <v>2535</v>
      </c>
      <c r="I33" s="28" t="n">
        <f aca="false">SUM(I31:I32)</f>
        <v>2425</v>
      </c>
      <c r="J33" s="28" t="n">
        <f aca="false">SUM(J31:J32)</f>
        <v>3479</v>
      </c>
      <c r="K33" s="28" t="n">
        <f aca="false">SUM(K31:K32)</f>
        <v>3425</v>
      </c>
      <c r="L33" s="29" t="n">
        <f aca="false">SUM(L31:L32)</f>
        <v>3063</v>
      </c>
      <c r="M33" s="30" t="n">
        <f aca="false">SUM(M31:M32)</f>
        <v>2931</v>
      </c>
      <c r="N33" s="28" t="n">
        <f aca="false">SUM(N31:N32)</f>
        <v>3096</v>
      </c>
      <c r="O33" s="28" t="n">
        <f aca="false">SUM(O31:O32)</f>
        <v>3302</v>
      </c>
      <c r="P33" s="28" t="n">
        <f aca="false">SUM(P31:P32)</f>
        <v>2284</v>
      </c>
      <c r="Q33" s="28" t="n">
        <f aca="false">SUM(Q31:Q32)</f>
        <v>2254</v>
      </c>
      <c r="R33" s="28" t="n">
        <f aca="false">SUM(R31:R32)</f>
        <v>2484</v>
      </c>
      <c r="S33" s="28" t="n">
        <f aca="false">SUM(S31:S32)</f>
        <v>2023</v>
      </c>
      <c r="T33" s="28" t="n">
        <f aca="false">SUM(T31:T32)</f>
        <v>1342</v>
      </c>
      <c r="U33" s="31" t="n">
        <f aca="false">SUM(U31:U32)</f>
        <v>1322</v>
      </c>
      <c r="V33" s="32"/>
      <c r="W33" s="32"/>
      <c r="X33" s="32"/>
    </row>
    <row r="34" customFormat="false" ht="18" hidden="false" customHeight="false" outlineLevel="0" collapsed="false">
      <c r="A34" s="6" t="n">
        <v>8</v>
      </c>
      <c r="B34" s="49"/>
      <c r="C34" s="19" t="s">
        <v>20</v>
      </c>
      <c r="D34" s="41" t="n">
        <f aca="false">SUM(E34:U34)</f>
        <v>24922</v>
      </c>
      <c r="E34" s="21" t="n">
        <v>1314</v>
      </c>
      <c r="F34" s="21" t="n">
        <v>1425</v>
      </c>
      <c r="G34" s="21" t="n">
        <v>1422</v>
      </c>
      <c r="H34" s="21" t="n">
        <v>1562</v>
      </c>
      <c r="I34" s="21" t="n">
        <v>1478</v>
      </c>
      <c r="J34" s="21" t="n">
        <v>1940</v>
      </c>
      <c r="K34" s="21" t="n">
        <v>1821</v>
      </c>
      <c r="L34" s="22" t="n">
        <v>1616</v>
      </c>
      <c r="M34" s="23" t="n">
        <v>1770</v>
      </c>
      <c r="N34" s="21" t="n">
        <v>1933</v>
      </c>
      <c r="O34" s="21" t="n">
        <v>2316</v>
      </c>
      <c r="P34" s="21" t="n">
        <v>1548</v>
      </c>
      <c r="Q34" s="21" t="n">
        <v>1398</v>
      </c>
      <c r="R34" s="21" t="n">
        <v>1302</v>
      </c>
      <c r="S34" s="21" t="n">
        <v>917</v>
      </c>
      <c r="T34" s="21" t="n">
        <v>628</v>
      </c>
      <c r="U34" s="24" t="n">
        <v>532</v>
      </c>
    </row>
    <row r="35" customFormat="false" ht="18" hidden="false" customHeight="false" outlineLevel="0" collapsed="false">
      <c r="A35" s="6"/>
      <c r="B35" s="49" t="s">
        <v>33</v>
      </c>
      <c r="C35" s="19" t="s">
        <v>22</v>
      </c>
      <c r="D35" s="41" t="n">
        <f aca="false">SUM(E35:U35)</f>
        <v>25816</v>
      </c>
      <c r="E35" s="42" t="n">
        <v>1340</v>
      </c>
      <c r="F35" s="42" t="n">
        <v>1362</v>
      </c>
      <c r="G35" s="42" t="n">
        <v>1337</v>
      </c>
      <c r="H35" s="42" t="n">
        <v>1505</v>
      </c>
      <c r="I35" s="42" t="n">
        <v>1251</v>
      </c>
      <c r="J35" s="42" t="n">
        <v>1715</v>
      </c>
      <c r="K35" s="42" t="n">
        <v>1667</v>
      </c>
      <c r="L35" s="43" t="n">
        <v>1476</v>
      </c>
      <c r="M35" s="44" t="n">
        <v>1711</v>
      </c>
      <c r="N35" s="42" t="n">
        <v>1937</v>
      </c>
      <c r="O35" s="42" t="n">
        <v>2285</v>
      </c>
      <c r="P35" s="42" t="n">
        <v>1586</v>
      </c>
      <c r="Q35" s="42" t="n">
        <v>1536</v>
      </c>
      <c r="R35" s="42" t="n">
        <v>1474</v>
      </c>
      <c r="S35" s="42" t="n">
        <v>1255</v>
      </c>
      <c r="T35" s="42" t="n">
        <v>1038</v>
      </c>
      <c r="U35" s="45" t="n">
        <v>1341</v>
      </c>
    </row>
    <row r="36" customFormat="false" ht="18" hidden="false" customHeight="false" outlineLevel="0" collapsed="false">
      <c r="A36" s="6"/>
      <c r="B36" s="51"/>
      <c r="C36" s="26" t="s">
        <v>23</v>
      </c>
      <c r="D36" s="47" t="n">
        <f aca="false">SUM(D34:D35)</f>
        <v>50738</v>
      </c>
      <c r="E36" s="28" t="n">
        <f aca="false">SUM(E34:E35)</f>
        <v>2654</v>
      </c>
      <c r="F36" s="28" t="n">
        <f aca="false">SUM(F34:F35)</f>
        <v>2787</v>
      </c>
      <c r="G36" s="28" t="n">
        <f aca="false">SUM(G34:G35)</f>
        <v>2759</v>
      </c>
      <c r="H36" s="28" t="n">
        <f aca="false">SUM(H34:H35)</f>
        <v>3067</v>
      </c>
      <c r="I36" s="28" t="n">
        <f aca="false">SUM(I34:I35)</f>
        <v>2729</v>
      </c>
      <c r="J36" s="28" t="n">
        <f aca="false">SUM(J34:J35)</f>
        <v>3655</v>
      </c>
      <c r="K36" s="28" t="n">
        <f aca="false">SUM(K34:K35)</f>
        <v>3488</v>
      </c>
      <c r="L36" s="29" t="n">
        <f aca="false">SUM(L34:L35)</f>
        <v>3092</v>
      </c>
      <c r="M36" s="30" t="n">
        <f aca="false">SUM(M34:M35)</f>
        <v>3481</v>
      </c>
      <c r="N36" s="28" t="n">
        <f aca="false">SUM(N34:N35)</f>
        <v>3870</v>
      </c>
      <c r="O36" s="28" t="n">
        <f aca="false">SUM(O34:O35)</f>
        <v>4601</v>
      </c>
      <c r="P36" s="28" t="n">
        <f aca="false">SUM(P34:P35)</f>
        <v>3134</v>
      </c>
      <c r="Q36" s="28" t="n">
        <f aca="false">SUM(Q34:Q35)</f>
        <v>2934</v>
      </c>
      <c r="R36" s="28" t="n">
        <f aca="false">SUM(R34:R35)</f>
        <v>2776</v>
      </c>
      <c r="S36" s="28" t="n">
        <f aca="false">SUM(S34:S35)</f>
        <v>2172</v>
      </c>
      <c r="T36" s="28" t="n">
        <f aca="false">SUM(T34:T35)</f>
        <v>1666</v>
      </c>
      <c r="U36" s="31" t="n">
        <f aca="false">SUM(U34:U35)</f>
        <v>1873</v>
      </c>
    </row>
    <row r="37" customFormat="false" ht="18" hidden="false" customHeight="false" outlineLevel="0" collapsed="false">
      <c r="A37" s="6" t="n">
        <v>9</v>
      </c>
      <c r="B37" s="1"/>
      <c r="C37" s="19" t="s">
        <v>20</v>
      </c>
      <c r="D37" s="41" t="n">
        <f aca="false">SUM(E37:U37)</f>
        <v>7300</v>
      </c>
      <c r="E37" s="21" t="n">
        <v>251</v>
      </c>
      <c r="F37" s="21" t="n">
        <v>288</v>
      </c>
      <c r="G37" s="21" t="n">
        <v>382</v>
      </c>
      <c r="H37" s="21" t="n">
        <v>514</v>
      </c>
      <c r="I37" s="21" t="n">
        <v>480</v>
      </c>
      <c r="J37" s="21" t="n">
        <v>449</v>
      </c>
      <c r="K37" s="21" t="n">
        <v>381</v>
      </c>
      <c r="L37" s="22" t="n">
        <v>326</v>
      </c>
      <c r="M37" s="23" t="n">
        <v>509</v>
      </c>
      <c r="N37" s="21" t="n">
        <v>612</v>
      </c>
      <c r="O37" s="21" t="n">
        <v>766</v>
      </c>
      <c r="P37" s="21" t="n">
        <v>473</v>
      </c>
      <c r="Q37" s="21" t="n">
        <v>427</v>
      </c>
      <c r="R37" s="21" t="n">
        <v>484</v>
      </c>
      <c r="S37" s="21" t="n">
        <v>428</v>
      </c>
      <c r="T37" s="21" t="n">
        <v>269</v>
      </c>
      <c r="U37" s="24" t="n">
        <v>261</v>
      </c>
    </row>
    <row r="38" customFormat="false" ht="18" hidden="false" customHeight="false" outlineLevel="0" collapsed="false">
      <c r="A38" s="6"/>
      <c r="B38" s="1" t="s">
        <v>34</v>
      </c>
      <c r="C38" s="19" t="s">
        <v>22</v>
      </c>
      <c r="D38" s="41" t="n">
        <f aca="false">SUM(E38:U38)</f>
        <v>7782</v>
      </c>
      <c r="E38" s="42" t="n">
        <v>215</v>
      </c>
      <c r="F38" s="42" t="n">
        <v>286</v>
      </c>
      <c r="G38" s="42" t="n">
        <v>380</v>
      </c>
      <c r="H38" s="42" t="n">
        <v>516</v>
      </c>
      <c r="I38" s="42" t="n">
        <v>377</v>
      </c>
      <c r="J38" s="42" t="n">
        <v>364</v>
      </c>
      <c r="K38" s="42" t="n">
        <v>323</v>
      </c>
      <c r="L38" s="43" t="n">
        <v>367</v>
      </c>
      <c r="M38" s="44" t="n">
        <v>512</v>
      </c>
      <c r="N38" s="42" t="n">
        <v>606</v>
      </c>
      <c r="O38" s="42" t="n">
        <v>680</v>
      </c>
      <c r="P38" s="42" t="n">
        <v>487</v>
      </c>
      <c r="Q38" s="42" t="n">
        <v>515</v>
      </c>
      <c r="R38" s="42" t="n">
        <v>582</v>
      </c>
      <c r="S38" s="42" t="n">
        <v>575</v>
      </c>
      <c r="T38" s="42" t="n">
        <v>444</v>
      </c>
      <c r="U38" s="45" t="n">
        <v>553</v>
      </c>
    </row>
    <row r="39" customFormat="false" ht="18" hidden="false" customHeight="false" outlineLevel="0" collapsed="false">
      <c r="A39" s="6"/>
      <c r="B39" s="46"/>
      <c r="C39" s="26" t="s">
        <v>23</v>
      </c>
      <c r="D39" s="47" t="n">
        <f aca="false">SUM(D37:D38)</f>
        <v>15082</v>
      </c>
      <c r="E39" s="28" t="n">
        <f aca="false">SUM(E37:E38)</f>
        <v>466</v>
      </c>
      <c r="F39" s="28" t="n">
        <f aca="false">SUM(F37:F38)</f>
        <v>574</v>
      </c>
      <c r="G39" s="28" t="n">
        <f aca="false">SUM(G37:G38)</f>
        <v>762</v>
      </c>
      <c r="H39" s="28" t="n">
        <f aca="false">SUM(H37:H38)</f>
        <v>1030</v>
      </c>
      <c r="I39" s="28" t="n">
        <f aca="false">SUM(I37:I38)</f>
        <v>857</v>
      </c>
      <c r="J39" s="28" t="n">
        <f aca="false">SUM(J37:J38)</f>
        <v>813</v>
      </c>
      <c r="K39" s="28" t="n">
        <f aca="false">SUM(K37:K38)</f>
        <v>704</v>
      </c>
      <c r="L39" s="29" t="n">
        <f aca="false">SUM(L37:L38)</f>
        <v>693</v>
      </c>
      <c r="M39" s="30" t="n">
        <f aca="false">SUM(M37:M38)</f>
        <v>1021</v>
      </c>
      <c r="N39" s="28" t="n">
        <f aca="false">SUM(N37:N38)</f>
        <v>1218</v>
      </c>
      <c r="O39" s="28" t="n">
        <f aca="false">SUM(O37:O38)</f>
        <v>1446</v>
      </c>
      <c r="P39" s="28" t="n">
        <f aca="false">SUM(P37:P38)</f>
        <v>960</v>
      </c>
      <c r="Q39" s="28" t="n">
        <f aca="false">SUM(Q37:Q38)</f>
        <v>942</v>
      </c>
      <c r="R39" s="28" t="n">
        <f aca="false">SUM(R37:R38)</f>
        <v>1066</v>
      </c>
      <c r="S39" s="28" t="n">
        <f aca="false">SUM(S37:S38)</f>
        <v>1003</v>
      </c>
      <c r="T39" s="28" t="n">
        <f aca="false">SUM(T37:T38)</f>
        <v>713</v>
      </c>
      <c r="U39" s="31" t="n">
        <f aca="false">SUM(U37:U38)</f>
        <v>814</v>
      </c>
      <c r="V39" s="32"/>
      <c r="W39" s="32"/>
      <c r="X39" s="32"/>
    </row>
    <row r="40" customFormat="false" ht="18" hidden="false" customHeight="false" outlineLevel="0" collapsed="false">
      <c r="A40" s="6" t="n">
        <v>10</v>
      </c>
      <c r="B40" s="1"/>
      <c r="C40" s="19" t="s">
        <v>20</v>
      </c>
      <c r="D40" s="41" t="n">
        <f aca="false">SUM(E40:U40)</f>
        <v>1968</v>
      </c>
      <c r="E40" s="21" t="n">
        <v>58</v>
      </c>
      <c r="F40" s="21" t="n">
        <v>70</v>
      </c>
      <c r="G40" s="21" t="n">
        <v>98</v>
      </c>
      <c r="H40" s="21" t="n">
        <v>130</v>
      </c>
      <c r="I40" s="21" t="n">
        <v>112</v>
      </c>
      <c r="J40" s="21" t="n">
        <v>106</v>
      </c>
      <c r="K40" s="21" t="n">
        <v>86</v>
      </c>
      <c r="L40" s="22" t="n">
        <v>117</v>
      </c>
      <c r="M40" s="23" t="n">
        <v>124</v>
      </c>
      <c r="N40" s="21" t="n">
        <v>152</v>
      </c>
      <c r="O40" s="21" t="n">
        <v>214</v>
      </c>
      <c r="P40" s="21" t="n">
        <v>116</v>
      </c>
      <c r="Q40" s="21" t="n">
        <v>125</v>
      </c>
      <c r="R40" s="21" t="n">
        <v>144</v>
      </c>
      <c r="S40" s="21" t="n">
        <v>133</v>
      </c>
      <c r="T40" s="21" t="n">
        <v>97</v>
      </c>
      <c r="U40" s="24" t="n">
        <v>86</v>
      </c>
    </row>
    <row r="41" customFormat="false" ht="18" hidden="false" customHeight="false" outlineLevel="0" collapsed="false">
      <c r="A41" s="6"/>
      <c r="B41" s="1" t="s">
        <v>35</v>
      </c>
      <c r="C41" s="19" t="s">
        <v>22</v>
      </c>
      <c r="D41" s="41" t="n">
        <f aca="false">SUM(E41:U41)</f>
        <v>2206</v>
      </c>
      <c r="E41" s="42" t="n">
        <v>69</v>
      </c>
      <c r="F41" s="42" t="n">
        <v>74</v>
      </c>
      <c r="G41" s="42" t="n">
        <v>102</v>
      </c>
      <c r="H41" s="42" t="n">
        <v>126</v>
      </c>
      <c r="I41" s="42" t="n">
        <v>84</v>
      </c>
      <c r="J41" s="42" t="n">
        <v>94</v>
      </c>
      <c r="K41" s="42" t="n">
        <v>86</v>
      </c>
      <c r="L41" s="43" t="n">
        <v>107</v>
      </c>
      <c r="M41" s="44" t="n">
        <v>136</v>
      </c>
      <c r="N41" s="42" t="n">
        <v>155</v>
      </c>
      <c r="O41" s="42" t="n">
        <v>195</v>
      </c>
      <c r="P41" s="42" t="n">
        <v>126</v>
      </c>
      <c r="Q41" s="42" t="n">
        <v>156</v>
      </c>
      <c r="R41" s="42" t="n">
        <v>199</v>
      </c>
      <c r="S41" s="42" t="n">
        <v>190</v>
      </c>
      <c r="T41" s="42" t="n">
        <v>135</v>
      </c>
      <c r="U41" s="45" t="n">
        <v>172</v>
      </c>
    </row>
    <row r="42" customFormat="false" ht="18" hidden="false" customHeight="false" outlineLevel="0" collapsed="false">
      <c r="A42" s="6"/>
      <c r="B42" s="46"/>
      <c r="C42" s="26" t="s">
        <v>23</v>
      </c>
      <c r="D42" s="47" t="n">
        <f aca="false">SUM(D40:D41)</f>
        <v>4174</v>
      </c>
      <c r="E42" s="28" t="n">
        <f aca="false">SUM(E40:E41)</f>
        <v>127</v>
      </c>
      <c r="F42" s="28" t="n">
        <f aca="false">SUM(F40:F41)</f>
        <v>144</v>
      </c>
      <c r="G42" s="28" t="n">
        <f aca="false">SUM(G40:G41)</f>
        <v>200</v>
      </c>
      <c r="H42" s="28" t="n">
        <f aca="false">SUM(H40:H41)</f>
        <v>256</v>
      </c>
      <c r="I42" s="28" t="n">
        <f aca="false">SUM(I40:I41)</f>
        <v>196</v>
      </c>
      <c r="J42" s="28" t="n">
        <f aca="false">SUM(J40:J41)</f>
        <v>200</v>
      </c>
      <c r="K42" s="28" t="n">
        <f aca="false">SUM(K40:K41)</f>
        <v>172</v>
      </c>
      <c r="L42" s="29" t="n">
        <f aca="false">SUM(L40:L41)</f>
        <v>224</v>
      </c>
      <c r="M42" s="30" t="n">
        <f aca="false">SUM(M40:M41)</f>
        <v>260</v>
      </c>
      <c r="N42" s="28" t="n">
        <f aca="false">SUM(N40:N41)</f>
        <v>307</v>
      </c>
      <c r="O42" s="28" t="n">
        <f aca="false">SUM(O40:O41)</f>
        <v>409</v>
      </c>
      <c r="P42" s="28" t="n">
        <f aca="false">SUM(P40:P41)</f>
        <v>242</v>
      </c>
      <c r="Q42" s="28" t="n">
        <f aca="false">SUM(Q40:Q41)</f>
        <v>281</v>
      </c>
      <c r="R42" s="28" t="n">
        <f aca="false">SUM(R40:R41)</f>
        <v>343</v>
      </c>
      <c r="S42" s="28" t="n">
        <f aca="false">SUM(S40:S41)</f>
        <v>323</v>
      </c>
      <c r="T42" s="28" t="n">
        <f aca="false">SUM(T40:T41)</f>
        <v>232</v>
      </c>
      <c r="U42" s="31" t="n">
        <f aca="false">SUM(U40:U41)</f>
        <v>258</v>
      </c>
    </row>
    <row r="43" customFormat="false" ht="18" hidden="false" customHeight="false" outlineLevel="0" collapsed="false">
      <c r="A43" s="6" t="n">
        <v>11</v>
      </c>
      <c r="B43" s="1"/>
      <c r="C43" s="19" t="s">
        <v>20</v>
      </c>
      <c r="D43" s="41" t="n">
        <f aca="false">SUM(E43:U43)</f>
        <v>2109</v>
      </c>
      <c r="E43" s="21" t="n">
        <v>53</v>
      </c>
      <c r="F43" s="21" t="n">
        <v>56</v>
      </c>
      <c r="G43" s="21" t="n">
        <v>114</v>
      </c>
      <c r="H43" s="21" t="n">
        <v>116</v>
      </c>
      <c r="I43" s="21" t="n">
        <v>106</v>
      </c>
      <c r="J43" s="21" t="n">
        <v>111</v>
      </c>
      <c r="K43" s="21" t="n">
        <v>83</v>
      </c>
      <c r="L43" s="22" t="n">
        <v>87</v>
      </c>
      <c r="M43" s="23" t="n">
        <v>133</v>
      </c>
      <c r="N43" s="21" t="n">
        <v>167</v>
      </c>
      <c r="O43" s="21" t="n">
        <v>205</v>
      </c>
      <c r="P43" s="21" t="n">
        <v>136</v>
      </c>
      <c r="Q43" s="21" t="n">
        <v>181</v>
      </c>
      <c r="R43" s="21" t="n">
        <v>166</v>
      </c>
      <c r="S43" s="21" t="n">
        <v>170</v>
      </c>
      <c r="T43" s="21" t="n">
        <v>110</v>
      </c>
      <c r="U43" s="24" t="n">
        <v>115</v>
      </c>
    </row>
    <row r="44" customFormat="false" ht="18" hidden="false" customHeight="false" outlineLevel="0" collapsed="false">
      <c r="A44" s="6"/>
      <c r="B44" s="1" t="s">
        <v>36</v>
      </c>
      <c r="C44" s="19" t="s">
        <v>22</v>
      </c>
      <c r="D44" s="41" t="n">
        <f aca="false">SUM(E44:U44)</f>
        <v>2356</v>
      </c>
      <c r="E44" s="42" t="n">
        <v>42</v>
      </c>
      <c r="F44" s="42" t="n">
        <v>61</v>
      </c>
      <c r="G44" s="42" t="n">
        <v>103</v>
      </c>
      <c r="H44" s="42" t="n">
        <v>141</v>
      </c>
      <c r="I44" s="42" t="n">
        <v>94</v>
      </c>
      <c r="J44" s="42" t="n">
        <v>86</v>
      </c>
      <c r="K44" s="42" t="n">
        <v>68</v>
      </c>
      <c r="L44" s="43" t="n">
        <v>89</v>
      </c>
      <c r="M44" s="44" t="n">
        <v>126</v>
      </c>
      <c r="N44" s="42" t="n">
        <v>157</v>
      </c>
      <c r="O44" s="42" t="n">
        <v>193</v>
      </c>
      <c r="P44" s="42" t="n">
        <v>154</v>
      </c>
      <c r="Q44" s="42" t="n">
        <v>200</v>
      </c>
      <c r="R44" s="42" t="n">
        <v>263</v>
      </c>
      <c r="S44" s="42" t="n">
        <v>210</v>
      </c>
      <c r="T44" s="42" t="n">
        <v>175</v>
      </c>
      <c r="U44" s="45" t="n">
        <v>194</v>
      </c>
    </row>
    <row r="45" customFormat="false" ht="18" hidden="false" customHeight="false" outlineLevel="0" collapsed="false">
      <c r="A45" s="6"/>
      <c r="B45" s="46"/>
      <c r="C45" s="26" t="s">
        <v>23</v>
      </c>
      <c r="D45" s="47" t="n">
        <f aca="false">SUM(D43:D44)</f>
        <v>4465</v>
      </c>
      <c r="E45" s="28" t="n">
        <f aca="false">SUM(E43:E44)</f>
        <v>95</v>
      </c>
      <c r="F45" s="28" t="n">
        <f aca="false">SUM(F43:F44)</f>
        <v>117</v>
      </c>
      <c r="G45" s="28" t="n">
        <f aca="false">SUM(G43:G44)</f>
        <v>217</v>
      </c>
      <c r="H45" s="28" t="n">
        <f aca="false">SUM(H43:H44)</f>
        <v>257</v>
      </c>
      <c r="I45" s="28" t="n">
        <f aca="false">SUM(I43:I44)</f>
        <v>200</v>
      </c>
      <c r="J45" s="28" t="n">
        <f aca="false">SUM(J43:J44)</f>
        <v>197</v>
      </c>
      <c r="K45" s="28" t="n">
        <f aca="false">SUM(K43:K44)</f>
        <v>151</v>
      </c>
      <c r="L45" s="29" t="n">
        <f aca="false">SUM(L43:L44)</f>
        <v>176</v>
      </c>
      <c r="M45" s="30" t="n">
        <f aca="false">SUM(M43:M44)</f>
        <v>259</v>
      </c>
      <c r="N45" s="28" t="n">
        <f aca="false">SUM(N43:N44)</f>
        <v>324</v>
      </c>
      <c r="O45" s="28" t="n">
        <f aca="false">SUM(O43:O44)</f>
        <v>398</v>
      </c>
      <c r="P45" s="28" t="n">
        <f aca="false">SUM(P43:P44)</f>
        <v>290</v>
      </c>
      <c r="Q45" s="28" t="n">
        <f aca="false">SUM(Q43:Q44)</f>
        <v>381</v>
      </c>
      <c r="R45" s="28" t="n">
        <f aca="false">SUM(R43:R44)</f>
        <v>429</v>
      </c>
      <c r="S45" s="28" t="n">
        <f aca="false">SUM(S43:S44)</f>
        <v>380</v>
      </c>
      <c r="T45" s="28" t="n">
        <f aca="false">SUM(T43:T44)</f>
        <v>285</v>
      </c>
      <c r="U45" s="31" t="n">
        <f aca="false">SUM(U43:U44)</f>
        <v>309</v>
      </c>
      <c r="V45" s="32"/>
      <c r="W45" s="32"/>
      <c r="X45" s="32"/>
    </row>
    <row r="46" customFormat="false" ht="18" hidden="false" customHeight="false" outlineLevel="0" collapsed="false">
      <c r="A46" s="6" t="n">
        <v>12</v>
      </c>
      <c r="B46" s="1"/>
      <c r="C46" s="19" t="s">
        <v>20</v>
      </c>
      <c r="D46" s="41" t="n">
        <f aca="false">SUM(E46:U46)</f>
        <v>1719</v>
      </c>
      <c r="E46" s="21" t="n">
        <v>59</v>
      </c>
      <c r="F46" s="21" t="n">
        <v>68</v>
      </c>
      <c r="G46" s="21" t="n">
        <v>109</v>
      </c>
      <c r="H46" s="21" t="n">
        <v>117</v>
      </c>
      <c r="I46" s="21" t="n">
        <v>84</v>
      </c>
      <c r="J46" s="21" t="n">
        <v>92</v>
      </c>
      <c r="K46" s="21" t="n">
        <v>74</v>
      </c>
      <c r="L46" s="22" t="n">
        <v>89</v>
      </c>
      <c r="M46" s="23" t="n">
        <v>102</v>
      </c>
      <c r="N46" s="21" t="n">
        <v>146</v>
      </c>
      <c r="O46" s="21" t="n">
        <v>164</v>
      </c>
      <c r="P46" s="21" t="n">
        <v>101</v>
      </c>
      <c r="Q46" s="21" t="n">
        <v>113</v>
      </c>
      <c r="R46" s="21" t="n">
        <v>128</v>
      </c>
      <c r="S46" s="21" t="n">
        <v>126</v>
      </c>
      <c r="T46" s="21" t="n">
        <v>81</v>
      </c>
      <c r="U46" s="24" t="n">
        <v>66</v>
      </c>
    </row>
    <row r="47" customFormat="false" ht="18" hidden="false" customHeight="false" outlineLevel="0" collapsed="false">
      <c r="A47" s="6"/>
      <c r="B47" s="1" t="s">
        <v>37</v>
      </c>
      <c r="C47" s="19" t="s">
        <v>22</v>
      </c>
      <c r="D47" s="41" t="n">
        <f aca="false">SUM(E47:U47)</f>
        <v>1909</v>
      </c>
      <c r="E47" s="42" t="n">
        <v>57</v>
      </c>
      <c r="F47" s="42" t="n">
        <v>77</v>
      </c>
      <c r="G47" s="42" t="n">
        <v>83</v>
      </c>
      <c r="H47" s="42" t="n">
        <v>108</v>
      </c>
      <c r="I47" s="42" t="n">
        <v>86</v>
      </c>
      <c r="J47" s="42" t="n">
        <v>96</v>
      </c>
      <c r="K47" s="42" t="n">
        <v>75</v>
      </c>
      <c r="L47" s="43" t="n">
        <v>89</v>
      </c>
      <c r="M47" s="44" t="n">
        <v>121</v>
      </c>
      <c r="N47" s="42" t="n">
        <v>136</v>
      </c>
      <c r="O47" s="42" t="n">
        <v>143</v>
      </c>
      <c r="P47" s="42" t="n">
        <v>109</v>
      </c>
      <c r="Q47" s="42" t="n">
        <v>133</v>
      </c>
      <c r="R47" s="42" t="n">
        <v>157</v>
      </c>
      <c r="S47" s="42" t="n">
        <v>158</v>
      </c>
      <c r="T47" s="42" t="n">
        <v>111</v>
      </c>
      <c r="U47" s="45" t="n">
        <v>170</v>
      </c>
    </row>
    <row r="48" customFormat="false" ht="18" hidden="false" customHeight="false" outlineLevel="0" collapsed="false">
      <c r="A48" s="6"/>
      <c r="B48" s="46"/>
      <c r="C48" s="26" t="s">
        <v>23</v>
      </c>
      <c r="D48" s="47" t="n">
        <f aca="false">SUM(D46:D47)</f>
        <v>3628</v>
      </c>
      <c r="E48" s="28" t="n">
        <f aca="false">SUM(E46:E47)</f>
        <v>116</v>
      </c>
      <c r="F48" s="28" t="n">
        <f aca="false">SUM(F46:F47)</f>
        <v>145</v>
      </c>
      <c r="G48" s="28" t="n">
        <f aca="false">SUM(G46:G47)</f>
        <v>192</v>
      </c>
      <c r="H48" s="28" t="n">
        <f aca="false">SUM(H46:H47)</f>
        <v>225</v>
      </c>
      <c r="I48" s="28" t="n">
        <f aca="false">SUM(I46:I47)</f>
        <v>170</v>
      </c>
      <c r="J48" s="28" t="n">
        <f aca="false">SUM(J46:J47)</f>
        <v>188</v>
      </c>
      <c r="K48" s="28" t="n">
        <f aca="false">SUM(K46:K47)</f>
        <v>149</v>
      </c>
      <c r="L48" s="29" t="n">
        <f aca="false">SUM(L46:L47)</f>
        <v>178</v>
      </c>
      <c r="M48" s="30" t="n">
        <f aca="false">SUM(M46:M47)</f>
        <v>223</v>
      </c>
      <c r="N48" s="28" t="n">
        <f aca="false">SUM(N46:N47)</f>
        <v>282</v>
      </c>
      <c r="O48" s="28" t="n">
        <f aca="false">SUM(O46:O47)</f>
        <v>307</v>
      </c>
      <c r="P48" s="28" t="n">
        <f aca="false">SUM(P46:P47)</f>
        <v>210</v>
      </c>
      <c r="Q48" s="28" t="n">
        <f aca="false">SUM(Q46:Q47)</f>
        <v>246</v>
      </c>
      <c r="R48" s="28" t="n">
        <f aca="false">SUM(R46:R47)</f>
        <v>285</v>
      </c>
      <c r="S48" s="28" t="n">
        <f aca="false">SUM(S46:S47)</f>
        <v>284</v>
      </c>
      <c r="T48" s="28" t="n">
        <f aca="false">SUM(T46:T47)</f>
        <v>192</v>
      </c>
      <c r="U48" s="31" t="n">
        <f aca="false">SUM(U46:U47)</f>
        <v>236</v>
      </c>
    </row>
    <row r="49" customFormat="false" ht="18" hidden="false" customHeight="false" outlineLevel="0" collapsed="false">
      <c r="A49" s="6" t="n">
        <v>13</v>
      </c>
      <c r="B49" s="52"/>
      <c r="C49" s="13" t="s">
        <v>20</v>
      </c>
      <c r="D49" s="53" t="n">
        <f aca="false">SUM(E49:U49)</f>
        <v>1147</v>
      </c>
      <c r="E49" s="15" t="n">
        <v>28</v>
      </c>
      <c r="F49" s="15" t="n">
        <v>35</v>
      </c>
      <c r="G49" s="15" t="n">
        <v>47</v>
      </c>
      <c r="H49" s="15" t="n">
        <v>53</v>
      </c>
      <c r="I49" s="15" t="n">
        <v>45</v>
      </c>
      <c r="J49" s="15" t="n">
        <v>63</v>
      </c>
      <c r="K49" s="15" t="n">
        <v>69</v>
      </c>
      <c r="L49" s="16" t="n">
        <v>61</v>
      </c>
      <c r="M49" s="17" t="n">
        <v>71</v>
      </c>
      <c r="N49" s="15" t="n">
        <v>82</v>
      </c>
      <c r="O49" s="15" t="n">
        <v>109</v>
      </c>
      <c r="P49" s="15" t="n">
        <v>70</v>
      </c>
      <c r="Q49" s="15" t="n">
        <v>87</v>
      </c>
      <c r="R49" s="15" t="n">
        <v>93</v>
      </c>
      <c r="S49" s="15" t="n">
        <v>90</v>
      </c>
      <c r="T49" s="15" t="n">
        <v>77</v>
      </c>
      <c r="U49" s="18" t="n">
        <v>67</v>
      </c>
    </row>
    <row r="50" customFormat="false" ht="18" hidden="false" customHeight="false" outlineLevel="0" collapsed="false">
      <c r="A50" s="6"/>
      <c r="B50" s="1" t="s">
        <v>38</v>
      </c>
      <c r="C50" s="19" t="s">
        <v>22</v>
      </c>
      <c r="D50" s="41" t="n">
        <f aca="false">SUM(E50:U50)</f>
        <v>1210</v>
      </c>
      <c r="E50" s="42" t="n">
        <v>28</v>
      </c>
      <c r="F50" s="42" t="n">
        <v>30</v>
      </c>
      <c r="G50" s="42" t="n">
        <v>52</v>
      </c>
      <c r="H50" s="42" t="n">
        <v>54</v>
      </c>
      <c r="I50" s="42" t="n">
        <v>49</v>
      </c>
      <c r="J50" s="42" t="n">
        <v>43</v>
      </c>
      <c r="K50" s="42" t="n">
        <v>56</v>
      </c>
      <c r="L50" s="43" t="n">
        <v>47</v>
      </c>
      <c r="M50" s="44" t="n">
        <v>48</v>
      </c>
      <c r="N50" s="42" t="n">
        <v>80</v>
      </c>
      <c r="O50" s="42" t="n">
        <v>89</v>
      </c>
      <c r="P50" s="42" t="n">
        <v>82</v>
      </c>
      <c r="Q50" s="42" t="n">
        <v>97</v>
      </c>
      <c r="R50" s="42" t="n">
        <v>129</v>
      </c>
      <c r="S50" s="42" t="n">
        <v>112</v>
      </c>
      <c r="T50" s="42" t="n">
        <v>89</v>
      </c>
      <c r="U50" s="45" t="n">
        <v>125</v>
      </c>
    </row>
    <row r="51" customFormat="false" ht="18" hidden="false" customHeight="false" outlineLevel="0" collapsed="false">
      <c r="A51" s="6"/>
      <c r="B51" s="46"/>
      <c r="C51" s="26" t="s">
        <v>23</v>
      </c>
      <c r="D51" s="47" t="n">
        <f aca="false">SUM(D49:D50)</f>
        <v>2357</v>
      </c>
      <c r="E51" s="28" t="n">
        <f aca="false">SUM(E49:E50)</f>
        <v>56</v>
      </c>
      <c r="F51" s="28" t="n">
        <f aca="false">SUM(F49:F50)</f>
        <v>65</v>
      </c>
      <c r="G51" s="28" t="n">
        <f aca="false">SUM(G49:G50)</f>
        <v>99</v>
      </c>
      <c r="H51" s="28" t="n">
        <f aca="false">SUM(H49:H50)</f>
        <v>107</v>
      </c>
      <c r="I51" s="28" t="n">
        <f aca="false">SUM(I49:I50)</f>
        <v>94</v>
      </c>
      <c r="J51" s="28" t="n">
        <f aca="false">SUM(J49:J50)</f>
        <v>106</v>
      </c>
      <c r="K51" s="28" t="n">
        <f aca="false">SUM(K49:K50)</f>
        <v>125</v>
      </c>
      <c r="L51" s="29" t="n">
        <f aca="false">SUM(L49:L50)</f>
        <v>108</v>
      </c>
      <c r="M51" s="30" t="n">
        <f aca="false">SUM(M49:M50)</f>
        <v>119</v>
      </c>
      <c r="N51" s="28" t="n">
        <f aca="false">SUM(N49:N50)</f>
        <v>162</v>
      </c>
      <c r="O51" s="28" t="n">
        <f aca="false">SUM(O49:O50)</f>
        <v>198</v>
      </c>
      <c r="P51" s="28" t="n">
        <f aca="false">SUM(P49:P50)</f>
        <v>152</v>
      </c>
      <c r="Q51" s="28" t="n">
        <f aca="false">SUM(Q49:Q50)</f>
        <v>184</v>
      </c>
      <c r="R51" s="28" t="n">
        <f aca="false">SUM(R49:R50)</f>
        <v>222</v>
      </c>
      <c r="S51" s="28" t="n">
        <f aca="false">SUM(S49:S50)</f>
        <v>202</v>
      </c>
      <c r="T51" s="28" t="n">
        <f aca="false">SUM(T49:T50)</f>
        <v>166</v>
      </c>
      <c r="U51" s="31" t="n">
        <f aca="false">SUM(U49:U50)</f>
        <v>192</v>
      </c>
      <c r="V51" s="32"/>
      <c r="W51" s="32"/>
      <c r="X51" s="32"/>
    </row>
    <row r="52" customFormat="false" ht="18" hidden="false" customHeight="false" outlineLevel="0" collapsed="false">
      <c r="A52" s="6" t="n">
        <v>14</v>
      </c>
      <c r="B52" s="1"/>
      <c r="C52" s="19" t="s">
        <v>20</v>
      </c>
      <c r="D52" s="41" t="n">
        <f aca="false">SUM(E52:U52)</f>
        <v>1371</v>
      </c>
      <c r="E52" s="21" t="n">
        <v>35</v>
      </c>
      <c r="F52" s="21" t="n">
        <v>40</v>
      </c>
      <c r="G52" s="21" t="n">
        <v>46</v>
      </c>
      <c r="H52" s="21" t="n">
        <v>67</v>
      </c>
      <c r="I52" s="21" t="n">
        <v>69</v>
      </c>
      <c r="J52" s="21" t="n">
        <v>67</v>
      </c>
      <c r="K52" s="21" t="n">
        <v>54</v>
      </c>
      <c r="L52" s="22" t="n">
        <v>75</v>
      </c>
      <c r="M52" s="23" t="n">
        <v>61</v>
      </c>
      <c r="N52" s="21" t="n">
        <v>99</v>
      </c>
      <c r="O52" s="21" t="n">
        <v>137</v>
      </c>
      <c r="P52" s="21" t="n">
        <v>100</v>
      </c>
      <c r="Q52" s="21" t="n">
        <v>126</v>
      </c>
      <c r="R52" s="21" t="n">
        <v>140</v>
      </c>
      <c r="S52" s="21" t="n">
        <v>103</v>
      </c>
      <c r="T52" s="21" t="n">
        <v>73</v>
      </c>
      <c r="U52" s="24" t="n">
        <f aca="false">42+26+9+2</f>
        <v>79</v>
      </c>
    </row>
    <row r="53" customFormat="false" ht="18" hidden="false" customHeight="false" outlineLevel="0" collapsed="false">
      <c r="A53" s="6"/>
      <c r="B53" s="1" t="s">
        <v>39</v>
      </c>
      <c r="C53" s="19" t="s">
        <v>22</v>
      </c>
      <c r="D53" s="41" t="n">
        <f aca="false">SUM(E53:U53)</f>
        <v>1439</v>
      </c>
      <c r="E53" s="42" t="n">
        <v>33</v>
      </c>
      <c r="F53" s="42" t="n">
        <v>41</v>
      </c>
      <c r="G53" s="42" t="n">
        <v>51</v>
      </c>
      <c r="H53" s="42" t="n">
        <v>63</v>
      </c>
      <c r="I53" s="42" t="n">
        <v>52</v>
      </c>
      <c r="J53" s="42" t="n">
        <v>56</v>
      </c>
      <c r="K53" s="42" t="n">
        <v>57</v>
      </c>
      <c r="L53" s="43" t="n">
        <v>44</v>
      </c>
      <c r="M53" s="44" t="n">
        <v>60</v>
      </c>
      <c r="N53" s="42" t="n">
        <v>96</v>
      </c>
      <c r="O53" s="42" t="n">
        <v>124</v>
      </c>
      <c r="P53" s="42" t="n">
        <v>106</v>
      </c>
      <c r="Q53" s="42" t="n">
        <v>150</v>
      </c>
      <c r="R53" s="42" t="n">
        <v>144</v>
      </c>
      <c r="S53" s="42" t="n">
        <v>116</v>
      </c>
      <c r="T53" s="42" t="n">
        <v>99</v>
      </c>
      <c r="U53" s="45" t="n">
        <f aca="false">80+43+21+2+1</f>
        <v>147</v>
      </c>
    </row>
    <row r="54" customFormat="false" ht="18" hidden="false" customHeight="false" outlineLevel="0" collapsed="false">
      <c r="A54" s="6"/>
      <c r="B54" s="46"/>
      <c r="C54" s="26" t="s">
        <v>23</v>
      </c>
      <c r="D54" s="47" t="n">
        <f aca="false">SUM(D52:D53)</f>
        <v>2810</v>
      </c>
      <c r="E54" s="28" t="n">
        <f aca="false">SUM(E52:E53)</f>
        <v>68</v>
      </c>
      <c r="F54" s="28" t="n">
        <f aca="false">SUM(F52:F53)</f>
        <v>81</v>
      </c>
      <c r="G54" s="28" t="n">
        <f aca="false">SUM(G52:G53)</f>
        <v>97</v>
      </c>
      <c r="H54" s="28" t="n">
        <f aca="false">SUM(H52:H53)</f>
        <v>130</v>
      </c>
      <c r="I54" s="28" t="n">
        <f aca="false">SUM(I52:I53)</f>
        <v>121</v>
      </c>
      <c r="J54" s="28" t="n">
        <f aca="false">SUM(J52:J53)</f>
        <v>123</v>
      </c>
      <c r="K54" s="28" t="n">
        <f aca="false">SUM(K52:K53)</f>
        <v>111</v>
      </c>
      <c r="L54" s="29" t="n">
        <f aca="false">SUM(L52:L53)</f>
        <v>119</v>
      </c>
      <c r="M54" s="30" t="n">
        <f aca="false">SUM(M52:M53)</f>
        <v>121</v>
      </c>
      <c r="N54" s="28" t="n">
        <f aca="false">SUM(N52:N53)</f>
        <v>195</v>
      </c>
      <c r="O54" s="28" t="n">
        <f aca="false">SUM(O52:O53)</f>
        <v>261</v>
      </c>
      <c r="P54" s="28" t="n">
        <f aca="false">SUM(P52:P53)</f>
        <v>206</v>
      </c>
      <c r="Q54" s="28" t="n">
        <f aca="false">SUM(Q52:Q53)</f>
        <v>276</v>
      </c>
      <c r="R54" s="28" t="n">
        <f aca="false">SUM(R52:R53)</f>
        <v>284</v>
      </c>
      <c r="S54" s="28" t="n">
        <f aca="false">SUM(S52:S53)</f>
        <v>219</v>
      </c>
      <c r="T54" s="28" t="n">
        <f aca="false">SUM(T52:T53)</f>
        <v>172</v>
      </c>
      <c r="U54" s="31" t="n">
        <f aca="false">SUM(U52:U53)</f>
        <v>226</v>
      </c>
    </row>
    <row r="55" customFormat="false" ht="18" hidden="false" customHeight="false" outlineLevel="0" collapsed="false">
      <c r="A55" s="6" t="n">
        <v>15</v>
      </c>
      <c r="B55" s="1"/>
      <c r="C55" s="19" t="s">
        <v>20</v>
      </c>
      <c r="D55" s="41" t="n">
        <f aca="false">SUM(E55:U55)</f>
        <v>6795</v>
      </c>
      <c r="E55" s="21" t="n">
        <v>222</v>
      </c>
      <c r="F55" s="21" t="n">
        <v>309</v>
      </c>
      <c r="G55" s="21" t="n">
        <v>365</v>
      </c>
      <c r="H55" s="21" t="n">
        <v>455</v>
      </c>
      <c r="I55" s="21" t="n">
        <v>381</v>
      </c>
      <c r="J55" s="21" t="n">
        <v>344</v>
      </c>
      <c r="K55" s="21" t="n">
        <v>340</v>
      </c>
      <c r="L55" s="22" t="n">
        <v>337</v>
      </c>
      <c r="M55" s="23" t="n">
        <v>475</v>
      </c>
      <c r="N55" s="21" t="n">
        <v>493</v>
      </c>
      <c r="O55" s="21" t="n">
        <v>628</v>
      </c>
      <c r="P55" s="21" t="n">
        <v>420</v>
      </c>
      <c r="Q55" s="21" t="n">
        <v>473</v>
      </c>
      <c r="R55" s="21" t="n">
        <v>513</v>
      </c>
      <c r="S55" s="21" t="n">
        <v>456</v>
      </c>
      <c r="T55" s="21" t="n">
        <v>315</v>
      </c>
      <c r="U55" s="24" t="n">
        <v>269</v>
      </c>
    </row>
    <row r="56" customFormat="false" ht="18" hidden="false" customHeight="false" outlineLevel="0" collapsed="false">
      <c r="A56" s="6"/>
      <c r="B56" s="1" t="s">
        <v>40</v>
      </c>
      <c r="C56" s="19" t="s">
        <v>22</v>
      </c>
      <c r="D56" s="41" t="n">
        <f aca="false">SUM(E56:U56)</f>
        <v>7402</v>
      </c>
      <c r="E56" s="42" t="n">
        <v>254</v>
      </c>
      <c r="F56" s="42" t="n">
        <v>274</v>
      </c>
      <c r="G56" s="42" t="n">
        <v>333</v>
      </c>
      <c r="H56" s="42" t="n">
        <v>426</v>
      </c>
      <c r="I56" s="42" t="n">
        <v>301</v>
      </c>
      <c r="J56" s="42" t="n">
        <v>313</v>
      </c>
      <c r="K56" s="42" t="n">
        <v>317</v>
      </c>
      <c r="L56" s="43" t="n">
        <v>382</v>
      </c>
      <c r="M56" s="44" t="n">
        <v>457</v>
      </c>
      <c r="N56" s="42" t="n">
        <v>522</v>
      </c>
      <c r="O56" s="42" t="n">
        <v>546</v>
      </c>
      <c r="P56" s="42" t="n">
        <v>436</v>
      </c>
      <c r="Q56" s="42" t="n">
        <v>527</v>
      </c>
      <c r="R56" s="42" t="n">
        <v>646</v>
      </c>
      <c r="S56" s="42" t="n">
        <v>619</v>
      </c>
      <c r="T56" s="42" t="n">
        <v>467</v>
      </c>
      <c r="U56" s="45" t="n">
        <v>582</v>
      </c>
    </row>
    <row r="57" customFormat="false" ht="18" hidden="false" customHeight="false" outlineLevel="0" collapsed="false">
      <c r="A57" s="6"/>
      <c r="B57" s="46"/>
      <c r="C57" s="26" t="s">
        <v>23</v>
      </c>
      <c r="D57" s="54" t="n">
        <f aca="false">SUM(D55:D56)</f>
        <v>14197</v>
      </c>
      <c r="E57" s="28" t="n">
        <f aca="false">SUM(E55:E56)</f>
        <v>476</v>
      </c>
      <c r="F57" s="28" t="n">
        <f aca="false">SUM(F55:F56)</f>
        <v>583</v>
      </c>
      <c r="G57" s="28" t="n">
        <f aca="false">SUM(G55:G56)</f>
        <v>698</v>
      </c>
      <c r="H57" s="28" t="n">
        <f aca="false">SUM(H55:H56)</f>
        <v>881</v>
      </c>
      <c r="I57" s="55" t="n">
        <f aca="false">SUM(I55:I56)</f>
        <v>682</v>
      </c>
      <c r="J57" s="28" t="n">
        <f aca="false">SUM(J55:J56)</f>
        <v>657</v>
      </c>
      <c r="K57" s="28" t="n">
        <f aca="false">SUM(K55:K56)</f>
        <v>657</v>
      </c>
      <c r="L57" s="29" t="n">
        <f aca="false">SUM(L55:L56)</f>
        <v>719</v>
      </c>
      <c r="M57" s="30" t="n">
        <f aca="false">SUM(M55:M56)</f>
        <v>932</v>
      </c>
      <c r="N57" s="28" t="n">
        <f aca="false">SUM(N55:N56)</f>
        <v>1015</v>
      </c>
      <c r="O57" s="28" t="n">
        <f aca="false">SUM(O55:O56)</f>
        <v>1174</v>
      </c>
      <c r="P57" s="28" t="n">
        <f aca="false">SUM(P55:P56)</f>
        <v>856</v>
      </c>
      <c r="Q57" s="28" t="n">
        <f aca="false">SUM(Q55:Q56)</f>
        <v>1000</v>
      </c>
      <c r="R57" s="28" t="n">
        <f aca="false">SUM(R55:R56)</f>
        <v>1159</v>
      </c>
      <c r="S57" s="28" t="n">
        <f aca="false">SUM(S55:S56)</f>
        <v>1075</v>
      </c>
      <c r="T57" s="28" t="n">
        <f aca="false">SUM(T55:T56)</f>
        <v>782</v>
      </c>
      <c r="U57" s="31" t="n">
        <f aca="false">SUM(U55:U56)</f>
        <v>851</v>
      </c>
      <c r="V57" s="32"/>
      <c r="W57" s="32"/>
      <c r="X57" s="32"/>
    </row>
    <row r="58" customFormat="false" ht="18" hidden="false" customHeight="false" outlineLevel="0" collapsed="false">
      <c r="A58" s="6" t="n">
        <v>16</v>
      </c>
      <c r="B58" s="1"/>
      <c r="C58" s="19" t="s">
        <v>20</v>
      </c>
      <c r="D58" s="14" t="n">
        <f aca="false">SUM(E58:U58)</f>
        <v>9333</v>
      </c>
      <c r="E58" s="21" t="n">
        <v>316</v>
      </c>
      <c r="F58" s="21" t="n">
        <v>430</v>
      </c>
      <c r="G58" s="21" t="n">
        <v>523</v>
      </c>
      <c r="H58" s="21" t="n">
        <v>613</v>
      </c>
      <c r="I58" s="16" t="n">
        <v>493</v>
      </c>
      <c r="J58" s="21" t="n">
        <v>485</v>
      </c>
      <c r="K58" s="21" t="n">
        <v>494</v>
      </c>
      <c r="L58" s="22" t="n">
        <v>528</v>
      </c>
      <c r="M58" s="23" t="n">
        <v>616</v>
      </c>
      <c r="N58" s="21" t="n">
        <v>715</v>
      </c>
      <c r="O58" s="21" t="n">
        <v>844</v>
      </c>
      <c r="P58" s="21" t="n">
        <v>570</v>
      </c>
      <c r="Q58" s="21" t="n">
        <v>625</v>
      </c>
      <c r="R58" s="21" t="n">
        <v>714</v>
      </c>
      <c r="S58" s="21" t="n">
        <v>585</v>
      </c>
      <c r="T58" s="21" t="n">
        <v>405</v>
      </c>
      <c r="U58" s="24" t="n">
        <v>377</v>
      </c>
    </row>
    <row r="59" customFormat="false" ht="18" hidden="false" customHeight="false" outlineLevel="0" collapsed="false">
      <c r="A59" s="6"/>
      <c r="B59" s="1" t="s">
        <v>41</v>
      </c>
      <c r="C59" s="19" t="s">
        <v>22</v>
      </c>
      <c r="D59" s="41" t="n">
        <f aca="false">SUM(E59:U59)</f>
        <v>10187</v>
      </c>
      <c r="E59" s="42" t="n">
        <v>331</v>
      </c>
      <c r="F59" s="42" t="n">
        <v>386</v>
      </c>
      <c r="G59" s="42" t="n">
        <v>462</v>
      </c>
      <c r="H59" s="42" t="n">
        <v>539</v>
      </c>
      <c r="I59" s="42" t="n">
        <v>457</v>
      </c>
      <c r="J59" s="42" t="n">
        <v>445</v>
      </c>
      <c r="K59" s="42" t="n">
        <v>473</v>
      </c>
      <c r="L59" s="43" t="n">
        <v>487</v>
      </c>
      <c r="M59" s="44" t="n">
        <v>674</v>
      </c>
      <c r="N59" s="42" t="n">
        <v>719</v>
      </c>
      <c r="O59" s="42" t="n">
        <v>813</v>
      </c>
      <c r="P59" s="42" t="n">
        <v>610</v>
      </c>
      <c r="Q59" s="42" t="n">
        <v>764</v>
      </c>
      <c r="R59" s="42" t="n">
        <v>858</v>
      </c>
      <c r="S59" s="42" t="n">
        <v>800</v>
      </c>
      <c r="T59" s="42" t="n">
        <v>585</v>
      </c>
      <c r="U59" s="45" t="n">
        <v>784</v>
      </c>
    </row>
    <row r="60" customFormat="false" ht="18" hidden="false" customHeight="false" outlineLevel="0" collapsed="false">
      <c r="A60" s="6"/>
      <c r="B60" s="46"/>
      <c r="C60" s="26" t="s">
        <v>23</v>
      </c>
      <c r="D60" s="47" t="n">
        <f aca="false">SUM(D58:D59)</f>
        <v>19520</v>
      </c>
      <c r="E60" s="28" t="n">
        <f aca="false">SUM(E58:E59)</f>
        <v>647</v>
      </c>
      <c r="F60" s="28" t="n">
        <f aca="false">SUM(F58:F59)</f>
        <v>816</v>
      </c>
      <c r="G60" s="28" t="n">
        <f aca="false">SUM(G58:G59)</f>
        <v>985</v>
      </c>
      <c r="H60" s="28" t="n">
        <f aca="false">SUM(H58:H59)</f>
        <v>1152</v>
      </c>
      <c r="I60" s="28" t="n">
        <f aca="false">SUM(I58:I59)</f>
        <v>950</v>
      </c>
      <c r="J60" s="28" t="n">
        <f aca="false">SUM(J58:J59)</f>
        <v>930</v>
      </c>
      <c r="K60" s="28" t="n">
        <f aca="false">SUM(K58:K59)</f>
        <v>967</v>
      </c>
      <c r="L60" s="29" t="n">
        <f aca="false">SUM(L58:L59)</f>
        <v>1015</v>
      </c>
      <c r="M60" s="30" t="n">
        <f aca="false">SUM(M58:M59)</f>
        <v>1290</v>
      </c>
      <c r="N60" s="28" t="n">
        <f aca="false">SUM(N58:N59)</f>
        <v>1434</v>
      </c>
      <c r="O60" s="28" t="n">
        <f aca="false">SUM(O58:O59)</f>
        <v>1657</v>
      </c>
      <c r="P60" s="28" t="n">
        <f aca="false">SUM(P58:P59)</f>
        <v>1180</v>
      </c>
      <c r="Q60" s="28" t="n">
        <f aca="false">SUM(Q58:Q59)</f>
        <v>1389</v>
      </c>
      <c r="R60" s="28" t="n">
        <f aca="false">SUM(R58:R59)</f>
        <v>1572</v>
      </c>
      <c r="S60" s="28" t="n">
        <f aca="false">SUM(S58:S59)</f>
        <v>1385</v>
      </c>
      <c r="T60" s="28" t="n">
        <f aca="false">SUM(T58:T59)</f>
        <v>990</v>
      </c>
      <c r="U60" s="31" t="n">
        <f aca="false">SUM(U58:U59)</f>
        <v>1161</v>
      </c>
    </row>
    <row r="61" customFormat="false" ht="18" hidden="false" customHeight="false" outlineLevel="0" collapsed="false">
      <c r="A61" s="6" t="n">
        <v>17</v>
      </c>
      <c r="B61" s="1"/>
      <c r="C61" s="19" t="s">
        <v>20</v>
      </c>
      <c r="D61" s="41" t="n">
        <f aca="false">SUM(E61:U61)</f>
        <v>4379</v>
      </c>
      <c r="E61" s="21" t="n">
        <v>152</v>
      </c>
      <c r="F61" s="21" t="n">
        <v>211</v>
      </c>
      <c r="G61" s="21" t="n">
        <v>212</v>
      </c>
      <c r="H61" s="21" t="n">
        <v>259</v>
      </c>
      <c r="I61" s="21" t="n">
        <v>212</v>
      </c>
      <c r="J61" s="21" t="n">
        <v>210</v>
      </c>
      <c r="K61" s="21" t="n">
        <v>217</v>
      </c>
      <c r="L61" s="22" t="n">
        <v>217</v>
      </c>
      <c r="M61" s="23" t="n">
        <v>279</v>
      </c>
      <c r="N61" s="21" t="n">
        <v>336</v>
      </c>
      <c r="O61" s="21" t="n">
        <v>364</v>
      </c>
      <c r="P61" s="21" t="n">
        <v>278</v>
      </c>
      <c r="Q61" s="21" t="n">
        <v>339</v>
      </c>
      <c r="R61" s="21" t="n">
        <v>389</v>
      </c>
      <c r="S61" s="21" t="n">
        <v>301</v>
      </c>
      <c r="T61" s="21" t="n">
        <v>208</v>
      </c>
      <c r="U61" s="24" t="n">
        <v>195</v>
      </c>
    </row>
    <row r="62" customFormat="false" ht="18" hidden="false" customHeight="false" outlineLevel="0" collapsed="false">
      <c r="A62" s="6"/>
      <c r="B62" s="1" t="s">
        <v>42</v>
      </c>
      <c r="C62" s="19" t="s">
        <v>22</v>
      </c>
      <c r="D62" s="41" t="n">
        <f aca="false">SUM(E62:U62)</f>
        <v>4736</v>
      </c>
      <c r="E62" s="42" t="n">
        <v>135</v>
      </c>
      <c r="F62" s="42" t="n">
        <v>192</v>
      </c>
      <c r="G62" s="42" t="n">
        <v>204</v>
      </c>
      <c r="H62" s="42" t="n">
        <v>240</v>
      </c>
      <c r="I62" s="42" t="n">
        <v>196</v>
      </c>
      <c r="J62" s="42" t="n">
        <v>188</v>
      </c>
      <c r="K62" s="42" t="n">
        <v>196</v>
      </c>
      <c r="L62" s="43" t="n">
        <v>181</v>
      </c>
      <c r="M62" s="44" t="n">
        <v>262</v>
      </c>
      <c r="N62" s="42" t="n">
        <v>327</v>
      </c>
      <c r="O62" s="42" t="n">
        <v>370</v>
      </c>
      <c r="P62" s="42" t="n">
        <v>336</v>
      </c>
      <c r="Q62" s="42" t="n">
        <v>400</v>
      </c>
      <c r="R62" s="42" t="n">
        <v>419</v>
      </c>
      <c r="S62" s="42" t="n">
        <v>380</v>
      </c>
      <c r="T62" s="42" t="n">
        <v>294</v>
      </c>
      <c r="U62" s="45" t="n">
        <v>416</v>
      </c>
    </row>
    <row r="63" customFormat="false" ht="18" hidden="false" customHeight="false" outlineLevel="0" collapsed="false">
      <c r="A63" s="6"/>
      <c r="B63" s="46"/>
      <c r="C63" s="26" t="s">
        <v>23</v>
      </c>
      <c r="D63" s="47" t="n">
        <f aca="false">SUM(D61:D62)</f>
        <v>9115</v>
      </c>
      <c r="E63" s="28" t="n">
        <f aca="false">SUM(E61:E62)</f>
        <v>287</v>
      </c>
      <c r="F63" s="28" t="n">
        <f aca="false">SUM(F61:F62)</f>
        <v>403</v>
      </c>
      <c r="G63" s="28" t="n">
        <f aca="false">SUM(G61:G62)</f>
        <v>416</v>
      </c>
      <c r="H63" s="28" t="n">
        <f aca="false">SUM(H61:H62)</f>
        <v>499</v>
      </c>
      <c r="I63" s="28" t="n">
        <f aca="false">SUM(I61:I62)</f>
        <v>408</v>
      </c>
      <c r="J63" s="28" t="n">
        <f aca="false">SUM(J61:J62)</f>
        <v>398</v>
      </c>
      <c r="K63" s="28" t="n">
        <f aca="false">SUM(K61:K62)</f>
        <v>413</v>
      </c>
      <c r="L63" s="29" t="n">
        <f aca="false">SUM(L61:L62)</f>
        <v>398</v>
      </c>
      <c r="M63" s="30" t="n">
        <f aca="false">SUM(M61:M62)</f>
        <v>541</v>
      </c>
      <c r="N63" s="28" t="n">
        <f aca="false">SUM(N61:N62)</f>
        <v>663</v>
      </c>
      <c r="O63" s="28" t="n">
        <f aca="false">SUM(O61:O62)</f>
        <v>734</v>
      </c>
      <c r="P63" s="28" t="n">
        <f aca="false">SUM(P61:P62)</f>
        <v>614</v>
      </c>
      <c r="Q63" s="28" t="n">
        <f aca="false">SUM(Q61:Q62)</f>
        <v>739</v>
      </c>
      <c r="R63" s="28" t="n">
        <f aca="false">SUM(R61:R62)</f>
        <v>808</v>
      </c>
      <c r="S63" s="28" t="n">
        <f aca="false">SUM(S61:S62)</f>
        <v>681</v>
      </c>
      <c r="T63" s="28" t="n">
        <f aca="false">SUM(T61:T62)</f>
        <v>502</v>
      </c>
      <c r="U63" s="31" t="n">
        <f aca="false">SUM(U61:U62)</f>
        <v>611</v>
      </c>
      <c r="V63" s="32"/>
      <c r="W63" s="32"/>
      <c r="X63" s="32"/>
    </row>
    <row r="64" customFormat="false" ht="18" hidden="false" customHeight="false" outlineLevel="0" collapsed="false">
      <c r="A64" s="6" t="n">
        <v>18</v>
      </c>
      <c r="B64" s="1"/>
      <c r="C64" s="19" t="s">
        <v>20</v>
      </c>
      <c r="D64" s="41" t="n">
        <f aca="false">SUM(E64:U64)</f>
        <v>2522</v>
      </c>
      <c r="E64" s="21" t="n">
        <v>97</v>
      </c>
      <c r="F64" s="21" t="n">
        <v>136</v>
      </c>
      <c r="G64" s="21" t="n">
        <v>131</v>
      </c>
      <c r="H64" s="21" t="n">
        <v>165</v>
      </c>
      <c r="I64" s="21" t="n">
        <v>122</v>
      </c>
      <c r="J64" s="21" t="n">
        <v>152</v>
      </c>
      <c r="K64" s="21" t="n">
        <v>146</v>
      </c>
      <c r="L64" s="22" t="n">
        <v>164</v>
      </c>
      <c r="M64" s="23" t="n">
        <v>181</v>
      </c>
      <c r="N64" s="21" t="n">
        <v>210</v>
      </c>
      <c r="O64" s="21" t="n">
        <v>189</v>
      </c>
      <c r="P64" s="21" t="n">
        <v>151</v>
      </c>
      <c r="Q64" s="21" t="n">
        <v>144</v>
      </c>
      <c r="R64" s="21" t="n">
        <v>162</v>
      </c>
      <c r="S64" s="21" t="n">
        <v>162</v>
      </c>
      <c r="T64" s="21" t="n">
        <v>106</v>
      </c>
      <c r="U64" s="24" t="n">
        <v>104</v>
      </c>
    </row>
    <row r="65" customFormat="false" ht="18" hidden="false" customHeight="false" outlineLevel="0" collapsed="false">
      <c r="A65" s="6"/>
      <c r="B65" s="1" t="s">
        <v>43</v>
      </c>
      <c r="C65" s="19" t="s">
        <v>22</v>
      </c>
      <c r="D65" s="41" t="n">
        <f aca="false">SUM(E65:U65)</f>
        <v>2716</v>
      </c>
      <c r="E65" s="42" t="n">
        <v>128</v>
      </c>
      <c r="F65" s="42" t="n">
        <v>123</v>
      </c>
      <c r="G65" s="42" t="n">
        <v>122</v>
      </c>
      <c r="H65" s="42" t="n">
        <v>159</v>
      </c>
      <c r="I65" s="42" t="n">
        <v>105</v>
      </c>
      <c r="J65" s="42" t="n">
        <v>135</v>
      </c>
      <c r="K65" s="42" t="n">
        <v>158</v>
      </c>
      <c r="L65" s="43" t="n">
        <v>160</v>
      </c>
      <c r="M65" s="44" t="n">
        <v>169</v>
      </c>
      <c r="N65" s="42" t="n">
        <v>169</v>
      </c>
      <c r="O65" s="42" t="n">
        <v>203</v>
      </c>
      <c r="P65" s="42" t="n">
        <v>154</v>
      </c>
      <c r="Q65" s="42" t="n">
        <v>191</v>
      </c>
      <c r="R65" s="42" t="n">
        <v>194</v>
      </c>
      <c r="S65" s="42" t="n">
        <v>186</v>
      </c>
      <c r="T65" s="42" t="n">
        <v>171</v>
      </c>
      <c r="U65" s="45" t="n">
        <v>189</v>
      </c>
    </row>
    <row r="66" customFormat="false" ht="18" hidden="false" customHeight="false" outlineLevel="0" collapsed="false">
      <c r="A66" s="6"/>
      <c r="B66" s="46"/>
      <c r="C66" s="26" t="s">
        <v>23</v>
      </c>
      <c r="D66" s="47" t="n">
        <f aca="false">SUM(D64:D65)</f>
        <v>5238</v>
      </c>
      <c r="E66" s="28" t="n">
        <f aca="false">SUM(E64:E65)</f>
        <v>225</v>
      </c>
      <c r="F66" s="28" t="n">
        <f aca="false">SUM(F64:F65)</f>
        <v>259</v>
      </c>
      <c r="G66" s="28" t="n">
        <f aca="false">SUM(G64:G65)</f>
        <v>253</v>
      </c>
      <c r="H66" s="28" t="n">
        <f aca="false">SUM(H64:H65)</f>
        <v>324</v>
      </c>
      <c r="I66" s="28" t="n">
        <f aca="false">SUM(I64:I65)</f>
        <v>227</v>
      </c>
      <c r="J66" s="28" t="n">
        <f aca="false">SUM(J64:J65)</f>
        <v>287</v>
      </c>
      <c r="K66" s="28" t="n">
        <f aca="false">SUM(K64:K65)</f>
        <v>304</v>
      </c>
      <c r="L66" s="29" t="n">
        <f aca="false">SUM(L64:L65)</f>
        <v>324</v>
      </c>
      <c r="M66" s="30" t="n">
        <f aca="false">SUM(M64:M65)</f>
        <v>350</v>
      </c>
      <c r="N66" s="28" t="n">
        <f aca="false">SUM(N64:N65)</f>
        <v>379</v>
      </c>
      <c r="O66" s="28" t="n">
        <f aca="false">SUM(O64:O65)</f>
        <v>392</v>
      </c>
      <c r="P66" s="28" t="n">
        <f aca="false">SUM(P64:P65)</f>
        <v>305</v>
      </c>
      <c r="Q66" s="28" t="n">
        <f aca="false">SUM(Q64:Q65)</f>
        <v>335</v>
      </c>
      <c r="R66" s="28" t="n">
        <f aca="false">SUM(R64:R65)</f>
        <v>356</v>
      </c>
      <c r="S66" s="28" t="n">
        <f aca="false">SUM(S64:S65)</f>
        <v>348</v>
      </c>
      <c r="T66" s="28" t="n">
        <f aca="false">SUM(T64:T65)</f>
        <v>277</v>
      </c>
      <c r="U66" s="31" t="n">
        <f aca="false">SUM(U64:U65)</f>
        <v>293</v>
      </c>
    </row>
    <row r="67" customFormat="false" ht="18" hidden="false" customHeight="false" outlineLevel="0" collapsed="false">
      <c r="A67" s="6" t="n">
        <v>19</v>
      </c>
      <c r="B67" s="1"/>
      <c r="C67" s="19" t="s">
        <v>20</v>
      </c>
      <c r="D67" s="41" t="n">
        <f aca="false">SUM(E67:U67)</f>
        <v>1340</v>
      </c>
      <c r="E67" s="21" t="n">
        <v>35</v>
      </c>
      <c r="F67" s="21" t="n">
        <v>39</v>
      </c>
      <c r="G67" s="21" t="n">
        <v>47</v>
      </c>
      <c r="H67" s="21" t="n">
        <v>69</v>
      </c>
      <c r="I67" s="21" t="n">
        <v>69</v>
      </c>
      <c r="J67" s="21" t="n">
        <v>61</v>
      </c>
      <c r="K67" s="21" t="n">
        <v>53</v>
      </c>
      <c r="L67" s="22" t="n">
        <v>40</v>
      </c>
      <c r="M67" s="23" t="n">
        <v>72</v>
      </c>
      <c r="N67" s="21" t="n">
        <v>101</v>
      </c>
      <c r="O67" s="21" t="n">
        <v>118</v>
      </c>
      <c r="P67" s="21" t="n">
        <v>120</v>
      </c>
      <c r="Q67" s="21" t="n">
        <v>125</v>
      </c>
      <c r="R67" s="21" t="n">
        <v>123</v>
      </c>
      <c r="S67" s="21" t="n">
        <v>112</v>
      </c>
      <c r="T67" s="21" t="n">
        <v>78</v>
      </c>
      <c r="U67" s="24" t="n">
        <v>78</v>
      </c>
    </row>
    <row r="68" customFormat="false" ht="18" hidden="false" customHeight="false" outlineLevel="0" collapsed="false">
      <c r="A68" s="6"/>
      <c r="B68" s="1" t="s">
        <v>44</v>
      </c>
      <c r="C68" s="19" t="s">
        <v>22</v>
      </c>
      <c r="D68" s="41" t="n">
        <f aca="false">SUM(E68:U68)</f>
        <v>1538</v>
      </c>
      <c r="E68" s="42" t="n">
        <v>30</v>
      </c>
      <c r="F68" s="42" t="n">
        <v>45</v>
      </c>
      <c r="G68" s="42" t="n">
        <v>58</v>
      </c>
      <c r="H68" s="42" t="n">
        <v>51</v>
      </c>
      <c r="I68" s="42" t="n">
        <v>38</v>
      </c>
      <c r="J68" s="42" t="n">
        <v>52</v>
      </c>
      <c r="K68" s="42" t="n">
        <v>48</v>
      </c>
      <c r="L68" s="43" t="n">
        <v>48</v>
      </c>
      <c r="M68" s="44" t="n">
        <v>64</v>
      </c>
      <c r="N68" s="42" t="n">
        <v>103</v>
      </c>
      <c r="O68" s="42" t="n">
        <v>128</v>
      </c>
      <c r="P68" s="42" t="n">
        <v>115</v>
      </c>
      <c r="Q68" s="42" t="n">
        <v>136</v>
      </c>
      <c r="R68" s="42" t="n">
        <v>170</v>
      </c>
      <c r="S68" s="42" t="n">
        <v>136</v>
      </c>
      <c r="T68" s="42" t="n">
        <v>134</v>
      </c>
      <c r="U68" s="45" t="n">
        <v>182</v>
      </c>
    </row>
    <row r="69" customFormat="false" ht="18" hidden="false" customHeight="false" outlineLevel="0" collapsed="false">
      <c r="A69" s="6"/>
      <c r="B69" s="46"/>
      <c r="C69" s="26" t="s">
        <v>23</v>
      </c>
      <c r="D69" s="47" t="n">
        <f aca="false">SUM(D67:D68)</f>
        <v>2878</v>
      </c>
      <c r="E69" s="28" t="n">
        <f aca="false">SUM(E67:E68)</f>
        <v>65</v>
      </c>
      <c r="F69" s="28" t="n">
        <f aca="false">SUM(F67:F68)</f>
        <v>84</v>
      </c>
      <c r="G69" s="28" t="n">
        <f aca="false">SUM(G67:G68)</f>
        <v>105</v>
      </c>
      <c r="H69" s="28" t="n">
        <f aca="false">SUM(H67:H68)</f>
        <v>120</v>
      </c>
      <c r="I69" s="28" t="n">
        <f aca="false">SUM(I67:I68)</f>
        <v>107</v>
      </c>
      <c r="J69" s="28" t="n">
        <f aca="false">SUM(J67:J68)</f>
        <v>113</v>
      </c>
      <c r="K69" s="28" t="n">
        <f aca="false">SUM(K67:K68)</f>
        <v>101</v>
      </c>
      <c r="L69" s="29" t="n">
        <f aca="false">SUM(L67:L68)</f>
        <v>88</v>
      </c>
      <c r="M69" s="30" t="n">
        <f aca="false">SUM(M67:M68)</f>
        <v>136</v>
      </c>
      <c r="N69" s="28" t="n">
        <f aca="false">SUM(N67:N68)</f>
        <v>204</v>
      </c>
      <c r="O69" s="28" t="n">
        <f aca="false">SUM(O67:O68)</f>
        <v>246</v>
      </c>
      <c r="P69" s="28" t="n">
        <f aca="false">SUM(P67:P68)</f>
        <v>235</v>
      </c>
      <c r="Q69" s="28" t="n">
        <f aca="false">SUM(Q67:Q68)</f>
        <v>261</v>
      </c>
      <c r="R69" s="28" t="n">
        <f aca="false">SUM(R67:R68)</f>
        <v>293</v>
      </c>
      <c r="S69" s="28" t="n">
        <f aca="false">SUM(S67:S68)</f>
        <v>248</v>
      </c>
      <c r="T69" s="28" t="n">
        <f aca="false">SUM(T67:T68)</f>
        <v>212</v>
      </c>
      <c r="U69" s="31" t="n">
        <f aca="false">SUM(U67:U68)</f>
        <v>260</v>
      </c>
      <c r="V69" s="32"/>
      <c r="W69" s="32"/>
      <c r="X69" s="32"/>
    </row>
    <row r="70" customFormat="false" ht="18" hidden="false" customHeight="false" outlineLevel="0" collapsed="false">
      <c r="A70" s="6" t="n">
        <v>20</v>
      </c>
      <c r="B70" s="1"/>
      <c r="C70" s="19" t="s">
        <v>20</v>
      </c>
      <c r="D70" s="41" t="n">
        <f aca="false">SUM(E70:U70)</f>
        <v>2500</v>
      </c>
      <c r="E70" s="21" t="n">
        <v>137</v>
      </c>
      <c r="F70" s="21" t="n">
        <v>139</v>
      </c>
      <c r="G70" s="21" t="n">
        <v>107</v>
      </c>
      <c r="H70" s="21" t="n">
        <v>179</v>
      </c>
      <c r="I70" s="21" t="n">
        <v>149</v>
      </c>
      <c r="J70" s="21" t="n">
        <v>165</v>
      </c>
      <c r="K70" s="21" t="n">
        <v>154</v>
      </c>
      <c r="L70" s="22" t="n">
        <v>151</v>
      </c>
      <c r="M70" s="23" t="n">
        <v>156</v>
      </c>
      <c r="N70" s="21" t="n">
        <v>195</v>
      </c>
      <c r="O70" s="21" t="n">
        <v>197</v>
      </c>
      <c r="P70" s="21" t="n">
        <v>147</v>
      </c>
      <c r="Q70" s="21" t="n">
        <v>163</v>
      </c>
      <c r="R70" s="21" t="n">
        <v>164</v>
      </c>
      <c r="S70" s="21" t="n">
        <v>123</v>
      </c>
      <c r="T70" s="21" t="n">
        <v>97</v>
      </c>
      <c r="U70" s="24" t="n">
        <v>77</v>
      </c>
    </row>
    <row r="71" customFormat="false" ht="18" hidden="false" customHeight="false" outlineLevel="0" collapsed="false">
      <c r="A71" s="6"/>
      <c r="B71" s="1" t="s">
        <v>45</v>
      </c>
      <c r="C71" s="19" t="s">
        <v>22</v>
      </c>
      <c r="D71" s="41" t="n">
        <f aca="false">SUM(E71:U71)</f>
        <v>2723</v>
      </c>
      <c r="E71" s="42" t="n">
        <v>138</v>
      </c>
      <c r="F71" s="42" t="n">
        <v>120</v>
      </c>
      <c r="G71" s="42" t="n">
        <v>125</v>
      </c>
      <c r="H71" s="42" t="n">
        <v>144</v>
      </c>
      <c r="I71" s="42" t="n">
        <v>143</v>
      </c>
      <c r="J71" s="42" t="n">
        <v>162</v>
      </c>
      <c r="K71" s="42" t="n">
        <v>186</v>
      </c>
      <c r="L71" s="43" t="n">
        <v>124</v>
      </c>
      <c r="M71" s="44" t="n">
        <v>173</v>
      </c>
      <c r="N71" s="42" t="n">
        <v>189</v>
      </c>
      <c r="O71" s="42" t="n">
        <v>196</v>
      </c>
      <c r="P71" s="42" t="n">
        <v>156</v>
      </c>
      <c r="Q71" s="42" t="n">
        <v>183</v>
      </c>
      <c r="R71" s="42" t="n">
        <v>186</v>
      </c>
      <c r="S71" s="42" t="n">
        <v>193</v>
      </c>
      <c r="T71" s="42" t="n">
        <v>116</v>
      </c>
      <c r="U71" s="45" t="n">
        <v>189</v>
      </c>
    </row>
    <row r="72" customFormat="false" ht="18" hidden="false" customHeight="false" outlineLevel="0" collapsed="false">
      <c r="A72" s="6"/>
      <c r="B72" s="46"/>
      <c r="C72" s="26" t="s">
        <v>23</v>
      </c>
      <c r="D72" s="47" t="n">
        <f aca="false">SUM(D70:D71)</f>
        <v>5223</v>
      </c>
      <c r="E72" s="28" t="n">
        <f aca="false">SUM(E70:E71)</f>
        <v>275</v>
      </c>
      <c r="F72" s="28" t="n">
        <f aca="false">SUM(F70:F71)</f>
        <v>259</v>
      </c>
      <c r="G72" s="28" t="n">
        <f aca="false">SUM(G70:G71)</f>
        <v>232</v>
      </c>
      <c r="H72" s="28" t="n">
        <f aca="false">SUM(H70:H71)</f>
        <v>323</v>
      </c>
      <c r="I72" s="28" t="n">
        <f aca="false">SUM(I70:I71)</f>
        <v>292</v>
      </c>
      <c r="J72" s="28" t="n">
        <f aca="false">SUM(J70:J71)</f>
        <v>327</v>
      </c>
      <c r="K72" s="28" t="n">
        <f aca="false">SUM(K70:K71)</f>
        <v>340</v>
      </c>
      <c r="L72" s="29" t="n">
        <f aca="false">SUM(L70:L71)</f>
        <v>275</v>
      </c>
      <c r="M72" s="30" t="n">
        <f aca="false">SUM(M70:M71)</f>
        <v>329</v>
      </c>
      <c r="N72" s="28" t="n">
        <f aca="false">SUM(N70:N71)</f>
        <v>384</v>
      </c>
      <c r="O72" s="28" t="n">
        <f aca="false">SUM(O70:O71)</f>
        <v>393</v>
      </c>
      <c r="P72" s="28" t="n">
        <f aca="false">SUM(P70:P71)</f>
        <v>303</v>
      </c>
      <c r="Q72" s="28" t="n">
        <f aca="false">SUM(Q70:Q71)</f>
        <v>346</v>
      </c>
      <c r="R72" s="28" t="n">
        <f aca="false">SUM(R70:R71)</f>
        <v>350</v>
      </c>
      <c r="S72" s="28" t="n">
        <f aca="false">SUM(S70:S71)</f>
        <v>316</v>
      </c>
      <c r="T72" s="28" t="n">
        <f aca="false">SUM(T70:T71)</f>
        <v>213</v>
      </c>
      <c r="U72" s="31" t="n">
        <f aca="false">SUM(U70:U71)</f>
        <v>266</v>
      </c>
    </row>
    <row r="73" customFormat="false" ht="18" hidden="false" customHeight="false" outlineLevel="0" collapsed="false">
      <c r="A73" s="6" t="n">
        <v>21</v>
      </c>
      <c r="B73" s="1"/>
      <c r="C73" s="19" t="s">
        <v>20</v>
      </c>
      <c r="D73" s="41" t="n">
        <f aca="false">SUM(E73:U73)</f>
        <v>2511</v>
      </c>
      <c r="E73" s="21" t="n">
        <v>78</v>
      </c>
      <c r="F73" s="21" t="n">
        <v>124</v>
      </c>
      <c r="G73" s="21" t="n">
        <v>133</v>
      </c>
      <c r="H73" s="21" t="n">
        <v>157</v>
      </c>
      <c r="I73" s="21" t="n">
        <v>142</v>
      </c>
      <c r="J73" s="21" t="n">
        <v>134</v>
      </c>
      <c r="K73" s="21" t="n">
        <v>118</v>
      </c>
      <c r="L73" s="22" t="n">
        <v>129</v>
      </c>
      <c r="M73" s="23" t="n">
        <v>184</v>
      </c>
      <c r="N73" s="21" t="n">
        <v>174</v>
      </c>
      <c r="O73" s="21" t="n">
        <v>235</v>
      </c>
      <c r="P73" s="21" t="n">
        <v>132</v>
      </c>
      <c r="Q73" s="21" t="n">
        <v>169</v>
      </c>
      <c r="R73" s="21" t="n">
        <v>226</v>
      </c>
      <c r="S73" s="21" t="n">
        <v>167</v>
      </c>
      <c r="T73" s="21" t="n">
        <v>119</v>
      </c>
      <c r="U73" s="24" t="n">
        <v>90</v>
      </c>
    </row>
    <row r="74" customFormat="false" ht="18" hidden="false" customHeight="false" outlineLevel="0" collapsed="false">
      <c r="A74" s="6"/>
      <c r="B74" s="1" t="s">
        <v>46</v>
      </c>
      <c r="C74" s="19" t="s">
        <v>22</v>
      </c>
      <c r="D74" s="41" t="n">
        <f aca="false">SUM(E74:U74)</f>
        <v>2744</v>
      </c>
      <c r="E74" s="42" t="n">
        <v>97</v>
      </c>
      <c r="F74" s="42" t="n">
        <v>97</v>
      </c>
      <c r="G74" s="42" t="n">
        <v>141</v>
      </c>
      <c r="H74" s="42" t="n">
        <v>154</v>
      </c>
      <c r="I74" s="42" t="n">
        <v>135</v>
      </c>
      <c r="J74" s="42" t="n">
        <v>118</v>
      </c>
      <c r="K74" s="42" t="n">
        <v>128</v>
      </c>
      <c r="L74" s="43" t="n">
        <v>129</v>
      </c>
      <c r="M74" s="44" t="n">
        <v>174</v>
      </c>
      <c r="N74" s="42" t="n">
        <v>214</v>
      </c>
      <c r="O74" s="42" t="n">
        <v>189</v>
      </c>
      <c r="P74" s="42" t="n">
        <v>161</v>
      </c>
      <c r="Q74" s="42" t="n">
        <v>213</v>
      </c>
      <c r="R74" s="42" t="n">
        <v>230</v>
      </c>
      <c r="S74" s="42" t="n">
        <v>237</v>
      </c>
      <c r="T74" s="42" t="n">
        <v>144</v>
      </c>
      <c r="U74" s="45" t="n">
        <v>183</v>
      </c>
    </row>
    <row r="75" customFormat="false" ht="18" hidden="false" customHeight="false" outlineLevel="0" collapsed="false">
      <c r="A75" s="6"/>
      <c r="B75" s="46"/>
      <c r="C75" s="26" t="s">
        <v>23</v>
      </c>
      <c r="D75" s="47" t="n">
        <f aca="false">SUM(D73:D74)</f>
        <v>5255</v>
      </c>
      <c r="E75" s="28" t="n">
        <f aca="false">SUM(E73:E74)</f>
        <v>175</v>
      </c>
      <c r="F75" s="28" t="n">
        <f aca="false">SUM(F73:F74)</f>
        <v>221</v>
      </c>
      <c r="G75" s="28" t="n">
        <f aca="false">SUM(G73:G74)</f>
        <v>274</v>
      </c>
      <c r="H75" s="28" t="n">
        <f aca="false">SUM(H73:H74)</f>
        <v>311</v>
      </c>
      <c r="I75" s="28" t="n">
        <f aca="false">SUM(I73:I74)</f>
        <v>277</v>
      </c>
      <c r="J75" s="28" t="n">
        <f aca="false">SUM(J73:J74)</f>
        <v>252</v>
      </c>
      <c r="K75" s="28" t="n">
        <f aca="false">SUM(K73:K74)</f>
        <v>246</v>
      </c>
      <c r="L75" s="29" t="n">
        <f aca="false">SUM(L73:L74)</f>
        <v>258</v>
      </c>
      <c r="M75" s="30" t="n">
        <f aca="false">SUM(M73:M74)</f>
        <v>358</v>
      </c>
      <c r="N75" s="28" t="n">
        <f aca="false">SUM(N73:N74)</f>
        <v>388</v>
      </c>
      <c r="O75" s="28" t="n">
        <f aca="false">SUM(O73:O74)</f>
        <v>424</v>
      </c>
      <c r="P75" s="28" t="n">
        <f aca="false">SUM(P73:P74)</f>
        <v>293</v>
      </c>
      <c r="Q75" s="28" t="n">
        <f aca="false">SUM(Q73:Q74)</f>
        <v>382</v>
      </c>
      <c r="R75" s="28" t="n">
        <f aca="false">SUM(R73:R74)</f>
        <v>456</v>
      </c>
      <c r="S75" s="28" t="n">
        <f aca="false">SUM(S73:S74)</f>
        <v>404</v>
      </c>
      <c r="T75" s="28" t="n">
        <f aca="false">SUM(T73:T74)</f>
        <v>263</v>
      </c>
      <c r="U75" s="31" t="n">
        <f aca="false">SUM(U73:U74)</f>
        <v>273</v>
      </c>
      <c r="V75" s="32"/>
      <c r="W75" s="32"/>
      <c r="X75" s="32"/>
    </row>
    <row r="76" customFormat="false" ht="18" hidden="false" customHeight="false" outlineLevel="0" collapsed="false">
      <c r="A76" s="6" t="n">
        <v>22</v>
      </c>
      <c r="B76" s="1"/>
      <c r="C76" s="19" t="s">
        <v>20</v>
      </c>
      <c r="D76" s="41" t="n">
        <f aca="false">SUM(E76:U76)</f>
        <v>2992</v>
      </c>
      <c r="E76" s="21" t="n">
        <v>135</v>
      </c>
      <c r="F76" s="21" t="n">
        <v>148</v>
      </c>
      <c r="G76" s="21" t="n">
        <v>149</v>
      </c>
      <c r="H76" s="21" t="n">
        <v>181</v>
      </c>
      <c r="I76" s="21" t="n">
        <v>177</v>
      </c>
      <c r="J76" s="21" t="n">
        <v>219</v>
      </c>
      <c r="K76" s="21" t="n">
        <v>191</v>
      </c>
      <c r="L76" s="16" t="n">
        <v>174</v>
      </c>
      <c r="M76" s="23" t="n">
        <v>202</v>
      </c>
      <c r="N76" s="21" t="n">
        <v>243</v>
      </c>
      <c r="O76" s="22" t="n">
        <v>256</v>
      </c>
      <c r="P76" s="21" t="n">
        <v>176</v>
      </c>
      <c r="Q76" s="21" t="n">
        <v>168</v>
      </c>
      <c r="R76" s="21" t="n">
        <v>199</v>
      </c>
      <c r="S76" s="21" t="n">
        <v>178</v>
      </c>
      <c r="T76" s="21" t="n">
        <v>105</v>
      </c>
      <c r="U76" s="24" t="n">
        <v>91</v>
      </c>
    </row>
    <row r="77" customFormat="false" ht="18" hidden="false" customHeight="false" outlineLevel="0" collapsed="false">
      <c r="A77" s="6"/>
      <c r="B77" s="1" t="s">
        <v>47</v>
      </c>
      <c r="C77" s="19" t="s">
        <v>22</v>
      </c>
      <c r="D77" s="41" t="n">
        <f aca="false">SUM(E77:U77)</f>
        <v>3032</v>
      </c>
      <c r="E77" s="42" t="n">
        <v>131</v>
      </c>
      <c r="F77" s="42" t="n">
        <v>147</v>
      </c>
      <c r="G77" s="42" t="n">
        <v>129</v>
      </c>
      <c r="H77" s="42" t="n">
        <v>161</v>
      </c>
      <c r="I77" s="42" t="n">
        <v>130</v>
      </c>
      <c r="J77" s="42" t="n">
        <v>157</v>
      </c>
      <c r="K77" s="42" t="n">
        <v>157</v>
      </c>
      <c r="L77" s="43" t="n">
        <v>153</v>
      </c>
      <c r="M77" s="44" t="n">
        <v>181</v>
      </c>
      <c r="N77" s="42" t="n">
        <v>205</v>
      </c>
      <c r="O77" s="43" t="n">
        <v>248</v>
      </c>
      <c r="P77" s="42" t="n">
        <v>189</v>
      </c>
      <c r="Q77" s="42" t="n">
        <v>204</v>
      </c>
      <c r="R77" s="42" t="n">
        <v>242</v>
      </c>
      <c r="S77" s="42" t="n">
        <v>238</v>
      </c>
      <c r="T77" s="42" t="n">
        <v>150</v>
      </c>
      <c r="U77" s="45" t="n">
        <v>210</v>
      </c>
    </row>
    <row r="78" customFormat="false" ht="18" hidden="false" customHeight="false" outlineLevel="0" collapsed="false">
      <c r="A78" s="6"/>
      <c r="B78" s="46"/>
      <c r="C78" s="26" t="s">
        <v>23</v>
      </c>
      <c r="D78" s="47" t="n">
        <f aca="false">SUM(D76:D77)</f>
        <v>6024</v>
      </c>
      <c r="E78" s="28" t="n">
        <f aca="false">SUM(E76:E77)</f>
        <v>266</v>
      </c>
      <c r="F78" s="28" t="n">
        <f aca="false">SUM(F76:F77)</f>
        <v>295</v>
      </c>
      <c r="G78" s="28" t="n">
        <f aca="false">SUM(G76:G77)</f>
        <v>278</v>
      </c>
      <c r="H78" s="28" t="n">
        <f aca="false">SUM(H76:H77)</f>
        <v>342</v>
      </c>
      <c r="I78" s="28" t="n">
        <f aca="false">SUM(I76:I77)</f>
        <v>307</v>
      </c>
      <c r="J78" s="28" t="n">
        <f aca="false">SUM(J76:J77)</f>
        <v>376</v>
      </c>
      <c r="K78" s="28" t="n">
        <f aca="false">SUM(K76:K77)</f>
        <v>348</v>
      </c>
      <c r="L78" s="29" t="n">
        <f aca="false">SUM(L76:L77)</f>
        <v>327</v>
      </c>
      <c r="M78" s="30" t="n">
        <f aca="false">SUM(M76:M77)</f>
        <v>383</v>
      </c>
      <c r="N78" s="28" t="n">
        <f aca="false">SUM(N76:N77)</f>
        <v>448</v>
      </c>
      <c r="O78" s="29" t="n">
        <f aca="false">SUM(O76:O77)</f>
        <v>504</v>
      </c>
      <c r="P78" s="28" t="n">
        <f aca="false">SUM(P76:P77)</f>
        <v>365</v>
      </c>
      <c r="Q78" s="28" t="n">
        <f aca="false">SUM(Q76:Q77)</f>
        <v>372</v>
      </c>
      <c r="R78" s="28" t="n">
        <f aca="false">SUM(R76:R77)</f>
        <v>441</v>
      </c>
      <c r="S78" s="28" t="n">
        <f aca="false">SUM(S76:S77)</f>
        <v>416</v>
      </c>
      <c r="T78" s="28" t="n">
        <f aca="false">SUM(T76:T77)</f>
        <v>255</v>
      </c>
      <c r="U78" s="31" t="n">
        <f aca="false">SUM(U76:U77)</f>
        <v>301</v>
      </c>
    </row>
    <row r="79" customFormat="false" ht="18" hidden="false" customHeight="false" outlineLevel="0" collapsed="false">
      <c r="A79" s="6" t="n">
        <v>23</v>
      </c>
      <c r="B79" s="56"/>
      <c r="C79" s="19" t="s">
        <v>20</v>
      </c>
      <c r="D79" s="41" t="n">
        <f aca="false">SUM(E79:U79)</f>
        <v>5975</v>
      </c>
      <c r="E79" s="21" t="n">
        <v>224</v>
      </c>
      <c r="F79" s="21" t="n">
        <v>279</v>
      </c>
      <c r="G79" s="21" t="n">
        <v>349</v>
      </c>
      <c r="H79" s="21" t="n">
        <v>393</v>
      </c>
      <c r="I79" s="21" t="n">
        <v>328</v>
      </c>
      <c r="J79" s="21" t="n">
        <v>325</v>
      </c>
      <c r="K79" s="21" t="n">
        <v>316</v>
      </c>
      <c r="L79" s="16" t="n">
        <v>370</v>
      </c>
      <c r="M79" s="23" t="n">
        <v>486</v>
      </c>
      <c r="N79" s="21" t="n">
        <v>465</v>
      </c>
      <c r="O79" s="21" t="n">
        <v>530</v>
      </c>
      <c r="P79" s="21" t="n">
        <v>342</v>
      </c>
      <c r="Q79" s="21" t="n">
        <v>346</v>
      </c>
      <c r="R79" s="21" t="n">
        <v>414</v>
      </c>
      <c r="S79" s="21" t="n">
        <v>364</v>
      </c>
      <c r="T79" s="21" t="n">
        <v>266</v>
      </c>
      <c r="U79" s="24" t="n">
        <v>178</v>
      </c>
    </row>
    <row r="80" customFormat="false" ht="18" hidden="false" customHeight="false" outlineLevel="0" collapsed="false">
      <c r="A80" s="6"/>
      <c r="B80" s="1" t="s">
        <v>48</v>
      </c>
      <c r="C80" s="19" t="s">
        <v>22</v>
      </c>
      <c r="D80" s="41" t="n">
        <f aca="false">SUM(E80:U80)</f>
        <v>6711</v>
      </c>
      <c r="E80" s="42" t="n">
        <v>240</v>
      </c>
      <c r="F80" s="42" t="n">
        <v>294</v>
      </c>
      <c r="G80" s="42" t="n">
        <v>356</v>
      </c>
      <c r="H80" s="42" t="n">
        <v>375</v>
      </c>
      <c r="I80" s="42" t="n">
        <v>332</v>
      </c>
      <c r="J80" s="42" t="n">
        <v>311</v>
      </c>
      <c r="K80" s="42" t="n">
        <v>297</v>
      </c>
      <c r="L80" s="43" t="n">
        <v>401</v>
      </c>
      <c r="M80" s="44" t="n">
        <v>455</v>
      </c>
      <c r="N80" s="42" t="n">
        <v>454</v>
      </c>
      <c r="O80" s="42" t="n">
        <v>511</v>
      </c>
      <c r="P80" s="42" t="n">
        <v>370</v>
      </c>
      <c r="Q80" s="42" t="n">
        <v>464</v>
      </c>
      <c r="R80" s="42" t="n">
        <v>524</v>
      </c>
      <c r="S80" s="42" t="n">
        <v>505</v>
      </c>
      <c r="T80" s="42" t="n">
        <v>354</v>
      </c>
      <c r="U80" s="45" t="n">
        <v>468</v>
      </c>
    </row>
    <row r="81" customFormat="false" ht="18" hidden="false" customHeight="false" outlineLevel="0" collapsed="false">
      <c r="A81" s="6"/>
      <c r="B81" s="57"/>
      <c r="C81" s="26" t="s">
        <v>23</v>
      </c>
      <c r="D81" s="47" t="n">
        <f aca="false">SUM(D79:D80)</f>
        <v>12686</v>
      </c>
      <c r="E81" s="28" t="n">
        <f aca="false">SUM(E79:E80)</f>
        <v>464</v>
      </c>
      <c r="F81" s="28" t="n">
        <f aca="false">SUM(F79:F80)</f>
        <v>573</v>
      </c>
      <c r="G81" s="28" t="n">
        <f aca="false">SUM(G79:G80)</f>
        <v>705</v>
      </c>
      <c r="H81" s="28" t="n">
        <f aca="false">SUM(H79:H80)</f>
        <v>768</v>
      </c>
      <c r="I81" s="28" t="n">
        <f aca="false">SUM(I79:I80)</f>
        <v>660</v>
      </c>
      <c r="J81" s="28" t="n">
        <f aca="false">SUM(J79:J80)</f>
        <v>636</v>
      </c>
      <c r="K81" s="28" t="n">
        <f aca="false">SUM(K79:K80)</f>
        <v>613</v>
      </c>
      <c r="L81" s="29" t="n">
        <f aca="false">SUM(L79:L80)</f>
        <v>771</v>
      </c>
      <c r="M81" s="30" t="n">
        <f aca="false">SUM(M79:M80)</f>
        <v>941</v>
      </c>
      <c r="N81" s="28" t="n">
        <f aca="false">SUM(N79:N80)</f>
        <v>919</v>
      </c>
      <c r="O81" s="28" t="n">
        <f aca="false">SUM(O79:O80)</f>
        <v>1041</v>
      </c>
      <c r="P81" s="28" t="n">
        <f aca="false">SUM(P79:P80)</f>
        <v>712</v>
      </c>
      <c r="Q81" s="28" t="n">
        <f aca="false">SUM(Q79:Q80)</f>
        <v>810</v>
      </c>
      <c r="R81" s="28" t="n">
        <f aca="false">SUM(R79:R80)</f>
        <v>938</v>
      </c>
      <c r="S81" s="28" t="n">
        <f aca="false">SUM(S79:S80)</f>
        <v>869</v>
      </c>
      <c r="T81" s="28" t="n">
        <f aca="false">SUM(T79:T80)</f>
        <v>620</v>
      </c>
      <c r="U81" s="31" t="n">
        <f aca="false">SUM(U79:U80)</f>
        <v>646</v>
      </c>
      <c r="V81" s="32"/>
      <c r="W81" s="32"/>
      <c r="X81" s="32"/>
    </row>
    <row r="82" customFormat="false" ht="18" hidden="false" customHeight="false" outlineLevel="0" collapsed="false">
      <c r="A82" s="6" t="n">
        <v>24</v>
      </c>
      <c r="B82" s="1"/>
      <c r="C82" s="19" t="s">
        <v>20</v>
      </c>
      <c r="D82" s="41" t="n">
        <f aca="false">SUM(E82:U82)</f>
        <v>1884</v>
      </c>
      <c r="E82" s="21" t="n">
        <v>76</v>
      </c>
      <c r="F82" s="21" t="n">
        <v>109</v>
      </c>
      <c r="G82" s="21" t="n">
        <v>103</v>
      </c>
      <c r="H82" s="21" t="n">
        <v>94</v>
      </c>
      <c r="I82" s="21" t="n">
        <v>103</v>
      </c>
      <c r="J82" s="21" t="n">
        <v>99</v>
      </c>
      <c r="K82" s="21" t="n">
        <v>104</v>
      </c>
      <c r="L82" s="22" t="n">
        <v>108</v>
      </c>
      <c r="M82" s="23" t="n">
        <v>153</v>
      </c>
      <c r="N82" s="21" t="n">
        <v>142</v>
      </c>
      <c r="O82" s="21" t="n">
        <v>146</v>
      </c>
      <c r="P82" s="21" t="n">
        <v>109</v>
      </c>
      <c r="Q82" s="21" t="n">
        <v>120</v>
      </c>
      <c r="R82" s="21" t="n">
        <v>151</v>
      </c>
      <c r="S82" s="21" t="n">
        <v>137</v>
      </c>
      <c r="T82" s="21" t="n">
        <v>58</v>
      </c>
      <c r="U82" s="24" t="n">
        <v>72</v>
      </c>
    </row>
    <row r="83" customFormat="false" ht="18" hidden="false" customHeight="false" outlineLevel="0" collapsed="false">
      <c r="A83" s="6"/>
      <c r="B83" s="1" t="s">
        <v>49</v>
      </c>
      <c r="C83" s="19" t="s">
        <v>22</v>
      </c>
      <c r="D83" s="41" t="n">
        <f aca="false">SUM(E83:U83)</f>
        <v>2079</v>
      </c>
      <c r="E83" s="42" t="n">
        <v>83</v>
      </c>
      <c r="F83" s="42" t="n">
        <v>100</v>
      </c>
      <c r="G83" s="42" t="n">
        <v>115</v>
      </c>
      <c r="H83" s="42" t="n">
        <v>108</v>
      </c>
      <c r="I83" s="42" t="n">
        <v>88</v>
      </c>
      <c r="J83" s="42" t="n">
        <v>113</v>
      </c>
      <c r="K83" s="42" t="n">
        <v>113</v>
      </c>
      <c r="L83" s="43" t="n">
        <v>127</v>
      </c>
      <c r="M83" s="44" t="n">
        <v>122</v>
      </c>
      <c r="N83" s="42" t="n">
        <v>139</v>
      </c>
      <c r="O83" s="42" t="n">
        <v>142</v>
      </c>
      <c r="P83" s="42" t="n">
        <v>126</v>
      </c>
      <c r="Q83" s="42" t="n">
        <v>137</v>
      </c>
      <c r="R83" s="42" t="n">
        <v>156</v>
      </c>
      <c r="S83" s="42" t="n">
        <v>140</v>
      </c>
      <c r="T83" s="42" t="n">
        <v>88</v>
      </c>
      <c r="U83" s="45" t="n">
        <v>182</v>
      </c>
    </row>
    <row r="84" customFormat="false" ht="18" hidden="false" customHeight="false" outlineLevel="0" collapsed="false">
      <c r="A84" s="6"/>
      <c r="B84" s="46"/>
      <c r="C84" s="26" t="s">
        <v>23</v>
      </c>
      <c r="D84" s="47" t="n">
        <f aca="false">SUM(D82:D83)</f>
        <v>3963</v>
      </c>
      <c r="E84" s="28" t="n">
        <f aca="false">SUM(E82:E83)</f>
        <v>159</v>
      </c>
      <c r="F84" s="28" t="n">
        <f aca="false">SUM(F82:F83)</f>
        <v>209</v>
      </c>
      <c r="G84" s="28" t="n">
        <f aca="false">SUM(G82:G83)</f>
        <v>218</v>
      </c>
      <c r="H84" s="28" t="n">
        <f aca="false">SUM(H82:H83)</f>
        <v>202</v>
      </c>
      <c r="I84" s="28" t="n">
        <f aca="false">SUM(I82:I83)</f>
        <v>191</v>
      </c>
      <c r="J84" s="28" t="n">
        <f aca="false">SUM(J82:J83)</f>
        <v>212</v>
      </c>
      <c r="K84" s="28" t="n">
        <f aca="false">SUM(K82:K83)</f>
        <v>217</v>
      </c>
      <c r="L84" s="29" t="n">
        <f aca="false">SUM(L82:L83)</f>
        <v>235</v>
      </c>
      <c r="M84" s="30" t="n">
        <f aca="false">SUM(M82:M83)</f>
        <v>275</v>
      </c>
      <c r="N84" s="28" t="n">
        <f aca="false">SUM(N82:N83)</f>
        <v>281</v>
      </c>
      <c r="O84" s="28" t="n">
        <f aca="false">SUM(O82:O83)</f>
        <v>288</v>
      </c>
      <c r="P84" s="28" t="n">
        <f aca="false">SUM(P82:P83)</f>
        <v>235</v>
      </c>
      <c r="Q84" s="28" t="n">
        <f aca="false">SUM(Q82:Q83)</f>
        <v>257</v>
      </c>
      <c r="R84" s="28" t="n">
        <f aca="false">SUM(R82:R83)</f>
        <v>307</v>
      </c>
      <c r="S84" s="28" t="n">
        <f aca="false">SUM(S82:S83)</f>
        <v>277</v>
      </c>
      <c r="T84" s="28" t="n">
        <f aca="false">SUM(T82:T83)</f>
        <v>146</v>
      </c>
      <c r="U84" s="31" t="n">
        <f aca="false">SUM(U82:U83)</f>
        <v>254</v>
      </c>
    </row>
    <row r="85" customFormat="false" ht="18" hidden="false" customHeight="false" outlineLevel="0" collapsed="false">
      <c r="A85" s="6" t="n">
        <v>25</v>
      </c>
      <c r="B85" s="1"/>
      <c r="C85" s="19" t="s">
        <v>20</v>
      </c>
      <c r="D85" s="41" t="n">
        <f aca="false">SUM(E85:U85)</f>
        <v>923</v>
      </c>
      <c r="E85" s="21" t="n">
        <v>28</v>
      </c>
      <c r="F85" s="21" t="n">
        <v>38</v>
      </c>
      <c r="G85" s="21" t="n">
        <v>45</v>
      </c>
      <c r="H85" s="21" t="n">
        <v>44</v>
      </c>
      <c r="I85" s="21" t="n">
        <v>32</v>
      </c>
      <c r="J85" s="21" t="n">
        <v>35</v>
      </c>
      <c r="K85" s="21" t="n">
        <v>50</v>
      </c>
      <c r="L85" s="16" t="n">
        <v>60</v>
      </c>
      <c r="M85" s="23" t="n">
        <v>66</v>
      </c>
      <c r="N85" s="21" t="n">
        <v>56</v>
      </c>
      <c r="O85" s="22" t="n">
        <v>86</v>
      </c>
      <c r="P85" s="21" t="n">
        <v>59</v>
      </c>
      <c r="Q85" s="21" t="n">
        <v>62</v>
      </c>
      <c r="R85" s="21" t="n">
        <v>85</v>
      </c>
      <c r="S85" s="21" t="n">
        <v>81</v>
      </c>
      <c r="T85" s="21" t="n">
        <v>55</v>
      </c>
      <c r="U85" s="24" t="n">
        <v>41</v>
      </c>
    </row>
    <row r="86" customFormat="false" ht="18" hidden="false" customHeight="false" outlineLevel="0" collapsed="false">
      <c r="A86" s="6"/>
      <c r="B86" s="1" t="s">
        <v>50</v>
      </c>
      <c r="C86" s="19" t="s">
        <v>22</v>
      </c>
      <c r="D86" s="41" t="n">
        <f aca="false">SUM(E86:U86)</f>
        <v>968</v>
      </c>
      <c r="E86" s="42" t="n">
        <v>23</v>
      </c>
      <c r="F86" s="42" t="n">
        <v>38</v>
      </c>
      <c r="G86" s="42" t="n">
        <v>35</v>
      </c>
      <c r="H86" s="42" t="n">
        <v>50</v>
      </c>
      <c r="I86" s="42" t="n">
        <v>27</v>
      </c>
      <c r="J86" s="42" t="n">
        <v>39</v>
      </c>
      <c r="K86" s="42" t="n">
        <v>41</v>
      </c>
      <c r="L86" s="43" t="n">
        <v>53</v>
      </c>
      <c r="M86" s="44" t="n">
        <v>51</v>
      </c>
      <c r="N86" s="42" t="n">
        <v>53</v>
      </c>
      <c r="O86" s="43" t="n">
        <v>66</v>
      </c>
      <c r="P86" s="42" t="n">
        <v>51</v>
      </c>
      <c r="Q86" s="42" t="n">
        <v>74</v>
      </c>
      <c r="R86" s="42" t="n">
        <v>108</v>
      </c>
      <c r="S86" s="42" t="n">
        <v>90</v>
      </c>
      <c r="T86" s="42" t="n">
        <v>73</v>
      </c>
      <c r="U86" s="45" t="n">
        <v>96</v>
      </c>
    </row>
    <row r="87" customFormat="false" ht="18" hidden="false" customHeight="false" outlineLevel="0" collapsed="false">
      <c r="A87" s="6"/>
      <c r="B87" s="46"/>
      <c r="C87" s="26" t="s">
        <v>23</v>
      </c>
      <c r="D87" s="47" t="n">
        <f aca="false">SUM(D85:D86)</f>
        <v>1891</v>
      </c>
      <c r="E87" s="28" t="n">
        <f aca="false">SUM(E85:E86)</f>
        <v>51</v>
      </c>
      <c r="F87" s="28" t="n">
        <f aca="false">SUM(F85:F86)</f>
        <v>76</v>
      </c>
      <c r="G87" s="28" t="n">
        <f aca="false">SUM(G85:G86)</f>
        <v>80</v>
      </c>
      <c r="H87" s="28" t="n">
        <f aca="false">SUM(H85:H86)</f>
        <v>94</v>
      </c>
      <c r="I87" s="28" t="n">
        <f aca="false">SUM(I85:I86)</f>
        <v>59</v>
      </c>
      <c r="J87" s="28" t="n">
        <f aca="false">SUM(J85:J86)</f>
        <v>74</v>
      </c>
      <c r="K87" s="28" t="n">
        <f aca="false">SUM(K85:K86)</f>
        <v>91</v>
      </c>
      <c r="L87" s="29" t="n">
        <f aca="false">SUM(L85:L86)</f>
        <v>113</v>
      </c>
      <c r="M87" s="30" t="n">
        <f aca="false">SUM(M85:M86)</f>
        <v>117</v>
      </c>
      <c r="N87" s="28" t="n">
        <f aca="false">SUM(N85:N86)</f>
        <v>109</v>
      </c>
      <c r="O87" s="29" t="n">
        <f aca="false">SUM(O85:O86)</f>
        <v>152</v>
      </c>
      <c r="P87" s="28" t="n">
        <f aca="false">SUM(P85:P86)</f>
        <v>110</v>
      </c>
      <c r="Q87" s="28" t="n">
        <f aca="false">SUM(Q85:Q86)</f>
        <v>136</v>
      </c>
      <c r="R87" s="28" t="n">
        <f aca="false">SUM(R85:R86)</f>
        <v>193</v>
      </c>
      <c r="S87" s="28" t="n">
        <f aca="false">SUM(S85:S86)</f>
        <v>171</v>
      </c>
      <c r="T87" s="28" t="n">
        <f aca="false">SUM(T85:T86)</f>
        <v>128</v>
      </c>
      <c r="U87" s="31" t="n">
        <f aca="false">SUM(U85:U86)</f>
        <v>137</v>
      </c>
      <c r="V87" s="32"/>
      <c r="W87" s="32"/>
      <c r="X87" s="32"/>
    </row>
    <row r="88" customFormat="false" ht="18" hidden="false" customHeight="false" outlineLevel="0" collapsed="false">
      <c r="A88" s="6" t="n">
        <v>26</v>
      </c>
      <c r="B88" s="1"/>
      <c r="C88" s="19" t="s">
        <v>20</v>
      </c>
      <c r="D88" s="41" t="n">
        <f aca="false">SUM(E88:U88)</f>
        <v>5016</v>
      </c>
      <c r="E88" s="21" t="n">
        <v>195</v>
      </c>
      <c r="F88" s="21" t="n">
        <v>295</v>
      </c>
      <c r="G88" s="21" t="n">
        <v>296</v>
      </c>
      <c r="H88" s="21" t="n">
        <v>319</v>
      </c>
      <c r="I88" s="21" t="n">
        <v>273</v>
      </c>
      <c r="J88" s="21" t="n">
        <v>289</v>
      </c>
      <c r="K88" s="21" t="n">
        <v>291</v>
      </c>
      <c r="L88" s="22" t="n">
        <v>309</v>
      </c>
      <c r="M88" s="23" t="n">
        <v>363</v>
      </c>
      <c r="N88" s="21" t="n">
        <v>368</v>
      </c>
      <c r="O88" s="22" t="n">
        <v>420</v>
      </c>
      <c r="P88" s="21" t="n">
        <v>284</v>
      </c>
      <c r="Q88" s="21" t="n">
        <v>305</v>
      </c>
      <c r="R88" s="21" t="n">
        <v>363</v>
      </c>
      <c r="S88" s="21" t="n">
        <v>306</v>
      </c>
      <c r="T88" s="21" t="n">
        <v>207</v>
      </c>
      <c r="U88" s="24" t="n">
        <v>133</v>
      </c>
    </row>
    <row r="89" customFormat="false" ht="18" hidden="false" customHeight="false" outlineLevel="0" collapsed="false">
      <c r="A89" s="6"/>
      <c r="B89" s="1" t="s">
        <v>51</v>
      </c>
      <c r="C89" s="19" t="s">
        <v>22</v>
      </c>
      <c r="D89" s="41" t="n">
        <f aca="false">SUM(E89:U89)</f>
        <v>5525</v>
      </c>
      <c r="E89" s="42" t="n">
        <v>197</v>
      </c>
      <c r="F89" s="42" t="n">
        <v>275</v>
      </c>
      <c r="G89" s="42" t="n">
        <v>238</v>
      </c>
      <c r="H89" s="42" t="n">
        <v>305</v>
      </c>
      <c r="I89" s="42" t="n">
        <v>262</v>
      </c>
      <c r="J89" s="42" t="n">
        <v>282</v>
      </c>
      <c r="K89" s="42" t="n">
        <v>304</v>
      </c>
      <c r="L89" s="43" t="n">
        <v>305</v>
      </c>
      <c r="M89" s="44" t="n">
        <v>391</v>
      </c>
      <c r="N89" s="42" t="n">
        <v>363</v>
      </c>
      <c r="O89" s="43" t="n">
        <v>426</v>
      </c>
      <c r="P89" s="42" t="n">
        <v>334</v>
      </c>
      <c r="Q89" s="42" t="n">
        <v>390</v>
      </c>
      <c r="R89" s="42" t="n">
        <v>412</v>
      </c>
      <c r="S89" s="42" t="n">
        <v>386</v>
      </c>
      <c r="T89" s="42" t="n">
        <v>285</v>
      </c>
      <c r="U89" s="45" t="n">
        <v>370</v>
      </c>
    </row>
    <row r="90" customFormat="false" ht="18" hidden="false" customHeight="false" outlineLevel="0" collapsed="false">
      <c r="A90" s="6"/>
      <c r="B90" s="46"/>
      <c r="C90" s="26" t="s">
        <v>23</v>
      </c>
      <c r="D90" s="47" t="n">
        <f aca="false">SUM(D88:D89)</f>
        <v>10541</v>
      </c>
      <c r="E90" s="28" t="n">
        <f aca="false">SUM(E88:E89)</f>
        <v>392</v>
      </c>
      <c r="F90" s="28" t="n">
        <f aca="false">SUM(F88:F89)</f>
        <v>570</v>
      </c>
      <c r="G90" s="28" t="n">
        <f aca="false">SUM(G88:G89)</f>
        <v>534</v>
      </c>
      <c r="H90" s="28" t="n">
        <f aca="false">SUM(H88:H89)</f>
        <v>624</v>
      </c>
      <c r="I90" s="28" t="n">
        <f aca="false">SUM(I88:I89)</f>
        <v>535</v>
      </c>
      <c r="J90" s="28" t="n">
        <f aca="false">SUM(J88:J89)</f>
        <v>571</v>
      </c>
      <c r="K90" s="28" t="n">
        <f aca="false">SUM(K88:K89)</f>
        <v>595</v>
      </c>
      <c r="L90" s="29" t="n">
        <f aca="false">SUM(L88:L89)</f>
        <v>614</v>
      </c>
      <c r="M90" s="30" t="n">
        <f aca="false">SUM(M88:M89)</f>
        <v>754</v>
      </c>
      <c r="N90" s="28" t="n">
        <f aca="false">SUM(N88:N89)</f>
        <v>731</v>
      </c>
      <c r="O90" s="29" t="n">
        <f aca="false">SUM(O88:O89)</f>
        <v>846</v>
      </c>
      <c r="P90" s="28" t="n">
        <f aca="false">SUM(P88:P89)</f>
        <v>618</v>
      </c>
      <c r="Q90" s="28" t="n">
        <f aca="false">SUM(Q88:Q89)</f>
        <v>695</v>
      </c>
      <c r="R90" s="28" t="n">
        <f aca="false">SUM(R88:R89)</f>
        <v>775</v>
      </c>
      <c r="S90" s="28" t="n">
        <f aca="false">SUM(S88:S89)</f>
        <v>692</v>
      </c>
      <c r="T90" s="28" t="n">
        <f aca="false">SUM(T88:T89)</f>
        <v>492</v>
      </c>
      <c r="U90" s="31" t="n">
        <f aca="false">SUM(U88:U89)</f>
        <v>503</v>
      </c>
    </row>
    <row r="91" customFormat="false" ht="18" hidden="false" customHeight="false" outlineLevel="0" collapsed="false">
      <c r="A91" s="6" t="n">
        <v>27</v>
      </c>
      <c r="B91" s="1"/>
      <c r="C91" s="19" t="s">
        <v>20</v>
      </c>
      <c r="D91" s="41" t="n">
        <f aca="false">SUM(E91:U91)</f>
        <v>6159</v>
      </c>
      <c r="E91" s="21" t="n">
        <v>200</v>
      </c>
      <c r="F91" s="21" t="n">
        <v>290</v>
      </c>
      <c r="G91" s="21" t="n">
        <v>311</v>
      </c>
      <c r="H91" s="21" t="n">
        <v>326</v>
      </c>
      <c r="I91" s="21" t="n">
        <v>313</v>
      </c>
      <c r="J91" s="21" t="n">
        <v>316</v>
      </c>
      <c r="K91" s="21" t="n">
        <v>321</v>
      </c>
      <c r="L91" s="22" t="n">
        <v>353</v>
      </c>
      <c r="M91" s="23" t="n">
        <v>414</v>
      </c>
      <c r="N91" s="21" t="n">
        <v>437</v>
      </c>
      <c r="O91" s="21" t="n">
        <v>615</v>
      </c>
      <c r="P91" s="21" t="n">
        <v>402</v>
      </c>
      <c r="Q91" s="21" t="n">
        <v>454</v>
      </c>
      <c r="R91" s="21" t="n">
        <v>480</v>
      </c>
      <c r="S91" s="21" t="n">
        <v>443</v>
      </c>
      <c r="T91" s="21" t="n">
        <v>250</v>
      </c>
      <c r="U91" s="24" t="n">
        <v>234</v>
      </c>
    </row>
    <row r="92" customFormat="false" ht="18" hidden="false" customHeight="false" outlineLevel="0" collapsed="false">
      <c r="A92" s="6"/>
      <c r="B92" s="1" t="s">
        <v>52</v>
      </c>
      <c r="C92" s="19" t="s">
        <v>22</v>
      </c>
      <c r="D92" s="41" t="n">
        <f aca="false">SUM(E92:U92)</f>
        <v>7025</v>
      </c>
      <c r="E92" s="42" t="n">
        <v>207</v>
      </c>
      <c r="F92" s="42" t="n">
        <v>259</v>
      </c>
      <c r="G92" s="42" t="n">
        <v>281</v>
      </c>
      <c r="H92" s="42" t="n">
        <v>336</v>
      </c>
      <c r="I92" s="42" t="n">
        <v>312</v>
      </c>
      <c r="J92" s="42" t="n">
        <v>303</v>
      </c>
      <c r="K92" s="42" t="n">
        <v>323</v>
      </c>
      <c r="L92" s="43" t="n">
        <v>345</v>
      </c>
      <c r="M92" s="44" t="n">
        <v>409</v>
      </c>
      <c r="N92" s="42" t="n">
        <v>470</v>
      </c>
      <c r="O92" s="42" t="n">
        <v>583</v>
      </c>
      <c r="P92" s="42" t="n">
        <v>468</v>
      </c>
      <c r="Q92" s="42" t="n">
        <v>574</v>
      </c>
      <c r="R92" s="42" t="n">
        <v>618</v>
      </c>
      <c r="S92" s="42" t="n">
        <v>565</v>
      </c>
      <c r="T92" s="42" t="n">
        <v>449</v>
      </c>
      <c r="U92" s="45" t="n">
        <v>523</v>
      </c>
    </row>
    <row r="93" customFormat="false" ht="18" hidden="false" customHeight="false" outlineLevel="0" collapsed="false">
      <c r="A93" s="6"/>
      <c r="B93" s="46"/>
      <c r="C93" s="26" t="s">
        <v>23</v>
      </c>
      <c r="D93" s="47" t="n">
        <f aca="false">SUM(D91:D92)</f>
        <v>13184</v>
      </c>
      <c r="E93" s="28" t="n">
        <f aca="false">SUM(E91:E92)</f>
        <v>407</v>
      </c>
      <c r="F93" s="28" t="n">
        <f aca="false">SUM(F91:F92)</f>
        <v>549</v>
      </c>
      <c r="G93" s="28" t="n">
        <f aca="false">SUM(G91:G92)</f>
        <v>592</v>
      </c>
      <c r="H93" s="28" t="n">
        <f aca="false">SUM(H91:H92)</f>
        <v>662</v>
      </c>
      <c r="I93" s="28" t="n">
        <f aca="false">SUM(I91:I92)</f>
        <v>625</v>
      </c>
      <c r="J93" s="28" t="n">
        <f aca="false">SUM(J91:J92)</f>
        <v>619</v>
      </c>
      <c r="K93" s="28" t="n">
        <f aca="false">SUM(K91:K92)</f>
        <v>644</v>
      </c>
      <c r="L93" s="29" t="n">
        <f aca="false">SUM(L91:L92)</f>
        <v>698</v>
      </c>
      <c r="M93" s="30" t="n">
        <f aca="false">SUM(M91:M92)</f>
        <v>823</v>
      </c>
      <c r="N93" s="28" t="n">
        <f aca="false">SUM(N91:N92)</f>
        <v>907</v>
      </c>
      <c r="O93" s="28" t="n">
        <f aca="false">SUM(O91:O92)</f>
        <v>1198</v>
      </c>
      <c r="P93" s="28" t="n">
        <f aca="false">SUM(P91:P92)</f>
        <v>870</v>
      </c>
      <c r="Q93" s="28" t="n">
        <f aca="false">SUM(Q91:Q92)</f>
        <v>1028</v>
      </c>
      <c r="R93" s="28" t="n">
        <f aca="false">SUM(R91:R92)</f>
        <v>1098</v>
      </c>
      <c r="S93" s="28" t="n">
        <f aca="false">SUM(S91:S92)</f>
        <v>1008</v>
      </c>
      <c r="T93" s="28" t="n">
        <f aca="false">SUM(T91:T92)</f>
        <v>699</v>
      </c>
      <c r="U93" s="31" t="n">
        <f aca="false">SUM(U91:U92)</f>
        <v>757</v>
      </c>
      <c r="V93" s="32"/>
      <c r="W93" s="32"/>
      <c r="X93" s="32"/>
    </row>
    <row r="94" customFormat="false" ht="18" hidden="false" customHeight="false" outlineLevel="0" collapsed="false">
      <c r="A94" s="6" t="n">
        <v>28</v>
      </c>
      <c r="B94" s="52"/>
      <c r="C94" s="13" t="s">
        <v>20</v>
      </c>
      <c r="D94" s="53" t="n">
        <f aca="false">SUM(E94:U94)</f>
        <v>5009</v>
      </c>
      <c r="E94" s="15" t="n">
        <v>217</v>
      </c>
      <c r="F94" s="15" t="n">
        <v>263</v>
      </c>
      <c r="G94" s="15" t="n">
        <v>286</v>
      </c>
      <c r="H94" s="15" t="n">
        <v>315</v>
      </c>
      <c r="I94" s="15" t="n">
        <v>319</v>
      </c>
      <c r="J94" s="15" t="n">
        <v>324</v>
      </c>
      <c r="K94" s="15" t="n">
        <v>284</v>
      </c>
      <c r="L94" s="16" t="n">
        <v>296</v>
      </c>
      <c r="M94" s="17" t="n">
        <v>341</v>
      </c>
      <c r="N94" s="15" t="n">
        <v>373</v>
      </c>
      <c r="O94" s="15" t="n">
        <v>430</v>
      </c>
      <c r="P94" s="15" t="n">
        <v>291</v>
      </c>
      <c r="Q94" s="15" t="n">
        <v>304</v>
      </c>
      <c r="R94" s="15" t="n">
        <v>338</v>
      </c>
      <c r="S94" s="15" t="n">
        <v>288</v>
      </c>
      <c r="T94" s="15" t="n">
        <v>192</v>
      </c>
      <c r="U94" s="18" t="n">
        <v>148</v>
      </c>
    </row>
    <row r="95" customFormat="false" ht="18" hidden="false" customHeight="false" outlineLevel="0" collapsed="false">
      <c r="A95" s="6"/>
      <c r="B95" s="1" t="s">
        <v>53</v>
      </c>
      <c r="C95" s="19" t="s">
        <v>22</v>
      </c>
      <c r="D95" s="41" t="n">
        <f aca="false">SUM(E95:U95)</f>
        <v>5416</v>
      </c>
      <c r="E95" s="42" t="n">
        <v>216</v>
      </c>
      <c r="F95" s="42" t="n">
        <v>230</v>
      </c>
      <c r="G95" s="42" t="n">
        <v>240</v>
      </c>
      <c r="H95" s="42" t="n">
        <v>276</v>
      </c>
      <c r="I95" s="42" t="n">
        <v>279</v>
      </c>
      <c r="J95" s="42" t="n">
        <v>306</v>
      </c>
      <c r="K95" s="42" t="n">
        <v>308</v>
      </c>
      <c r="L95" s="43" t="n">
        <v>295</v>
      </c>
      <c r="M95" s="44" t="n">
        <v>365</v>
      </c>
      <c r="N95" s="42" t="n">
        <v>367</v>
      </c>
      <c r="O95" s="42" t="n">
        <v>435</v>
      </c>
      <c r="P95" s="42" t="n">
        <v>339</v>
      </c>
      <c r="Q95" s="42" t="n">
        <v>387</v>
      </c>
      <c r="R95" s="42" t="n">
        <v>394</v>
      </c>
      <c r="S95" s="42" t="n">
        <v>365</v>
      </c>
      <c r="T95" s="42" t="n">
        <v>281</v>
      </c>
      <c r="U95" s="45" t="n">
        <v>333</v>
      </c>
    </row>
    <row r="96" customFormat="false" ht="18" hidden="false" customHeight="false" outlineLevel="0" collapsed="false">
      <c r="A96" s="6"/>
      <c r="B96" s="46"/>
      <c r="C96" s="26" t="s">
        <v>23</v>
      </c>
      <c r="D96" s="47" t="n">
        <f aca="false">SUM(D94:D95)</f>
        <v>10425</v>
      </c>
      <c r="E96" s="28" t="n">
        <f aca="false">SUM(E94:E95)</f>
        <v>433</v>
      </c>
      <c r="F96" s="28" t="n">
        <f aca="false">SUM(F94:F95)</f>
        <v>493</v>
      </c>
      <c r="G96" s="28" t="n">
        <f aca="false">SUM(G94:G95)</f>
        <v>526</v>
      </c>
      <c r="H96" s="28" t="n">
        <f aca="false">SUM(H94:H95)</f>
        <v>591</v>
      </c>
      <c r="I96" s="28" t="n">
        <f aca="false">SUM(I94:I95)</f>
        <v>598</v>
      </c>
      <c r="J96" s="28" t="n">
        <f aca="false">SUM(J94:J95)</f>
        <v>630</v>
      </c>
      <c r="K96" s="28" t="n">
        <f aca="false">SUM(K94:K95)</f>
        <v>592</v>
      </c>
      <c r="L96" s="29" t="n">
        <f aca="false">SUM(L94:L95)</f>
        <v>591</v>
      </c>
      <c r="M96" s="30" t="n">
        <f aca="false">SUM(M94:M95)</f>
        <v>706</v>
      </c>
      <c r="N96" s="28" t="n">
        <f aca="false">SUM(N94:N95)</f>
        <v>740</v>
      </c>
      <c r="O96" s="28" t="n">
        <f aca="false">SUM(O94:O95)</f>
        <v>865</v>
      </c>
      <c r="P96" s="28" t="n">
        <f aca="false">SUM(P94:P95)</f>
        <v>630</v>
      </c>
      <c r="Q96" s="28" t="n">
        <f aca="false">SUM(Q94:Q95)</f>
        <v>691</v>
      </c>
      <c r="R96" s="28" t="n">
        <f aca="false">SUM(R94:R95)</f>
        <v>732</v>
      </c>
      <c r="S96" s="28" t="n">
        <f aca="false">SUM(S94:S95)</f>
        <v>653</v>
      </c>
      <c r="T96" s="28" t="n">
        <f aca="false">SUM(T94:T95)</f>
        <v>473</v>
      </c>
      <c r="U96" s="31" t="n">
        <f aca="false">SUM(U94:U95)</f>
        <v>481</v>
      </c>
    </row>
    <row r="97" customFormat="false" ht="18" hidden="false" customHeight="false" outlineLevel="0" collapsed="false">
      <c r="A97" s="6" t="n">
        <v>29</v>
      </c>
      <c r="B97" s="1"/>
      <c r="C97" s="19" t="s">
        <v>20</v>
      </c>
      <c r="D97" s="41" t="n">
        <f aca="false">SUM(E97:U97)</f>
        <v>10167</v>
      </c>
      <c r="E97" s="21" t="n">
        <v>442</v>
      </c>
      <c r="F97" s="21" t="n">
        <v>494</v>
      </c>
      <c r="G97" s="21" t="n">
        <v>586</v>
      </c>
      <c r="H97" s="21" t="n">
        <v>636</v>
      </c>
      <c r="I97" s="21" t="n">
        <v>632</v>
      </c>
      <c r="J97" s="21" t="n">
        <v>600</v>
      </c>
      <c r="K97" s="21" t="n">
        <v>585</v>
      </c>
      <c r="L97" s="22" t="n">
        <v>628</v>
      </c>
      <c r="M97" s="23" t="n">
        <v>671</v>
      </c>
      <c r="N97" s="21" t="n">
        <v>781</v>
      </c>
      <c r="O97" s="21" t="n">
        <v>898</v>
      </c>
      <c r="P97" s="21" t="n">
        <v>640</v>
      </c>
      <c r="Q97" s="21" t="n">
        <v>636</v>
      </c>
      <c r="R97" s="21" t="n">
        <v>680</v>
      </c>
      <c r="S97" s="21" t="n">
        <v>560</v>
      </c>
      <c r="T97" s="21" t="n">
        <v>419</v>
      </c>
      <c r="U97" s="24" t="n">
        <v>279</v>
      </c>
    </row>
    <row r="98" customFormat="false" ht="18" hidden="false" customHeight="false" outlineLevel="0" collapsed="false">
      <c r="A98" s="6"/>
      <c r="B98" s="1" t="s">
        <v>54</v>
      </c>
      <c r="C98" s="19" t="s">
        <v>22</v>
      </c>
      <c r="D98" s="41" t="n">
        <f aca="false">SUM(E98:U98)</f>
        <v>11173</v>
      </c>
      <c r="E98" s="42" t="n">
        <v>426</v>
      </c>
      <c r="F98" s="42" t="n">
        <v>509</v>
      </c>
      <c r="G98" s="42" t="n">
        <v>558</v>
      </c>
      <c r="H98" s="42" t="n">
        <v>611</v>
      </c>
      <c r="I98" s="42" t="n">
        <v>607</v>
      </c>
      <c r="J98" s="42" t="n">
        <v>609</v>
      </c>
      <c r="K98" s="42" t="n">
        <v>639</v>
      </c>
      <c r="L98" s="43" t="n">
        <v>623</v>
      </c>
      <c r="M98" s="44" t="n">
        <v>653</v>
      </c>
      <c r="N98" s="42" t="n">
        <v>773</v>
      </c>
      <c r="O98" s="42" t="n">
        <v>909</v>
      </c>
      <c r="P98" s="42" t="n">
        <v>650</v>
      </c>
      <c r="Q98" s="42" t="n">
        <v>778</v>
      </c>
      <c r="R98" s="42" t="n">
        <v>737</v>
      </c>
      <c r="S98" s="42" t="n">
        <v>779</v>
      </c>
      <c r="T98" s="42" t="n">
        <v>571</v>
      </c>
      <c r="U98" s="45" t="n">
        <v>741</v>
      </c>
    </row>
    <row r="99" customFormat="false" ht="18" hidden="false" customHeight="false" outlineLevel="0" collapsed="false">
      <c r="A99" s="6"/>
      <c r="B99" s="46"/>
      <c r="C99" s="26" t="s">
        <v>23</v>
      </c>
      <c r="D99" s="47" t="n">
        <f aca="false">SUM(D97:D98)</f>
        <v>21340</v>
      </c>
      <c r="E99" s="28" t="n">
        <f aca="false">SUM(E97:E98)</f>
        <v>868</v>
      </c>
      <c r="F99" s="28" t="n">
        <f aca="false">SUM(F97:F98)</f>
        <v>1003</v>
      </c>
      <c r="G99" s="28" t="n">
        <f aca="false">SUM(G97:G98)</f>
        <v>1144</v>
      </c>
      <c r="H99" s="28" t="n">
        <f aca="false">SUM(H97:H98)</f>
        <v>1247</v>
      </c>
      <c r="I99" s="28" t="n">
        <f aca="false">SUM(I97:I98)</f>
        <v>1239</v>
      </c>
      <c r="J99" s="28" t="n">
        <f aca="false">SUM(J97:J98)</f>
        <v>1209</v>
      </c>
      <c r="K99" s="28" t="n">
        <f aca="false">SUM(K97:K98)</f>
        <v>1224</v>
      </c>
      <c r="L99" s="29" t="n">
        <f aca="false">SUM(L97:L98)</f>
        <v>1251</v>
      </c>
      <c r="M99" s="30" t="n">
        <f aca="false">SUM(M97:M98)</f>
        <v>1324</v>
      </c>
      <c r="N99" s="28" t="n">
        <f aca="false">SUM(N97:N98)</f>
        <v>1554</v>
      </c>
      <c r="O99" s="28" t="n">
        <f aca="false">SUM(O97:O98)</f>
        <v>1807</v>
      </c>
      <c r="P99" s="28" t="n">
        <f aca="false">SUM(P97:P98)</f>
        <v>1290</v>
      </c>
      <c r="Q99" s="28" t="n">
        <f aca="false">SUM(Q97:Q98)</f>
        <v>1414</v>
      </c>
      <c r="R99" s="28" t="n">
        <f aca="false">SUM(R97:R98)</f>
        <v>1417</v>
      </c>
      <c r="S99" s="28" t="n">
        <f aca="false">SUM(S97:S98)</f>
        <v>1339</v>
      </c>
      <c r="T99" s="28" t="n">
        <f aca="false">SUM(T97:T98)</f>
        <v>990</v>
      </c>
      <c r="U99" s="31" t="n">
        <f aca="false">SUM(U97:U98)</f>
        <v>1020</v>
      </c>
      <c r="V99" s="32"/>
      <c r="W99" s="32"/>
      <c r="X99" s="32"/>
    </row>
    <row r="100" customFormat="false" ht="18" hidden="false" customHeight="false" outlineLevel="0" collapsed="false">
      <c r="A100" s="6" t="n">
        <v>30</v>
      </c>
      <c r="B100" s="1"/>
      <c r="C100" s="19" t="s">
        <v>20</v>
      </c>
      <c r="D100" s="41" t="n">
        <f aca="false">SUM(E100:U100)</f>
        <v>10941</v>
      </c>
      <c r="E100" s="21" t="n">
        <v>487</v>
      </c>
      <c r="F100" s="21" t="n">
        <v>552</v>
      </c>
      <c r="G100" s="21" t="n">
        <v>602</v>
      </c>
      <c r="H100" s="21" t="n">
        <v>698</v>
      </c>
      <c r="I100" s="21" t="n">
        <v>698</v>
      </c>
      <c r="J100" s="21" t="n">
        <v>667</v>
      </c>
      <c r="K100" s="21" t="n">
        <v>631</v>
      </c>
      <c r="L100" s="22" t="n">
        <v>631</v>
      </c>
      <c r="M100" s="23" t="n">
        <v>731</v>
      </c>
      <c r="N100" s="21" t="n">
        <v>847</v>
      </c>
      <c r="O100" s="21" t="n">
        <v>1017</v>
      </c>
      <c r="P100" s="21" t="n">
        <v>647</v>
      </c>
      <c r="Q100" s="21" t="n">
        <v>637</v>
      </c>
      <c r="R100" s="21" t="n">
        <v>730</v>
      </c>
      <c r="S100" s="21" t="n">
        <v>649</v>
      </c>
      <c r="T100" s="21" t="n">
        <v>380</v>
      </c>
      <c r="U100" s="24" t="n">
        <v>337</v>
      </c>
    </row>
    <row r="101" customFormat="false" ht="18" hidden="false" customHeight="false" outlineLevel="0" collapsed="false">
      <c r="A101" s="6"/>
      <c r="B101" s="1" t="s">
        <v>55</v>
      </c>
      <c r="C101" s="19" t="s">
        <v>22</v>
      </c>
      <c r="D101" s="41" t="n">
        <f aca="false">SUM(E101:U101)</f>
        <v>12007</v>
      </c>
      <c r="E101" s="42" t="n">
        <v>490</v>
      </c>
      <c r="F101" s="42" t="n">
        <v>510</v>
      </c>
      <c r="G101" s="42" t="n">
        <v>594</v>
      </c>
      <c r="H101" s="42" t="n">
        <v>711</v>
      </c>
      <c r="I101" s="42" t="n">
        <v>678</v>
      </c>
      <c r="J101" s="42" t="n">
        <v>637</v>
      </c>
      <c r="K101" s="42" t="n">
        <v>592</v>
      </c>
      <c r="L101" s="43" t="n">
        <v>673</v>
      </c>
      <c r="M101" s="44" t="n">
        <v>773</v>
      </c>
      <c r="N101" s="42" t="n">
        <v>870</v>
      </c>
      <c r="O101" s="42" t="n">
        <v>979</v>
      </c>
      <c r="P101" s="42" t="n">
        <v>686</v>
      </c>
      <c r="Q101" s="42" t="n">
        <v>831</v>
      </c>
      <c r="R101" s="42" t="n">
        <v>850</v>
      </c>
      <c r="S101" s="42" t="n">
        <v>777</v>
      </c>
      <c r="T101" s="42" t="n">
        <v>585</v>
      </c>
      <c r="U101" s="45" t="n">
        <v>771</v>
      </c>
    </row>
    <row r="102" customFormat="false" ht="18" hidden="false" customHeight="false" outlineLevel="0" collapsed="false">
      <c r="A102" s="6"/>
      <c r="B102" s="46"/>
      <c r="C102" s="26" t="s">
        <v>23</v>
      </c>
      <c r="D102" s="47" t="n">
        <f aca="false">SUM(D100:D101)</f>
        <v>22948</v>
      </c>
      <c r="E102" s="28" t="n">
        <f aca="false">SUM(E100:E101)</f>
        <v>977</v>
      </c>
      <c r="F102" s="28" t="n">
        <f aca="false">SUM(F100:F101)</f>
        <v>1062</v>
      </c>
      <c r="G102" s="28" t="n">
        <f aca="false">SUM(G100:G101)</f>
        <v>1196</v>
      </c>
      <c r="H102" s="28" t="n">
        <f aca="false">SUM(H100:H101)</f>
        <v>1409</v>
      </c>
      <c r="I102" s="28" t="n">
        <f aca="false">SUM(I100:I101)</f>
        <v>1376</v>
      </c>
      <c r="J102" s="28" t="n">
        <f aca="false">SUM(J100:J101)</f>
        <v>1304</v>
      </c>
      <c r="K102" s="28" t="n">
        <f aca="false">SUM(K100:K101)</f>
        <v>1223</v>
      </c>
      <c r="L102" s="29" t="n">
        <f aca="false">SUM(L100:L101)</f>
        <v>1304</v>
      </c>
      <c r="M102" s="30" t="n">
        <f aca="false">SUM(M100:M101)</f>
        <v>1504</v>
      </c>
      <c r="N102" s="28" t="n">
        <f aca="false">SUM(N100:N101)</f>
        <v>1717</v>
      </c>
      <c r="O102" s="28" t="n">
        <f aca="false">SUM(O100:O101)</f>
        <v>1996</v>
      </c>
      <c r="P102" s="28" t="n">
        <f aca="false">SUM(P100:P101)</f>
        <v>1333</v>
      </c>
      <c r="Q102" s="28" t="n">
        <f aca="false">SUM(Q100:Q101)</f>
        <v>1468</v>
      </c>
      <c r="R102" s="28" t="n">
        <f aca="false">SUM(R100:R101)</f>
        <v>1580</v>
      </c>
      <c r="S102" s="28" t="n">
        <f aca="false">SUM(S100:S101)</f>
        <v>1426</v>
      </c>
      <c r="T102" s="28" t="n">
        <f aca="false">SUM(T100:T101)</f>
        <v>965</v>
      </c>
      <c r="U102" s="31" t="n">
        <f aca="false">SUM(U100:U101)</f>
        <v>1108</v>
      </c>
    </row>
    <row r="103" customFormat="false" ht="18" hidden="false" customHeight="false" outlineLevel="0" collapsed="false">
      <c r="A103" s="6" t="n">
        <v>31</v>
      </c>
      <c r="B103" s="1"/>
      <c r="C103" s="19" t="s">
        <v>20</v>
      </c>
      <c r="D103" s="41" t="n">
        <f aca="false">SUM(E103:U103)</f>
        <v>3063</v>
      </c>
      <c r="E103" s="21" t="n">
        <v>141</v>
      </c>
      <c r="F103" s="21" t="n">
        <v>157</v>
      </c>
      <c r="G103" s="21" t="n">
        <v>176</v>
      </c>
      <c r="H103" s="21" t="n">
        <v>219</v>
      </c>
      <c r="I103" s="21" t="n">
        <v>175</v>
      </c>
      <c r="J103" s="21" t="n">
        <v>171</v>
      </c>
      <c r="K103" s="21" t="n">
        <v>158</v>
      </c>
      <c r="L103" s="22" t="n">
        <v>180</v>
      </c>
      <c r="M103" s="23" t="n">
        <v>209</v>
      </c>
      <c r="N103" s="21" t="n">
        <v>266</v>
      </c>
      <c r="O103" s="21" t="n">
        <v>286</v>
      </c>
      <c r="P103" s="21" t="n">
        <v>160</v>
      </c>
      <c r="Q103" s="21" t="n">
        <v>166</v>
      </c>
      <c r="R103" s="21" t="n">
        <v>196</v>
      </c>
      <c r="S103" s="21" t="n">
        <v>185</v>
      </c>
      <c r="T103" s="21" t="n">
        <v>117</v>
      </c>
      <c r="U103" s="24" t="n">
        <v>101</v>
      </c>
    </row>
    <row r="104" customFormat="false" ht="18" hidden="false" customHeight="false" outlineLevel="0" collapsed="false">
      <c r="A104" s="6"/>
      <c r="B104" s="1" t="s">
        <v>56</v>
      </c>
      <c r="C104" s="19" t="s">
        <v>22</v>
      </c>
      <c r="D104" s="41" t="n">
        <f aca="false">SUM(E104:U104)</f>
        <v>3267</v>
      </c>
      <c r="E104" s="42" t="n">
        <v>118</v>
      </c>
      <c r="F104" s="42" t="n">
        <v>146</v>
      </c>
      <c r="G104" s="42" t="n">
        <v>173</v>
      </c>
      <c r="H104" s="42" t="n">
        <v>202</v>
      </c>
      <c r="I104" s="42" t="n">
        <v>163</v>
      </c>
      <c r="J104" s="42" t="n">
        <v>145</v>
      </c>
      <c r="K104" s="42" t="n">
        <v>176</v>
      </c>
      <c r="L104" s="43" t="n">
        <v>173</v>
      </c>
      <c r="M104" s="44" t="n">
        <v>214</v>
      </c>
      <c r="N104" s="42" t="n">
        <v>252</v>
      </c>
      <c r="O104" s="42" t="n">
        <v>244</v>
      </c>
      <c r="P104" s="42" t="n">
        <v>200</v>
      </c>
      <c r="Q104" s="42" t="n">
        <v>214</v>
      </c>
      <c r="R104" s="42" t="n">
        <v>230</v>
      </c>
      <c r="S104" s="42" t="n">
        <v>213</v>
      </c>
      <c r="T104" s="42" t="n">
        <v>192</v>
      </c>
      <c r="U104" s="45" t="n">
        <v>212</v>
      </c>
    </row>
    <row r="105" customFormat="false" ht="18" hidden="false" customHeight="false" outlineLevel="0" collapsed="false">
      <c r="A105" s="6"/>
      <c r="B105" s="46"/>
      <c r="C105" s="26" t="s">
        <v>23</v>
      </c>
      <c r="D105" s="47" t="n">
        <f aca="false">SUM(D103:D104)</f>
        <v>6330</v>
      </c>
      <c r="E105" s="28" t="n">
        <f aca="false">SUM(E103:E104)</f>
        <v>259</v>
      </c>
      <c r="F105" s="28" t="n">
        <f aca="false">SUM(F103:F104)</f>
        <v>303</v>
      </c>
      <c r="G105" s="28" t="n">
        <f aca="false">SUM(G103:G104)</f>
        <v>349</v>
      </c>
      <c r="H105" s="28" t="n">
        <f aca="false">SUM(H103:H104)</f>
        <v>421</v>
      </c>
      <c r="I105" s="28" t="n">
        <f aca="false">SUM(I103:I104)</f>
        <v>338</v>
      </c>
      <c r="J105" s="28" t="n">
        <f aca="false">SUM(J103:J104)</f>
        <v>316</v>
      </c>
      <c r="K105" s="28" t="n">
        <f aca="false">SUM(K103:K104)</f>
        <v>334</v>
      </c>
      <c r="L105" s="29" t="n">
        <f aca="false">SUM(L103:L104)</f>
        <v>353</v>
      </c>
      <c r="M105" s="30" t="n">
        <f aca="false">SUM(M103:M104)</f>
        <v>423</v>
      </c>
      <c r="N105" s="28" t="n">
        <f aca="false">SUM(N103:N104)</f>
        <v>518</v>
      </c>
      <c r="O105" s="28" t="n">
        <f aca="false">SUM(O103:O104)</f>
        <v>530</v>
      </c>
      <c r="P105" s="28" t="n">
        <f aca="false">SUM(P103:P104)</f>
        <v>360</v>
      </c>
      <c r="Q105" s="28" t="n">
        <f aca="false">SUM(Q103:Q104)</f>
        <v>380</v>
      </c>
      <c r="R105" s="28" t="n">
        <f aca="false">SUM(R103:R104)</f>
        <v>426</v>
      </c>
      <c r="S105" s="28" t="n">
        <f aca="false">SUM(S103:S104)</f>
        <v>398</v>
      </c>
      <c r="T105" s="28" t="n">
        <f aca="false">SUM(T103:T104)</f>
        <v>309</v>
      </c>
      <c r="U105" s="31" t="n">
        <f aca="false">SUM(U103:U104)</f>
        <v>313</v>
      </c>
      <c r="V105" s="32"/>
      <c r="W105" s="32"/>
      <c r="X105" s="32"/>
    </row>
    <row r="106" customFormat="false" ht="18" hidden="false" customHeight="false" outlineLevel="0" collapsed="false">
      <c r="A106" s="6" t="n">
        <v>32</v>
      </c>
      <c r="B106" s="1"/>
      <c r="C106" s="19" t="s">
        <v>20</v>
      </c>
      <c r="D106" s="41" t="n">
        <f aca="false">SUM(E106:U106)</f>
        <v>4358</v>
      </c>
      <c r="E106" s="21" t="n">
        <v>170</v>
      </c>
      <c r="F106" s="21" t="n">
        <v>215</v>
      </c>
      <c r="G106" s="21" t="n">
        <v>245</v>
      </c>
      <c r="H106" s="21" t="n">
        <v>271</v>
      </c>
      <c r="I106" s="21" t="n">
        <v>265</v>
      </c>
      <c r="J106" s="21" t="n">
        <v>238</v>
      </c>
      <c r="K106" s="21" t="n">
        <v>241</v>
      </c>
      <c r="L106" s="22" t="n">
        <v>240</v>
      </c>
      <c r="M106" s="23" t="n">
        <v>312</v>
      </c>
      <c r="N106" s="21" t="n">
        <v>305</v>
      </c>
      <c r="O106" s="21" t="n">
        <v>394</v>
      </c>
      <c r="P106" s="21" t="n">
        <v>271</v>
      </c>
      <c r="Q106" s="21" t="n">
        <v>290</v>
      </c>
      <c r="R106" s="21" t="n">
        <v>304</v>
      </c>
      <c r="S106" s="21" t="n">
        <v>280</v>
      </c>
      <c r="T106" s="21" t="n">
        <v>184</v>
      </c>
      <c r="U106" s="24" t="n">
        <v>133</v>
      </c>
    </row>
    <row r="107" customFormat="false" ht="18" hidden="false" customHeight="false" outlineLevel="0" collapsed="false">
      <c r="A107" s="6"/>
      <c r="B107" s="1" t="s">
        <v>57</v>
      </c>
      <c r="C107" s="19" t="s">
        <v>22</v>
      </c>
      <c r="D107" s="41" t="n">
        <f aca="false">SUM(E107:U107)</f>
        <v>4729</v>
      </c>
      <c r="E107" s="42" t="n">
        <v>139</v>
      </c>
      <c r="F107" s="42" t="n">
        <v>186</v>
      </c>
      <c r="G107" s="42" t="n">
        <v>211</v>
      </c>
      <c r="H107" s="42" t="n">
        <v>264</v>
      </c>
      <c r="I107" s="42" t="n">
        <v>252</v>
      </c>
      <c r="J107" s="42" t="n">
        <v>222</v>
      </c>
      <c r="K107" s="42" t="n">
        <v>230</v>
      </c>
      <c r="L107" s="43" t="n">
        <v>234</v>
      </c>
      <c r="M107" s="44" t="n">
        <v>292</v>
      </c>
      <c r="N107" s="42" t="n">
        <v>349</v>
      </c>
      <c r="O107" s="42" t="n">
        <v>407</v>
      </c>
      <c r="P107" s="42" t="n">
        <v>295</v>
      </c>
      <c r="Q107" s="42" t="n">
        <v>335</v>
      </c>
      <c r="R107" s="42" t="n">
        <v>387</v>
      </c>
      <c r="S107" s="42" t="n">
        <v>366</v>
      </c>
      <c r="T107" s="42" t="n">
        <v>267</v>
      </c>
      <c r="U107" s="45" t="n">
        <v>293</v>
      </c>
    </row>
    <row r="108" customFormat="false" ht="18" hidden="false" customHeight="false" outlineLevel="0" collapsed="false">
      <c r="A108" s="6"/>
      <c r="B108" s="46"/>
      <c r="C108" s="26" t="s">
        <v>23</v>
      </c>
      <c r="D108" s="47" t="n">
        <f aca="false">SUM(D106:D107)</f>
        <v>9087</v>
      </c>
      <c r="E108" s="28" t="n">
        <f aca="false">SUM(E106:E107)</f>
        <v>309</v>
      </c>
      <c r="F108" s="28" t="n">
        <f aca="false">SUM(F106:F107)</f>
        <v>401</v>
      </c>
      <c r="G108" s="28" t="n">
        <f aca="false">SUM(G106:G107)</f>
        <v>456</v>
      </c>
      <c r="H108" s="28" t="n">
        <f aca="false">SUM(H106:H107)</f>
        <v>535</v>
      </c>
      <c r="I108" s="28" t="n">
        <f aca="false">SUM(I106:I107)</f>
        <v>517</v>
      </c>
      <c r="J108" s="28" t="n">
        <f aca="false">SUM(J106:J107)</f>
        <v>460</v>
      </c>
      <c r="K108" s="28" t="n">
        <f aca="false">SUM(K106:K107)</f>
        <v>471</v>
      </c>
      <c r="L108" s="29" t="n">
        <f aca="false">SUM(L106:L107)</f>
        <v>474</v>
      </c>
      <c r="M108" s="30" t="n">
        <f aca="false">SUM(M106:M107)</f>
        <v>604</v>
      </c>
      <c r="N108" s="28" t="n">
        <f aca="false">SUM(N106:N107)</f>
        <v>654</v>
      </c>
      <c r="O108" s="28" t="n">
        <f aca="false">SUM(O106:O107)</f>
        <v>801</v>
      </c>
      <c r="P108" s="28" t="n">
        <f aca="false">SUM(P106:P107)</f>
        <v>566</v>
      </c>
      <c r="Q108" s="28" t="n">
        <f aca="false">SUM(Q106:Q107)</f>
        <v>625</v>
      </c>
      <c r="R108" s="28" t="n">
        <f aca="false">SUM(R106:R107)</f>
        <v>691</v>
      </c>
      <c r="S108" s="28" t="n">
        <f aca="false">SUM(S106:S107)</f>
        <v>646</v>
      </c>
      <c r="T108" s="28" t="n">
        <f aca="false">SUM(T106:T107)</f>
        <v>451</v>
      </c>
      <c r="U108" s="31" t="n">
        <f aca="false">SUM(U106:U107)</f>
        <v>426</v>
      </c>
    </row>
    <row r="109" customFormat="false" ht="18" hidden="false" customHeight="false" outlineLevel="0" collapsed="false">
      <c r="A109" s="6" t="n">
        <v>33</v>
      </c>
      <c r="B109" s="1"/>
      <c r="C109" s="19" t="s">
        <v>20</v>
      </c>
      <c r="D109" s="41" t="n">
        <f aca="false">SUM(E109:U109)</f>
        <v>1602</v>
      </c>
      <c r="E109" s="21" t="n">
        <v>37</v>
      </c>
      <c r="F109" s="21" t="n">
        <v>71</v>
      </c>
      <c r="G109" s="21" t="n">
        <v>73</v>
      </c>
      <c r="H109" s="21" t="n">
        <v>87</v>
      </c>
      <c r="I109" s="21" t="n">
        <v>76</v>
      </c>
      <c r="J109" s="21" t="n">
        <v>86</v>
      </c>
      <c r="K109" s="21" t="n">
        <v>91</v>
      </c>
      <c r="L109" s="22" t="n">
        <v>77</v>
      </c>
      <c r="M109" s="23" t="n">
        <v>103</v>
      </c>
      <c r="N109" s="21" t="n">
        <v>107</v>
      </c>
      <c r="O109" s="21" t="n">
        <v>162</v>
      </c>
      <c r="P109" s="21" t="n">
        <v>110</v>
      </c>
      <c r="Q109" s="21" t="n">
        <v>118</v>
      </c>
      <c r="R109" s="21" t="n">
        <v>149</v>
      </c>
      <c r="S109" s="21" t="n">
        <v>123</v>
      </c>
      <c r="T109" s="21" t="n">
        <v>72</v>
      </c>
      <c r="U109" s="24" t="n">
        <v>60</v>
      </c>
    </row>
    <row r="110" customFormat="false" ht="18" hidden="false" customHeight="false" outlineLevel="0" collapsed="false">
      <c r="A110" s="6"/>
      <c r="B110" s="1" t="s">
        <v>58</v>
      </c>
      <c r="C110" s="19" t="s">
        <v>22</v>
      </c>
      <c r="D110" s="41" t="n">
        <f aca="false">SUM(E110:U110)</f>
        <v>1866</v>
      </c>
      <c r="E110" s="42" t="n">
        <v>55</v>
      </c>
      <c r="F110" s="42" t="n">
        <v>79</v>
      </c>
      <c r="G110" s="42" t="n">
        <v>68</v>
      </c>
      <c r="H110" s="42" t="n">
        <v>88</v>
      </c>
      <c r="I110" s="42" t="n">
        <v>72</v>
      </c>
      <c r="J110" s="42" t="n">
        <v>69</v>
      </c>
      <c r="K110" s="42" t="n">
        <v>81</v>
      </c>
      <c r="L110" s="43" t="n">
        <v>90</v>
      </c>
      <c r="M110" s="44" t="n">
        <v>102</v>
      </c>
      <c r="N110" s="42" t="n">
        <v>108</v>
      </c>
      <c r="O110" s="42" t="n">
        <v>158</v>
      </c>
      <c r="P110" s="42" t="n">
        <v>121</v>
      </c>
      <c r="Q110" s="42" t="n">
        <v>162</v>
      </c>
      <c r="R110" s="42" t="n">
        <v>181</v>
      </c>
      <c r="S110" s="42" t="n">
        <v>156</v>
      </c>
      <c r="T110" s="42" t="n">
        <v>105</v>
      </c>
      <c r="U110" s="45" t="n">
        <v>171</v>
      </c>
    </row>
    <row r="111" customFormat="false" ht="18" hidden="false" customHeight="false" outlineLevel="0" collapsed="false">
      <c r="A111" s="6"/>
      <c r="B111" s="46"/>
      <c r="C111" s="26" t="s">
        <v>23</v>
      </c>
      <c r="D111" s="47" t="n">
        <f aca="false">SUM(D109:D110)</f>
        <v>3468</v>
      </c>
      <c r="E111" s="28" t="n">
        <f aca="false">SUM(E109:E110)</f>
        <v>92</v>
      </c>
      <c r="F111" s="28" t="n">
        <f aca="false">SUM(F109:F110)</f>
        <v>150</v>
      </c>
      <c r="G111" s="28" t="n">
        <f aca="false">SUM(G109:G110)</f>
        <v>141</v>
      </c>
      <c r="H111" s="28" t="n">
        <f aca="false">SUM(H109:H110)</f>
        <v>175</v>
      </c>
      <c r="I111" s="28" t="n">
        <f aca="false">SUM(I109:I110)</f>
        <v>148</v>
      </c>
      <c r="J111" s="28" t="n">
        <f aca="false">SUM(J109:J110)</f>
        <v>155</v>
      </c>
      <c r="K111" s="28" t="n">
        <f aca="false">SUM(K109:K110)</f>
        <v>172</v>
      </c>
      <c r="L111" s="29" t="n">
        <f aca="false">SUM(L109:L110)</f>
        <v>167</v>
      </c>
      <c r="M111" s="30" t="n">
        <f aca="false">SUM(M109:M110)</f>
        <v>205</v>
      </c>
      <c r="N111" s="28" t="n">
        <f aca="false">SUM(N109:N110)</f>
        <v>215</v>
      </c>
      <c r="O111" s="28" t="n">
        <f aca="false">SUM(O109:O110)</f>
        <v>320</v>
      </c>
      <c r="P111" s="28" t="n">
        <f aca="false">SUM(P109:P110)</f>
        <v>231</v>
      </c>
      <c r="Q111" s="28" t="n">
        <f aca="false">SUM(Q109:Q110)</f>
        <v>280</v>
      </c>
      <c r="R111" s="28" t="n">
        <f aca="false">SUM(R109:R110)</f>
        <v>330</v>
      </c>
      <c r="S111" s="28" t="n">
        <f aca="false">SUM(S109:S110)</f>
        <v>279</v>
      </c>
      <c r="T111" s="28" t="n">
        <f aca="false">SUM(T109:T110)</f>
        <v>177</v>
      </c>
      <c r="U111" s="31" t="n">
        <f aca="false">SUM(U109:U110)</f>
        <v>231</v>
      </c>
      <c r="V111" s="32"/>
      <c r="W111" s="32"/>
      <c r="X111" s="32"/>
    </row>
    <row r="112" customFormat="false" ht="18" hidden="false" customHeight="false" outlineLevel="0" collapsed="false">
      <c r="A112" s="6" t="n">
        <v>34</v>
      </c>
      <c r="B112" s="1"/>
      <c r="C112" s="19" t="s">
        <v>20</v>
      </c>
      <c r="D112" s="41" t="n">
        <f aca="false">SUM(E112:U112)</f>
        <v>7929</v>
      </c>
      <c r="E112" s="21" t="n">
        <v>323</v>
      </c>
      <c r="F112" s="21" t="n">
        <v>397</v>
      </c>
      <c r="G112" s="21" t="n">
        <v>408</v>
      </c>
      <c r="H112" s="21" t="n">
        <v>484</v>
      </c>
      <c r="I112" s="21" t="n">
        <v>440</v>
      </c>
      <c r="J112" s="21" t="n">
        <v>457</v>
      </c>
      <c r="K112" s="21" t="n">
        <v>453</v>
      </c>
      <c r="L112" s="22" t="n">
        <v>473</v>
      </c>
      <c r="M112" s="23" t="n">
        <v>549</v>
      </c>
      <c r="N112" s="21" t="n">
        <v>586</v>
      </c>
      <c r="O112" s="21" t="n">
        <v>675</v>
      </c>
      <c r="P112" s="21" t="n">
        <v>497</v>
      </c>
      <c r="Q112" s="21" t="n">
        <v>559</v>
      </c>
      <c r="R112" s="21" t="n">
        <v>593</v>
      </c>
      <c r="S112" s="21" t="n">
        <v>462</v>
      </c>
      <c r="T112" s="21" t="n">
        <v>320</v>
      </c>
      <c r="U112" s="24" t="n">
        <v>253</v>
      </c>
    </row>
    <row r="113" customFormat="false" ht="18" hidden="false" customHeight="false" outlineLevel="0" collapsed="false">
      <c r="A113" s="6"/>
      <c r="B113" s="1" t="s">
        <v>59</v>
      </c>
      <c r="C113" s="19" t="s">
        <v>22</v>
      </c>
      <c r="D113" s="41" t="n">
        <f aca="false">SUM(E113:U113)</f>
        <v>9081</v>
      </c>
      <c r="E113" s="42" t="n">
        <v>361</v>
      </c>
      <c r="F113" s="42" t="n">
        <v>403</v>
      </c>
      <c r="G113" s="42" t="n">
        <v>442</v>
      </c>
      <c r="H113" s="42" t="n">
        <v>499</v>
      </c>
      <c r="I113" s="42" t="n">
        <v>442</v>
      </c>
      <c r="J113" s="42" t="n">
        <v>440</v>
      </c>
      <c r="K113" s="42" t="n">
        <v>497</v>
      </c>
      <c r="L113" s="43" t="n">
        <v>465</v>
      </c>
      <c r="M113" s="44" t="n">
        <v>560</v>
      </c>
      <c r="N113" s="42" t="n">
        <v>593</v>
      </c>
      <c r="O113" s="42" t="n">
        <v>710</v>
      </c>
      <c r="P113" s="42" t="n">
        <v>558</v>
      </c>
      <c r="Q113" s="42" t="n">
        <v>672</v>
      </c>
      <c r="R113" s="42" t="n">
        <v>707</v>
      </c>
      <c r="S113" s="42" t="n">
        <v>636</v>
      </c>
      <c r="T113" s="42" t="n">
        <v>464</v>
      </c>
      <c r="U113" s="45" t="n">
        <v>632</v>
      </c>
    </row>
    <row r="114" customFormat="false" ht="18" hidden="false" customHeight="false" outlineLevel="0" collapsed="false">
      <c r="A114" s="6"/>
      <c r="B114" s="46"/>
      <c r="C114" s="26" t="s">
        <v>23</v>
      </c>
      <c r="D114" s="47" t="n">
        <f aca="false">SUM(D112:D113)</f>
        <v>17010</v>
      </c>
      <c r="E114" s="28" t="n">
        <f aca="false">SUM(E112:E113)</f>
        <v>684</v>
      </c>
      <c r="F114" s="28" t="n">
        <f aca="false">SUM(F112:F113)</f>
        <v>800</v>
      </c>
      <c r="G114" s="28" t="n">
        <f aca="false">SUM(G112:G113)</f>
        <v>850</v>
      </c>
      <c r="H114" s="28" t="n">
        <f aca="false">SUM(H112:H113)</f>
        <v>983</v>
      </c>
      <c r="I114" s="28" t="n">
        <f aca="false">SUM(I112:I113)</f>
        <v>882</v>
      </c>
      <c r="J114" s="28" t="n">
        <f aca="false">SUM(J112:J113)</f>
        <v>897</v>
      </c>
      <c r="K114" s="28" t="n">
        <f aca="false">SUM(K112:K113)</f>
        <v>950</v>
      </c>
      <c r="L114" s="29" t="n">
        <f aca="false">SUM(L112:L113)</f>
        <v>938</v>
      </c>
      <c r="M114" s="30" t="n">
        <f aca="false">SUM(M112:M113)</f>
        <v>1109</v>
      </c>
      <c r="N114" s="28" t="n">
        <f aca="false">SUM(N112:N113)</f>
        <v>1179</v>
      </c>
      <c r="O114" s="28" t="n">
        <f aca="false">SUM(O112:O113)</f>
        <v>1385</v>
      </c>
      <c r="P114" s="28" t="n">
        <f aca="false">SUM(P112:P113)</f>
        <v>1055</v>
      </c>
      <c r="Q114" s="28" t="n">
        <f aca="false">SUM(Q112:Q113)</f>
        <v>1231</v>
      </c>
      <c r="R114" s="28" t="n">
        <f aca="false">SUM(R112:R113)</f>
        <v>1300</v>
      </c>
      <c r="S114" s="28" t="n">
        <f aca="false">SUM(S112:S113)</f>
        <v>1098</v>
      </c>
      <c r="T114" s="28" t="n">
        <f aca="false">SUM(T112:T113)</f>
        <v>784</v>
      </c>
      <c r="U114" s="31" t="n">
        <f aca="false">SUM(U112:U113)</f>
        <v>885</v>
      </c>
    </row>
    <row r="115" customFormat="false" ht="18" hidden="false" customHeight="false" outlineLevel="0" collapsed="false">
      <c r="A115" s="6" t="n">
        <v>35</v>
      </c>
      <c r="B115" s="1"/>
      <c r="C115" s="19" t="s">
        <v>20</v>
      </c>
      <c r="D115" s="41" t="n">
        <f aca="false">SUM(E115:U115)</f>
        <v>5597</v>
      </c>
      <c r="E115" s="21" t="n">
        <v>187</v>
      </c>
      <c r="F115" s="21" t="n">
        <v>257</v>
      </c>
      <c r="G115" s="21" t="n">
        <v>304</v>
      </c>
      <c r="H115" s="21" t="n">
        <v>361</v>
      </c>
      <c r="I115" s="21" t="n">
        <v>302</v>
      </c>
      <c r="J115" s="21" t="n">
        <v>280</v>
      </c>
      <c r="K115" s="21" t="n">
        <v>256</v>
      </c>
      <c r="L115" s="22" t="n">
        <v>300</v>
      </c>
      <c r="M115" s="23" t="n">
        <v>384</v>
      </c>
      <c r="N115" s="21" t="n">
        <v>442</v>
      </c>
      <c r="O115" s="21" t="n">
        <v>506</v>
      </c>
      <c r="P115" s="21" t="n">
        <v>342</v>
      </c>
      <c r="Q115" s="21" t="n">
        <v>418</v>
      </c>
      <c r="R115" s="21" t="n">
        <v>449</v>
      </c>
      <c r="S115" s="21" t="n">
        <v>390</v>
      </c>
      <c r="T115" s="21" t="n">
        <v>237</v>
      </c>
      <c r="U115" s="24" t="n">
        <v>182</v>
      </c>
    </row>
    <row r="116" customFormat="false" ht="18" hidden="false" customHeight="false" outlineLevel="0" collapsed="false">
      <c r="A116" s="6"/>
      <c r="B116" s="1" t="s">
        <v>60</v>
      </c>
      <c r="C116" s="19" t="s">
        <v>22</v>
      </c>
      <c r="D116" s="41" t="n">
        <f aca="false">SUM(E116:U116)</f>
        <v>6242</v>
      </c>
      <c r="E116" s="42" t="n">
        <v>217</v>
      </c>
      <c r="F116" s="42" t="n">
        <v>218</v>
      </c>
      <c r="G116" s="42" t="n">
        <v>283</v>
      </c>
      <c r="H116" s="42" t="n">
        <v>307</v>
      </c>
      <c r="I116" s="42" t="n">
        <v>279</v>
      </c>
      <c r="J116" s="42" t="n">
        <v>284</v>
      </c>
      <c r="K116" s="42" t="n">
        <v>296</v>
      </c>
      <c r="L116" s="43" t="n">
        <v>314</v>
      </c>
      <c r="M116" s="44" t="n">
        <v>396</v>
      </c>
      <c r="N116" s="42" t="n">
        <v>444</v>
      </c>
      <c r="O116" s="42" t="n">
        <v>480</v>
      </c>
      <c r="P116" s="42" t="n">
        <v>417</v>
      </c>
      <c r="Q116" s="42" t="n">
        <v>530</v>
      </c>
      <c r="R116" s="42" t="n">
        <v>500</v>
      </c>
      <c r="S116" s="42" t="n">
        <v>508</v>
      </c>
      <c r="T116" s="42" t="n">
        <v>308</v>
      </c>
      <c r="U116" s="45" t="n">
        <v>461</v>
      </c>
    </row>
    <row r="117" customFormat="false" ht="18" hidden="false" customHeight="false" outlineLevel="0" collapsed="false">
      <c r="A117" s="6"/>
      <c r="B117" s="46"/>
      <c r="C117" s="26" t="s">
        <v>23</v>
      </c>
      <c r="D117" s="47" t="n">
        <f aca="false">SUM(D115:D116)</f>
        <v>11839</v>
      </c>
      <c r="E117" s="28" t="n">
        <f aca="false">SUM(E115:E116)</f>
        <v>404</v>
      </c>
      <c r="F117" s="28" t="n">
        <f aca="false">SUM(F115:F116)</f>
        <v>475</v>
      </c>
      <c r="G117" s="28" t="n">
        <f aca="false">SUM(G115:G116)</f>
        <v>587</v>
      </c>
      <c r="H117" s="28" t="n">
        <f aca="false">SUM(H115:H116)</f>
        <v>668</v>
      </c>
      <c r="I117" s="28" t="n">
        <f aca="false">SUM(I115:I116)</f>
        <v>581</v>
      </c>
      <c r="J117" s="28" t="n">
        <f aca="false">SUM(J115:J116)</f>
        <v>564</v>
      </c>
      <c r="K117" s="28" t="n">
        <f aca="false">SUM(K115:K116)</f>
        <v>552</v>
      </c>
      <c r="L117" s="29" t="n">
        <f aca="false">SUM(L115:L116)</f>
        <v>614</v>
      </c>
      <c r="M117" s="30" t="n">
        <f aca="false">SUM(M115:M116)</f>
        <v>780</v>
      </c>
      <c r="N117" s="28" t="n">
        <f aca="false">SUM(N115:N116)</f>
        <v>886</v>
      </c>
      <c r="O117" s="28" t="n">
        <f aca="false">SUM(O115:O116)</f>
        <v>986</v>
      </c>
      <c r="P117" s="28" t="n">
        <f aca="false">SUM(P115:P116)</f>
        <v>759</v>
      </c>
      <c r="Q117" s="28" t="n">
        <f aca="false">SUM(Q115:Q116)</f>
        <v>948</v>
      </c>
      <c r="R117" s="28" t="n">
        <f aca="false">SUM(R115:R116)</f>
        <v>949</v>
      </c>
      <c r="S117" s="28" t="n">
        <f aca="false">SUM(S115:S116)</f>
        <v>898</v>
      </c>
      <c r="T117" s="28" t="n">
        <f aca="false">SUM(T115:T116)</f>
        <v>545</v>
      </c>
      <c r="U117" s="31" t="n">
        <f aca="false">SUM(U115:U116)</f>
        <v>643</v>
      </c>
      <c r="V117" s="32"/>
      <c r="W117" s="32"/>
      <c r="X117" s="32"/>
    </row>
    <row r="118" customFormat="false" ht="18" hidden="false" customHeight="false" outlineLevel="0" collapsed="false">
      <c r="A118" s="6" t="n">
        <v>36</v>
      </c>
      <c r="B118" s="1"/>
      <c r="C118" s="19" t="s">
        <v>20</v>
      </c>
      <c r="D118" s="41" t="n">
        <f aca="false">SUM(E118:U118)</f>
        <v>5421</v>
      </c>
      <c r="E118" s="21" t="n">
        <v>181</v>
      </c>
      <c r="F118" s="21" t="n">
        <v>261</v>
      </c>
      <c r="G118" s="21" t="n">
        <v>288</v>
      </c>
      <c r="H118" s="21" t="n">
        <v>344</v>
      </c>
      <c r="I118" s="21" t="n">
        <v>301</v>
      </c>
      <c r="J118" s="21" t="n">
        <v>269</v>
      </c>
      <c r="K118" s="21" t="n">
        <v>277</v>
      </c>
      <c r="L118" s="22" t="n">
        <v>293</v>
      </c>
      <c r="M118" s="23" t="n">
        <v>364</v>
      </c>
      <c r="N118" s="21" t="n">
        <v>451</v>
      </c>
      <c r="O118" s="21" t="n">
        <v>522</v>
      </c>
      <c r="P118" s="21" t="n">
        <v>362</v>
      </c>
      <c r="Q118" s="21" t="n">
        <v>364</v>
      </c>
      <c r="R118" s="21" t="n">
        <v>401</v>
      </c>
      <c r="S118" s="21" t="n">
        <v>346</v>
      </c>
      <c r="T118" s="21" t="n">
        <v>203</v>
      </c>
      <c r="U118" s="24" t="n">
        <v>194</v>
      </c>
    </row>
    <row r="119" customFormat="false" ht="18" hidden="false" customHeight="false" outlineLevel="0" collapsed="false">
      <c r="A119" s="6"/>
      <c r="B119" s="1" t="s">
        <v>61</v>
      </c>
      <c r="C119" s="19" t="s">
        <v>22</v>
      </c>
      <c r="D119" s="41" t="n">
        <f aca="false">SUM(E119:U119)</f>
        <v>6012</v>
      </c>
      <c r="E119" s="42" t="n">
        <v>186</v>
      </c>
      <c r="F119" s="42" t="n">
        <v>209</v>
      </c>
      <c r="G119" s="42" t="n">
        <v>297</v>
      </c>
      <c r="H119" s="42" t="n">
        <v>361</v>
      </c>
      <c r="I119" s="42" t="n">
        <v>277</v>
      </c>
      <c r="J119" s="42" t="n">
        <v>264</v>
      </c>
      <c r="K119" s="42" t="n">
        <v>269</v>
      </c>
      <c r="L119" s="43" t="n">
        <v>306</v>
      </c>
      <c r="M119" s="44" t="n">
        <v>393</v>
      </c>
      <c r="N119" s="42" t="n">
        <v>442</v>
      </c>
      <c r="O119" s="42" t="n">
        <v>463</v>
      </c>
      <c r="P119" s="42" t="n">
        <v>387</v>
      </c>
      <c r="Q119" s="42" t="n">
        <v>421</v>
      </c>
      <c r="R119" s="42" t="n">
        <v>558</v>
      </c>
      <c r="S119" s="42" t="n">
        <v>426</v>
      </c>
      <c r="T119" s="42" t="n">
        <v>322</v>
      </c>
      <c r="U119" s="45" t="n">
        <v>431</v>
      </c>
    </row>
    <row r="120" customFormat="false" ht="18" hidden="false" customHeight="false" outlineLevel="0" collapsed="false">
      <c r="A120" s="6"/>
      <c r="B120" s="46"/>
      <c r="C120" s="26" t="s">
        <v>23</v>
      </c>
      <c r="D120" s="47" t="n">
        <f aca="false">SUM(D118:D119)</f>
        <v>11433</v>
      </c>
      <c r="E120" s="28" t="n">
        <f aca="false">SUM(E118:E119)</f>
        <v>367</v>
      </c>
      <c r="F120" s="28" t="n">
        <f aca="false">SUM(F118:F119)</f>
        <v>470</v>
      </c>
      <c r="G120" s="28" t="n">
        <f aca="false">SUM(G118:G119)</f>
        <v>585</v>
      </c>
      <c r="H120" s="28" t="n">
        <f aca="false">SUM(H118:H119)</f>
        <v>705</v>
      </c>
      <c r="I120" s="28" t="n">
        <f aca="false">SUM(I118:I119)</f>
        <v>578</v>
      </c>
      <c r="J120" s="28" t="n">
        <f aca="false">SUM(J118:J119)</f>
        <v>533</v>
      </c>
      <c r="K120" s="28" t="n">
        <f aca="false">SUM(K118:K119)</f>
        <v>546</v>
      </c>
      <c r="L120" s="29" t="n">
        <f aca="false">SUM(L118:L119)</f>
        <v>599</v>
      </c>
      <c r="M120" s="30" t="n">
        <f aca="false">SUM(M118:M119)</f>
        <v>757</v>
      </c>
      <c r="N120" s="28" t="n">
        <f aca="false">SUM(N118:N119)</f>
        <v>893</v>
      </c>
      <c r="O120" s="28" t="n">
        <f aca="false">SUM(O118:O119)</f>
        <v>985</v>
      </c>
      <c r="P120" s="28" t="n">
        <f aca="false">SUM(P118:P119)</f>
        <v>749</v>
      </c>
      <c r="Q120" s="28" t="n">
        <f aca="false">SUM(Q118:Q119)</f>
        <v>785</v>
      </c>
      <c r="R120" s="28" t="n">
        <f aca="false">SUM(R118:R119)</f>
        <v>959</v>
      </c>
      <c r="S120" s="28" t="n">
        <f aca="false">SUM(S118:S119)</f>
        <v>772</v>
      </c>
      <c r="T120" s="28" t="n">
        <f aca="false">SUM(T118:T119)</f>
        <v>525</v>
      </c>
      <c r="U120" s="31" t="n">
        <f aca="false">SUM(U118:U119)</f>
        <v>625</v>
      </c>
    </row>
    <row r="121" customFormat="false" ht="18" hidden="false" customHeight="false" outlineLevel="0" collapsed="false">
      <c r="A121" s="6" t="n">
        <v>37</v>
      </c>
      <c r="B121" s="1"/>
      <c r="C121" s="19" t="s">
        <v>20</v>
      </c>
      <c r="D121" s="41" t="n">
        <f aca="false">SUM(E121:U121)</f>
        <v>7497</v>
      </c>
      <c r="E121" s="21" t="n">
        <v>319</v>
      </c>
      <c r="F121" s="21" t="n">
        <v>400</v>
      </c>
      <c r="G121" s="21" t="n">
        <v>443</v>
      </c>
      <c r="H121" s="21" t="n">
        <v>460</v>
      </c>
      <c r="I121" s="21" t="n">
        <v>410</v>
      </c>
      <c r="J121" s="21" t="n">
        <v>442</v>
      </c>
      <c r="K121" s="21" t="n">
        <v>398</v>
      </c>
      <c r="L121" s="22" t="n">
        <v>470</v>
      </c>
      <c r="M121" s="23" t="n">
        <v>470</v>
      </c>
      <c r="N121" s="21" t="n">
        <v>566</v>
      </c>
      <c r="O121" s="21" t="n">
        <v>644</v>
      </c>
      <c r="P121" s="21" t="n">
        <v>454</v>
      </c>
      <c r="Q121" s="21" t="n">
        <v>476</v>
      </c>
      <c r="R121" s="21" t="n">
        <v>536</v>
      </c>
      <c r="S121" s="21" t="n">
        <v>437</v>
      </c>
      <c r="T121" s="21" t="n">
        <v>300</v>
      </c>
      <c r="U121" s="24" t="n">
        <v>272</v>
      </c>
    </row>
    <row r="122" customFormat="false" ht="18" hidden="false" customHeight="false" outlineLevel="0" collapsed="false">
      <c r="A122" s="6"/>
      <c r="B122" s="1" t="s">
        <v>62</v>
      </c>
      <c r="C122" s="19" t="s">
        <v>22</v>
      </c>
      <c r="D122" s="41" t="n">
        <f aca="false">SUM(E122:U122)</f>
        <v>8384</v>
      </c>
      <c r="E122" s="42" t="n">
        <v>344</v>
      </c>
      <c r="F122" s="42" t="n">
        <v>360</v>
      </c>
      <c r="G122" s="42" t="n">
        <v>408</v>
      </c>
      <c r="H122" s="42" t="n">
        <v>443</v>
      </c>
      <c r="I122" s="42" t="n">
        <v>401</v>
      </c>
      <c r="J122" s="42" t="n">
        <v>435</v>
      </c>
      <c r="K122" s="42" t="n">
        <v>432</v>
      </c>
      <c r="L122" s="43" t="n">
        <v>455</v>
      </c>
      <c r="M122" s="44" t="n">
        <v>484</v>
      </c>
      <c r="N122" s="42" t="n">
        <v>570</v>
      </c>
      <c r="O122" s="42" t="n">
        <v>618</v>
      </c>
      <c r="P122" s="42" t="n">
        <v>529</v>
      </c>
      <c r="Q122" s="42" t="n">
        <v>621</v>
      </c>
      <c r="R122" s="42" t="n">
        <v>632</v>
      </c>
      <c r="S122" s="42" t="n">
        <v>581</v>
      </c>
      <c r="T122" s="42" t="n">
        <v>427</v>
      </c>
      <c r="U122" s="45" t="n">
        <v>644</v>
      </c>
    </row>
    <row r="123" customFormat="false" ht="18" hidden="false" customHeight="false" outlineLevel="0" collapsed="false">
      <c r="A123" s="6"/>
      <c r="B123" s="46"/>
      <c r="C123" s="26" t="s">
        <v>23</v>
      </c>
      <c r="D123" s="47" t="n">
        <f aca="false">SUM(D121:D122)</f>
        <v>15881</v>
      </c>
      <c r="E123" s="28" t="n">
        <f aca="false">SUM(E121:E122)</f>
        <v>663</v>
      </c>
      <c r="F123" s="28" t="n">
        <f aca="false">SUM(F121:F122)</f>
        <v>760</v>
      </c>
      <c r="G123" s="28" t="n">
        <f aca="false">SUM(G121:G122)</f>
        <v>851</v>
      </c>
      <c r="H123" s="28" t="n">
        <f aca="false">SUM(H121:H122)</f>
        <v>903</v>
      </c>
      <c r="I123" s="28" t="n">
        <f aca="false">SUM(I121:I122)</f>
        <v>811</v>
      </c>
      <c r="J123" s="28" t="n">
        <f aca="false">SUM(J121:J122)</f>
        <v>877</v>
      </c>
      <c r="K123" s="28" t="n">
        <f aca="false">SUM(K121:K122)</f>
        <v>830</v>
      </c>
      <c r="L123" s="29" t="n">
        <f aca="false">SUM(L121:L122)</f>
        <v>925</v>
      </c>
      <c r="M123" s="30" t="n">
        <f aca="false">SUM(M121:M122)</f>
        <v>954</v>
      </c>
      <c r="N123" s="28" t="n">
        <f aca="false">SUM(N121:N122)</f>
        <v>1136</v>
      </c>
      <c r="O123" s="28" t="n">
        <f aca="false">SUM(O121:O122)</f>
        <v>1262</v>
      </c>
      <c r="P123" s="28" t="n">
        <f aca="false">SUM(P121:P122)</f>
        <v>983</v>
      </c>
      <c r="Q123" s="28" t="n">
        <f aca="false">SUM(Q121:Q122)</f>
        <v>1097</v>
      </c>
      <c r="R123" s="28" t="n">
        <f aca="false">SUM(R121:R122)</f>
        <v>1168</v>
      </c>
      <c r="S123" s="28" t="n">
        <f aca="false">SUM(S121:S122)</f>
        <v>1018</v>
      </c>
      <c r="T123" s="28" t="n">
        <f aca="false">SUM(T121:T122)</f>
        <v>727</v>
      </c>
      <c r="U123" s="31" t="n">
        <f aca="false">SUM(U121:U122)</f>
        <v>916</v>
      </c>
      <c r="V123" s="32"/>
      <c r="W123" s="32"/>
      <c r="X123" s="32"/>
    </row>
    <row r="124" customFormat="false" ht="18" hidden="false" customHeight="false" outlineLevel="0" collapsed="false">
      <c r="A124" s="6" t="n">
        <v>38</v>
      </c>
      <c r="B124" s="1"/>
      <c r="C124" s="19" t="s">
        <v>20</v>
      </c>
      <c r="D124" s="41" t="n">
        <f aca="false">SUM(E124:U124)</f>
        <v>1483</v>
      </c>
      <c r="E124" s="21" t="n">
        <v>50</v>
      </c>
      <c r="F124" s="21" t="n">
        <v>63</v>
      </c>
      <c r="G124" s="21" t="n">
        <v>87</v>
      </c>
      <c r="H124" s="21" t="n">
        <v>79</v>
      </c>
      <c r="I124" s="21" t="n">
        <v>70</v>
      </c>
      <c r="J124" s="21" t="n">
        <v>73</v>
      </c>
      <c r="K124" s="21" t="n">
        <v>75</v>
      </c>
      <c r="L124" s="22" t="n">
        <v>74</v>
      </c>
      <c r="M124" s="23" t="n">
        <v>89</v>
      </c>
      <c r="N124" s="21" t="n">
        <v>110</v>
      </c>
      <c r="O124" s="21" t="n">
        <v>136</v>
      </c>
      <c r="P124" s="21" t="n">
        <v>101</v>
      </c>
      <c r="Q124" s="21" t="n">
        <v>103</v>
      </c>
      <c r="R124" s="21" t="n">
        <v>125</v>
      </c>
      <c r="S124" s="21" t="n">
        <v>115</v>
      </c>
      <c r="T124" s="21" t="n">
        <v>74</v>
      </c>
      <c r="U124" s="24" t="n">
        <v>59</v>
      </c>
    </row>
    <row r="125" customFormat="false" ht="18" hidden="false" customHeight="false" outlineLevel="0" collapsed="false">
      <c r="A125" s="6"/>
      <c r="B125" s="1" t="s">
        <v>63</v>
      </c>
      <c r="C125" s="19" t="s">
        <v>22</v>
      </c>
      <c r="D125" s="41" t="n">
        <f aca="false">SUM(E125:U125)</f>
        <v>1588</v>
      </c>
      <c r="E125" s="42" t="n">
        <v>51</v>
      </c>
      <c r="F125" s="42" t="n">
        <v>43</v>
      </c>
      <c r="G125" s="42" t="n">
        <v>74</v>
      </c>
      <c r="H125" s="42" t="n">
        <v>78</v>
      </c>
      <c r="I125" s="42" t="n">
        <v>70</v>
      </c>
      <c r="J125" s="42" t="n">
        <v>63</v>
      </c>
      <c r="K125" s="42" t="n">
        <v>69</v>
      </c>
      <c r="L125" s="43" t="n">
        <v>80</v>
      </c>
      <c r="M125" s="44" t="n">
        <v>85</v>
      </c>
      <c r="N125" s="42" t="n">
        <v>115</v>
      </c>
      <c r="O125" s="42" t="n">
        <v>132</v>
      </c>
      <c r="P125" s="42" t="n">
        <v>90</v>
      </c>
      <c r="Q125" s="42" t="n">
        <v>132</v>
      </c>
      <c r="R125" s="42" t="n">
        <v>149</v>
      </c>
      <c r="S125" s="42" t="n">
        <v>114</v>
      </c>
      <c r="T125" s="42" t="n">
        <v>100</v>
      </c>
      <c r="U125" s="45" t="n">
        <v>143</v>
      </c>
    </row>
    <row r="126" customFormat="false" ht="18" hidden="false" customHeight="false" outlineLevel="0" collapsed="false">
      <c r="A126" s="6"/>
      <c r="B126" s="46"/>
      <c r="C126" s="26" t="s">
        <v>23</v>
      </c>
      <c r="D126" s="47" t="n">
        <f aca="false">SUM(D124:D125)</f>
        <v>3071</v>
      </c>
      <c r="E126" s="28" t="n">
        <f aca="false">SUM(E124:E125)</f>
        <v>101</v>
      </c>
      <c r="F126" s="28" t="n">
        <f aca="false">SUM(F124:F125)</f>
        <v>106</v>
      </c>
      <c r="G126" s="28" t="n">
        <f aca="false">SUM(G124:G125)</f>
        <v>161</v>
      </c>
      <c r="H126" s="28" t="n">
        <f aca="false">SUM(H124:H125)</f>
        <v>157</v>
      </c>
      <c r="I126" s="28" t="n">
        <f aca="false">SUM(I124:I125)</f>
        <v>140</v>
      </c>
      <c r="J126" s="28" t="n">
        <f aca="false">SUM(J124:J125)</f>
        <v>136</v>
      </c>
      <c r="K126" s="28" t="n">
        <f aca="false">SUM(K124:K125)</f>
        <v>144</v>
      </c>
      <c r="L126" s="29" t="n">
        <f aca="false">SUM(L124:L125)</f>
        <v>154</v>
      </c>
      <c r="M126" s="30" t="n">
        <f aca="false">SUM(M124:M125)</f>
        <v>174</v>
      </c>
      <c r="N126" s="28" t="n">
        <f aca="false">SUM(N124:N125)</f>
        <v>225</v>
      </c>
      <c r="O126" s="28" t="n">
        <f aca="false">SUM(O124:O125)</f>
        <v>268</v>
      </c>
      <c r="P126" s="28" t="n">
        <f aca="false">SUM(P124:P125)</f>
        <v>191</v>
      </c>
      <c r="Q126" s="28" t="n">
        <f aca="false">SUM(Q124:Q125)</f>
        <v>235</v>
      </c>
      <c r="R126" s="28" t="n">
        <f aca="false">SUM(R124:R125)</f>
        <v>274</v>
      </c>
      <c r="S126" s="28" t="n">
        <f aca="false">SUM(S124:S125)</f>
        <v>229</v>
      </c>
      <c r="T126" s="28" t="n">
        <f aca="false">SUM(T124:T125)</f>
        <v>174</v>
      </c>
      <c r="U126" s="31" t="n">
        <f aca="false">SUM(U124:U125)</f>
        <v>202</v>
      </c>
    </row>
    <row r="127" customFormat="false" ht="18" hidden="false" customHeight="false" outlineLevel="0" collapsed="false">
      <c r="A127" s="6" t="n">
        <v>39</v>
      </c>
      <c r="B127" s="1"/>
      <c r="C127" s="19" t="s">
        <v>20</v>
      </c>
      <c r="D127" s="41" t="n">
        <f aca="false">SUM(E127:U127)</f>
        <v>2131</v>
      </c>
      <c r="E127" s="21" t="n">
        <v>91</v>
      </c>
      <c r="F127" s="21" t="n">
        <v>106</v>
      </c>
      <c r="G127" s="21" t="n">
        <v>118</v>
      </c>
      <c r="H127" s="21" t="n">
        <v>121</v>
      </c>
      <c r="I127" s="21" t="n">
        <v>121</v>
      </c>
      <c r="J127" s="21" t="n">
        <v>121</v>
      </c>
      <c r="K127" s="21" t="n">
        <v>112</v>
      </c>
      <c r="L127" s="22" t="n">
        <v>122</v>
      </c>
      <c r="M127" s="23" t="n">
        <v>109</v>
      </c>
      <c r="N127" s="21" t="n">
        <v>190</v>
      </c>
      <c r="O127" s="21" t="n">
        <v>194</v>
      </c>
      <c r="P127" s="21" t="n">
        <v>130</v>
      </c>
      <c r="Q127" s="21" t="n">
        <v>170</v>
      </c>
      <c r="R127" s="21" t="n">
        <v>164</v>
      </c>
      <c r="S127" s="21" t="n">
        <v>111</v>
      </c>
      <c r="T127" s="21" t="n">
        <v>107</v>
      </c>
      <c r="U127" s="24" t="n">
        <v>44</v>
      </c>
    </row>
    <row r="128" customFormat="false" ht="18" hidden="false" customHeight="false" outlineLevel="0" collapsed="false">
      <c r="A128" s="6"/>
      <c r="B128" s="1" t="s">
        <v>64</v>
      </c>
      <c r="C128" s="19" t="s">
        <v>22</v>
      </c>
      <c r="D128" s="41" t="n">
        <f aca="false">SUM(E128:U128)</f>
        <v>2264</v>
      </c>
      <c r="E128" s="42" t="n">
        <v>78</v>
      </c>
      <c r="F128" s="42" t="n">
        <v>81</v>
      </c>
      <c r="G128" s="42" t="n">
        <v>117</v>
      </c>
      <c r="H128" s="42" t="n">
        <v>125</v>
      </c>
      <c r="I128" s="42" t="n">
        <v>103</v>
      </c>
      <c r="J128" s="42" t="n">
        <v>89</v>
      </c>
      <c r="K128" s="42" t="n">
        <v>118</v>
      </c>
      <c r="L128" s="43" t="n">
        <v>131</v>
      </c>
      <c r="M128" s="44" t="n">
        <v>130</v>
      </c>
      <c r="N128" s="42" t="n">
        <v>161</v>
      </c>
      <c r="O128" s="42" t="n">
        <v>186</v>
      </c>
      <c r="P128" s="42" t="n">
        <v>163</v>
      </c>
      <c r="Q128" s="42" t="n">
        <v>190</v>
      </c>
      <c r="R128" s="42" t="n">
        <v>153</v>
      </c>
      <c r="S128" s="42" t="n">
        <v>189</v>
      </c>
      <c r="T128" s="42" t="n">
        <v>128</v>
      </c>
      <c r="U128" s="45" t="n">
        <v>122</v>
      </c>
    </row>
    <row r="129" customFormat="false" ht="18" hidden="false" customHeight="false" outlineLevel="0" collapsed="false">
      <c r="A129" s="6"/>
      <c r="B129" s="46"/>
      <c r="C129" s="26" t="s">
        <v>23</v>
      </c>
      <c r="D129" s="47" t="n">
        <f aca="false">SUM(D127:D128)</f>
        <v>4395</v>
      </c>
      <c r="E129" s="28" t="n">
        <f aca="false">SUM(E127:E128)</f>
        <v>169</v>
      </c>
      <c r="F129" s="28" t="n">
        <f aca="false">SUM(F127:F128)</f>
        <v>187</v>
      </c>
      <c r="G129" s="28" t="n">
        <f aca="false">SUM(G127:G128)</f>
        <v>235</v>
      </c>
      <c r="H129" s="28" t="n">
        <f aca="false">SUM(H127:H128)</f>
        <v>246</v>
      </c>
      <c r="I129" s="28" t="n">
        <f aca="false">SUM(I127:I128)</f>
        <v>224</v>
      </c>
      <c r="J129" s="28" t="n">
        <f aca="false">SUM(J127:J128)</f>
        <v>210</v>
      </c>
      <c r="K129" s="28" t="n">
        <f aca="false">SUM(K127:K128)</f>
        <v>230</v>
      </c>
      <c r="L129" s="29" t="n">
        <f aca="false">SUM(L127:L128)</f>
        <v>253</v>
      </c>
      <c r="M129" s="30" t="n">
        <f aca="false">SUM(M127:M128)</f>
        <v>239</v>
      </c>
      <c r="N129" s="28" t="n">
        <f aca="false">SUM(N127:N128)</f>
        <v>351</v>
      </c>
      <c r="O129" s="28" t="n">
        <f aca="false">SUM(O127:O128)</f>
        <v>380</v>
      </c>
      <c r="P129" s="28" t="n">
        <f aca="false">SUM(P127:P128)</f>
        <v>293</v>
      </c>
      <c r="Q129" s="28" t="n">
        <f aca="false">SUM(Q127:Q128)</f>
        <v>360</v>
      </c>
      <c r="R129" s="28" t="n">
        <f aca="false">SUM(R127:R128)</f>
        <v>317</v>
      </c>
      <c r="S129" s="28" t="n">
        <f aca="false">SUM(S127:S128)</f>
        <v>300</v>
      </c>
      <c r="T129" s="28" t="n">
        <f aca="false">SUM(T127:T128)</f>
        <v>235</v>
      </c>
      <c r="U129" s="31" t="n">
        <f aca="false">SUM(U127:U128)</f>
        <v>166</v>
      </c>
      <c r="V129" s="32"/>
      <c r="W129" s="32"/>
      <c r="X129" s="32"/>
    </row>
    <row r="130" customFormat="false" ht="18" hidden="false" customHeight="false" outlineLevel="0" collapsed="false">
      <c r="A130" s="6" t="n">
        <v>40</v>
      </c>
      <c r="B130" s="1"/>
      <c r="C130" s="19" t="s">
        <v>20</v>
      </c>
      <c r="D130" s="41" t="n">
        <f aca="false">SUM(E130:U130)</f>
        <v>7852</v>
      </c>
      <c r="E130" s="21" t="n">
        <v>306</v>
      </c>
      <c r="F130" s="21" t="n">
        <v>350</v>
      </c>
      <c r="G130" s="21" t="n">
        <v>422</v>
      </c>
      <c r="H130" s="21" t="n">
        <v>503</v>
      </c>
      <c r="I130" s="21" t="n">
        <v>445</v>
      </c>
      <c r="J130" s="21" t="n">
        <v>492</v>
      </c>
      <c r="K130" s="21" t="n">
        <v>452</v>
      </c>
      <c r="L130" s="16" t="n">
        <v>436</v>
      </c>
      <c r="M130" s="17" t="n">
        <v>537</v>
      </c>
      <c r="N130" s="21" t="n">
        <v>629</v>
      </c>
      <c r="O130" s="22" t="n">
        <v>790</v>
      </c>
      <c r="P130" s="21" t="n">
        <v>550</v>
      </c>
      <c r="Q130" s="21" t="n">
        <v>525</v>
      </c>
      <c r="R130" s="21" t="n">
        <v>490</v>
      </c>
      <c r="S130" s="21" t="n">
        <v>396</v>
      </c>
      <c r="T130" s="21" t="n">
        <v>273</v>
      </c>
      <c r="U130" s="24" t="n">
        <v>256</v>
      </c>
    </row>
    <row r="131" customFormat="false" ht="18" hidden="false" customHeight="false" outlineLevel="0" collapsed="false">
      <c r="A131" s="6"/>
      <c r="B131" s="1" t="s">
        <v>65</v>
      </c>
      <c r="C131" s="19" t="s">
        <v>22</v>
      </c>
      <c r="D131" s="41" t="n">
        <f aca="false">SUM(E131:U131)</f>
        <v>8535</v>
      </c>
      <c r="E131" s="42" t="n">
        <v>314</v>
      </c>
      <c r="F131" s="42" t="n">
        <v>309</v>
      </c>
      <c r="G131" s="42" t="n">
        <v>411</v>
      </c>
      <c r="H131" s="42" t="n">
        <v>537</v>
      </c>
      <c r="I131" s="42" t="n">
        <v>371</v>
      </c>
      <c r="J131" s="42" t="n">
        <v>437</v>
      </c>
      <c r="K131" s="42" t="n">
        <v>419</v>
      </c>
      <c r="L131" s="43" t="n">
        <v>437</v>
      </c>
      <c r="M131" s="44" t="n">
        <v>556</v>
      </c>
      <c r="N131" s="42" t="n">
        <v>657</v>
      </c>
      <c r="O131" s="43" t="n">
        <v>760</v>
      </c>
      <c r="P131" s="42" t="n">
        <v>564</v>
      </c>
      <c r="Q131" s="42" t="n">
        <v>628</v>
      </c>
      <c r="R131" s="42" t="n">
        <v>609</v>
      </c>
      <c r="S131" s="42" t="n">
        <v>553</v>
      </c>
      <c r="T131" s="42" t="n">
        <v>441</v>
      </c>
      <c r="U131" s="45" t="n">
        <v>532</v>
      </c>
    </row>
    <row r="132" customFormat="false" ht="18" hidden="false" customHeight="false" outlineLevel="0" collapsed="false">
      <c r="A132" s="6"/>
      <c r="B132" s="46"/>
      <c r="C132" s="26" t="s">
        <v>23</v>
      </c>
      <c r="D132" s="47" t="n">
        <f aca="false">SUM(D130:D131)</f>
        <v>16387</v>
      </c>
      <c r="E132" s="28" t="n">
        <f aca="false">SUM(E130:E131)</f>
        <v>620</v>
      </c>
      <c r="F132" s="28" t="n">
        <f aca="false">SUM(F130:F131)</f>
        <v>659</v>
      </c>
      <c r="G132" s="28" t="n">
        <f aca="false">SUM(G130:G131)</f>
        <v>833</v>
      </c>
      <c r="H132" s="28" t="n">
        <f aca="false">SUM(H130:H131)</f>
        <v>1040</v>
      </c>
      <c r="I132" s="28" t="n">
        <f aca="false">SUM(I130:I131)</f>
        <v>816</v>
      </c>
      <c r="J132" s="28" t="n">
        <f aca="false">SUM(J130:J131)</f>
        <v>929</v>
      </c>
      <c r="K132" s="28" t="n">
        <f aca="false">SUM(K130:K131)</f>
        <v>871</v>
      </c>
      <c r="L132" s="29" t="n">
        <f aca="false">SUM(L130:L131)</f>
        <v>873</v>
      </c>
      <c r="M132" s="30" t="n">
        <f aca="false">SUM(M130:M131)</f>
        <v>1093</v>
      </c>
      <c r="N132" s="28" t="n">
        <f aca="false">SUM(N130:N131)</f>
        <v>1286</v>
      </c>
      <c r="O132" s="29" t="n">
        <f aca="false">SUM(O130:O131)</f>
        <v>1550</v>
      </c>
      <c r="P132" s="28" t="n">
        <f aca="false">SUM(P130:P131)</f>
        <v>1114</v>
      </c>
      <c r="Q132" s="28" t="n">
        <f aca="false">SUM(Q130:Q131)</f>
        <v>1153</v>
      </c>
      <c r="R132" s="28" t="n">
        <f aca="false">SUM(R130:R131)</f>
        <v>1099</v>
      </c>
      <c r="S132" s="28" t="n">
        <f aca="false">SUM(S130:S131)</f>
        <v>949</v>
      </c>
      <c r="T132" s="28" t="n">
        <f aca="false">SUM(T130:T131)</f>
        <v>714</v>
      </c>
      <c r="U132" s="31" t="n">
        <f aca="false">SUM(U130:U131)</f>
        <v>788</v>
      </c>
    </row>
    <row r="133" customFormat="false" ht="18" hidden="false" customHeight="false" outlineLevel="0" collapsed="false">
      <c r="A133" s="6" t="n">
        <v>41</v>
      </c>
      <c r="B133" s="1"/>
      <c r="C133" s="19" t="s">
        <v>20</v>
      </c>
      <c r="D133" s="41" t="n">
        <f aca="false">SUM(E133:U133)</f>
        <v>5278</v>
      </c>
      <c r="E133" s="21" t="n">
        <v>206</v>
      </c>
      <c r="F133" s="21" t="n">
        <v>240</v>
      </c>
      <c r="G133" s="21" t="n">
        <v>303</v>
      </c>
      <c r="H133" s="21" t="n">
        <v>360</v>
      </c>
      <c r="I133" s="21" t="n">
        <v>284</v>
      </c>
      <c r="J133" s="21" t="n">
        <v>321</v>
      </c>
      <c r="K133" s="21" t="n">
        <v>317</v>
      </c>
      <c r="L133" s="22" t="n">
        <v>281</v>
      </c>
      <c r="M133" s="23" t="n">
        <v>323</v>
      </c>
      <c r="N133" s="21" t="n">
        <v>377</v>
      </c>
      <c r="O133" s="21" t="n">
        <v>503</v>
      </c>
      <c r="P133" s="21" t="n">
        <v>377</v>
      </c>
      <c r="Q133" s="21" t="n">
        <v>329</v>
      </c>
      <c r="R133" s="21" t="n">
        <v>384</v>
      </c>
      <c r="S133" s="21" t="n">
        <v>295</v>
      </c>
      <c r="T133" s="21" t="n">
        <v>201</v>
      </c>
      <c r="U133" s="24" t="n">
        <v>177</v>
      </c>
    </row>
    <row r="134" customFormat="false" ht="18" hidden="false" customHeight="false" outlineLevel="0" collapsed="false">
      <c r="A134" s="6"/>
      <c r="B134" s="1" t="s">
        <v>66</v>
      </c>
      <c r="C134" s="19" t="s">
        <v>22</v>
      </c>
      <c r="D134" s="41" t="n">
        <f aca="false">SUM(E134:U134)</f>
        <v>5632</v>
      </c>
      <c r="E134" s="42" t="n">
        <v>209</v>
      </c>
      <c r="F134" s="42" t="n">
        <v>239</v>
      </c>
      <c r="G134" s="42" t="n">
        <v>237</v>
      </c>
      <c r="H134" s="42" t="n">
        <v>313</v>
      </c>
      <c r="I134" s="42" t="n">
        <v>255</v>
      </c>
      <c r="J134" s="42" t="n">
        <v>309</v>
      </c>
      <c r="K134" s="42" t="n">
        <v>279</v>
      </c>
      <c r="L134" s="43" t="n">
        <v>264</v>
      </c>
      <c r="M134" s="44" t="n">
        <v>304</v>
      </c>
      <c r="N134" s="42" t="n">
        <v>389</v>
      </c>
      <c r="O134" s="42" t="n">
        <v>451</v>
      </c>
      <c r="P134" s="42" t="n">
        <v>384</v>
      </c>
      <c r="Q134" s="42" t="n">
        <v>400</v>
      </c>
      <c r="R134" s="42" t="n">
        <v>465</v>
      </c>
      <c r="S134" s="42" t="n">
        <v>436</v>
      </c>
      <c r="T134" s="42" t="n">
        <v>300</v>
      </c>
      <c r="U134" s="45" t="n">
        <v>398</v>
      </c>
    </row>
    <row r="135" customFormat="false" ht="18" hidden="false" customHeight="false" outlineLevel="0" collapsed="false">
      <c r="A135" s="6"/>
      <c r="B135" s="46"/>
      <c r="C135" s="26" t="s">
        <v>23</v>
      </c>
      <c r="D135" s="47" t="n">
        <f aca="false">SUM(D133:D134)</f>
        <v>10910</v>
      </c>
      <c r="E135" s="28" t="n">
        <f aca="false">SUM(E133:E134)</f>
        <v>415</v>
      </c>
      <c r="F135" s="28" t="n">
        <f aca="false">SUM(F133:F134)</f>
        <v>479</v>
      </c>
      <c r="G135" s="28" t="n">
        <f aca="false">SUM(G133:G134)</f>
        <v>540</v>
      </c>
      <c r="H135" s="28" t="n">
        <f aca="false">SUM(H133:H134)</f>
        <v>673</v>
      </c>
      <c r="I135" s="28" t="n">
        <f aca="false">SUM(I133:I134)</f>
        <v>539</v>
      </c>
      <c r="J135" s="28" t="n">
        <f aca="false">SUM(J133:J134)</f>
        <v>630</v>
      </c>
      <c r="K135" s="28" t="n">
        <f aca="false">SUM(K133:K134)</f>
        <v>596</v>
      </c>
      <c r="L135" s="29" t="n">
        <f aca="false">SUM(L133:L134)</f>
        <v>545</v>
      </c>
      <c r="M135" s="30" t="n">
        <f aca="false">SUM(M133:M134)</f>
        <v>627</v>
      </c>
      <c r="N135" s="28" t="n">
        <f aca="false">SUM(N133:N134)</f>
        <v>766</v>
      </c>
      <c r="O135" s="28" t="n">
        <f aca="false">SUM(O133:O134)</f>
        <v>954</v>
      </c>
      <c r="P135" s="28" t="n">
        <f aca="false">SUM(P133:P134)</f>
        <v>761</v>
      </c>
      <c r="Q135" s="28" t="n">
        <f aca="false">SUM(Q133:Q134)</f>
        <v>729</v>
      </c>
      <c r="R135" s="28" t="n">
        <f aca="false">SUM(R133:R134)</f>
        <v>849</v>
      </c>
      <c r="S135" s="28" t="n">
        <f aca="false">SUM(S133:S134)</f>
        <v>731</v>
      </c>
      <c r="T135" s="28" t="n">
        <f aca="false">SUM(T133:T134)</f>
        <v>501</v>
      </c>
      <c r="U135" s="31" t="n">
        <f aca="false">SUM(U133:U134)</f>
        <v>575</v>
      </c>
      <c r="V135" s="32"/>
      <c r="W135" s="32"/>
      <c r="X135" s="32"/>
    </row>
    <row r="136" customFormat="false" ht="18" hidden="false" customHeight="false" outlineLevel="0" collapsed="false">
      <c r="A136" s="6" t="n">
        <v>42</v>
      </c>
      <c r="B136" s="1"/>
      <c r="C136" s="19" t="s">
        <v>20</v>
      </c>
      <c r="D136" s="58" t="n">
        <f aca="false">SUM(E136:U136)</f>
        <v>5196</v>
      </c>
      <c r="E136" s="59" t="n">
        <v>250</v>
      </c>
      <c r="F136" s="59" t="n">
        <v>307</v>
      </c>
      <c r="G136" s="59" t="n">
        <v>307</v>
      </c>
      <c r="H136" s="59" t="n">
        <v>321</v>
      </c>
      <c r="I136" s="59" t="n">
        <v>291</v>
      </c>
      <c r="J136" s="59" t="n">
        <v>324</v>
      </c>
      <c r="K136" s="59" t="n">
        <v>343</v>
      </c>
      <c r="L136" s="60" t="n">
        <v>319</v>
      </c>
      <c r="M136" s="61" t="n">
        <v>351</v>
      </c>
      <c r="N136" s="59" t="n">
        <v>376</v>
      </c>
      <c r="O136" s="59" t="n">
        <v>522</v>
      </c>
      <c r="P136" s="59" t="n">
        <v>354</v>
      </c>
      <c r="Q136" s="59" t="n">
        <v>333</v>
      </c>
      <c r="R136" s="59" t="n">
        <v>270</v>
      </c>
      <c r="S136" s="59" t="n">
        <v>229</v>
      </c>
      <c r="T136" s="59" t="n">
        <v>163</v>
      </c>
      <c r="U136" s="62" t="n">
        <v>136</v>
      </c>
    </row>
    <row r="137" customFormat="false" ht="18" hidden="false" customHeight="false" outlineLevel="0" collapsed="false">
      <c r="A137" s="6"/>
      <c r="B137" s="63" t="s">
        <v>67</v>
      </c>
      <c r="C137" s="19" t="s">
        <v>22</v>
      </c>
      <c r="D137" s="58" t="n">
        <f aca="false">SUM(E137:U137)</f>
        <v>5418</v>
      </c>
      <c r="E137" s="64" t="n">
        <v>225</v>
      </c>
      <c r="F137" s="64" t="n">
        <v>277</v>
      </c>
      <c r="G137" s="64" t="n">
        <v>309</v>
      </c>
      <c r="H137" s="64" t="n">
        <v>320</v>
      </c>
      <c r="I137" s="64" t="n">
        <v>282</v>
      </c>
      <c r="J137" s="64" t="n">
        <v>311</v>
      </c>
      <c r="K137" s="64" t="n">
        <v>326</v>
      </c>
      <c r="L137" s="65" t="n">
        <v>301</v>
      </c>
      <c r="M137" s="66" t="n">
        <v>326</v>
      </c>
      <c r="N137" s="64" t="n">
        <v>418</v>
      </c>
      <c r="O137" s="64" t="n">
        <v>457</v>
      </c>
      <c r="P137" s="64" t="n">
        <v>360</v>
      </c>
      <c r="Q137" s="64" t="n">
        <v>328</v>
      </c>
      <c r="R137" s="64" t="n">
        <v>332</v>
      </c>
      <c r="S137" s="64" t="n">
        <v>291</v>
      </c>
      <c r="T137" s="64" t="n">
        <v>238</v>
      </c>
      <c r="U137" s="67" t="n">
        <v>317</v>
      </c>
    </row>
    <row r="138" customFormat="false" ht="18" hidden="false" customHeight="false" outlineLevel="0" collapsed="false">
      <c r="A138" s="6"/>
      <c r="B138" s="46"/>
      <c r="C138" s="26" t="s">
        <v>23</v>
      </c>
      <c r="D138" s="68" t="n">
        <f aca="false">SUM(D136:D137)</f>
        <v>10614</v>
      </c>
      <c r="E138" s="69" t="n">
        <f aca="false">SUM(E136:E137)</f>
        <v>475</v>
      </c>
      <c r="F138" s="69" t="n">
        <f aca="false">SUM(F136:F137)</f>
        <v>584</v>
      </c>
      <c r="G138" s="69" t="n">
        <f aca="false">SUM(G136:G137)</f>
        <v>616</v>
      </c>
      <c r="H138" s="69" t="n">
        <f aca="false">SUM(H136:H137)</f>
        <v>641</v>
      </c>
      <c r="I138" s="69" t="n">
        <f aca="false">SUM(I136:I137)</f>
        <v>573</v>
      </c>
      <c r="J138" s="69" t="n">
        <f aca="false">SUM(J136:J137)</f>
        <v>635</v>
      </c>
      <c r="K138" s="69" t="n">
        <f aca="false">SUM(K136:K137)</f>
        <v>669</v>
      </c>
      <c r="L138" s="70" t="n">
        <f aca="false">SUM(L136:L137)</f>
        <v>620</v>
      </c>
      <c r="M138" s="71" t="n">
        <f aca="false">SUM(M136:M137)</f>
        <v>677</v>
      </c>
      <c r="N138" s="69" t="n">
        <f aca="false">SUM(N136:N137)</f>
        <v>794</v>
      </c>
      <c r="O138" s="69" t="n">
        <f aca="false">SUM(O136:O137)</f>
        <v>979</v>
      </c>
      <c r="P138" s="69" t="n">
        <f aca="false">SUM(P136:P137)</f>
        <v>714</v>
      </c>
      <c r="Q138" s="69" t="n">
        <f aca="false">SUM(Q136:Q137)</f>
        <v>661</v>
      </c>
      <c r="R138" s="69" t="n">
        <f aca="false">SUM(R136:R137)</f>
        <v>602</v>
      </c>
      <c r="S138" s="69" t="n">
        <f aca="false">SUM(S136:S137)</f>
        <v>520</v>
      </c>
      <c r="T138" s="69" t="n">
        <f aca="false">SUM(T136:T137)</f>
        <v>401</v>
      </c>
      <c r="U138" s="72" t="n">
        <f aca="false">SUM(U136:U137)</f>
        <v>453</v>
      </c>
    </row>
    <row r="139" customFormat="false" ht="18" hidden="false" customHeight="false" outlineLevel="0" collapsed="false">
      <c r="A139" s="6" t="n">
        <v>43</v>
      </c>
      <c r="B139" s="52"/>
      <c r="C139" s="13" t="s">
        <v>20</v>
      </c>
      <c r="D139" s="53" t="n">
        <f aca="false">SUM(E139:U139)</f>
        <v>2957</v>
      </c>
      <c r="E139" s="15" t="n">
        <v>126</v>
      </c>
      <c r="F139" s="15" t="n">
        <v>116</v>
      </c>
      <c r="G139" s="15" t="n">
        <v>136</v>
      </c>
      <c r="H139" s="15" t="n">
        <v>177</v>
      </c>
      <c r="I139" s="15" t="n">
        <v>161</v>
      </c>
      <c r="J139" s="15" t="n">
        <v>163</v>
      </c>
      <c r="K139" s="15" t="n">
        <v>158</v>
      </c>
      <c r="L139" s="16" t="n">
        <v>155</v>
      </c>
      <c r="M139" s="17" t="n">
        <v>158</v>
      </c>
      <c r="N139" s="15" t="n">
        <v>225</v>
      </c>
      <c r="O139" s="15" t="n">
        <v>305</v>
      </c>
      <c r="P139" s="15" t="n">
        <v>202</v>
      </c>
      <c r="Q139" s="15" t="n">
        <v>181</v>
      </c>
      <c r="R139" s="15" t="n">
        <v>237</v>
      </c>
      <c r="S139" s="15" t="n">
        <v>180</v>
      </c>
      <c r="T139" s="15" t="n">
        <v>135</v>
      </c>
      <c r="U139" s="18" t="n">
        <v>142</v>
      </c>
    </row>
    <row r="140" customFormat="false" ht="18" hidden="false" customHeight="false" outlineLevel="0" collapsed="false">
      <c r="A140" s="6"/>
      <c r="B140" s="1" t="s">
        <v>68</v>
      </c>
      <c r="C140" s="19" t="s">
        <v>22</v>
      </c>
      <c r="D140" s="41" t="n">
        <f aca="false">SUM(E140:U140)</f>
        <v>3138</v>
      </c>
      <c r="E140" s="42" t="n">
        <v>127</v>
      </c>
      <c r="F140" s="42" t="n">
        <v>129</v>
      </c>
      <c r="G140" s="42" t="n">
        <v>145</v>
      </c>
      <c r="H140" s="42" t="n">
        <v>177</v>
      </c>
      <c r="I140" s="42" t="n">
        <v>141</v>
      </c>
      <c r="J140" s="42" t="n">
        <v>165</v>
      </c>
      <c r="K140" s="42" t="n">
        <v>125</v>
      </c>
      <c r="L140" s="43" t="n">
        <v>104</v>
      </c>
      <c r="M140" s="44" t="n">
        <v>141</v>
      </c>
      <c r="N140" s="42" t="n">
        <v>217</v>
      </c>
      <c r="O140" s="42" t="n">
        <v>268</v>
      </c>
      <c r="P140" s="42" t="n">
        <v>175</v>
      </c>
      <c r="Q140" s="42" t="n">
        <v>213</v>
      </c>
      <c r="R140" s="42" t="n">
        <v>273</v>
      </c>
      <c r="S140" s="42" t="n">
        <v>254</v>
      </c>
      <c r="T140" s="42" t="n">
        <v>205</v>
      </c>
      <c r="U140" s="45" t="n">
        <v>279</v>
      </c>
    </row>
    <row r="141" customFormat="false" ht="18" hidden="false" customHeight="false" outlineLevel="0" collapsed="false">
      <c r="A141" s="6"/>
      <c r="B141" s="46"/>
      <c r="C141" s="26" t="s">
        <v>23</v>
      </c>
      <c r="D141" s="47" t="n">
        <f aca="false">SUM(D139:D140)</f>
        <v>6095</v>
      </c>
      <c r="E141" s="28" t="n">
        <f aca="false">SUM(E139:E140)</f>
        <v>253</v>
      </c>
      <c r="F141" s="28" t="n">
        <f aca="false">SUM(F139:F140)</f>
        <v>245</v>
      </c>
      <c r="G141" s="28" t="n">
        <f aca="false">SUM(G139:G140)</f>
        <v>281</v>
      </c>
      <c r="H141" s="28" t="n">
        <f aca="false">SUM(H139:H140)</f>
        <v>354</v>
      </c>
      <c r="I141" s="28" t="n">
        <f aca="false">SUM(I139:I140)</f>
        <v>302</v>
      </c>
      <c r="J141" s="28" t="n">
        <f aca="false">SUM(J139:J140)</f>
        <v>328</v>
      </c>
      <c r="K141" s="28" t="n">
        <f aca="false">SUM(K139:K140)</f>
        <v>283</v>
      </c>
      <c r="L141" s="29" t="n">
        <f aca="false">SUM(L139:L140)</f>
        <v>259</v>
      </c>
      <c r="M141" s="30" t="n">
        <f aca="false">SUM(M139:M140)</f>
        <v>299</v>
      </c>
      <c r="N141" s="28" t="n">
        <f aca="false">SUM(N139:N140)</f>
        <v>442</v>
      </c>
      <c r="O141" s="28" t="n">
        <f aca="false">SUM(O139:O140)</f>
        <v>573</v>
      </c>
      <c r="P141" s="28" t="n">
        <f aca="false">SUM(P139:P140)</f>
        <v>377</v>
      </c>
      <c r="Q141" s="28" t="n">
        <f aca="false">SUM(Q139:Q140)</f>
        <v>394</v>
      </c>
      <c r="R141" s="28" t="n">
        <f aca="false">SUM(R139:R140)</f>
        <v>510</v>
      </c>
      <c r="S141" s="28" t="n">
        <f aca="false">SUM(S139:S140)</f>
        <v>434</v>
      </c>
      <c r="T141" s="28" t="n">
        <f aca="false">SUM(T139:T140)</f>
        <v>340</v>
      </c>
      <c r="U141" s="31" t="n">
        <f aca="false">SUM(U139:U140)</f>
        <v>421</v>
      </c>
      <c r="V141" s="32"/>
      <c r="W141" s="32"/>
      <c r="X141" s="32"/>
    </row>
    <row r="142" customFormat="false" ht="18" hidden="false" customHeight="false" outlineLevel="0" collapsed="false">
      <c r="A142" s="6" t="n">
        <v>44</v>
      </c>
      <c r="B142" s="1"/>
      <c r="C142" s="19" t="s">
        <v>20</v>
      </c>
      <c r="D142" s="41" t="n">
        <f aca="false">SUM(E142:U142)</f>
        <v>5375</v>
      </c>
      <c r="E142" s="21" t="n">
        <v>240</v>
      </c>
      <c r="F142" s="21" t="n">
        <v>238</v>
      </c>
      <c r="G142" s="21" t="n">
        <v>286</v>
      </c>
      <c r="H142" s="21" t="n">
        <v>326</v>
      </c>
      <c r="I142" s="21" t="n">
        <v>294</v>
      </c>
      <c r="J142" s="21" t="n">
        <v>271</v>
      </c>
      <c r="K142" s="21" t="n">
        <v>278</v>
      </c>
      <c r="L142" s="16" t="n">
        <v>315</v>
      </c>
      <c r="M142" s="17" t="n">
        <v>389</v>
      </c>
      <c r="N142" s="21" t="n">
        <v>462</v>
      </c>
      <c r="O142" s="22" t="n">
        <v>543</v>
      </c>
      <c r="P142" s="21" t="n">
        <v>354</v>
      </c>
      <c r="Q142" s="21" t="n">
        <v>338</v>
      </c>
      <c r="R142" s="21" t="n">
        <v>384</v>
      </c>
      <c r="S142" s="21" t="n">
        <v>309</v>
      </c>
      <c r="T142" s="21" t="n">
        <v>208</v>
      </c>
      <c r="U142" s="24" t="n">
        <v>140</v>
      </c>
    </row>
    <row r="143" customFormat="false" ht="18" hidden="false" customHeight="false" outlineLevel="0" collapsed="false">
      <c r="A143" s="6"/>
      <c r="B143" s="1" t="s">
        <v>69</v>
      </c>
      <c r="C143" s="19" t="s">
        <v>22</v>
      </c>
      <c r="D143" s="41" t="n">
        <f aca="false">SUM(E143:U143)</f>
        <v>5648</v>
      </c>
      <c r="E143" s="42" t="n">
        <v>205</v>
      </c>
      <c r="F143" s="42" t="n">
        <v>253</v>
      </c>
      <c r="G143" s="42" t="n">
        <v>277</v>
      </c>
      <c r="H143" s="42" t="n">
        <v>348</v>
      </c>
      <c r="I143" s="42" t="n">
        <v>273</v>
      </c>
      <c r="J143" s="42" t="n">
        <v>259</v>
      </c>
      <c r="K143" s="42" t="n">
        <v>270</v>
      </c>
      <c r="L143" s="43" t="n">
        <v>274</v>
      </c>
      <c r="M143" s="44" t="n">
        <v>342</v>
      </c>
      <c r="N143" s="42" t="n">
        <v>411</v>
      </c>
      <c r="O143" s="43" t="n">
        <v>461</v>
      </c>
      <c r="P143" s="42" t="n">
        <v>351</v>
      </c>
      <c r="Q143" s="42" t="n">
        <v>394</v>
      </c>
      <c r="R143" s="42" t="n">
        <v>467</v>
      </c>
      <c r="S143" s="42" t="n">
        <v>392</v>
      </c>
      <c r="T143" s="42" t="n">
        <v>298</v>
      </c>
      <c r="U143" s="45" t="n">
        <v>373</v>
      </c>
    </row>
    <row r="144" customFormat="false" ht="18" hidden="false" customHeight="false" outlineLevel="0" collapsed="false">
      <c r="A144" s="6"/>
      <c r="B144" s="46"/>
      <c r="C144" s="26" t="s">
        <v>23</v>
      </c>
      <c r="D144" s="47" t="n">
        <f aca="false">SUM(D142:D143)</f>
        <v>11023</v>
      </c>
      <c r="E144" s="28" t="n">
        <f aca="false">SUM(E142:E143)</f>
        <v>445</v>
      </c>
      <c r="F144" s="28" t="n">
        <f aca="false">SUM(F142:F143)</f>
        <v>491</v>
      </c>
      <c r="G144" s="28" t="n">
        <f aca="false">SUM(G142:G143)</f>
        <v>563</v>
      </c>
      <c r="H144" s="28" t="n">
        <f aca="false">SUM(H142:H143)</f>
        <v>674</v>
      </c>
      <c r="I144" s="28" t="n">
        <f aca="false">SUM(I142:I143)</f>
        <v>567</v>
      </c>
      <c r="J144" s="28" t="n">
        <f aca="false">SUM(J142:J143)</f>
        <v>530</v>
      </c>
      <c r="K144" s="28" t="n">
        <f aca="false">SUM(K142:K143)</f>
        <v>548</v>
      </c>
      <c r="L144" s="29" t="n">
        <f aca="false">SUM(L142:L143)</f>
        <v>589</v>
      </c>
      <c r="M144" s="30" t="n">
        <f aca="false">SUM(M142:M143)</f>
        <v>731</v>
      </c>
      <c r="N144" s="28" t="n">
        <f aca="false">SUM(N142:N143)</f>
        <v>873</v>
      </c>
      <c r="O144" s="29" t="n">
        <f aca="false">SUM(O142:O143)</f>
        <v>1004</v>
      </c>
      <c r="P144" s="28" t="n">
        <f aca="false">SUM(P142:P143)</f>
        <v>705</v>
      </c>
      <c r="Q144" s="28" t="n">
        <f aca="false">SUM(Q142:Q143)</f>
        <v>732</v>
      </c>
      <c r="R144" s="28" t="n">
        <f aca="false">SUM(R142:R143)</f>
        <v>851</v>
      </c>
      <c r="S144" s="28" t="n">
        <f aca="false">SUM(S142:S143)</f>
        <v>701</v>
      </c>
      <c r="T144" s="28" t="n">
        <f aca="false">SUM(T142:T143)</f>
        <v>506</v>
      </c>
      <c r="U144" s="31" t="n">
        <f aca="false">SUM(U142:U143)</f>
        <v>513</v>
      </c>
    </row>
    <row r="145" customFormat="false" ht="18" hidden="false" customHeight="false" outlineLevel="0" collapsed="false">
      <c r="A145" s="6" t="n">
        <v>45</v>
      </c>
      <c r="B145" s="1"/>
      <c r="C145" s="19" t="s">
        <v>20</v>
      </c>
      <c r="D145" s="41" t="n">
        <f aca="false">SUM(E145:U145)</f>
        <v>2743</v>
      </c>
      <c r="E145" s="21" t="n">
        <v>131</v>
      </c>
      <c r="F145" s="21" t="n">
        <v>111</v>
      </c>
      <c r="G145" s="21" t="n">
        <v>143</v>
      </c>
      <c r="H145" s="21" t="n">
        <v>169</v>
      </c>
      <c r="I145" s="21" t="n">
        <v>160</v>
      </c>
      <c r="J145" s="21" t="n">
        <v>165</v>
      </c>
      <c r="K145" s="21" t="n">
        <v>153</v>
      </c>
      <c r="L145" s="22" t="n">
        <v>144</v>
      </c>
      <c r="M145" s="23" t="n">
        <v>162</v>
      </c>
      <c r="N145" s="21" t="n">
        <v>195</v>
      </c>
      <c r="O145" s="22" t="n">
        <v>276</v>
      </c>
      <c r="P145" s="21" t="n">
        <v>199</v>
      </c>
      <c r="Q145" s="21" t="n">
        <v>197</v>
      </c>
      <c r="R145" s="21" t="n">
        <v>191</v>
      </c>
      <c r="S145" s="21" t="n">
        <v>153</v>
      </c>
      <c r="T145" s="21" t="n">
        <v>97</v>
      </c>
      <c r="U145" s="24" t="n">
        <v>97</v>
      </c>
    </row>
    <row r="146" customFormat="false" ht="18" hidden="false" customHeight="false" outlineLevel="0" collapsed="false">
      <c r="A146" s="6"/>
      <c r="B146" s="1" t="s">
        <v>70</v>
      </c>
      <c r="C146" s="19" t="s">
        <v>22</v>
      </c>
      <c r="D146" s="41" t="n">
        <f aca="false">SUM(E146:U146)</f>
        <v>2894</v>
      </c>
      <c r="E146" s="42" t="n">
        <v>112</v>
      </c>
      <c r="F146" s="42" t="n">
        <v>104</v>
      </c>
      <c r="G146" s="42" t="n">
        <v>127</v>
      </c>
      <c r="H146" s="42" t="n">
        <v>166</v>
      </c>
      <c r="I146" s="42" t="n">
        <v>144</v>
      </c>
      <c r="J146" s="42" t="n">
        <v>143</v>
      </c>
      <c r="K146" s="42" t="n">
        <v>144</v>
      </c>
      <c r="L146" s="43" t="n">
        <v>121</v>
      </c>
      <c r="M146" s="44" t="n">
        <v>156</v>
      </c>
      <c r="N146" s="42" t="n">
        <v>196</v>
      </c>
      <c r="O146" s="43" t="n">
        <v>245</v>
      </c>
      <c r="P146" s="42" t="n">
        <v>184</v>
      </c>
      <c r="Q146" s="42" t="n">
        <v>232</v>
      </c>
      <c r="R146" s="42" t="n">
        <v>253</v>
      </c>
      <c r="S146" s="42" t="n">
        <v>191</v>
      </c>
      <c r="T146" s="42" t="n">
        <v>166</v>
      </c>
      <c r="U146" s="45" t="n">
        <v>210</v>
      </c>
    </row>
    <row r="147" customFormat="false" ht="18" hidden="false" customHeight="false" outlineLevel="0" collapsed="false">
      <c r="A147" s="6"/>
      <c r="B147" s="46"/>
      <c r="C147" s="26" t="s">
        <v>23</v>
      </c>
      <c r="D147" s="47" t="n">
        <f aca="false">SUM(D145:D146)</f>
        <v>5637</v>
      </c>
      <c r="E147" s="28" t="n">
        <f aca="false">SUM(E145:E146)</f>
        <v>243</v>
      </c>
      <c r="F147" s="28" t="n">
        <f aca="false">SUM(F145:F146)</f>
        <v>215</v>
      </c>
      <c r="G147" s="28" t="n">
        <f aca="false">SUM(G145:G146)</f>
        <v>270</v>
      </c>
      <c r="H147" s="28" t="n">
        <f aca="false">SUM(H145:H146)</f>
        <v>335</v>
      </c>
      <c r="I147" s="28" t="n">
        <f aca="false">SUM(I145:I146)</f>
        <v>304</v>
      </c>
      <c r="J147" s="28" t="n">
        <f aca="false">SUM(J145:J146)</f>
        <v>308</v>
      </c>
      <c r="K147" s="28" t="n">
        <f aca="false">SUM(K145:K146)</f>
        <v>297</v>
      </c>
      <c r="L147" s="29" t="n">
        <f aca="false">SUM(L145:L146)</f>
        <v>265</v>
      </c>
      <c r="M147" s="30" t="n">
        <f aca="false">SUM(M145:M146)</f>
        <v>318</v>
      </c>
      <c r="N147" s="28" t="n">
        <f aca="false">SUM(N145:N146)</f>
        <v>391</v>
      </c>
      <c r="O147" s="29" t="n">
        <f aca="false">SUM(O145:O146)</f>
        <v>521</v>
      </c>
      <c r="P147" s="28" t="n">
        <f aca="false">SUM(P145:P146)</f>
        <v>383</v>
      </c>
      <c r="Q147" s="28" t="n">
        <f aca="false">SUM(Q145:Q146)</f>
        <v>429</v>
      </c>
      <c r="R147" s="28" t="n">
        <f aca="false">SUM(R145:R146)</f>
        <v>444</v>
      </c>
      <c r="S147" s="28" t="n">
        <f aca="false">SUM(S145:S146)</f>
        <v>344</v>
      </c>
      <c r="T147" s="28" t="n">
        <f aca="false">SUM(T145:T146)</f>
        <v>263</v>
      </c>
      <c r="U147" s="31" t="n">
        <f aca="false">SUM(U145:U146)</f>
        <v>307</v>
      </c>
      <c r="V147" s="32"/>
      <c r="W147" s="32"/>
      <c r="X147" s="32"/>
    </row>
    <row r="148" customFormat="false" ht="18" hidden="false" customHeight="false" outlineLevel="0" collapsed="false">
      <c r="A148" s="6" t="n">
        <v>46</v>
      </c>
      <c r="B148" s="1"/>
      <c r="C148" s="19" t="s">
        <v>20</v>
      </c>
      <c r="D148" s="41" t="n">
        <f aca="false">SUM(E148:U148)</f>
        <v>4936</v>
      </c>
      <c r="E148" s="21" t="n">
        <v>229</v>
      </c>
      <c r="F148" s="21" t="n">
        <v>248</v>
      </c>
      <c r="G148" s="21" t="n">
        <v>260</v>
      </c>
      <c r="H148" s="21" t="n">
        <v>322</v>
      </c>
      <c r="I148" s="21" t="n">
        <v>241</v>
      </c>
      <c r="J148" s="21" t="n">
        <v>300</v>
      </c>
      <c r="K148" s="21" t="n">
        <v>293</v>
      </c>
      <c r="L148" s="22" t="n">
        <v>276</v>
      </c>
      <c r="M148" s="23" t="n">
        <v>335</v>
      </c>
      <c r="N148" s="21" t="n">
        <v>399</v>
      </c>
      <c r="O148" s="21" t="n">
        <v>462</v>
      </c>
      <c r="P148" s="21" t="n">
        <v>329</v>
      </c>
      <c r="Q148" s="21" t="n">
        <v>326</v>
      </c>
      <c r="R148" s="21" t="n">
        <v>338</v>
      </c>
      <c r="S148" s="21" t="n">
        <v>275</v>
      </c>
      <c r="T148" s="21" t="n">
        <v>162</v>
      </c>
      <c r="U148" s="24" t="n">
        <v>141</v>
      </c>
    </row>
    <row r="149" customFormat="false" ht="18" hidden="false" customHeight="false" outlineLevel="0" collapsed="false">
      <c r="A149" s="6"/>
      <c r="B149" s="1" t="s">
        <v>71</v>
      </c>
      <c r="C149" s="19" t="s">
        <v>22</v>
      </c>
      <c r="D149" s="41" t="n">
        <f aca="false">SUM(E149:U149)</f>
        <v>5313</v>
      </c>
      <c r="E149" s="42" t="n">
        <v>221</v>
      </c>
      <c r="F149" s="42" t="n">
        <v>221</v>
      </c>
      <c r="G149" s="42" t="n">
        <v>295</v>
      </c>
      <c r="H149" s="42" t="n">
        <v>298</v>
      </c>
      <c r="I149" s="42" t="n">
        <v>225</v>
      </c>
      <c r="J149" s="42" t="n">
        <v>268</v>
      </c>
      <c r="K149" s="42" t="n">
        <v>286</v>
      </c>
      <c r="L149" s="43" t="n">
        <v>264</v>
      </c>
      <c r="M149" s="44" t="n">
        <v>320</v>
      </c>
      <c r="N149" s="42" t="n">
        <v>396</v>
      </c>
      <c r="O149" s="42" t="n">
        <v>432</v>
      </c>
      <c r="P149" s="42" t="n">
        <v>341</v>
      </c>
      <c r="Q149" s="42" t="n">
        <v>355</v>
      </c>
      <c r="R149" s="42" t="n">
        <v>427</v>
      </c>
      <c r="S149" s="42" t="n">
        <v>338</v>
      </c>
      <c r="T149" s="42" t="n">
        <v>268</v>
      </c>
      <c r="U149" s="45" t="n">
        <v>358</v>
      </c>
    </row>
    <row r="150" customFormat="false" ht="18" hidden="false" customHeight="false" outlineLevel="0" collapsed="false">
      <c r="A150" s="6"/>
      <c r="B150" s="46"/>
      <c r="C150" s="26" t="s">
        <v>23</v>
      </c>
      <c r="D150" s="47" t="n">
        <f aca="false">SUM(D148:D149)</f>
        <v>10249</v>
      </c>
      <c r="E150" s="28" t="n">
        <f aca="false">SUM(E148:E149)</f>
        <v>450</v>
      </c>
      <c r="F150" s="28" t="n">
        <f aca="false">SUM(F148:F149)</f>
        <v>469</v>
      </c>
      <c r="G150" s="28" t="n">
        <f aca="false">SUM(G148:G149)</f>
        <v>555</v>
      </c>
      <c r="H150" s="28" t="n">
        <f aca="false">SUM(H148:H149)</f>
        <v>620</v>
      </c>
      <c r="I150" s="28" t="n">
        <f aca="false">SUM(I148:I149)</f>
        <v>466</v>
      </c>
      <c r="J150" s="28" t="n">
        <f aca="false">SUM(J148:J149)</f>
        <v>568</v>
      </c>
      <c r="K150" s="28" t="n">
        <f aca="false">SUM(K148:K149)</f>
        <v>579</v>
      </c>
      <c r="L150" s="29" t="n">
        <f aca="false">SUM(L148:L149)</f>
        <v>540</v>
      </c>
      <c r="M150" s="30" t="n">
        <f aca="false">SUM(M148:M149)</f>
        <v>655</v>
      </c>
      <c r="N150" s="28" t="n">
        <f aca="false">SUM(N148:N149)</f>
        <v>795</v>
      </c>
      <c r="O150" s="28" t="n">
        <f aca="false">SUM(O148:O149)</f>
        <v>894</v>
      </c>
      <c r="P150" s="28" t="n">
        <f aca="false">SUM(P148:P149)</f>
        <v>670</v>
      </c>
      <c r="Q150" s="28" t="n">
        <f aca="false">SUM(Q148:Q149)</f>
        <v>681</v>
      </c>
      <c r="R150" s="28" t="n">
        <f aca="false">SUM(R148:R149)</f>
        <v>765</v>
      </c>
      <c r="S150" s="28" t="n">
        <f aca="false">SUM(S148:S149)</f>
        <v>613</v>
      </c>
      <c r="T150" s="28" t="n">
        <f aca="false">SUM(T148:T149)</f>
        <v>430</v>
      </c>
      <c r="U150" s="31" t="n">
        <f aca="false">SUM(U148:U149)</f>
        <v>499</v>
      </c>
    </row>
    <row r="151" customFormat="false" ht="18" hidden="false" customHeight="false" outlineLevel="0" collapsed="false">
      <c r="A151" s="6" t="n">
        <v>47</v>
      </c>
      <c r="B151" s="1"/>
      <c r="C151" s="19" t="s">
        <v>20</v>
      </c>
      <c r="D151" s="41" t="n">
        <f aca="false">SUM(E151:U151)</f>
        <v>5480</v>
      </c>
      <c r="E151" s="21" t="n">
        <v>249</v>
      </c>
      <c r="F151" s="21" t="n">
        <v>243</v>
      </c>
      <c r="G151" s="21" t="n">
        <v>297</v>
      </c>
      <c r="H151" s="21" t="n">
        <v>341</v>
      </c>
      <c r="I151" s="21" t="n">
        <v>289</v>
      </c>
      <c r="J151" s="21" t="n">
        <v>326</v>
      </c>
      <c r="K151" s="21" t="n">
        <v>330</v>
      </c>
      <c r="L151" s="22" t="n">
        <v>306</v>
      </c>
      <c r="M151" s="23" t="n">
        <v>355</v>
      </c>
      <c r="N151" s="21" t="n">
        <v>472</v>
      </c>
      <c r="O151" s="21" t="n">
        <v>528</v>
      </c>
      <c r="P151" s="21" t="n">
        <v>345</v>
      </c>
      <c r="Q151" s="21" t="n">
        <v>322</v>
      </c>
      <c r="R151" s="21" t="n">
        <v>364</v>
      </c>
      <c r="S151" s="21" t="n">
        <v>331</v>
      </c>
      <c r="T151" s="21" t="n">
        <v>213</v>
      </c>
      <c r="U151" s="24" t="n">
        <v>169</v>
      </c>
    </row>
    <row r="152" customFormat="false" ht="18" hidden="false" customHeight="false" outlineLevel="0" collapsed="false">
      <c r="A152" s="6"/>
      <c r="B152" s="1" t="s">
        <v>72</v>
      </c>
      <c r="C152" s="19" t="s">
        <v>22</v>
      </c>
      <c r="D152" s="41" t="n">
        <f aca="false">SUM(E152:U152)</f>
        <v>5672</v>
      </c>
      <c r="E152" s="42" t="n">
        <v>228</v>
      </c>
      <c r="F152" s="42" t="n">
        <v>244</v>
      </c>
      <c r="G152" s="42" t="n">
        <v>275</v>
      </c>
      <c r="H152" s="42" t="n">
        <v>346</v>
      </c>
      <c r="I152" s="42" t="n">
        <v>269</v>
      </c>
      <c r="J152" s="42" t="n">
        <v>259</v>
      </c>
      <c r="K152" s="42" t="n">
        <v>302</v>
      </c>
      <c r="L152" s="43" t="n">
        <v>273</v>
      </c>
      <c r="M152" s="44" t="n">
        <v>355</v>
      </c>
      <c r="N152" s="42" t="n">
        <v>415</v>
      </c>
      <c r="O152" s="42" t="n">
        <v>449</v>
      </c>
      <c r="P152" s="42" t="n">
        <v>316</v>
      </c>
      <c r="Q152" s="42" t="n">
        <v>382</v>
      </c>
      <c r="R152" s="42" t="n">
        <v>452</v>
      </c>
      <c r="S152" s="42" t="n">
        <v>396</v>
      </c>
      <c r="T152" s="42" t="n">
        <v>301</v>
      </c>
      <c r="U152" s="45" t="n">
        <v>410</v>
      </c>
    </row>
    <row r="153" customFormat="false" ht="18" hidden="false" customHeight="false" outlineLevel="0" collapsed="false">
      <c r="A153" s="6"/>
      <c r="B153" s="46"/>
      <c r="C153" s="26" t="s">
        <v>23</v>
      </c>
      <c r="D153" s="47" t="n">
        <f aca="false">SUM(D151:D152)</f>
        <v>11152</v>
      </c>
      <c r="E153" s="28" t="n">
        <f aca="false">SUM(E151:E152)</f>
        <v>477</v>
      </c>
      <c r="F153" s="28" t="n">
        <f aca="false">SUM(F151:F152)</f>
        <v>487</v>
      </c>
      <c r="G153" s="28" t="n">
        <f aca="false">SUM(G151:G152)</f>
        <v>572</v>
      </c>
      <c r="H153" s="28" t="n">
        <f aca="false">SUM(H151:H152)</f>
        <v>687</v>
      </c>
      <c r="I153" s="28" t="n">
        <f aca="false">SUM(I151:I152)</f>
        <v>558</v>
      </c>
      <c r="J153" s="28" t="n">
        <f aca="false">SUM(J151:J152)</f>
        <v>585</v>
      </c>
      <c r="K153" s="28" t="n">
        <f aca="false">SUM(K151:K152)</f>
        <v>632</v>
      </c>
      <c r="L153" s="29" t="n">
        <f aca="false">SUM(L151:L152)</f>
        <v>579</v>
      </c>
      <c r="M153" s="30" t="n">
        <f aca="false">SUM(M151:M152)</f>
        <v>710</v>
      </c>
      <c r="N153" s="28" t="n">
        <f aca="false">SUM(N151:N152)</f>
        <v>887</v>
      </c>
      <c r="O153" s="28" t="n">
        <f aca="false">SUM(O151:O152)</f>
        <v>977</v>
      </c>
      <c r="P153" s="28" t="n">
        <f aca="false">SUM(P151:P152)</f>
        <v>661</v>
      </c>
      <c r="Q153" s="28" t="n">
        <f aca="false">SUM(Q151:Q152)</f>
        <v>704</v>
      </c>
      <c r="R153" s="28" t="n">
        <f aca="false">SUM(R151:R152)</f>
        <v>816</v>
      </c>
      <c r="S153" s="28" t="n">
        <f aca="false">SUM(S151:S152)</f>
        <v>727</v>
      </c>
      <c r="T153" s="28" t="n">
        <f aca="false">SUM(T151:T152)</f>
        <v>514</v>
      </c>
      <c r="U153" s="31" t="n">
        <f aca="false">SUM(U151:U152)</f>
        <v>579</v>
      </c>
      <c r="V153" s="32"/>
      <c r="W153" s="32"/>
      <c r="X153" s="32"/>
    </row>
    <row r="154" customFormat="false" ht="18" hidden="false" customHeight="false" outlineLevel="0" collapsed="false">
      <c r="A154" s="6" t="n">
        <v>48</v>
      </c>
      <c r="B154" s="1"/>
      <c r="C154" s="19" t="s">
        <v>20</v>
      </c>
      <c r="D154" s="41" t="n">
        <f aca="false">SUM(E154:U154)</f>
        <v>4289</v>
      </c>
      <c r="E154" s="21" t="n">
        <v>150</v>
      </c>
      <c r="F154" s="21" t="n">
        <v>187</v>
      </c>
      <c r="G154" s="21" t="n">
        <v>217</v>
      </c>
      <c r="H154" s="21" t="n">
        <v>267</v>
      </c>
      <c r="I154" s="21" t="n">
        <v>268</v>
      </c>
      <c r="J154" s="21" t="n">
        <v>263</v>
      </c>
      <c r="K154" s="21" t="n">
        <v>211</v>
      </c>
      <c r="L154" s="22" t="n">
        <v>210</v>
      </c>
      <c r="M154" s="23" t="n">
        <v>296</v>
      </c>
      <c r="N154" s="21" t="n">
        <v>381</v>
      </c>
      <c r="O154" s="21" t="n">
        <v>466</v>
      </c>
      <c r="P154" s="21" t="n">
        <v>276</v>
      </c>
      <c r="Q154" s="21" t="n">
        <v>246</v>
      </c>
      <c r="R154" s="21" t="n">
        <v>277</v>
      </c>
      <c r="S154" s="21" t="n">
        <v>257</v>
      </c>
      <c r="T154" s="21" t="n">
        <v>188</v>
      </c>
      <c r="U154" s="24" t="n">
        <v>129</v>
      </c>
    </row>
    <row r="155" customFormat="false" ht="18" hidden="false" customHeight="false" outlineLevel="0" collapsed="false">
      <c r="A155" s="6"/>
      <c r="B155" s="1" t="s">
        <v>73</v>
      </c>
      <c r="C155" s="19" t="s">
        <v>22</v>
      </c>
      <c r="D155" s="41" t="n">
        <f aca="false">SUM(E155:U155)</f>
        <v>4587</v>
      </c>
      <c r="E155" s="42" t="n">
        <v>165</v>
      </c>
      <c r="F155" s="42" t="n">
        <v>196</v>
      </c>
      <c r="G155" s="42" t="n">
        <v>206</v>
      </c>
      <c r="H155" s="42" t="n">
        <v>260</v>
      </c>
      <c r="I155" s="42" t="n">
        <v>238</v>
      </c>
      <c r="J155" s="42" t="n">
        <v>214</v>
      </c>
      <c r="K155" s="42" t="n">
        <v>188</v>
      </c>
      <c r="L155" s="43" t="n">
        <v>201</v>
      </c>
      <c r="M155" s="44" t="n">
        <v>287</v>
      </c>
      <c r="N155" s="42" t="n">
        <v>356</v>
      </c>
      <c r="O155" s="42" t="n">
        <v>386</v>
      </c>
      <c r="P155" s="42" t="n">
        <v>280</v>
      </c>
      <c r="Q155" s="42" t="n">
        <v>294</v>
      </c>
      <c r="R155" s="42" t="n">
        <v>351</v>
      </c>
      <c r="S155" s="42" t="n">
        <v>327</v>
      </c>
      <c r="T155" s="42" t="n">
        <v>256</v>
      </c>
      <c r="U155" s="45" t="n">
        <v>382</v>
      </c>
    </row>
    <row r="156" customFormat="false" ht="18" hidden="false" customHeight="false" outlineLevel="0" collapsed="false">
      <c r="A156" s="6"/>
      <c r="B156" s="46"/>
      <c r="C156" s="26" t="s">
        <v>23</v>
      </c>
      <c r="D156" s="47" t="n">
        <f aca="false">SUM(D154:D155)</f>
        <v>8876</v>
      </c>
      <c r="E156" s="28" t="n">
        <f aca="false">SUM(E154:E155)</f>
        <v>315</v>
      </c>
      <c r="F156" s="28" t="n">
        <f aca="false">SUM(F154:F155)</f>
        <v>383</v>
      </c>
      <c r="G156" s="28" t="n">
        <f aca="false">SUM(G154:G155)</f>
        <v>423</v>
      </c>
      <c r="H156" s="28" t="n">
        <f aca="false">SUM(H154:H155)</f>
        <v>527</v>
      </c>
      <c r="I156" s="28" t="n">
        <f aca="false">SUM(I154:I155)</f>
        <v>506</v>
      </c>
      <c r="J156" s="28" t="n">
        <f aca="false">SUM(J154:J155)</f>
        <v>477</v>
      </c>
      <c r="K156" s="28" t="n">
        <f aca="false">SUM(K154:K155)</f>
        <v>399</v>
      </c>
      <c r="L156" s="29" t="n">
        <f aca="false">SUM(L154:L155)</f>
        <v>411</v>
      </c>
      <c r="M156" s="30" t="n">
        <f aca="false">SUM(M154:M155)</f>
        <v>583</v>
      </c>
      <c r="N156" s="28" t="n">
        <f aca="false">SUM(N154:N155)</f>
        <v>737</v>
      </c>
      <c r="O156" s="28" t="n">
        <f aca="false">SUM(O154:O155)</f>
        <v>852</v>
      </c>
      <c r="P156" s="28" t="n">
        <f aca="false">SUM(P154:P155)</f>
        <v>556</v>
      </c>
      <c r="Q156" s="28" t="n">
        <f aca="false">SUM(Q154:Q155)</f>
        <v>540</v>
      </c>
      <c r="R156" s="28" t="n">
        <f aca="false">SUM(R154:R155)</f>
        <v>628</v>
      </c>
      <c r="S156" s="28" t="n">
        <f aca="false">SUM(S154:S155)</f>
        <v>584</v>
      </c>
      <c r="T156" s="28" t="n">
        <f aca="false">SUM(T154:T155)</f>
        <v>444</v>
      </c>
      <c r="U156" s="31" t="n">
        <f aca="false">SUM(U154:U155)</f>
        <v>511</v>
      </c>
    </row>
    <row r="157" customFormat="false" ht="18" hidden="false" customHeight="false" outlineLevel="0" collapsed="false">
      <c r="A157" s="6" t="n">
        <v>49</v>
      </c>
      <c r="B157" s="1"/>
      <c r="C157" s="19" t="s">
        <v>20</v>
      </c>
      <c r="D157" s="41" t="n">
        <f aca="false">SUM(E157:U157)</f>
        <v>6750</v>
      </c>
      <c r="E157" s="21" t="n">
        <v>405</v>
      </c>
      <c r="F157" s="21" t="n">
        <v>469</v>
      </c>
      <c r="G157" s="21" t="n">
        <v>416</v>
      </c>
      <c r="H157" s="21" t="n">
        <v>419</v>
      </c>
      <c r="I157" s="21" t="n">
        <v>360</v>
      </c>
      <c r="J157" s="21" t="n">
        <v>473</v>
      </c>
      <c r="K157" s="21" t="n">
        <v>468</v>
      </c>
      <c r="L157" s="22" t="n">
        <v>456</v>
      </c>
      <c r="M157" s="23" t="n">
        <v>492</v>
      </c>
      <c r="N157" s="21" t="n">
        <v>571</v>
      </c>
      <c r="O157" s="21" t="n">
        <v>638</v>
      </c>
      <c r="P157" s="21" t="n">
        <v>382</v>
      </c>
      <c r="Q157" s="21" t="n">
        <v>333</v>
      </c>
      <c r="R157" s="21" t="n">
        <v>325</v>
      </c>
      <c r="S157" s="21" t="n">
        <v>264</v>
      </c>
      <c r="T157" s="21" t="n">
        <v>148</v>
      </c>
      <c r="U157" s="24" t="n">
        <v>131</v>
      </c>
    </row>
    <row r="158" customFormat="false" ht="18" hidden="false" customHeight="false" outlineLevel="0" collapsed="false">
      <c r="A158" s="6"/>
      <c r="B158" s="1" t="s">
        <v>74</v>
      </c>
      <c r="C158" s="19" t="s">
        <v>22</v>
      </c>
      <c r="D158" s="41" t="n">
        <f aca="false">SUM(E158:U158)</f>
        <v>6857</v>
      </c>
      <c r="E158" s="42" t="n">
        <v>392</v>
      </c>
      <c r="F158" s="42" t="n">
        <v>390</v>
      </c>
      <c r="G158" s="42" t="n">
        <v>383</v>
      </c>
      <c r="H158" s="42" t="n">
        <v>406</v>
      </c>
      <c r="I158" s="42" t="n">
        <v>360</v>
      </c>
      <c r="J158" s="42" t="n">
        <v>450</v>
      </c>
      <c r="K158" s="42" t="n">
        <v>457</v>
      </c>
      <c r="L158" s="43" t="n">
        <v>491</v>
      </c>
      <c r="M158" s="44" t="n">
        <v>479</v>
      </c>
      <c r="N158" s="42" t="n">
        <v>524</v>
      </c>
      <c r="O158" s="42" t="n">
        <v>565</v>
      </c>
      <c r="P158" s="42" t="n">
        <v>392</v>
      </c>
      <c r="Q158" s="42" t="n">
        <v>374</v>
      </c>
      <c r="R158" s="42" t="n">
        <v>358</v>
      </c>
      <c r="S158" s="42" t="n">
        <v>334</v>
      </c>
      <c r="T158" s="42" t="n">
        <v>231</v>
      </c>
      <c r="U158" s="45" t="n">
        <v>271</v>
      </c>
    </row>
    <row r="159" customFormat="false" ht="18" hidden="false" customHeight="false" outlineLevel="0" collapsed="false">
      <c r="A159" s="6"/>
      <c r="B159" s="46"/>
      <c r="C159" s="26" t="s">
        <v>23</v>
      </c>
      <c r="D159" s="47" t="n">
        <f aca="false">SUM(D157:D158)</f>
        <v>13607</v>
      </c>
      <c r="E159" s="28" t="n">
        <f aca="false">SUM(E157:E158)</f>
        <v>797</v>
      </c>
      <c r="F159" s="28" t="n">
        <f aca="false">SUM(F157:F158)</f>
        <v>859</v>
      </c>
      <c r="G159" s="28" t="n">
        <f aca="false">SUM(G157:G158)</f>
        <v>799</v>
      </c>
      <c r="H159" s="28" t="n">
        <f aca="false">SUM(H157:H158)</f>
        <v>825</v>
      </c>
      <c r="I159" s="28" t="n">
        <f aca="false">SUM(I157:I158)</f>
        <v>720</v>
      </c>
      <c r="J159" s="28" t="n">
        <f aca="false">SUM(J157:J158)</f>
        <v>923</v>
      </c>
      <c r="K159" s="28" t="n">
        <f aca="false">SUM(K157:K158)</f>
        <v>925</v>
      </c>
      <c r="L159" s="29" t="n">
        <f aca="false">SUM(L157:L158)</f>
        <v>947</v>
      </c>
      <c r="M159" s="30" t="n">
        <f aca="false">SUM(M157:M158)</f>
        <v>971</v>
      </c>
      <c r="N159" s="28" t="n">
        <f aca="false">SUM(N157:N158)</f>
        <v>1095</v>
      </c>
      <c r="O159" s="28" t="n">
        <f aca="false">SUM(O157:O158)</f>
        <v>1203</v>
      </c>
      <c r="P159" s="28" t="n">
        <f aca="false">SUM(P157:P158)</f>
        <v>774</v>
      </c>
      <c r="Q159" s="28" t="n">
        <f aca="false">SUM(Q157:Q158)</f>
        <v>707</v>
      </c>
      <c r="R159" s="28" t="n">
        <f aca="false">SUM(R157:R158)</f>
        <v>683</v>
      </c>
      <c r="S159" s="28" t="n">
        <f aca="false">SUM(S157:S158)</f>
        <v>598</v>
      </c>
      <c r="T159" s="28" t="n">
        <f aca="false">SUM(T157:T158)</f>
        <v>379</v>
      </c>
      <c r="U159" s="31" t="n">
        <f aca="false">SUM(U157:U158)</f>
        <v>402</v>
      </c>
      <c r="V159" s="32"/>
      <c r="W159" s="32"/>
      <c r="X159" s="32"/>
    </row>
    <row r="160" customFormat="false" ht="18" hidden="false" customHeight="false" outlineLevel="0" collapsed="false">
      <c r="A160" s="6" t="n">
        <v>50</v>
      </c>
      <c r="B160" s="1"/>
      <c r="C160" s="19" t="s">
        <v>20</v>
      </c>
      <c r="D160" s="41" t="n">
        <f aca="false">SUM(E160:U160)</f>
        <v>6132</v>
      </c>
      <c r="E160" s="21" t="n">
        <v>306</v>
      </c>
      <c r="F160" s="21" t="n">
        <v>292</v>
      </c>
      <c r="G160" s="21" t="n">
        <v>302</v>
      </c>
      <c r="H160" s="21" t="n">
        <v>408</v>
      </c>
      <c r="I160" s="21" t="n">
        <v>428</v>
      </c>
      <c r="J160" s="21" t="n">
        <v>580</v>
      </c>
      <c r="K160" s="21" t="n">
        <v>494</v>
      </c>
      <c r="L160" s="22" t="n">
        <v>365</v>
      </c>
      <c r="M160" s="23" t="n">
        <v>408</v>
      </c>
      <c r="N160" s="21" t="n">
        <v>508</v>
      </c>
      <c r="O160" s="21" t="n">
        <v>545</v>
      </c>
      <c r="P160" s="21" t="n">
        <v>328</v>
      </c>
      <c r="Q160" s="21" t="n">
        <v>280</v>
      </c>
      <c r="R160" s="21" t="n">
        <v>330</v>
      </c>
      <c r="S160" s="21" t="n">
        <v>269</v>
      </c>
      <c r="T160" s="21" t="n">
        <v>163</v>
      </c>
      <c r="U160" s="24" t="n">
        <v>126</v>
      </c>
    </row>
    <row r="161" customFormat="false" ht="18" hidden="false" customHeight="false" outlineLevel="0" collapsed="false">
      <c r="A161" s="6"/>
      <c r="B161" s="1" t="s">
        <v>75</v>
      </c>
      <c r="C161" s="19" t="s">
        <v>22</v>
      </c>
      <c r="D161" s="41" t="n">
        <f aca="false">SUM(E161:U161)</f>
        <v>5514</v>
      </c>
      <c r="E161" s="42" t="n">
        <v>290</v>
      </c>
      <c r="F161" s="42" t="n">
        <v>277</v>
      </c>
      <c r="G161" s="42" t="n">
        <v>277</v>
      </c>
      <c r="H161" s="42" t="n">
        <v>358</v>
      </c>
      <c r="I161" s="42" t="n">
        <v>332</v>
      </c>
      <c r="J161" s="42" t="n">
        <v>365</v>
      </c>
      <c r="K161" s="42" t="n">
        <v>316</v>
      </c>
      <c r="L161" s="43" t="n">
        <v>305</v>
      </c>
      <c r="M161" s="44" t="n">
        <v>326</v>
      </c>
      <c r="N161" s="42" t="n">
        <v>405</v>
      </c>
      <c r="O161" s="42" t="n">
        <v>420</v>
      </c>
      <c r="P161" s="42" t="n">
        <v>263</v>
      </c>
      <c r="Q161" s="42" t="n">
        <v>327</v>
      </c>
      <c r="R161" s="42" t="n">
        <v>370</v>
      </c>
      <c r="S161" s="42" t="n">
        <v>330</v>
      </c>
      <c r="T161" s="42" t="n">
        <v>261</v>
      </c>
      <c r="U161" s="45" t="n">
        <v>292</v>
      </c>
    </row>
    <row r="162" customFormat="false" ht="18" hidden="false" customHeight="false" outlineLevel="0" collapsed="false">
      <c r="A162" s="6"/>
      <c r="B162" s="46"/>
      <c r="C162" s="26" t="s">
        <v>23</v>
      </c>
      <c r="D162" s="47" t="n">
        <f aca="false">SUM(D160:D161)</f>
        <v>11646</v>
      </c>
      <c r="E162" s="28" t="n">
        <f aca="false">SUM(E160:E161)</f>
        <v>596</v>
      </c>
      <c r="F162" s="28" t="n">
        <f aca="false">SUM(F160:F161)</f>
        <v>569</v>
      </c>
      <c r="G162" s="28" t="n">
        <f aca="false">SUM(G160:G161)</f>
        <v>579</v>
      </c>
      <c r="H162" s="28" t="n">
        <f aca="false">SUM(H160:H161)</f>
        <v>766</v>
      </c>
      <c r="I162" s="28" t="n">
        <f aca="false">SUM(I160:I161)</f>
        <v>760</v>
      </c>
      <c r="J162" s="28" t="n">
        <f aca="false">SUM(J160:J161)</f>
        <v>945</v>
      </c>
      <c r="K162" s="28" t="n">
        <f aca="false">SUM(K160:K161)</f>
        <v>810</v>
      </c>
      <c r="L162" s="29" t="n">
        <f aca="false">SUM(L160:L161)</f>
        <v>670</v>
      </c>
      <c r="M162" s="30" t="n">
        <f aca="false">SUM(M160:M161)</f>
        <v>734</v>
      </c>
      <c r="N162" s="28" t="n">
        <f aca="false">SUM(N160:N161)</f>
        <v>913</v>
      </c>
      <c r="O162" s="28" t="n">
        <f aca="false">SUM(O160:O161)</f>
        <v>965</v>
      </c>
      <c r="P162" s="28" t="n">
        <f aca="false">SUM(P160:P161)</f>
        <v>591</v>
      </c>
      <c r="Q162" s="28" t="n">
        <f aca="false">SUM(Q160:Q161)</f>
        <v>607</v>
      </c>
      <c r="R162" s="28" t="n">
        <f aca="false">SUM(R160:R161)</f>
        <v>700</v>
      </c>
      <c r="S162" s="28" t="n">
        <f aca="false">SUM(S160:S161)</f>
        <v>599</v>
      </c>
      <c r="T162" s="28" t="n">
        <f aca="false">SUM(T160:T161)</f>
        <v>424</v>
      </c>
      <c r="U162" s="31" t="n">
        <f aca="false">SUM(U160:U161)</f>
        <v>418</v>
      </c>
    </row>
    <row r="163" customFormat="false" ht="18" hidden="false" customHeight="false" outlineLevel="0" collapsed="false">
      <c r="A163" s="6" t="n">
        <v>51</v>
      </c>
      <c r="B163" s="1"/>
      <c r="C163" s="19" t="s">
        <v>20</v>
      </c>
      <c r="D163" s="41" t="n">
        <f aca="false">SUM(E163:U163)</f>
        <v>2810</v>
      </c>
      <c r="E163" s="21" t="n">
        <v>82</v>
      </c>
      <c r="F163" s="21" t="n">
        <v>113</v>
      </c>
      <c r="G163" s="21" t="n">
        <v>132</v>
      </c>
      <c r="H163" s="21" t="n">
        <v>150</v>
      </c>
      <c r="I163" s="21" t="n">
        <v>135</v>
      </c>
      <c r="J163" s="21" t="n">
        <v>139</v>
      </c>
      <c r="K163" s="21" t="n">
        <v>139</v>
      </c>
      <c r="L163" s="22" t="n">
        <v>146</v>
      </c>
      <c r="M163" s="23" t="n">
        <v>206</v>
      </c>
      <c r="N163" s="21" t="n">
        <v>217</v>
      </c>
      <c r="O163" s="21" t="n">
        <v>258</v>
      </c>
      <c r="P163" s="21" t="n">
        <v>195</v>
      </c>
      <c r="Q163" s="21" t="n">
        <v>216</v>
      </c>
      <c r="R163" s="21" t="n">
        <v>257</v>
      </c>
      <c r="S163" s="21" t="n">
        <v>197</v>
      </c>
      <c r="T163" s="21" t="n">
        <v>114</v>
      </c>
      <c r="U163" s="24" t="n">
        <v>114</v>
      </c>
    </row>
    <row r="164" customFormat="false" ht="18" hidden="false" customHeight="false" outlineLevel="0" collapsed="false">
      <c r="A164" s="6"/>
      <c r="B164" s="1" t="s">
        <v>76</v>
      </c>
      <c r="C164" s="19" t="s">
        <v>22</v>
      </c>
      <c r="D164" s="41" t="n">
        <f aca="false">SUM(E164:U164)</f>
        <v>3032</v>
      </c>
      <c r="E164" s="42" t="n">
        <v>88</v>
      </c>
      <c r="F164" s="42" t="n">
        <v>133</v>
      </c>
      <c r="G164" s="42" t="n">
        <v>151</v>
      </c>
      <c r="H164" s="42" t="n">
        <v>158</v>
      </c>
      <c r="I164" s="42" t="n">
        <v>105</v>
      </c>
      <c r="J164" s="42" t="n">
        <v>110</v>
      </c>
      <c r="K164" s="42" t="n">
        <v>128</v>
      </c>
      <c r="L164" s="43" t="n">
        <v>150</v>
      </c>
      <c r="M164" s="44" t="n">
        <v>162</v>
      </c>
      <c r="N164" s="42" t="n">
        <v>193</v>
      </c>
      <c r="O164" s="42" t="n">
        <v>216</v>
      </c>
      <c r="P164" s="42" t="n">
        <v>208</v>
      </c>
      <c r="Q164" s="42" t="n">
        <v>246</v>
      </c>
      <c r="R164" s="42" t="n">
        <v>282</v>
      </c>
      <c r="S164" s="42" t="n">
        <v>226</v>
      </c>
      <c r="T164" s="42" t="n">
        <v>182</v>
      </c>
      <c r="U164" s="45" t="n">
        <v>294</v>
      </c>
    </row>
    <row r="165" customFormat="false" ht="18" hidden="false" customHeight="false" outlineLevel="0" collapsed="false">
      <c r="A165" s="6"/>
      <c r="B165" s="46"/>
      <c r="C165" s="26" t="s">
        <v>23</v>
      </c>
      <c r="D165" s="47" t="n">
        <f aca="false">SUM(D163:D164)</f>
        <v>5842</v>
      </c>
      <c r="E165" s="28" t="n">
        <f aca="false">SUM(E163:E164)</f>
        <v>170</v>
      </c>
      <c r="F165" s="28" t="n">
        <f aca="false">SUM(F163:F164)</f>
        <v>246</v>
      </c>
      <c r="G165" s="28" t="n">
        <f aca="false">SUM(G163:G164)</f>
        <v>283</v>
      </c>
      <c r="H165" s="28" t="n">
        <f aca="false">SUM(H163:H164)</f>
        <v>308</v>
      </c>
      <c r="I165" s="28" t="n">
        <f aca="false">SUM(I163:I164)</f>
        <v>240</v>
      </c>
      <c r="J165" s="28" t="n">
        <f aca="false">SUM(J163:J164)</f>
        <v>249</v>
      </c>
      <c r="K165" s="28" t="n">
        <f aca="false">SUM(K163:K164)</f>
        <v>267</v>
      </c>
      <c r="L165" s="29" t="n">
        <f aca="false">SUM(L163:L164)</f>
        <v>296</v>
      </c>
      <c r="M165" s="30" t="n">
        <f aca="false">SUM(M163:M164)</f>
        <v>368</v>
      </c>
      <c r="N165" s="28" t="n">
        <f aca="false">SUM(N163:N164)</f>
        <v>410</v>
      </c>
      <c r="O165" s="28" t="n">
        <f aca="false">SUM(O163:O164)</f>
        <v>474</v>
      </c>
      <c r="P165" s="28" t="n">
        <f aca="false">SUM(P163:P164)</f>
        <v>403</v>
      </c>
      <c r="Q165" s="28" t="n">
        <f aca="false">SUM(Q163:Q164)</f>
        <v>462</v>
      </c>
      <c r="R165" s="28" t="n">
        <f aca="false">SUM(R163:R164)</f>
        <v>539</v>
      </c>
      <c r="S165" s="28" t="n">
        <f aca="false">SUM(S163:S164)</f>
        <v>423</v>
      </c>
      <c r="T165" s="28" t="n">
        <f aca="false">SUM(T163:T164)</f>
        <v>296</v>
      </c>
      <c r="U165" s="31" t="n">
        <f aca="false">SUM(U163:U164)</f>
        <v>408</v>
      </c>
      <c r="V165" s="32"/>
      <c r="W165" s="32"/>
      <c r="X165" s="32"/>
    </row>
    <row r="166" customFormat="false" ht="18" hidden="false" customHeight="false" outlineLevel="0" collapsed="false">
      <c r="A166" s="6" t="n">
        <v>52</v>
      </c>
      <c r="B166" s="1"/>
      <c r="C166" s="19" t="s">
        <v>20</v>
      </c>
      <c r="D166" s="41" t="n">
        <f aca="false">SUM(E166:U166)</f>
        <v>4620</v>
      </c>
      <c r="E166" s="21" t="n">
        <v>152</v>
      </c>
      <c r="F166" s="21" t="n">
        <v>194</v>
      </c>
      <c r="G166" s="21" t="n">
        <v>221</v>
      </c>
      <c r="H166" s="21" t="n">
        <v>293</v>
      </c>
      <c r="I166" s="21" t="n">
        <v>225</v>
      </c>
      <c r="J166" s="21" t="n">
        <v>240</v>
      </c>
      <c r="K166" s="21" t="n">
        <v>270</v>
      </c>
      <c r="L166" s="22" t="n">
        <v>266</v>
      </c>
      <c r="M166" s="23" t="n">
        <v>272</v>
      </c>
      <c r="N166" s="21" t="n">
        <v>371</v>
      </c>
      <c r="O166" s="21" t="n">
        <v>497</v>
      </c>
      <c r="P166" s="21" t="n">
        <v>353</v>
      </c>
      <c r="Q166" s="21" t="n">
        <v>329</v>
      </c>
      <c r="R166" s="21" t="n">
        <v>337</v>
      </c>
      <c r="S166" s="21" t="n">
        <v>242</v>
      </c>
      <c r="T166" s="21" t="n">
        <v>193</v>
      </c>
      <c r="U166" s="24" t="n">
        <v>165</v>
      </c>
    </row>
    <row r="167" customFormat="false" ht="18" hidden="false" customHeight="false" outlineLevel="0" collapsed="false">
      <c r="A167" s="6"/>
      <c r="B167" s="1" t="s">
        <v>77</v>
      </c>
      <c r="C167" s="19" t="s">
        <v>22</v>
      </c>
      <c r="D167" s="41" t="n">
        <f aca="false">SUM(E167:U167)</f>
        <v>5071</v>
      </c>
      <c r="E167" s="42" t="n">
        <v>151</v>
      </c>
      <c r="F167" s="42" t="n">
        <v>187</v>
      </c>
      <c r="G167" s="42" t="n">
        <v>217</v>
      </c>
      <c r="H167" s="42" t="n">
        <v>268</v>
      </c>
      <c r="I167" s="42" t="n">
        <v>214</v>
      </c>
      <c r="J167" s="42" t="n">
        <v>211</v>
      </c>
      <c r="K167" s="42" t="n">
        <v>242</v>
      </c>
      <c r="L167" s="43" t="n">
        <v>205</v>
      </c>
      <c r="M167" s="44" t="n">
        <v>284</v>
      </c>
      <c r="N167" s="42" t="n">
        <v>371</v>
      </c>
      <c r="O167" s="42" t="n">
        <v>470</v>
      </c>
      <c r="P167" s="42" t="n">
        <v>363</v>
      </c>
      <c r="Q167" s="42" t="n">
        <v>361</v>
      </c>
      <c r="R167" s="42" t="n">
        <v>408</v>
      </c>
      <c r="S167" s="42" t="n">
        <v>370</v>
      </c>
      <c r="T167" s="42" t="n">
        <v>367</v>
      </c>
      <c r="U167" s="45" t="n">
        <v>382</v>
      </c>
    </row>
    <row r="168" customFormat="false" ht="18" hidden="false" customHeight="false" outlineLevel="0" collapsed="false">
      <c r="A168" s="6"/>
      <c r="B168" s="46"/>
      <c r="C168" s="26" t="s">
        <v>23</v>
      </c>
      <c r="D168" s="47" t="n">
        <f aca="false">SUM(D166:D167)</f>
        <v>9691</v>
      </c>
      <c r="E168" s="28" t="n">
        <f aca="false">SUM(E166:E167)</f>
        <v>303</v>
      </c>
      <c r="F168" s="28" t="n">
        <f aca="false">SUM(F166:F167)</f>
        <v>381</v>
      </c>
      <c r="G168" s="28" t="n">
        <f aca="false">SUM(G166:G167)</f>
        <v>438</v>
      </c>
      <c r="H168" s="28" t="n">
        <f aca="false">SUM(H166:H167)</f>
        <v>561</v>
      </c>
      <c r="I168" s="28" t="n">
        <f aca="false">SUM(I166:I167)</f>
        <v>439</v>
      </c>
      <c r="J168" s="28" t="n">
        <f aca="false">SUM(J166:J167)</f>
        <v>451</v>
      </c>
      <c r="K168" s="28" t="n">
        <f aca="false">SUM(K166:K167)</f>
        <v>512</v>
      </c>
      <c r="L168" s="29" t="n">
        <f aca="false">SUM(L166:L167)</f>
        <v>471</v>
      </c>
      <c r="M168" s="30" t="n">
        <f aca="false">SUM(M166:M167)</f>
        <v>556</v>
      </c>
      <c r="N168" s="28" t="n">
        <f aca="false">SUM(N166:N167)</f>
        <v>742</v>
      </c>
      <c r="O168" s="28" t="n">
        <f aca="false">SUM(O166:O167)</f>
        <v>967</v>
      </c>
      <c r="P168" s="28" t="n">
        <f aca="false">SUM(P166:P167)</f>
        <v>716</v>
      </c>
      <c r="Q168" s="28" t="n">
        <f aca="false">SUM(Q166:Q167)</f>
        <v>690</v>
      </c>
      <c r="R168" s="28" t="n">
        <f aca="false">SUM(R166:R167)</f>
        <v>745</v>
      </c>
      <c r="S168" s="28" t="n">
        <f aca="false">SUM(S166:S167)</f>
        <v>612</v>
      </c>
      <c r="T168" s="28" t="n">
        <f aca="false">SUM(T166:T167)</f>
        <v>560</v>
      </c>
      <c r="U168" s="31" t="n">
        <f aca="false">SUM(U166:U167)</f>
        <v>547</v>
      </c>
    </row>
    <row r="169" customFormat="false" ht="18" hidden="false" customHeight="false" outlineLevel="0" collapsed="false">
      <c r="A169" s="6" t="n">
        <v>53</v>
      </c>
      <c r="B169" s="1"/>
      <c r="C169" s="19" t="s">
        <v>20</v>
      </c>
      <c r="D169" s="41" t="n">
        <f aca="false">SUM(E169:U169)</f>
        <v>3415</v>
      </c>
      <c r="E169" s="21" t="n">
        <v>186</v>
      </c>
      <c r="F169" s="21" t="n">
        <v>199</v>
      </c>
      <c r="G169" s="21" t="n">
        <v>193</v>
      </c>
      <c r="H169" s="21" t="n">
        <v>200</v>
      </c>
      <c r="I169" s="21" t="n">
        <v>174</v>
      </c>
      <c r="J169" s="21" t="n">
        <v>255</v>
      </c>
      <c r="K169" s="21" t="n">
        <v>216</v>
      </c>
      <c r="L169" s="16" t="n">
        <v>191</v>
      </c>
      <c r="M169" s="23" t="n">
        <v>235</v>
      </c>
      <c r="N169" s="21" t="n">
        <v>293</v>
      </c>
      <c r="O169" s="22" t="n">
        <v>328</v>
      </c>
      <c r="P169" s="21" t="n">
        <v>173</v>
      </c>
      <c r="Q169" s="21" t="n">
        <v>210</v>
      </c>
      <c r="R169" s="21" t="n">
        <v>200</v>
      </c>
      <c r="S169" s="21" t="n">
        <v>175</v>
      </c>
      <c r="T169" s="21" t="n">
        <v>109</v>
      </c>
      <c r="U169" s="24" t="n">
        <v>78</v>
      </c>
    </row>
    <row r="170" customFormat="false" ht="18" hidden="false" customHeight="false" outlineLevel="0" collapsed="false">
      <c r="A170" s="6"/>
      <c r="B170" s="1" t="s">
        <v>78</v>
      </c>
      <c r="C170" s="19" t="s">
        <v>22</v>
      </c>
      <c r="D170" s="41" t="n">
        <f aca="false">SUM(E170:U170)</f>
        <v>3388</v>
      </c>
      <c r="E170" s="42" t="n">
        <v>149</v>
      </c>
      <c r="F170" s="42" t="n">
        <v>157</v>
      </c>
      <c r="G170" s="42" t="n">
        <v>186</v>
      </c>
      <c r="H170" s="42" t="n">
        <v>225</v>
      </c>
      <c r="I170" s="42" t="n">
        <v>164</v>
      </c>
      <c r="J170" s="42" t="n">
        <v>203</v>
      </c>
      <c r="K170" s="42" t="n">
        <v>181</v>
      </c>
      <c r="L170" s="43" t="n">
        <v>169</v>
      </c>
      <c r="M170" s="44" t="n">
        <v>196</v>
      </c>
      <c r="N170" s="42" t="n">
        <v>255</v>
      </c>
      <c r="O170" s="43" t="n">
        <v>275</v>
      </c>
      <c r="P170" s="42" t="n">
        <v>185</v>
      </c>
      <c r="Q170" s="42" t="n">
        <v>206</v>
      </c>
      <c r="R170" s="42" t="n">
        <v>242</v>
      </c>
      <c r="S170" s="42" t="n">
        <v>187</v>
      </c>
      <c r="T170" s="42" t="n">
        <v>176</v>
      </c>
      <c r="U170" s="45" t="n">
        <v>232</v>
      </c>
    </row>
    <row r="171" customFormat="false" ht="18" hidden="false" customHeight="false" outlineLevel="0" collapsed="false">
      <c r="A171" s="6"/>
      <c r="B171" s="46"/>
      <c r="C171" s="26" t="s">
        <v>23</v>
      </c>
      <c r="D171" s="47" t="n">
        <f aca="false">SUM(D169:D170)</f>
        <v>6803</v>
      </c>
      <c r="E171" s="28" t="n">
        <f aca="false">SUM(E169:E170)</f>
        <v>335</v>
      </c>
      <c r="F171" s="28" t="n">
        <f aca="false">SUM(F169:F170)</f>
        <v>356</v>
      </c>
      <c r="G171" s="28" t="n">
        <f aca="false">SUM(G169:G170)</f>
        <v>379</v>
      </c>
      <c r="H171" s="28" t="n">
        <f aca="false">SUM(H169:H170)</f>
        <v>425</v>
      </c>
      <c r="I171" s="28" t="n">
        <f aca="false">SUM(I169:I170)</f>
        <v>338</v>
      </c>
      <c r="J171" s="28" t="n">
        <f aca="false">SUM(J169:J170)</f>
        <v>458</v>
      </c>
      <c r="K171" s="28" t="n">
        <f aca="false">SUM(K169:K170)</f>
        <v>397</v>
      </c>
      <c r="L171" s="29" t="n">
        <f aca="false">SUM(L169:L170)</f>
        <v>360</v>
      </c>
      <c r="M171" s="30" t="n">
        <f aca="false">SUM(M169:M170)</f>
        <v>431</v>
      </c>
      <c r="N171" s="28" t="n">
        <f aca="false">SUM(N169:N170)</f>
        <v>548</v>
      </c>
      <c r="O171" s="29" t="n">
        <f aca="false">SUM(O169:O170)</f>
        <v>603</v>
      </c>
      <c r="P171" s="28" t="n">
        <f aca="false">SUM(P169:P170)</f>
        <v>358</v>
      </c>
      <c r="Q171" s="28" t="n">
        <f aca="false">SUM(Q169:Q170)</f>
        <v>416</v>
      </c>
      <c r="R171" s="28" t="n">
        <f aca="false">SUM(R169:R170)</f>
        <v>442</v>
      </c>
      <c r="S171" s="28" t="n">
        <f aca="false">SUM(S169:S170)</f>
        <v>362</v>
      </c>
      <c r="T171" s="28" t="n">
        <f aca="false">SUM(T169:T170)</f>
        <v>285</v>
      </c>
      <c r="U171" s="31" t="n">
        <f aca="false">SUM(U169:U170)</f>
        <v>310</v>
      </c>
      <c r="V171" s="32"/>
      <c r="W171" s="32"/>
      <c r="X171" s="32"/>
    </row>
    <row r="172" customFormat="false" ht="18" hidden="false" customHeight="false" outlineLevel="0" collapsed="false">
      <c r="A172" s="6" t="n">
        <v>54</v>
      </c>
      <c r="B172" s="1"/>
      <c r="C172" s="19" t="s">
        <v>20</v>
      </c>
      <c r="D172" s="41" t="n">
        <f aca="false">SUM(E172:U172)</f>
        <v>4144</v>
      </c>
      <c r="E172" s="21" t="n">
        <v>159</v>
      </c>
      <c r="F172" s="21" t="n">
        <v>165</v>
      </c>
      <c r="G172" s="21" t="n">
        <v>201</v>
      </c>
      <c r="H172" s="21" t="n">
        <v>277</v>
      </c>
      <c r="I172" s="21" t="n">
        <v>232</v>
      </c>
      <c r="J172" s="21" t="n">
        <v>300</v>
      </c>
      <c r="K172" s="21" t="n">
        <v>230</v>
      </c>
      <c r="L172" s="22" t="n">
        <v>254</v>
      </c>
      <c r="M172" s="23" t="n">
        <v>312</v>
      </c>
      <c r="N172" s="21" t="n">
        <v>347</v>
      </c>
      <c r="O172" s="21" t="n">
        <v>378</v>
      </c>
      <c r="P172" s="21" t="n">
        <v>213</v>
      </c>
      <c r="Q172" s="21" t="n">
        <v>250</v>
      </c>
      <c r="R172" s="21" t="n">
        <v>276</v>
      </c>
      <c r="S172" s="21" t="n">
        <v>261</v>
      </c>
      <c r="T172" s="21" t="n">
        <v>160</v>
      </c>
      <c r="U172" s="24" t="n">
        <v>129</v>
      </c>
    </row>
    <row r="173" customFormat="false" ht="18" hidden="false" customHeight="false" outlineLevel="0" collapsed="false">
      <c r="A173" s="6"/>
      <c r="B173" s="1" t="s">
        <v>79</v>
      </c>
      <c r="C173" s="19" t="s">
        <v>22</v>
      </c>
      <c r="D173" s="41" t="n">
        <f aca="false">SUM(E173:U173)</f>
        <v>4071</v>
      </c>
      <c r="E173" s="42" t="n">
        <v>165</v>
      </c>
      <c r="F173" s="42" t="n">
        <v>204</v>
      </c>
      <c r="G173" s="42" t="n">
        <v>237</v>
      </c>
      <c r="H173" s="42" t="n">
        <v>259</v>
      </c>
      <c r="I173" s="42" t="n">
        <v>192</v>
      </c>
      <c r="J173" s="42" t="n">
        <v>210</v>
      </c>
      <c r="K173" s="42" t="n">
        <v>193</v>
      </c>
      <c r="L173" s="43" t="n">
        <v>176</v>
      </c>
      <c r="M173" s="44" t="n">
        <v>245</v>
      </c>
      <c r="N173" s="42" t="n">
        <v>320</v>
      </c>
      <c r="O173" s="42" t="n">
        <v>287</v>
      </c>
      <c r="P173" s="42" t="n">
        <v>211</v>
      </c>
      <c r="Q173" s="42" t="n">
        <v>247</v>
      </c>
      <c r="R173" s="42" t="n">
        <v>340</v>
      </c>
      <c r="S173" s="42" t="n">
        <v>309</v>
      </c>
      <c r="T173" s="42" t="n">
        <v>226</v>
      </c>
      <c r="U173" s="45" t="n">
        <v>250</v>
      </c>
    </row>
    <row r="174" customFormat="false" ht="18" hidden="false" customHeight="false" outlineLevel="0" collapsed="false">
      <c r="A174" s="6"/>
      <c r="B174" s="46"/>
      <c r="C174" s="26" t="s">
        <v>23</v>
      </c>
      <c r="D174" s="47" t="n">
        <f aca="false">SUM(D172:D173)</f>
        <v>8215</v>
      </c>
      <c r="E174" s="28" t="n">
        <f aca="false">SUM(E172:E173)</f>
        <v>324</v>
      </c>
      <c r="F174" s="28" t="n">
        <f aca="false">SUM(F172:F173)</f>
        <v>369</v>
      </c>
      <c r="G174" s="28" t="n">
        <f aca="false">SUM(G172:G173)</f>
        <v>438</v>
      </c>
      <c r="H174" s="28" t="n">
        <f aca="false">SUM(H172:H173)</f>
        <v>536</v>
      </c>
      <c r="I174" s="28" t="n">
        <f aca="false">SUM(I172:I173)</f>
        <v>424</v>
      </c>
      <c r="J174" s="28" t="n">
        <f aca="false">SUM(J172:J173)</f>
        <v>510</v>
      </c>
      <c r="K174" s="28" t="n">
        <f aca="false">SUM(K172:K173)</f>
        <v>423</v>
      </c>
      <c r="L174" s="29" t="n">
        <f aca="false">SUM(L172:L173)</f>
        <v>430</v>
      </c>
      <c r="M174" s="30" t="n">
        <f aca="false">SUM(M172:M173)</f>
        <v>557</v>
      </c>
      <c r="N174" s="28" t="n">
        <f aca="false">SUM(N172:N173)</f>
        <v>667</v>
      </c>
      <c r="O174" s="28" t="n">
        <f aca="false">SUM(O172:O173)</f>
        <v>665</v>
      </c>
      <c r="P174" s="28" t="n">
        <f aca="false">SUM(P172:P173)</f>
        <v>424</v>
      </c>
      <c r="Q174" s="28" t="n">
        <f aca="false">SUM(Q172:Q173)</f>
        <v>497</v>
      </c>
      <c r="R174" s="28" t="n">
        <f aca="false">SUM(R172:R173)</f>
        <v>616</v>
      </c>
      <c r="S174" s="28" t="n">
        <f aca="false">SUM(S172:S173)</f>
        <v>570</v>
      </c>
      <c r="T174" s="28" t="n">
        <f aca="false">SUM(T172:T173)</f>
        <v>386</v>
      </c>
      <c r="U174" s="31" t="n">
        <f aca="false">SUM(U172:U173)</f>
        <v>379</v>
      </c>
    </row>
    <row r="175" customFormat="false" ht="18" hidden="false" customHeight="false" outlineLevel="0" collapsed="false">
      <c r="A175" s="6" t="n">
        <v>55</v>
      </c>
      <c r="B175" s="1"/>
      <c r="C175" s="19" t="s">
        <v>20</v>
      </c>
      <c r="D175" s="41" t="n">
        <f aca="false">SUM(E175:U175)</f>
        <v>1461</v>
      </c>
      <c r="E175" s="21" t="n">
        <v>50</v>
      </c>
      <c r="F175" s="21" t="n">
        <v>68</v>
      </c>
      <c r="G175" s="21" t="n">
        <v>88</v>
      </c>
      <c r="H175" s="21" t="n">
        <v>79</v>
      </c>
      <c r="I175" s="21" t="n">
        <v>76</v>
      </c>
      <c r="J175" s="21" t="n">
        <v>78</v>
      </c>
      <c r="K175" s="21" t="n">
        <v>77</v>
      </c>
      <c r="L175" s="16" t="n">
        <v>81</v>
      </c>
      <c r="M175" s="23" t="n">
        <v>85</v>
      </c>
      <c r="N175" s="21" t="n">
        <v>118</v>
      </c>
      <c r="O175" s="22" t="n">
        <v>143</v>
      </c>
      <c r="P175" s="21" t="n">
        <v>80</v>
      </c>
      <c r="Q175" s="21" t="n">
        <v>113</v>
      </c>
      <c r="R175" s="21" t="n">
        <v>107</v>
      </c>
      <c r="S175" s="21" t="n">
        <v>101</v>
      </c>
      <c r="T175" s="21" t="n">
        <v>65</v>
      </c>
      <c r="U175" s="24" t="n">
        <v>52</v>
      </c>
    </row>
    <row r="176" customFormat="false" ht="18" hidden="false" customHeight="false" outlineLevel="0" collapsed="false">
      <c r="A176" s="6"/>
      <c r="B176" s="1" t="s">
        <v>80</v>
      </c>
      <c r="C176" s="19" t="s">
        <v>22</v>
      </c>
      <c r="D176" s="41" t="n">
        <f aca="false">SUM(E176:U176)</f>
        <v>1487</v>
      </c>
      <c r="E176" s="42" t="n">
        <v>49</v>
      </c>
      <c r="F176" s="42" t="n">
        <v>56</v>
      </c>
      <c r="G176" s="42" t="n">
        <v>98</v>
      </c>
      <c r="H176" s="42" t="n">
        <v>84</v>
      </c>
      <c r="I176" s="42" t="n">
        <v>61</v>
      </c>
      <c r="J176" s="42" t="n">
        <v>61</v>
      </c>
      <c r="K176" s="42" t="n">
        <v>67</v>
      </c>
      <c r="L176" s="43" t="n">
        <v>62</v>
      </c>
      <c r="M176" s="44" t="n">
        <v>83</v>
      </c>
      <c r="N176" s="42" t="n">
        <v>91</v>
      </c>
      <c r="O176" s="43" t="n">
        <v>114</v>
      </c>
      <c r="P176" s="42" t="n">
        <v>97</v>
      </c>
      <c r="Q176" s="42" t="n">
        <v>127</v>
      </c>
      <c r="R176" s="42" t="n">
        <v>124</v>
      </c>
      <c r="S176" s="42" t="n">
        <v>101</v>
      </c>
      <c r="T176" s="42" t="n">
        <v>103</v>
      </c>
      <c r="U176" s="45" t="n">
        <v>109</v>
      </c>
    </row>
    <row r="177" customFormat="false" ht="18" hidden="false" customHeight="false" outlineLevel="0" collapsed="false">
      <c r="A177" s="6"/>
      <c r="B177" s="46"/>
      <c r="C177" s="26" t="s">
        <v>23</v>
      </c>
      <c r="D177" s="47" t="n">
        <f aca="false">SUM(D175:D176)</f>
        <v>2948</v>
      </c>
      <c r="E177" s="28" t="n">
        <f aca="false">SUM(E175:E176)</f>
        <v>99</v>
      </c>
      <c r="F177" s="28" t="n">
        <f aca="false">SUM(F175:F176)</f>
        <v>124</v>
      </c>
      <c r="G177" s="28" t="n">
        <f aca="false">SUM(G175:G176)</f>
        <v>186</v>
      </c>
      <c r="H177" s="28" t="n">
        <f aca="false">SUM(H175:H176)</f>
        <v>163</v>
      </c>
      <c r="I177" s="28" t="n">
        <f aca="false">SUM(I175:I176)</f>
        <v>137</v>
      </c>
      <c r="J177" s="28" t="n">
        <f aca="false">SUM(J175:J176)</f>
        <v>139</v>
      </c>
      <c r="K177" s="28" t="n">
        <f aca="false">SUM(K175:K176)</f>
        <v>144</v>
      </c>
      <c r="L177" s="29" t="n">
        <f aca="false">SUM(L175:L176)</f>
        <v>143</v>
      </c>
      <c r="M177" s="30" t="n">
        <f aca="false">SUM(M175:M176)</f>
        <v>168</v>
      </c>
      <c r="N177" s="28" t="n">
        <f aca="false">SUM(N175:N176)</f>
        <v>209</v>
      </c>
      <c r="O177" s="29" t="n">
        <f aca="false">SUM(O175:O176)</f>
        <v>257</v>
      </c>
      <c r="P177" s="28" t="n">
        <f aca="false">SUM(P175:P176)</f>
        <v>177</v>
      </c>
      <c r="Q177" s="28" t="n">
        <f aca="false">SUM(Q175:Q176)</f>
        <v>240</v>
      </c>
      <c r="R177" s="28" t="n">
        <f aca="false">SUM(R175:R176)</f>
        <v>231</v>
      </c>
      <c r="S177" s="28" t="n">
        <f aca="false">SUM(S175:S176)</f>
        <v>202</v>
      </c>
      <c r="T177" s="28" t="n">
        <f aca="false">SUM(T175:T176)</f>
        <v>168</v>
      </c>
      <c r="U177" s="31" t="n">
        <f aca="false">SUM(U175:U176)</f>
        <v>161</v>
      </c>
      <c r="V177" s="32"/>
      <c r="W177" s="32"/>
      <c r="X177" s="32"/>
    </row>
    <row r="178" customFormat="false" ht="18" hidden="false" customHeight="false" outlineLevel="0" collapsed="false">
      <c r="A178" s="6" t="n">
        <v>56</v>
      </c>
      <c r="B178" s="1"/>
      <c r="C178" s="19" t="s">
        <v>20</v>
      </c>
      <c r="D178" s="41" t="n">
        <f aca="false">SUM(E178:U178)</f>
        <v>1559</v>
      </c>
      <c r="E178" s="21" t="n">
        <v>59</v>
      </c>
      <c r="F178" s="21" t="n">
        <v>71</v>
      </c>
      <c r="G178" s="21" t="n">
        <v>74</v>
      </c>
      <c r="H178" s="21" t="n">
        <v>80</v>
      </c>
      <c r="I178" s="21" t="n">
        <v>68</v>
      </c>
      <c r="J178" s="21" t="n">
        <v>72</v>
      </c>
      <c r="K178" s="21" t="n">
        <v>82</v>
      </c>
      <c r="L178" s="22" t="n">
        <v>71</v>
      </c>
      <c r="M178" s="23" t="n">
        <v>94</v>
      </c>
      <c r="N178" s="21" t="n">
        <v>137</v>
      </c>
      <c r="O178" s="21" t="n">
        <v>166</v>
      </c>
      <c r="P178" s="21" t="n">
        <v>97</v>
      </c>
      <c r="Q178" s="21" t="n">
        <v>118</v>
      </c>
      <c r="R178" s="21" t="n">
        <v>118</v>
      </c>
      <c r="S178" s="21" t="n">
        <v>112</v>
      </c>
      <c r="T178" s="21" t="n">
        <v>70</v>
      </c>
      <c r="U178" s="24" t="n">
        <v>70</v>
      </c>
    </row>
    <row r="179" customFormat="false" ht="18" hidden="false" customHeight="false" outlineLevel="0" collapsed="false">
      <c r="A179" s="6"/>
      <c r="B179" s="1" t="s">
        <v>81</v>
      </c>
      <c r="C179" s="19" t="s">
        <v>22</v>
      </c>
      <c r="D179" s="41" t="n">
        <f aca="false">SUM(E179:U179)</f>
        <v>1551</v>
      </c>
      <c r="E179" s="42" t="n">
        <v>48</v>
      </c>
      <c r="F179" s="42" t="n">
        <v>53</v>
      </c>
      <c r="G179" s="42" t="n">
        <v>70</v>
      </c>
      <c r="H179" s="42" t="n">
        <v>87</v>
      </c>
      <c r="I179" s="42" t="n">
        <v>62</v>
      </c>
      <c r="J179" s="42" t="n">
        <v>66</v>
      </c>
      <c r="K179" s="42" t="n">
        <v>70</v>
      </c>
      <c r="L179" s="43" t="n">
        <v>69</v>
      </c>
      <c r="M179" s="44" t="n">
        <v>71</v>
      </c>
      <c r="N179" s="42" t="n">
        <v>99</v>
      </c>
      <c r="O179" s="42" t="n">
        <v>125</v>
      </c>
      <c r="P179" s="42" t="n">
        <v>99</v>
      </c>
      <c r="Q179" s="42" t="n">
        <v>105</v>
      </c>
      <c r="R179" s="42" t="n">
        <v>148</v>
      </c>
      <c r="S179" s="42" t="n">
        <v>101</v>
      </c>
      <c r="T179" s="42" t="n">
        <v>135</v>
      </c>
      <c r="U179" s="45" t="n">
        <v>143</v>
      </c>
    </row>
    <row r="180" customFormat="false" ht="18" hidden="false" customHeight="false" outlineLevel="0" collapsed="false">
      <c r="A180" s="6"/>
      <c r="B180" s="46"/>
      <c r="C180" s="26" t="s">
        <v>23</v>
      </c>
      <c r="D180" s="47" t="n">
        <f aca="false">SUM(D178:D179)</f>
        <v>3110</v>
      </c>
      <c r="E180" s="28" t="n">
        <f aca="false">SUM(E178:E179)</f>
        <v>107</v>
      </c>
      <c r="F180" s="28" t="n">
        <f aca="false">SUM(F178:F179)</f>
        <v>124</v>
      </c>
      <c r="G180" s="28" t="n">
        <f aca="false">SUM(G178:G179)</f>
        <v>144</v>
      </c>
      <c r="H180" s="28" t="n">
        <f aca="false">SUM(H178:H179)</f>
        <v>167</v>
      </c>
      <c r="I180" s="28" t="n">
        <f aca="false">SUM(I178:I179)</f>
        <v>130</v>
      </c>
      <c r="J180" s="28" t="n">
        <f aca="false">SUM(J178:J179)</f>
        <v>138</v>
      </c>
      <c r="K180" s="28" t="n">
        <f aca="false">SUM(K178:K179)</f>
        <v>152</v>
      </c>
      <c r="L180" s="29" t="n">
        <f aca="false">SUM(L178:L179)</f>
        <v>140</v>
      </c>
      <c r="M180" s="30" t="n">
        <f aca="false">SUM(M178:M179)</f>
        <v>165</v>
      </c>
      <c r="N180" s="28" t="n">
        <f aca="false">SUM(N178:N179)</f>
        <v>236</v>
      </c>
      <c r="O180" s="29" t="n">
        <f aca="false">SUM(O178:O179)</f>
        <v>291</v>
      </c>
      <c r="P180" s="28" t="n">
        <f aca="false">SUM(P178:P179)</f>
        <v>196</v>
      </c>
      <c r="Q180" s="28" t="n">
        <f aca="false">SUM(Q178:Q179)</f>
        <v>223</v>
      </c>
      <c r="R180" s="28" t="n">
        <f aca="false">SUM(R178:R179)</f>
        <v>266</v>
      </c>
      <c r="S180" s="28" t="n">
        <f aca="false">SUM(S178:S179)</f>
        <v>213</v>
      </c>
      <c r="T180" s="28" t="n">
        <f aca="false">SUM(T178:T179)</f>
        <v>205</v>
      </c>
      <c r="U180" s="31" t="n">
        <f aca="false">SUM(U178:U179)</f>
        <v>213</v>
      </c>
    </row>
    <row r="181" customFormat="false" ht="18" hidden="false" customHeight="false" outlineLevel="0" collapsed="false">
      <c r="A181" s="6" t="n">
        <v>57</v>
      </c>
      <c r="B181" s="1"/>
      <c r="C181" s="19" t="s">
        <v>20</v>
      </c>
      <c r="D181" s="41" t="n">
        <f aca="false">SUM(E181:U181)</f>
        <v>1305</v>
      </c>
      <c r="E181" s="21" t="n">
        <v>32</v>
      </c>
      <c r="F181" s="21" t="n">
        <v>45</v>
      </c>
      <c r="G181" s="21" t="n">
        <v>72</v>
      </c>
      <c r="H181" s="21" t="n">
        <v>85</v>
      </c>
      <c r="I181" s="21" t="n">
        <v>64</v>
      </c>
      <c r="J181" s="21" t="n">
        <v>61</v>
      </c>
      <c r="K181" s="21" t="n">
        <v>66</v>
      </c>
      <c r="L181" s="22" t="n">
        <v>55</v>
      </c>
      <c r="M181" s="23" t="n">
        <v>104</v>
      </c>
      <c r="N181" s="21" t="n">
        <v>117</v>
      </c>
      <c r="O181" s="21" t="n">
        <v>148</v>
      </c>
      <c r="P181" s="21" t="n">
        <v>86</v>
      </c>
      <c r="Q181" s="21" t="n">
        <v>81</v>
      </c>
      <c r="R181" s="21" t="n">
        <v>83</v>
      </c>
      <c r="S181" s="21" t="n">
        <v>84</v>
      </c>
      <c r="T181" s="21" t="n">
        <v>60</v>
      </c>
      <c r="U181" s="24" t="n">
        <v>62</v>
      </c>
    </row>
    <row r="182" customFormat="false" ht="18" hidden="false" customHeight="false" outlineLevel="0" collapsed="false">
      <c r="A182" s="6"/>
      <c r="B182" s="1" t="s">
        <v>82</v>
      </c>
      <c r="C182" s="19" t="s">
        <v>22</v>
      </c>
      <c r="D182" s="41" t="n">
        <f aca="false">SUM(E182:U182)</f>
        <v>1396</v>
      </c>
      <c r="E182" s="42" t="n">
        <v>37</v>
      </c>
      <c r="F182" s="42" t="n">
        <v>63</v>
      </c>
      <c r="G182" s="42" t="n">
        <v>56</v>
      </c>
      <c r="H182" s="42" t="n">
        <v>77</v>
      </c>
      <c r="I182" s="42" t="n">
        <v>61</v>
      </c>
      <c r="J182" s="42" t="n">
        <v>60</v>
      </c>
      <c r="K182" s="42" t="n">
        <v>50</v>
      </c>
      <c r="L182" s="43" t="n">
        <v>64</v>
      </c>
      <c r="M182" s="44" t="n">
        <v>72</v>
      </c>
      <c r="N182" s="42" t="n">
        <v>116</v>
      </c>
      <c r="O182" s="42" t="n">
        <v>120</v>
      </c>
      <c r="P182" s="42" t="n">
        <v>81</v>
      </c>
      <c r="Q182" s="42" t="n">
        <v>95</v>
      </c>
      <c r="R182" s="42" t="n">
        <v>116</v>
      </c>
      <c r="S182" s="42" t="n">
        <v>101</v>
      </c>
      <c r="T182" s="42" t="n">
        <v>109</v>
      </c>
      <c r="U182" s="45" t="n">
        <v>118</v>
      </c>
    </row>
    <row r="183" customFormat="false" ht="18" hidden="false" customHeight="false" outlineLevel="0" collapsed="false">
      <c r="A183" s="6"/>
      <c r="B183" s="46"/>
      <c r="C183" s="26" t="s">
        <v>23</v>
      </c>
      <c r="D183" s="47" t="n">
        <f aca="false">SUM(D181:D182)</f>
        <v>2701</v>
      </c>
      <c r="E183" s="28" t="n">
        <f aca="false">SUM(E181:E182)</f>
        <v>69</v>
      </c>
      <c r="F183" s="28" t="n">
        <f aca="false">SUM(F181:F182)</f>
        <v>108</v>
      </c>
      <c r="G183" s="28" t="n">
        <f aca="false">SUM(G181:G182)</f>
        <v>128</v>
      </c>
      <c r="H183" s="28" t="n">
        <f aca="false">SUM(H181:H182)</f>
        <v>162</v>
      </c>
      <c r="I183" s="28" t="n">
        <f aca="false">SUM(I181:I182)</f>
        <v>125</v>
      </c>
      <c r="J183" s="28" t="n">
        <f aca="false">SUM(J181:J182)</f>
        <v>121</v>
      </c>
      <c r="K183" s="28" t="n">
        <f aca="false">SUM(K181:K182)</f>
        <v>116</v>
      </c>
      <c r="L183" s="29" t="n">
        <f aca="false">SUM(L181:L182)</f>
        <v>119</v>
      </c>
      <c r="M183" s="30" t="n">
        <f aca="false">SUM(M181:M182)</f>
        <v>176</v>
      </c>
      <c r="N183" s="28" t="n">
        <f aca="false">SUM(N181:N182)</f>
        <v>233</v>
      </c>
      <c r="O183" s="28" t="n">
        <f aca="false">SUM(O181:O182)</f>
        <v>268</v>
      </c>
      <c r="P183" s="28" t="n">
        <f aca="false">SUM(P181:P182)</f>
        <v>167</v>
      </c>
      <c r="Q183" s="28" t="n">
        <f aca="false">SUM(Q181:Q182)</f>
        <v>176</v>
      </c>
      <c r="R183" s="28" t="n">
        <f aca="false">SUM(R181:R182)</f>
        <v>199</v>
      </c>
      <c r="S183" s="28" t="n">
        <f aca="false">SUM(S181:S182)</f>
        <v>185</v>
      </c>
      <c r="T183" s="28" t="n">
        <f aca="false">SUM(T181:T182)</f>
        <v>169</v>
      </c>
      <c r="U183" s="31" t="n">
        <f aca="false">SUM(U181:U182)</f>
        <v>180</v>
      </c>
      <c r="V183" s="32"/>
      <c r="W183" s="32"/>
      <c r="X183" s="32"/>
    </row>
    <row r="184" customFormat="false" ht="18" hidden="false" customHeight="false" outlineLevel="0" collapsed="false">
      <c r="A184" s="6" t="n">
        <v>58</v>
      </c>
      <c r="B184" s="52"/>
      <c r="C184" s="13" t="s">
        <v>20</v>
      </c>
      <c r="D184" s="53" t="n">
        <f aca="false">SUM(E184:U184)</f>
        <v>6541</v>
      </c>
      <c r="E184" s="15" t="n">
        <v>326</v>
      </c>
      <c r="F184" s="15" t="n">
        <v>321</v>
      </c>
      <c r="G184" s="15" t="n">
        <v>331</v>
      </c>
      <c r="H184" s="15" t="n">
        <v>329</v>
      </c>
      <c r="I184" s="15" t="n">
        <v>344</v>
      </c>
      <c r="J184" s="15" t="n">
        <v>369</v>
      </c>
      <c r="K184" s="15" t="n">
        <v>382</v>
      </c>
      <c r="L184" s="16" t="n">
        <v>389</v>
      </c>
      <c r="M184" s="17" t="n">
        <v>415</v>
      </c>
      <c r="N184" s="15" t="n">
        <v>506</v>
      </c>
      <c r="O184" s="16" t="n">
        <v>593</v>
      </c>
      <c r="P184" s="15" t="n">
        <v>435</v>
      </c>
      <c r="Q184" s="15" t="n">
        <v>454</v>
      </c>
      <c r="R184" s="15" t="n">
        <v>460</v>
      </c>
      <c r="S184" s="15" t="n">
        <v>389</v>
      </c>
      <c r="T184" s="15" t="n">
        <v>270</v>
      </c>
      <c r="U184" s="18" t="n">
        <v>228</v>
      </c>
    </row>
    <row r="185" customFormat="false" ht="18" hidden="false" customHeight="false" outlineLevel="0" collapsed="false">
      <c r="A185" s="6"/>
      <c r="B185" s="1" t="s">
        <v>83</v>
      </c>
      <c r="C185" s="19" t="s">
        <v>22</v>
      </c>
      <c r="D185" s="41" t="n">
        <f aca="false">SUM(E185:U185)</f>
        <v>7069</v>
      </c>
      <c r="E185" s="42" t="n">
        <v>284</v>
      </c>
      <c r="F185" s="42" t="n">
        <v>313</v>
      </c>
      <c r="G185" s="42" t="n">
        <v>355</v>
      </c>
      <c r="H185" s="42" t="n">
        <v>324</v>
      </c>
      <c r="I185" s="42" t="n">
        <v>287</v>
      </c>
      <c r="J185" s="42" t="n">
        <v>336</v>
      </c>
      <c r="K185" s="42" t="n">
        <v>354</v>
      </c>
      <c r="L185" s="43" t="n">
        <v>352</v>
      </c>
      <c r="M185" s="44" t="n">
        <v>366</v>
      </c>
      <c r="N185" s="42" t="n">
        <v>535</v>
      </c>
      <c r="O185" s="43" t="n">
        <v>547</v>
      </c>
      <c r="P185" s="42" t="n">
        <v>469</v>
      </c>
      <c r="Q185" s="42" t="n">
        <v>502</v>
      </c>
      <c r="R185" s="42" t="n">
        <v>601</v>
      </c>
      <c r="S185" s="42" t="n">
        <v>506</v>
      </c>
      <c r="T185" s="42" t="n">
        <v>436</v>
      </c>
      <c r="U185" s="45" t="n">
        <v>502</v>
      </c>
    </row>
    <row r="186" customFormat="false" ht="18" hidden="false" customHeight="false" outlineLevel="0" collapsed="false">
      <c r="A186" s="6"/>
      <c r="B186" s="46"/>
      <c r="C186" s="26" t="s">
        <v>23</v>
      </c>
      <c r="D186" s="47" t="n">
        <f aca="false">SUM(D184:D185)</f>
        <v>13610</v>
      </c>
      <c r="E186" s="28" t="n">
        <f aca="false">SUM(E184:E185)</f>
        <v>610</v>
      </c>
      <c r="F186" s="28" t="n">
        <f aca="false">SUM(F184:F185)</f>
        <v>634</v>
      </c>
      <c r="G186" s="28" t="n">
        <f aca="false">SUM(G184:G185)</f>
        <v>686</v>
      </c>
      <c r="H186" s="28" t="n">
        <f aca="false">SUM(H184:H185)</f>
        <v>653</v>
      </c>
      <c r="I186" s="28" t="n">
        <f aca="false">SUM(I184:I185)</f>
        <v>631</v>
      </c>
      <c r="J186" s="28" t="n">
        <f aca="false">SUM(J184:J185)</f>
        <v>705</v>
      </c>
      <c r="K186" s="28" t="n">
        <f aca="false">SUM(K184:K185)</f>
        <v>736</v>
      </c>
      <c r="L186" s="29" t="n">
        <f aca="false">SUM(L184:L185)</f>
        <v>741</v>
      </c>
      <c r="M186" s="30" t="n">
        <f aca="false">SUM(M184:M185)</f>
        <v>781</v>
      </c>
      <c r="N186" s="28" t="n">
        <f aca="false">SUM(N184:N185)</f>
        <v>1041</v>
      </c>
      <c r="O186" s="29" t="n">
        <f aca="false">SUM(O184:O185)</f>
        <v>1140</v>
      </c>
      <c r="P186" s="28" t="n">
        <f aca="false">SUM(P184:P185)</f>
        <v>904</v>
      </c>
      <c r="Q186" s="28" t="n">
        <f aca="false">SUM(Q184:Q185)</f>
        <v>956</v>
      </c>
      <c r="R186" s="28" t="n">
        <f aca="false">SUM(R184:R185)</f>
        <v>1061</v>
      </c>
      <c r="S186" s="28" t="n">
        <f aca="false">SUM(S184:S185)</f>
        <v>895</v>
      </c>
      <c r="T186" s="28" t="n">
        <f aca="false">SUM(T184:T185)</f>
        <v>706</v>
      </c>
      <c r="U186" s="31" t="n">
        <f aca="false">SUM(U184:U185)</f>
        <v>730</v>
      </c>
    </row>
    <row r="187" customFormat="false" ht="18" hidden="false" customHeight="false" outlineLevel="0" collapsed="false">
      <c r="A187" s="6" t="n">
        <v>59</v>
      </c>
      <c r="B187" s="1"/>
      <c r="C187" s="19" t="s">
        <v>20</v>
      </c>
      <c r="D187" s="41" t="n">
        <f aca="false">SUM(E187:U187)</f>
        <v>8928</v>
      </c>
      <c r="E187" s="21" t="n">
        <v>317</v>
      </c>
      <c r="F187" s="21" t="n">
        <v>405</v>
      </c>
      <c r="G187" s="21" t="n">
        <v>512</v>
      </c>
      <c r="H187" s="21" t="n">
        <v>577</v>
      </c>
      <c r="I187" s="21" t="n">
        <v>434</v>
      </c>
      <c r="J187" s="21" t="n">
        <v>507</v>
      </c>
      <c r="K187" s="21" t="n">
        <v>511</v>
      </c>
      <c r="L187" s="22" t="n">
        <v>495</v>
      </c>
      <c r="M187" s="23" t="n">
        <v>652</v>
      </c>
      <c r="N187" s="21" t="n">
        <v>738</v>
      </c>
      <c r="O187" s="21" t="n">
        <v>817</v>
      </c>
      <c r="P187" s="21" t="n">
        <v>616</v>
      </c>
      <c r="Q187" s="21" t="n">
        <v>546</v>
      </c>
      <c r="R187" s="21" t="n">
        <v>634</v>
      </c>
      <c r="S187" s="21" t="n">
        <v>507</v>
      </c>
      <c r="T187" s="21" t="n">
        <v>363</v>
      </c>
      <c r="U187" s="24" t="n">
        <v>297</v>
      </c>
    </row>
    <row r="188" customFormat="false" ht="18" hidden="false" customHeight="false" outlineLevel="0" collapsed="false">
      <c r="A188" s="6"/>
      <c r="B188" s="1" t="s">
        <v>84</v>
      </c>
      <c r="C188" s="19" t="s">
        <v>22</v>
      </c>
      <c r="D188" s="41" t="n">
        <f aca="false">SUM(E188:U188)</f>
        <v>9470</v>
      </c>
      <c r="E188" s="42" t="n">
        <v>322</v>
      </c>
      <c r="F188" s="42" t="n">
        <v>399</v>
      </c>
      <c r="G188" s="42" t="n">
        <v>480</v>
      </c>
      <c r="H188" s="42" t="n">
        <v>566</v>
      </c>
      <c r="I188" s="42" t="n">
        <v>417</v>
      </c>
      <c r="J188" s="42" t="n">
        <v>450</v>
      </c>
      <c r="K188" s="42" t="n">
        <v>447</v>
      </c>
      <c r="L188" s="43" t="n">
        <v>450</v>
      </c>
      <c r="M188" s="44" t="n">
        <v>603</v>
      </c>
      <c r="N188" s="42" t="n">
        <v>705</v>
      </c>
      <c r="O188" s="42" t="n">
        <v>786</v>
      </c>
      <c r="P188" s="42" t="n">
        <v>585</v>
      </c>
      <c r="Q188" s="42" t="n">
        <v>621</v>
      </c>
      <c r="R188" s="42" t="n">
        <v>753</v>
      </c>
      <c r="S188" s="42" t="n">
        <v>663</v>
      </c>
      <c r="T188" s="42" t="n">
        <v>559</v>
      </c>
      <c r="U188" s="45" t="n">
        <v>664</v>
      </c>
    </row>
    <row r="189" customFormat="false" ht="18" hidden="false" customHeight="false" outlineLevel="0" collapsed="false">
      <c r="A189" s="6"/>
      <c r="B189" s="46"/>
      <c r="C189" s="26" t="s">
        <v>23</v>
      </c>
      <c r="D189" s="47" t="n">
        <f aca="false">SUM(D187:D188)</f>
        <v>18398</v>
      </c>
      <c r="E189" s="28" t="n">
        <f aca="false">SUM(E187:E188)</f>
        <v>639</v>
      </c>
      <c r="F189" s="28" t="n">
        <f aca="false">SUM(F187:F188)</f>
        <v>804</v>
      </c>
      <c r="G189" s="28" t="n">
        <f aca="false">SUM(G187:G188)</f>
        <v>992</v>
      </c>
      <c r="H189" s="28" t="n">
        <f aca="false">SUM(H187:H188)</f>
        <v>1143</v>
      </c>
      <c r="I189" s="28" t="n">
        <f aca="false">SUM(I187:I188)</f>
        <v>851</v>
      </c>
      <c r="J189" s="28" t="n">
        <f aca="false">SUM(J187:J188)</f>
        <v>957</v>
      </c>
      <c r="K189" s="28" t="n">
        <f aca="false">SUM(K187:K188)</f>
        <v>958</v>
      </c>
      <c r="L189" s="29" t="n">
        <f aca="false">SUM(L187:L188)</f>
        <v>945</v>
      </c>
      <c r="M189" s="30" t="n">
        <f aca="false">SUM(M187:M188)</f>
        <v>1255</v>
      </c>
      <c r="N189" s="28" t="n">
        <f aca="false">SUM(N187:N188)</f>
        <v>1443</v>
      </c>
      <c r="O189" s="28" t="n">
        <f aca="false">SUM(O187:O188)</f>
        <v>1603</v>
      </c>
      <c r="P189" s="28" t="n">
        <f aca="false">SUM(P187:P188)</f>
        <v>1201</v>
      </c>
      <c r="Q189" s="28" t="n">
        <f aca="false">SUM(Q187:Q188)</f>
        <v>1167</v>
      </c>
      <c r="R189" s="28" t="n">
        <f aca="false">SUM(R187:R188)</f>
        <v>1387</v>
      </c>
      <c r="S189" s="28" t="n">
        <f aca="false">SUM(S187:S188)</f>
        <v>1170</v>
      </c>
      <c r="T189" s="28" t="n">
        <f aca="false">SUM(T187:T188)</f>
        <v>922</v>
      </c>
      <c r="U189" s="31" t="n">
        <f aca="false">SUM(U187:U188)</f>
        <v>961</v>
      </c>
      <c r="V189" s="32"/>
      <c r="W189" s="32"/>
      <c r="X189" s="32"/>
    </row>
    <row r="190" customFormat="false" ht="18" hidden="false" customHeight="false" outlineLevel="0" collapsed="false">
      <c r="A190" s="6" t="n">
        <v>60</v>
      </c>
      <c r="B190" s="1"/>
      <c r="C190" s="19" t="s">
        <v>20</v>
      </c>
      <c r="D190" s="41" t="n">
        <f aca="false">SUM(E190:U190)</f>
        <v>3772</v>
      </c>
      <c r="E190" s="21" t="n">
        <v>128</v>
      </c>
      <c r="F190" s="21" t="n">
        <v>168</v>
      </c>
      <c r="G190" s="21" t="n">
        <v>206</v>
      </c>
      <c r="H190" s="21" t="n">
        <v>232</v>
      </c>
      <c r="I190" s="21" t="n">
        <v>189</v>
      </c>
      <c r="J190" s="21" t="n">
        <v>196</v>
      </c>
      <c r="K190" s="21" t="n">
        <v>199</v>
      </c>
      <c r="L190" s="22" t="n">
        <v>180</v>
      </c>
      <c r="M190" s="23" t="n">
        <v>234</v>
      </c>
      <c r="N190" s="21" t="n">
        <v>293</v>
      </c>
      <c r="O190" s="21" t="n">
        <v>321</v>
      </c>
      <c r="P190" s="21" t="n">
        <v>224</v>
      </c>
      <c r="Q190" s="21" t="n">
        <v>263</v>
      </c>
      <c r="R190" s="21" t="n">
        <v>316</v>
      </c>
      <c r="S190" s="21" t="n">
        <v>274</v>
      </c>
      <c r="T190" s="21" t="n">
        <v>192</v>
      </c>
      <c r="U190" s="24" t="n">
        <v>157</v>
      </c>
    </row>
    <row r="191" customFormat="false" ht="18" hidden="false" customHeight="false" outlineLevel="0" collapsed="false">
      <c r="A191" s="6"/>
      <c r="B191" s="1" t="s">
        <v>85</v>
      </c>
      <c r="C191" s="19" t="s">
        <v>22</v>
      </c>
      <c r="D191" s="41" t="n">
        <f aca="false">SUM(E191:U191)</f>
        <v>3943</v>
      </c>
      <c r="E191" s="42" t="n">
        <v>133</v>
      </c>
      <c r="F191" s="42" t="n">
        <v>161</v>
      </c>
      <c r="G191" s="42" t="n">
        <v>210</v>
      </c>
      <c r="H191" s="42" t="n">
        <v>219</v>
      </c>
      <c r="I191" s="42" t="n">
        <v>153</v>
      </c>
      <c r="J191" s="42" t="n">
        <v>139</v>
      </c>
      <c r="K191" s="42" t="n">
        <v>188</v>
      </c>
      <c r="L191" s="43" t="n">
        <v>176</v>
      </c>
      <c r="M191" s="44" t="n">
        <v>224</v>
      </c>
      <c r="N191" s="42" t="n">
        <v>280</v>
      </c>
      <c r="O191" s="42" t="n">
        <v>291</v>
      </c>
      <c r="P191" s="42" t="n">
        <v>249</v>
      </c>
      <c r="Q191" s="42" t="n">
        <v>309</v>
      </c>
      <c r="R191" s="42" t="n">
        <v>355</v>
      </c>
      <c r="S191" s="42" t="n">
        <v>282</v>
      </c>
      <c r="T191" s="42" t="n">
        <v>256</v>
      </c>
      <c r="U191" s="45" t="n">
        <v>318</v>
      </c>
    </row>
    <row r="192" customFormat="false" ht="18" hidden="false" customHeight="false" outlineLevel="0" collapsed="false">
      <c r="A192" s="6"/>
      <c r="B192" s="46"/>
      <c r="C192" s="26" t="s">
        <v>23</v>
      </c>
      <c r="D192" s="47" t="n">
        <f aca="false">SUM(D190:D191)</f>
        <v>7715</v>
      </c>
      <c r="E192" s="28" t="n">
        <f aca="false">SUM(E190:E191)</f>
        <v>261</v>
      </c>
      <c r="F192" s="28" t="n">
        <f aca="false">SUM(F190:F191)</f>
        <v>329</v>
      </c>
      <c r="G192" s="28" t="n">
        <f aca="false">SUM(G190:G191)</f>
        <v>416</v>
      </c>
      <c r="H192" s="28" t="n">
        <f aca="false">SUM(H190:H191)</f>
        <v>451</v>
      </c>
      <c r="I192" s="28" t="n">
        <f aca="false">SUM(I190:I191)</f>
        <v>342</v>
      </c>
      <c r="J192" s="28" t="n">
        <f aca="false">SUM(J190:J191)</f>
        <v>335</v>
      </c>
      <c r="K192" s="28" t="n">
        <f aca="false">SUM(K190:K191)</f>
        <v>387</v>
      </c>
      <c r="L192" s="29" t="n">
        <f aca="false">SUM(L190:L191)</f>
        <v>356</v>
      </c>
      <c r="M192" s="30" t="n">
        <f aca="false">SUM(M190:M191)</f>
        <v>458</v>
      </c>
      <c r="N192" s="28" t="n">
        <f aca="false">SUM(N190:N191)</f>
        <v>573</v>
      </c>
      <c r="O192" s="28" t="n">
        <f aca="false">SUM(O190:O191)</f>
        <v>612</v>
      </c>
      <c r="P192" s="28" t="n">
        <f aca="false">SUM(P190:P191)</f>
        <v>473</v>
      </c>
      <c r="Q192" s="28" t="n">
        <f aca="false">SUM(Q190:Q191)</f>
        <v>572</v>
      </c>
      <c r="R192" s="28" t="n">
        <f aca="false">SUM(R190:R191)</f>
        <v>671</v>
      </c>
      <c r="S192" s="28" t="n">
        <f aca="false">SUM(S190:S191)</f>
        <v>556</v>
      </c>
      <c r="T192" s="28" t="n">
        <f aca="false">SUM(T190:T191)</f>
        <v>448</v>
      </c>
      <c r="U192" s="31" t="n">
        <f aca="false">SUM(U190:U191)</f>
        <v>475</v>
      </c>
    </row>
    <row r="193" customFormat="false" ht="18" hidden="false" customHeight="false" outlineLevel="0" collapsed="false">
      <c r="A193" s="6" t="n">
        <v>61</v>
      </c>
      <c r="B193" s="1"/>
      <c r="C193" s="19" t="s">
        <v>20</v>
      </c>
      <c r="D193" s="41" t="n">
        <f aca="false">SUM(E193:U193)</f>
        <v>4701</v>
      </c>
      <c r="E193" s="21" t="n">
        <v>176</v>
      </c>
      <c r="F193" s="21" t="n">
        <v>221</v>
      </c>
      <c r="G193" s="21" t="n">
        <v>254</v>
      </c>
      <c r="H193" s="21" t="n">
        <v>299</v>
      </c>
      <c r="I193" s="21" t="n">
        <v>239</v>
      </c>
      <c r="J193" s="21" t="n">
        <v>246</v>
      </c>
      <c r="K193" s="21" t="n">
        <v>248</v>
      </c>
      <c r="L193" s="22" t="n">
        <v>255</v>
      </c>
      <c r="M193" s="23" t="n">
        <v>314</v>
      </c>
      <c r="N193" s="21" t="n">
        <v>371</v>
      </c>
      <c r="O193" s="21" t="n">
        <v>439</v>
      </c>
      <c r="P193" s="21" t="n">
        <v>325</v>
      </c>
      <c r="Q193" s="21" t="n">
        <v>286</v>
      </c>
      <c r="R193" s="21" t="n">
        <v>316</v>
      </c>
      <c r="S193" s="21" t="n">
        <v>315</v>
      </c>
      <c r="T193" s="21" t="n">
        <v>206</v>
      </c>
      <c r="U193" s="24" t="n">
        <v>191</v>
      </c>
    </row>
    <row r="194" customFormat="false" ht="18" hidden="false" customHeight="false" outlineLevel="0" collapsed="false">
      <c r="A194" s="6"/>
      <c r="B194" s="1" t="s">
        <v>86</v>
      </c>
      <c r="C194" s="19" t="s">
        <v>22</v>
      </c>
      <c r="D194" s="41" t="n">
        <f aca="false">SUM(E194:U194)</f>
        <v>4965</v>
      </c>
      <c r="E194" s="42" t="n">
        <v>148</v>
      </c>
      <c r="F194" s="42" t="n">
        <v>216</v>
      </c>
      <c r="G194" s="42" t="n">
        <v>259</v>
      </c>
      <c r="H194" s="42" t="n">
        <v>266</v>
      </c>
      <c r="I194" s="42" t="n">
        <v>173</v>
      </c>
      <c r="J194" s="42" t="n">
        <v>227</v>
      </c>
      <c r="K194" s="42" t="n">
        <v>237</v>
      </c>
      <c r="L194" s="43" t="n">
        <v>238</v>
      </c>
      <c r="M194" s="44" t="n">
        <v>288</v>
      </c>
      <c r="N194" s="42" t="n">
        <v>329</v>
      </c>
      <c r="O194" s="42" t="n">
        <v>390</v>
      </c>
      <c r="P194" s="42" t="n">
        <v>288</v>
      </c>
      <c r="Q194" s="42" t="n">
        <v>339</v>
      </c>
      <c r="R194" s="42" t="n">
        <v>404</v>
      </c>
      <c r="S194" s="42" t="n">
        <v>430</v>
      </c>
      <c r="T194" s="42" t="n">
        <v>350</v>
      </c>
      <c r="U194" s="45" t="n">
        <v>383</v>
      </c>
    </row>
    <row r="195" customFormat="false" ht="18" hidden="false" customHeight="false" outlineLevel="0" collapsed="false">
      <c r="A195" s="6"/>
      <c r="B195" s="46"/>
      <c r="C195" s="26" t="s">
        <v>23</v>
      </c>
      <c r="D195" s="47" t="n">
        <f aca="false">SUM(D193:D194)</f>
        <v>9666</v>
      </c>
      <c r="E195" s="28" t="n">
        <f aca="false">SUM(E193:E194)</f>
        <v>324</v>
      </c>
      <c r="F195" s="28" t="n">
        <f aca="false">SUM(F193:F194)</f>
        <v>437</v>
      </c>
      <c r="G195" s="28" t="n">
        <f aca="false">SUM(G193:G194)</f>
        <v>513</v>
      </c>
      <c r="H195" s="28" t="n">
        <f aca="false">SUM(H193:H194)</f>
        <v>565</v>
      </c>
      <c r="I195" s="28" t="n">
        <f aca="false">SUM(I193:I194)</f>
        <v>412</v>
      </c>
      <c r="J195" s="28" t="n">
        <f aca="false">SUM(J193:J194)</f>
        <v>473</v>
      </c>
      <c r="K195" s="28" t="n">
        <f aca="false">SUM(K193:K194)</f>
        <v>485</v>
      </c>
      <c r="L195" s="29" t="n">
        <f aca="false">SUM(L193:L194)</f>
        <v>493</v>
      </c>
      <c r="M195" s="30" t="n">
        <f aca="false">SUM(M193:M194)</f>
        <v>602</v>
      </c>
      <c r="N195" s="28" t="n">
        <f aca="false">SUM(N193:N194)</f>
        <v>700</v>
      </c>
      <c r="O195" s="28" t="n">
        <f aca="false">SUM(O193:O194)</f>
        <v>829</v>
      </c>
      <c r="P195" s="28" t="n">
        <f aca="false">SUM(P193:P194)</f>
        <v>613</v>
      </c>
      <c r="Q195" s="28" t="n">
        <f aca="false">SUM(Q193:Q194)</f>
        <v>625</v>
      </c>
      <c r="R195" s="28" t="n">
        <f aca="false">SUM(R193:R194)</f>
        <v>720</v>
      </c>
      <c r="S195" s="28" t="n">
        <f aca="false">SUM(S193:S194)</f>
        <v>745</v>
      </c>
      <c r="T195" s="28" t="n">
        <f aca="false">SUM(T193:T194)</f>
        <v>556</v>
      </c>
      <c r="U195" s="31" t="n">
        <f aca="false">SUM(U193:U194)</f>
        <v>574</v>
      </c>
      <c r="V195" s="32"/>
      <c r="W195" s="32"/>
      <c r="X195" s="32"/>
    </row>
    <row r="196" customFormat="false" ht="18" hidden="false" customHeight="false" outlineLevel="0" collapsed="false">
      <c r="A196" s="6" t="n">
        <v>62</v>
      </c>
      <c r="B196" s="1"/>
      <c r="C196" s="19" t="s">
        <v>20</v>
      </c>
      <c r="D196" s="41" t="n">
        <f aca="false">SUM(E196:U196)</f>
        <v>3023</v>
      </c>
      <c r="E196" s="21" t="n">
        <v>141</v>
      </c>
      <c r="F196" s="21" t="n">
        <v>158</v>
      </c>
      <c r="G196" s="21" t="n">
        <v>144</v>
      </c>
      <c r="H196" s="21" t="n">
        <v>180</v>
      </c>
      <c r="I196" s="21" t="n">
        <v>145</v>
      </c>
      <c r="J196" s="21" t="n">
        <v>166</v>
      </c>
      <c r="K196" s="21" t="n">
        <v>163</v>
      </c>
      <c r="L196" s="22" t="n">
        <v>167</v>
      </c>
      <c r="M196" s="23" t="n">
        <v>179</v>
      </c>
      <c r="N196" s="21" t="n">
        <v>230</v>
      </c>
      <c r="O196" s="21" t="n">
        <v>275</v>
      </c>
      <c r="P196" s="21" t="n">
        <v>205</v>
      </c>
      <c r="Q196" s="21" t="n">
        <v>203</v>
      </c>
      <c r="R196" s="21" t="n">
        <v>227</v>
      </c>
      <c r="S196" s="21" t="n">
        <v>186</v>
      </c>
      <c r="T196" s="21" t="n">
        <v>125</v>
      </c>
      <c r="U196" s="24" t="n">
        <v>129</v>
      </c>
    </row>
    <row r="197" customFormat="false" ht="18" hidden="false" customHeight="false" outlineLevel="0" collapsed="false">
      <c r="A197" s="6"/>
      <c r="B197" s="1" t="s">
        <v>87</v>
      </c>
      <c r="C197" s="19" t="s">
        <v>22</v>
      </c>
      <c r="D197" s="41" t="n">
        <f aca="false">SUM(E197:U197)</f>
        <v>3267</v>
      </c>
      <c r="E197" s="42" t="n">
        <v>114</v>
      </c>
      <c r="F197" s="42" t="n">
        <v>137</v>
      </c>
      <c r="G197" s="42" t="n">
        <v>145</v>
      </c>
      <c r="H197" s="42" t="n">
        <v>164</v>
      </c>
      <c r="I197" s="42" t="n">
        <v>148</v>
      </c>
      <c r="J197" s="42" t="n">
        <v>143</v>
      </c>
      <c r="K197" s="42" t="n">
        <v>153</v>
      </c>
      <c r="L197" s="43" t="n">
        <v>162</v>
      </c>
      <c r="M197" s="44" t="n">
        <v>167</v>
      </c>
      <c r="N197" s="42" t="n">
        <v>226</v>
      </c>
      <c r="O197" s="42" t="n">
        <v>271</v>
      </c>
      <c r="P197" s="42" t="n">
        <v>221</v>
      </c>
      <c r="Q197" s="42" t="n">
        <v>187</v>
      </c>
      <c r="R197" s="42" t="n">
        <v>284</v>
      </c>
      <c r="S197" s="42" t="n">
        <v>254</v>
      </c>
      <c r="T197" s="42" t="n">
        <v>196</v>
      </c>
      <c r="U197" s="45" t="n">
        <v>295</v>
      </c>
    </row>
    <row r="198" customFormat="false" ht="18" hidden="false" customHeight="false" outlineLevel="0" collapsed="false">
      <c r="A198" s="6"/>
      <c r="B198" s="46"/>
      <c r="C198" s="26" t="s">
        <v>23</v>
      </c>
      <c r="D198" s="47" t="n">
        <f aca="false">SUM(D196:D197)</f>
        <v>6290</v>
      </c>
      <c r="E198" s="28" t="n">
        <f aca="false">SUM(E196:E197)</f>
        <v>255</v>
      </c>
      <c r="F198" s="28" t="n">
        <f aca="false">SUM(F196:F197)</f>
        <v>295</v>
      </c>
      <c r="G198" s="28" t="n">
        <f aca="false">SUM(G196:G197)</f>
        <v>289</v>
      </c>
      <c r="H198" s="28" t="n">
        <f aca="false">SUM(H196:H197)</f>
        <v>344</v>
      </c>
      <c r="I198" s="28" t="n">
        <f aca="false">SUM(I196:I197)</f>
        <v>293</v>
      </c>
      <c r="J198" s="28" t="n">
        <f aca="false">SUM(J196:J197)</f>
        <v>309</v>
      </c>
      <c r="K198" s="28" t="n">
        <f aca="false">SUM(K196:K197)</f>
        <v>316</v>
      </c>
      <c r="L198" s="29" t="n">
        <f aca="false">SUM(L196:L197)</f>
        <v>329</v>
      </c>
      <c r="M198" s="30" t="n">
        <f aca="false">SUM(M196:M197)</f>
        <v>346</v>
      </c>
      <c r="N198" s="28" t="n">
        <f aca="false">SUM(N196:N197)</f>
        <v>456</v>
      </c>
      <c r="O198" s="28" t="n">
        <f aca="false">SUM(O196:O197)</f>
        <v>546</v>
      </c>
      <c r="P198" s="28" t="n">
        <f aca="false">SUM(P196:P197)</f>
        <v>426</v>
      </c>
      <c r="Q198" s="28" t="n">
        <f aca="false">SUM(Q196:Q197)</f>
        <v>390</v>
      </c>
      <c r="R198" s="28" t="n">
        <f aca="false">SUM(R196:R197)</f>
        <v>511</v>
      </c>
      <c r="S198" s="28" t="n">
        <f aca="false">SUM(S196:S197)</f>
        <v>440</v>
      </c>
      <c r="T198" s="28" t="n">
        <f aca="false">SUM(T196:T197)</f>
        <v>321</v>
      </c>
      <c r="U198" s="31" t="n">
        <f aca="false">SUM(U196:U197)</f>
        <v>424</v>
      </c>
    </row>
    <row r="199" customFormat="false" ht="18" hidden="false" customHeight="false" outlineLevel="0" collapsed="false">
      <c r="A199" s="6" t="n">
        <v>63</v>
      </c>
      <c r="B199" s="1"/>
      <c r="C199" s="19" t="s">
        <v>20</v>
      </c>
      <c r="D199" s="41" t="n">
        <f aca="false">SUM(E199:U199)</f>
        <v>7644</v>
      </c>
      <c r="E199" s="21" t="n">
        <v>328</v>
      </c>
      <c r="F199" s="21" t="n">
        <v>460</v>
      </c>
      <c r="G199" s="21" t="n">
        <v>470</v>
      </c>
      <c r="H199" s="21" t="n">
        <v>559</v>
      </c>
      <c r="I199" s="21" t="n">
        <v>570</v>
      </c>
      <c r="J199" s="21" t="n">
        <v>397</v>
      </c>
      <c r="K199" s="21" t="n">
        <v>429</v>
      </c>
      <c r="L199" s="22" t="n">
        <v>539</v>
      </c>
      <c r="M199" s="23" t="n">
        <v>604</v>
      </c>
      <c r="N199" s="21" t="n">
        <v>694</v>
      </c>
      <c r="O199" s="21" t="n">
        <v>708</v>
      </c>
      <c r="P199" s="21" t="n">
        <v>462</v>
      </c>
      <c r="Q199" s="21" t="n">
        <v>362</v>
      </c>
      <c r="R199" s="21" t="n">
        <v>403</v>
      </c>
      <c r="S199" s="21" t="n">
        <v>301</v>
      </c>
      <c r="T199" s="21" t="n">
        <v>209</v>
      </c>
      <c r="U199" s="24" t="n">
        <v>149</v>
      </c>
    </row>
    <row r="200" customFormat="false" ht="18" hidden="false" customHeight="false" outlineLevel="0" collapsed="false">
      <c r="A200" s="6"/>
      <c r="B200" s="1" t="s">
        <v>88</v>
      </c>
      <c r="C200" s="19" t="s">
        <v>22</v>
      </c>
      <c r="D200" s="41" t="n">
        <f aca="false">SUM(E200:U200)</f>
        <v>7403</v>
      </c>
      <c r="E200" s="42" t="n">
        <v>318</v>
      </c>
      <c r="F200" s="42" t="n">
        <v>453</v>
      </c>
      <c r="G200" s="42" t="n">
        <v>453</v>
      </c>
      <c r="H200" s="42" t="n">
        <v>514</v>
      </c>
      <c r="I200" s="42" t="n">
        <v>393</v>
      </c>
      <c r="J200" s="42" t="n">
        <v>373</v>
      </c>
      <c r="K200" s="42" t="n">
        <v>432</v>
      </c>
      <c r="L200" s="43" t="n">
        <v>501</v>
      </c>
      <c r="M200" s="44" t="n">
        <v>537</v>
      </c>
      <c r="N200" s="42" t="n">
        <v>556</v>
      </c>
      <c r="O200" s="42" t="n">
        <v>578</v>
      </c>
      <c r="P200" s="42" t="n">
        <v>371</v>
      </c>
      <c r="Q200" s="42" t="n">
        <v>426</v>
      </c>
      <c r="R200" s="42" t="n">
        <v>455</v>
      </c>
      <c r="S200" s="42" t="n">
        <v>375</v>
      </c>
      <c r="T200" s="42" t="n">
        <v>304</v>
      </c>
      <c r="U200" s="45" t="n">
        <v>364</v>
      </c>
    </row>
    <row r="201" customFormat="false" ht="18" hidden="false" customHeight="false" outlineLevel="0" collapsed="false">
      <c r="A201" s="6"/>
      <c r="B201" s="46"/>
      <c r="C201" s="26" t="s">
        <v>23</v>
      </c>
      <c r="D201" s="47" t="n">
        <f aca="false">SUM(D199:D200)</f>
        <v>15047</v>
      </c>
      <c r="E201" s="28" t="n">
        <f aca="false">SUM(E199:E200)</f>
        <v>646</v>
      </c>
      <c r="F201" s="28" t="n">
        <f aca="false">SUM(F199:F200)</f>
        <v>913</v>
      </c>
      <c r="G201" s="28" t="n">
        <f aca="false">SUM(G199:G200)</f>
        <v>923</v>
      </c>
      <c r="H201" s="28" t="n">
        <f aca="false">SUM(H199:H200)</f>
        <v>1073</v>
      </c>
      <c r="I201" s="28" t="n">
        <f aca="false">SUM(I199:I200)</f>
        <v>963</v>
      </c>
      <c r="J201" s="28" t="n">
        <f aca="false">SUM(J199:J200)</f>
        <v>770</v>
      </c>
      <c r="K201" s="28" t="n">
        <f aca="false">SUM(K199:K200)</f>
        <v>861</v>
      </c>
      <c r="L201" s="29" t="n">
        <f aca="false">SUM(L199:L200)</f>
        <v>1040</v>
      </c>
      <c r="M201" s="30" t="n">
        <f aca="false">SUM(M199:M200)</f>
        <v>1141</v>
      </c>
      <c r="N201" s="28" t="n">
        <f aca="false">SUM(N199:N200)</f>
        <v>1250</v>
      </c>
      <c r="O201" s="28" t="n">
        <f aca="false">SUM(O199:O200)</f>
        <v>1286</v>
      </c>
      <c r="P201" s="28" t="n">
        <f aca="false">SUM(P199:P200)</f>
        <v>833</v>
      </c>
      <c r="Q201" s="28" t="n">
        <f aca="false">SUM(Q199:Q200)</f>
        <v>788</v>
      </c>
      <c r="R201" s="28" t="n">
        <f aca="false">SUM(R199:R200)</f>
        <v>858</v>
      </c>
      <c r="S201" s="28" t="n">
        <f aca="false">SUM(S199:S200)</f>
        <v>676</v>
      </c>
      <c r="T201" s="28" t="n">
        <f aca="false">SUM(T199:T200)</f>
        <v>513</v>
      </c>
      <c r="U201" s="31" t="n">
        <f aca="false">SUM(U199:U200)</f>
        <v>513</v>
      </c>
      <c r="V201" s="32"/>
      <c r="W201" s="32"/>
      <c r="X201" s="32"/>
    </row>
    <row r="202" customFormat="false" ht="18" hidden="false" customHeight="false" outlineLevel="0" collapsed="false">
      <c r="A202" s="6" t="n">
        <v>64</v>
      </c>
      <c r="B202" s="1"/>
      <c r="C202" s="19" t="s">
        <v>20</v>
      </c>
      <c r="D202" s="41" t="n">
        <f aca="false">SUM(E202:U202)</f>
        <v>3555</v>
      </c>
      <c r="E202" s="21" t="n">
        <v>169</v>
      </c>
      <c r="F202" s="21" t="n">
        <v>215</v>
      </c>
      <c r="G202" s="21" t="n">
        <v>261</v>
      </c>
      <c r="H202" s="21" t="n">
        <v>235</v>
      </c>
      <c r="I202" s="21" t="n">
        <v>180</v>
      </c>
      <c r="J202" s="21" t="n">
        <v>192</v>
      </c>
      <c r="K202" s="21" t="n">
        <v>223</v>
      </c>
      <c r="L202" s="16" t="n">
        <v>229</v>
      </c>
      <c r="M202" s="23" t="n">
        <v>257</v>
      </c>
      <c r="N202" s="21" t="n">
        <v>298</v>
      </c>
      <c r="O202" s="22" t="n">
        <v>309</v>
      </c>
      <c r="P202" s="21" t="n">
        <v>244</v>
      </c>
      <c r="Q202" s="21" t="n">
        <v>187</v>
      </c>
      <c r="R202" s="21" t="n">
        <v>214</v>
      </c>
      <c r="S202" s="21" t="n">
        <v>166</v>
      </c>
      <c r="T202" s="21" t="n">
        <v>104</v>
      </c>
      <c r="U202" s="24" t="n">
        <v>72</v>
      </c>
    </row>
    <row r="203" customFormat="false" ht="18" hidden="false" customHeight="false" outlineLevel="0" collapsed="false">
      <c r="A203" s="6"/>
      <c r="B203" s="1" t="s">
        <v>89</v>
      </c>
      <c r="C203" s="19" t="s">
        <v>22</v>
      </c>
      <c r="D203" s="41" t="n">
        <f aca="false">SUM(E203:U203)</f>
        <v>3688</v>
      </c>
      <c r="E203" s="42" t="n">
        <v>145</v>
      </c>
      <c r="F203" s="42" t="n">
        <v>185</v>
      </c>
      <c r="G203" s="42" t="n">
        <v>218</v>
      </c>
      <c r="H203" s="42" t="n">
        <v>238</v>
      </c>
      <c r="I203" s="42" t="n">
        <v>160</v>
      </c>
      <c r="J203" s="42" t="n">
        <v>178</v>
      </c>
      <c r="K203" s="42" t="n">
        <v>213</v>
      </c>
      <c r="L203" s="43" t="n">
        <v>223</v>
      </c>
      <c r="M203" s="44" t="n">
        <v>241</v>
      </c>
      <c r="N203" s="42" t="n">
        <v>273</v>
      </c>
      <c r="O203" s="43" t="n">
        <v>300</v>
      </c>
      <c r="P203" s="42" t="n">
        <v>222</v>
      </c>
      <c r="Q203" s="42" t="n">
        <v>245</v>
      </c>
      <c r="R203" s="42" t="n">
        <v>242</v>
      </c>
      <c r="S203" s="42" t="n">
        <v>212</v>
      </c>
      <c r="T203" s="42" t="n">
        <v>199</v>
      </c>
      <c r="U203" s="45" t="n">
        <v>194</v>
      </c>
    </row>
    <row r="204" customFormat="false" ht="18" hidden="false" customHeight="false" outlineLevel="0" collapsed="false">
      <c r="A204" s="6"/>
      <c r="B204" s="46"/>
      <c r="C204" s="26" t="s">
        <v>23</v>
      </c>
      <c r="D204" s="47" t="n">
        <f aca="false">SUM(D202:D203)</f>
        <v>7243</v>
      </c>
      <c r="E204" s="28" t="n">
        <f aca="false">SUM(E202:E203)</f>
        <v>314</v>
      </c>
      <c r="F204" s="28" t="n">
        <f aca="false">SUM(F202:F203)</f>
        <v>400</v>
      </c>
      <c r="G204" s="28" t="n">
        <f aca="false">SUM(G202:G203)</f>
        <v>479</v>
      </c>
      <c r="H204" s="28" t="n">
        <f aca="false">SUM(H202:H203)</f>
        <v>473</v>
      </c>
      <c r="I204" s="28" t="n">
        <f aca="false">SUM(I202:I203)</f>
        <v>340</v>
      </c>
      <c r="J204" s="28" t="n">
        <f aca="false">SUM(J202:J203)</f>
        <v>370</v>
      </c>
      <c r="K204" s="28" t="n">
        <f aca="false">SUM(K202:K203)</f>
        <v>436</v>
      </c>
      <c r="L204" s="29" t="n">
        <f aca="false">SUM(L202:L203)</f>
        <v>452</v>
      </c>
      <c r="M204" s="30" t="n">
        <f aca="false">SUM(M202:M203)</f>
        <v>498</v>
      </c>
      <c r="N204" s="28" t="n">
        <f aca="false">SUM(N202:N203)</f>
        <v>571</v>
      </c>
      <c r="O204" s="29" t="n">
        <f aca="false">SUM(O202:O203)</f>
        <v>609</v>
      </c>
      <c r="P204" s="28" t="n">
        <f aca="false">SUM(P202:P203)</f>
        <v>466</v>
      </c>
      <c r="Q204" s="28" t="n">
        <f aca="false">SUM(Q202:Q203)</f>
        <v>432</v>
      </c>
      <c r="R204" s="28" t="n">
        <f aca="false">SUM(R202:R203)</f>
        <v>456</v>
      </c>
      <c r="S204" s="28" t="n">
        <f aca="false">SUM(S202:S203)</f>
        <v>378</v>
      </c>
      <c r="T204" s="28" t="n">
        <f aca="false">SUM(T202:T203)</f>
        <v>303</v>
      </c>
      <c r="U204" s="31" t="n">
        <f aca="false">SUM(U202:U203)</f>
        <v>266</v>
      </c>
    </row>
    <row r="205" customFormat="false" ht="18" hidden="false" customHeight="false" outlineLevel="0" collapsed="false">
      <c r="A205" s="6" t="n">
        <v>65</v>
      </c>
      <c r="B205" s="1"/>
      <c r="C205" s="19" t="s">
        <v>20</v>
      </c>
      <c r="D205" s="41" t="n">
        <f aca="false">SUM(E205:U205)</f>
        <v>3411</v>
      </c>
      <c r="E205" s="21" t="n">
        <v>113</v>
      </c>
      <c r="F205" s="21" t="n">
        <v>127</v>
      </c>
      <c r="G205" s="21" t="n">
        <v>168</v>
      </c>
      <c r="H205" s="21" t="n">
        <v>214</v>
      </c>
      <c r="I205" s="21" t="n">
        <v>242</v>
      </c>
      <c r="J205" s="21" t="n">
        <v>180</v>
      </c>
      <c r="K205" s="21" t="n">
        <v>177</v>
      </c>
      <c r="L205" s="22" t="n">
        <v>157</v>
      </c>
      <c r="M205" s="23" t="n">
        <v>252</v>
      </c>
      <c r="N205" s="21" t="n">
        <v>292</v>
      </c>
      <c r="O205" s="21" t="n">
        <v>391</v>
      </c>
      <c r="P205" s="21" t="n">
        <v>202</v>
      </c>
      <c r="Q205" s="21" t="n">
        <v>214</v>
      </c>
      <c r="R205" s="21" t="n">
        <v>210</v>
      </c>
      <c r="S205" s="21" t="n">
        <v>198</v>
      </c>
      <c r="T205" s="21" t="n">
        <v>164</v>
      </c>
      <c r="U205" s="24" t="n">
        <v>110</v>
      </c>
    </row>
    <row r="206" customFormat="false" ht="18" hidden="false" customHeight="false" outlineLevel="0" collapsed="false">
      <c r="A206" s="6"/>
      <c r="B206" s="1" t="s">
        <v>90</v>
      </c>
      <c r="C206" s="19" t="s">
        <v>22</v>
      </c>
      <c r="D206" s="41" t="n">
        <f aca="false">SUM(E206:U206)</f>
        <v>3533</v>
      </c>
      <c r="E206" s="42" t="n">
        <v>129</v>
      </c>
      <c r="F206" s="42" t="n">
        <v>140</v>
      </c>
      <c r="G206" s="42" t="n">
        <v>192</v>
      </c>
      <c r="H206" s="42" t="n">
        <v>219</v>
      </c>
      <c r="I206" s="42" t="n">
        <v>175</v>
      </c>
      <c r="J206" s="42" t="n">
        <v>151</v>
      </c>
      <c r="K206" s="42" t="n">
        <v>150</v>
      </c>
      <c r="L206" s="43" t="n">
        <v>149</v>
      </c>
      <c r="M206" s="44" t="n">
        <v>193</v>
      </c>
      <c r="N206" s="42" t="n">
        <v>294</v>
      </c>
      <c r="O206" s="42" t="n">
        <v>279</v>
      </c>
      <c r="P206" s="42" t="n">
        <v>194</v>
      </c>
      <c r="Q206" s="42" t="n">
        <v>227</v>
      </c>
      <c r="R206" s="42" t="n">
        <v>260</v>
      </c>
      <c r="S206" s="42" t="n">
        <v>262</v>
      </c>
      <c r="T206" s="42" t="n">
        <v>240</v>
      </c>
      <c r="U206" s="45" t="n">
        <v>279</v>
      </c>
    </row>
    <row r="207" customFormat="false" ht="18" hidden="false" customHeight="false" outlineLevel="0" collapsed="false">
      <c r="A207" s="6"/>
      <c r="B207" s="46"/>
      <c r="C207" s="26" t="s">
        <v>23</v>
      </c>
      <c r="D207" s="47" t="n">
        <f aca="false">SUM(D205:D206)</f>
        <v>6944</v>
      </c>
      <c r="E207" s="28" t="n">
        <f aca="false">SUM(E205:E206)</f>
        <v>242</v>
      </c>
      <c r="F207" s="28" t="n">
        <f aca="false">SUM(F205:F206)</f>
        <v>267</v>
      </c>
      <c r="G207" s="28" t="n">
        <f aca="false">SUM(G205:G206)</f>
        <v>360</v>
      </c>
      <c r="H207" s="28" t="n">
        <f aca="false">SUM(H205:H206)</f>
        <v>433</v>
      </c>
      <c r="I207" s="28" t="n">
        <f aca="false">SUM(I205:I206)</f>
        <v>417</v>
      </c>
      <c r="J207" s="28" t="n">
        <f aca="false">SUM(J205:J206)</f>
        <v>331</v>
      </c>
      <c r="K207" s="28" t="n">
        <f aca="false">SUM(K205:K206)</f>
        <v>327</v>
      </c>
      <c r="L207" s="29" t="n">
        <f aca="false">SUM(L205:L206)</f>
        <v>306</v>
      </c>
      <c r="M207" s="30" t="n">
        <f aca="false">SUM(M205:M206)</f>
        <v>445</v>
      </c>
      <c r="N207" s="28" t="n">
        <f aca="false">SUM(N205:N206)</f>
        <v>586</v>
      </c>
      <c r="O207" s="28" t="n">
        <f aca="false">SUM(O205:O206)</f>
        <v>670</v>
      </c>
      <c r="P207" s="28" t="n">
        <f aca="false">SUM(P205:P206)</f>
        <v>396</v>
      </c>
      <c r="Q207" s="28" t="n">
        <f aca="false">SUM(Q205:Q206)</f>
        <v>441</v>
      </c>
      <c r="R207" s="28" t="n">
        <f aca="false">SUM(R205:R206)</f>
        <v>470</v>
      </c>
      <c r="S207" s="28" t="n">
        <f aca="false">SUM(S205:S206)</f>
        <v>460</v>
      </c>
      <c r="T207" s="28" t="n">
        <f aca="false">SUM(T205:T206)</f>
        <v>404</v>
      </c>
      <c r="U207" s="31" t="n">
        <f aca="false">SUM(U205:U206)</f>
        <v>389</v>
      </c>
    </row>
    <row r="208" customFormat="false" ht="18" hidden="false" customHeight="false" outlineLevel="0" collapsed="false">
      <c r="A208" s="6" t="n">
        <v>66</v>
      </c>
      <c r="B208" s="1"/>
      <c r="C208" s="19" t="s">
        <v>20</v>
      </c>
      <c r="D208" s="41" t="n">
        <f aca="false">SUM(E208:U208)</f>
        <v>1740</v>
      </c>
      <c r="E208" s="21" t="n">
        <v>53</v>
      </c>
      <c r="F208" s="21" t="n">
        <v>89</v>
      </c>
      <c r="G208" s="21" t="n">
        <v>97</v>
      </c>
      <c r="H208" s="21" t="n">
        <v>114</v>
      </c>
      <c r="I208" s="21" t="n">
        <v>78</v>
      </c>
      <c r="J208" s="21" t="n">
        <v>107</v>
      </c>
      <c r="K208" s="21" t="n">
        <v>115</v>
      </c>
      <c r="L208" s="22" t="n">
        <v>89</v>
      </c>
      <c r="M208" s="23" t="n">
        <v>116</v>
      </c>
      <c r="N208" s="21" t="n">
        <v>137</v>
      </c>
      <c r="O208" s="21" t="n">
        <v>144</v>
      </c>
      <c r="P208" s="21" t="n">
        <v>115</v>
      </c>
      <c r="Q208" s="21" t="n">
        <v>99</v>
      </c>
      <c r="R208" s="21" t="n">
        <v>111</v>
      </c>
      <c r="S208" s="21" t="n">
        <v>107</v>
      </c>
      <c r="T208" s="21" t="n">
        <v>83</v>
      </c>
      <c r="U208" s="24" t="n">
        <v>86</v>
      </c>
    </row>
    <row r="209" customFormat="false" ht="18" hidden="false" customHeight="false" outlineLevel="0" collapsed="false">
      <c r="A209" s="6"/>
      <c r="B209" s="1" t="s">
        <v>91</v>
      </c>
      <c r="C209" s="19" t="s">
        <v>22</v>
      </c>
      <c r="D209" s="41" t="n">
        <f aca="false">SUM(E209:U209)</f>
        <v>1830</v>
      </c>
      <c r="E209" s="42" t="n">
        <v>63</v>
      </c>
      <c r="F209" s="42" t="n">
        <v>76</v>
      </c>
      <c r="G209" s="42" t="n">
        <v>103</v>
      </c>
      <c r="H209" s="42" t="n">
        <v>93</v>
      </c>
      <c r="I209" s="42" t="n">
        <v>76</v>
      </c>
      <c r="J209" s="42" t="n">
        <v>71</v>
      </c>
      <c r="K209" s="42" t="n">
        <v>97</v>
      </c>
      <c r="L209" s="43" t="n">
        <v>80</v>
      </c>
      <c r="M209" s="44" t="n">
        <v>126</v>
      </c>
      <c r="N209" s="42" t="n">
        <v>101</v>
      </c>
      <c r="O209" s="42" t="n">
        <v>131</v>
      </c>
      <c r="P209" s="42" t="n">
        <v>107</v>
      </c>
      <c r="Q209" s="42" t="n">
        <v>119</v>
      </c>
      <c r="R209" s="42" t="n">
        <v>140</v>
      </c>
      <c r="S209" s="42" t="n">
        <v>148</v>
      </c>
      <c r="T209" s="42" t="n">
        <v>120</v>
      </c>
      <c r="U209" s="45" t="n">
        <v>179</v>
      </c>
    </row>
    <row r="210" customFormat="false" ht="18" hidden="false" customHeight="false" outlineLevel="0" collapsed="false">
      <c r="A210" s="6"/>
      <c r="B210" s="46"/>
      <c r="C210" s="26" t="s">
        <v>23</v>
      </c>
      <c r="D210" s="47" t="n">
        <f aca="false">SUM(D208:D209)</f>
        <v>3570</v>
      </c>
      <c r="E210" s="28" t="n">
        <f aca="false">SUM(E208:E209)</f>
        <v>116</v>
      </c>
      <c r="F210" s="28" t="n">
        <f aca="false">SUM(F208:F209)</f>
        <v>165</v>
      </c>
      <c r="G210" s="28" t="n">
        <f aca="false">SUM(G208:G209)</f>
        <v>200</v>
      </c>
      <c r="H210" s="28" t="n">
        <f aca="false">SUM(H208:H209)</f>
        <v>207</v>
      </c>
      <c r="I210" s="28" t="n">
        <f aca="false">SUM(I208:I209)</f>
        <v>154</v>
      </c>
      <c r="J210" s="28" t="n">
        <f aca="false">SUM(J208:J209)</f>
        <v>178</v>
      </c>
      <c r="K210" s="28" t="n">
        <f aca="false">SUM(K208:K209)</f>
        <v>212</v>
      </c>
      <c r="L210" s="29" t="n">
        <f aca="false">SUM(L208:L209)</f>
        <v>169</v>
      </c>
      <c r="M210" s="30" t="n">
        <f aca="false">SUM(M208:M209)</f>
        <v>242</v>
      </c>
      <c r="N210" s="28" t="n">
        <f aca="false">SUM(N208:N209)</f>
        <v>238</v>
      </c>
      <c r="O210" s="28" t="n">
        <f aca="false">SUM(O208:O209)</f>
        <v>275</v>
      </c>
      <c r="P210" s="28" t="n">
        <f aca="false">SUM(P208:P209)</f>
        <v>222</v>
      </c>
      <c r="Q210" s="28" t="n">
        <f aca="false">SUM(Q208:Q209)</f>
        <v>218</v>
      </c>
      <c r="R210" s="28" t="n">
        <f aca="false">SUM(R208:R209)</f>
        <v>251</v>
      </c>
      <c r="S210" s="28" t="n">
        <f aca="false">SUM(S208:S209)</f>
        <v>255</v>
      </c>
      <c r="T210" s="28" t="n">
        <f aca="false">SUM(T208:T209)</f>
        <v>203</v>
      </c>
      <c r="U210" s="31" t="n">
        <f aca="false">SUM(U208:U209)</f>
        <v>265</v>
      </c>
    </row>
    <row r="211" customFormat="false" ht="18" hidden="false" customHeight="false" outlineLevel="0" collapsed="false">
      <c r="A211" s="6" t="n">
        <v>67</v>
      </c>
      <c r="B211" s="1"/>
      <c r="C211" s="19" t="s">
        <v>20</v>
      </c>
      <c r="D211" s="41" t="n">
        <f aca="false">SUM(E211:U211)</f>
        <v>1739</v>
      </c>
      <c r="E211" s="21" t="n">
        <v>65</v>
      </c>
      <c r="F211" s="21" t="n">
        <v>46</v>
      </c>
      <c r="G211" s="21" t="n">
        <v>75</v>
      </c>
      <c r="H211" s="21" t="n">
        <v>111</v>
      </c>
      <c r="I211" s="21" t="n">
        <v>87</v>
      </c>
      <c r="J211" s="21" t="n">
        <v>86</v>
      </c>
      <c r="K211" s="21" t="n">
        <v>73</v>
      </c>
      <c r="L211" s="22" t="n">
        <v>78</v>
      </c>
      <c r="M211" s="23" t="n">
        <v>111</v>
      </c>
      <c r="N211" s="21" t="n">
        <v>147</v>
      </c>
      <c r="O211" s="21" t="n">
        <v>165</v>
      </c>
      <c r="P211" s="21" t="n">
        <v>112</v>
      </c>
      <c r="Q211" s="21" t="n">
        <v>128</v>
      </c>
      <c r="R211" s="21" t="n">
        <v>147</v>
      </c>
      <c r="S211" s="21" t="n">
        <v>145</v>
      </c>
      <c r="T211" s="21" t="n">
        <v>100</v>
      </c>
      <c r="U211" s="24" t="n">
        <v>63</v>
      </c>
    </row>
    <row r="212" customFormat="false" ht="18" hidden="false" customHeight="false" outlineLevel="0" collapsed="false">
      <c r="A212" s="6"/>
      <c r="B212" s="1" t="s">
        <v>92</v>
      </c>
      <c r="C212" s="19" t="s">
        <v>22</v>
      </c>
      <c r="D212" s="41" t="n">
        <f aca="false">SUM(E212:U212)</f>
        <v>1828</v>
      </c>
      <c r="E212" s="42" t="n">
        <v>50</v>
      </c>
      <c r="F212" s="42" t="n">
        <v>69</v>
      </c>
      <c r="G212" s="42" t="n">
        <v>81</v>
      </c>
      <c r="H212" s="42" t="n">
        <v>115</v>
      </c>
      <c r="I212" s="42" t="n">
        <v>74</v>
      </c>
      <c r="J212" s="42" t="n">
        <v>66</v>
      </c>
      <c r="K212" s="42" t="n">
        <v>60</v>
      </c>
      <c r="L212" s="43" t="n">
        <v>70</v>
      </c>
      <c r="M212" s="44" t="n">
        <v>94</v>
      </c>
      <c r="N212" s="42" t="n">
        <v>116</v>
      </c>
      <c r="O212" s="42" t="n">
        <v>147</v>
      </c>
      <c r="P212" s="42" t="n">
        <v>104</v>
      </c>
      <c r="Q212" s="42" t="n">
        <v>154</v>
      </c>
      <c r="R212" s="42" t="n">
        <v>163</v>
      </c>
      <c r="S212" s="42" t="n">
        <v>160</v>
      </c>
      <c r="T212" s="42" t="n">
        <v>127</v>
      </c>
      <c r="U212" s="45" t="n">
        <v>178</v>
      </c>
    </row>
    <row r="213" customFormat="false" ht="18" hidden="false" customHeight="false" outlineLevel="0" collapsed="false">
      <c r="A213" s="6"/>
      <c r="B213" s="46"/>
      <c r="C213" s="26" t="s">
        <v>23</v>
      </c>
      <c r="D213" s="47" t="n">
        <f aca="false">SUM(D211:D212)</f>
        <v>3567</v>
      </c>
      <c r="E213" s="28" t="n">
        <f aca="false">SUM(E211:E212)</f>
        <v>115</v>
      </c>
      <c r="F213" s="28" t="n">
        <f aca="false">SUM(F211:F212)</f>
        <v>115</v>
      </c>
      <c r="G213" s="28" t="n">
        <f aca="false">SUM(G211:G212)</f>
        <v>156</v>
      </c>
      <c r="H213" s="28" t="n">
        <f aca="false">SUM(H211:H212)</f>
        <v>226</v>
      </c>
      <c r="I213" s="28" t="n">
        <f aca="false">SUM(I211:I212)</f>
        <v>161</v>
      </c>
      <c r="J213" s="28" t="n">
        <f aca="false">SUM(J211:J212)</f>
        <v>152</v>
      </c>
      <c r="K213" s="28" t="n">
        <f aca="false">SUM(K211:K212)</f>
        <v>133</v>
      </c>
      <c r="L213" s="29" t="n">
        <f aca="false">SUM(L211:L212)</f>
        <v>148</v>
      </c>
      <c r="M213" s="30" t="n">
        <f aca="false">SUM(M211:M212)</f>
        <v>205</v>
      </c>
      <c r="N213" s="28" t="n">
        <f aca="false">SUM(N211:N212)</f>
        <v>263</v>
      </c>
      <c r="O213" s="28" t="n">
        <f aca="false">SUM(O211:O212)</f>
        <v>312</v>
      </c>
      <c r="P213" s="28" t="n">
        <f aca="false">SUM(P211:P212)</f>
        <v>216</v>
      </c>
      <c r="Q213" s="28" t="n">
        <f aca="false">SUM(Q211:Q212)</f>
        <v>282</v>
      </c>
      <c r="R213" s="28" t="n">
        <f aca="false">SUM(R211:R212)</f>
        <v>310</v>
      </c>
      <c r="S213" s="28" t="n">
        <f aca="false">SUM(S211:S212)</f>
        <v>305</v>
      </c>
      <c r="T213" s="28" t="n">
        <f aca="false">SUM(T211:T212)</f>
        <v>227</v>
      </c>
      <c r="U213" s="31" t="n">
        <f aca="false">SUM(U211:U212)</f>
        <v>241</v>
      </c>
    </row>
  </sheetData>
  <mergeCells count="73">
    <mergeCell ref="A1:U1"/>
    <mergeCell ref="B2:F2"/>
    <mergeCell ref="G2:K2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A66"/>
    <mergeCell ref="A67:A69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09:A111"/>
    <mergeCell ref="A112:A114"/>
    <mergeCell ref="A115:A117"/>
    <mergeCell ref="A118:A120"/>
    <mergeCell ref="A121:A123"/>
    <mergeCell ref="A124:A126"/>
    <mergeCell ref="A127:A129"/>
    <mergeCell ref="A130:A132"/>
    <mergeCell ref="A133:A135"/>
    <mergeCell ref="A136:A138"/>
    <mergeCell ref="A139:A141"/>
    <mergeCell ref="A142:A144"/>
    <mergeCell ref="A145:A147"/>
    <mergeCell ref="A148:A150"/>
    <mergeCell ref="A151:A153"/>
    <mergeCell ref="A154:A156"/>
    <mergeCell ref="A157:A159"/>
    <mergeCell ref="A160:A162"/>
    <mergeCell ref="A163:A165"/>
    <mergeCell ref="A166:A168"/>
    <mergeCell ref="A169:A171"/>
    <mergeCell ref="A172:A174"/>
    <mergeCell ref="A175:A177"/>
    <mergeCell ref="A178:A180"/>
    <mergeCell ref="A181:A183"/>
    <mergeCell ref="A184:A186"/>
    <mergeCell ref="A187:A189"/>
    <mergeCell ref="A190:A192"/>
    <mergeCell ref="A193:A195"/>
    <mergeCell ref="A196:A198"/>
    <mergeCell ref="A199:A201"/>
    <mergeCell ref="A202:A204"/>
    <mergeCell ref="A205:A207"/>
    <mergeCell ref="A208:A210"/>
    <mergeCell ref="A211:A213"/>
  </mergeCells>
  <printOptions headings="false" gridLines="false" gridLinesSet="true" horizontalCentered="false" verticalCentered="false"/>
  <pageMargins left="0.320138888888889" right="0.196527777777778" top="0.433333333333333" bottom="0.39375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93" man="true" max="16383" min="0"/>
    <brk id="138" man="true" max="16383" min="0"/>
    <brk id="1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06:11:12Z</dcterms:created>
  <dc:creator/>
  <dc:description/>
  <dc:language>en-US</dc:language>
  <cp:lastModifiedBy>青森県市町村振興協会</cp:lastModifiedBy>
  <cp:lastPrinted>2003-02-26T02:33:10Z</cp:lastPrinted>
  <dcterms:modified xsi:type="dcterms:W3CDTF">2003-02-26T05:59:24Z</dcterms:modified>
  <cp:revision>0</cp:revision>
  <dc:subject/>
  <dc:title/>
</cp:coreProperties>
</file>