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の３表" sheetId="1" state="visible" r:id="rId2"/>
  </sheets>
  <definedNames>
    <definedName function="false" hidden="false" localSheetId="0" name="_xlnm.Print_Titles" vbProcedure="false">第１の３表!$B:$C,第１の３表!$1:$8</definedName>
    <definedName function="false" hidden="false" localSheetId="0" name="\A" vbProcedure="false">#REF!</definedName>
    <definedName function="false" hidden="false" localSheetId="0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38">
  <si>
    <t xml:space="preserve">住  民  基  本  台  帳  年  報</t>
  </si>
  <si>
    <t xml:space="preserve">第１の３表</t>
  </si>
  <si>
    <t xml:space="preserve">市町村、男女、年齢５歳階級別人口</t>
  </si>
  <si>
    <t xml:space="preserve">都道府県名</t>
  </si>
  <si>
    <t xml:space="preserve">青森県</t>
  </si>
  <si>
    <r>
      <rPr>
        <sz val="14"/>
        <color rgb="FF0000FF"/>
        <rFont val="ＭＳ 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平成</t>
    </r>
    <r>
      <rPr>
        <sz val="14"/>
        <color rgb="FF0000FF"/>
        <rFont val="ＭＳ ゴシック"/>
        <family val="3"/>
        <charset val="128"/>
      </rPr>
      <t xml:space="preserve">16</t>
    </r>
    <r>
      <rPr>
        <sz val="14"/>
        <color rgb="FF0000FF"/>
        <rFont val="Noto Sans"/>
        <family val="2"/>
      </rPr>
      <t xml:space="preserve">年</t>
    </r>
    <r>
      <rPr>
        <sz val="14"/>
        <color rgb="FF0000FF"/>
        <rFont val="ＭＳ ゴシック"/>
        <family val="3"/>
        <charset val="128"/>
      </rPr>
      <t xml:space="preserve">3</t>
    </r>
    <r>
      <rPr>
        <sz val="14"/>
        <color rgb="FF0000FF"/>
        <rFont val="Noto Sans"/>
        <family val="2"/>
      </rPr>
      <t xml:space="preserve">月</t>
    </r>
    <r>
      <rPr>
        <sz val="14"/>
        <color rgb="FF0000FF"/>
        <rFont val="ＭＳ ゴシック"/>
        <family val="3"/>
        <charset val="128"/>
      </rPr>
      <t xml:space="preserve">31</t>
    </r>
    <r>
      <rPr>
        <sz val="14"/>
        <color rgb="FF0000FF"/>
        <rFont val="Noto Sans"/>
        <family val="2"/>
      </rPr>
      <t xml:space="preserve">日現在</t>
    </r>
    <r>
      <rPr>
        <sz val="14"/>
        <color rgb="FF0000FF"/>
        <rFont val="ＭＳ ゴシック"/>
        <family val="3"/>
        <charset val="128"/>
      </rPr>
      <t xml:space="preserve">)</t>
    </r>
    <r>
      <rPr>
        <sz val="14"/>
        <color rgb="FF0000FF"/>
        <rFont val="Noto Sans"/>
        <family val="2"/>
      </rPr>
      <t xml:space="preserve">－男、女、計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  　　区分</t>
  </si>
  <si>
    <t xml:space="preserve">性</t>
  </si>
  <si>
    <t xml:space="preserve">総　　数</t>
  </si>
  <si>
    <r>
      <rPr>
        <sz val="14"/>
        <rFont val="ＭＳ 明朝"/>
        <family val="1"/>
        <charset val="128"/>
      </rPr>
      <t xml:space="preserve">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3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3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3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4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5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5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5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5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6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6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6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6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7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7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7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7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80</t>
    </r>
    <r>
      <rPr>
        <sz val="14"/>
        <rFont val="Noto Sans"/>
        <family val="2"/>
      </rPr>
      <t xml:space="preserve">歳以上</t>
    </r>
  </si>
  <si>
    <t xml:space="preserve">団体名</t>
  </si>
  <si>
    <t xml:space="preserve">別</t>
  </si>
  <si>
    <t xml:space="preserve">カラム</t>
  </si>
  <si>
    <t xml:space="preserve">12</t>
  </si>
  <si>
    <t xml:space="preserve">22</t>
  </si>
  <si>
    <t xml:space="preserve">32</t>
  </si>
  <si>
    <t xml:space="preserve">42</t>
  </si>
  <si>
    <t xml:space="preserve">52</t>
  </si>
  <si>
    <t xml:space="preserve">62</t>
  </si>
  <si>
    <t xml:space="preserve">72</t>
  </si>
  <si>
    <t xml:space="preserve">82</t>
  </si>
  <si>
    <t xml:space="preserve">92</t>
  </si>
  <si>
    <t xml:space="preserve">102</t>
  </si>
  <si>
    <t xml:space="preserve">112</t>
  </si>
  <si>
    <t xml:space="preserve">122</t>
  </si>
  <si>
    <t xml:space="preserve">132</t>
  </si>
  <si>
    <t xml:space="preserve">142</t>
  </si>
  <si>
    <t xml:space="preserve">152</t>
  </si>
  <si>
    <t xml:space="preserve">162</t>
  </si>
  <si>
    <t xml:space="preserve">172</t>
  </si>
  <si>
    <t xml:space="preserve">182        191</t>
  </si>
  <si>
    <t xml:space="preserve">男</t>
  </si>
  <si>
    <t xml:space="preserve">県　計</t>
  </si>
  <si>
    <t xml:space="preserve">女</t>
  </si>
  <si>
    <t xml:space="preserve">計</t>
  </si>
  <si>
    <t xml:space="preserve">市　計</t>
  </si>
  <si>
    <t xml:space="preserve">町村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平内町</t>
  </si>
  <si>
    <t xml:space="preserve">蟹田町</t>
  </si>
  <si>
    <t xml:space="preserve"> 今別町</t>
  </si>
  <si>
    <t xml:space="preserve">蓬田村</t>
  </si>
  <si>
    <t xml:space="preserve">平舘村</t>
  </si>
  <si>
    <t xml:space="preserve">三村</t>
  </si>
  <si>
    <t xml:space="preserve">鰺ヶ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岩木町</t>
  </si>
  <si>
    <t xml:space="preserve">相馬村</t>
  </si>
  <si>
    <t xml:space="preserve">西目屋村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金木町</t>
  </si>
  <si>
    <t xml:space="preserve">板柳町</t>
  </si>
  <si>
    <t xml:space="preserve">中里町</t>
  </si>
  <si>
    <t xml:space="preserve">鶴田町</t>
  </si>
  <si>
    <t xml:space="preserve">市浦村</t>
  </si>
  <si>
    <t xml:space="preserve">小泊村</t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3">
    <numFmt numFmtId="164" formatCode="0"/>
    <numFmt numFmtId="165" formatCode="General"/>
    <numFmt numFmtId="166" formatCode="[$-409]#,##0_);\(#,##0\)"/>
  </numFmts>
  <fonts count="1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Noto Sans"/>
      <family val="2"/>
    </font>
    <font>
      <sz val="12"/>
      <color rgb="FF0000FF"/>
      <name val="Noto Sans"/>
      <family val="2"/>
    </font>
    <font>
      <sz val="12"/>
      <name val="Noto Sans"/>
      <family val="2"/>
    </font>
    <font>
      <sz val="14"/>
      <color rgb="FF0000FF"/>
      <name val="ＭＳ 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9"/>
      <color rgb="FF0000FF"/>
      <name val="ＭＳ ゴシック"/>
      <family val="3"/>
      <charset val="128"/>
    </font>
    <font>
      <sz val="9"/>
      <color rgb="FF0000FF"/>
      <name val="Noto Sans"/>
      <family val="2"/>
    </font>
    <font>
      <sz val="14"/>
      <color rgb="FF0000FF"/>
      <name val="ＭＳ 明朝"/>
      <family val="1"/>
      <charset val="128"/>
    </font>
    <font>
      <sz val="14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6" activeCellId="0" sqref="D16"/>
    </sheetView>
  </sheetViews>
  <sheetFormatPr defaultColWidth="13.49609375" defaultRowHeight="17.2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0.29"/>
    <col collapsed="false" customWidth="true" hidden="false" outlineLevel="0" max="3" min="3" style="0" width="2.69"/>
    <col collapsed="false" customWidth="true" hidden="false" outlineLevel="0" max="21" min="5" style="0" width="9.69"/>
  </cols>
  <sheetData>
    <row r="1" customFormat="false" ht="17.25" hidden="false" customHeight="false" outlineLevel="0" collapsed="false">
      <c r="E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J3" s="4" t="s">
        <v>3</v>
      </c>
      <c r="K3" s="5" t="s">
        <v>4</v>
      </c>
      <c r="S3" s="4" t="s">
        <v>3</v>
      </c>
      <c r="T3" s="5"/>
    </row>
    <row r="4" customFormat="false" ht="17.25" hidden="false" customHeight="false" outlineLevel="0" collapsed="false">
      <c r="B4" s="6" t="s">
        <v>5</v>
      </c>
      <c r="C4" s="6"/>
      <c r="D4" s="7"/>
      <c r="E4" s="7"/>
      <c r="F4" s="7"/>
      <c r="J4" s="8"/>
      <c r="K4" s="9"/>
      <c r="S4" s="8"/>
      <c r="T4" s="9"/>
    </row>
    <row r="5" customFormat="false" ht="18" hidden="false" customHeight="false" outlineLevel="0" collapsed="false"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I5" s="0" t="s">
        <v>11</v>
      </c>
      <c r="J5" s="0" t="s">
        <v>12</v>
      </c>
      <c r="K5" s="0" t="s">
        <v>13</v>
      </c>
      <c r="L5" s="0" t="s">
        <v>14</v>
      </c>
      <c r="M5" s="0" t="s">
        <v>15</v>
      </c>
      <c r="N5" s="0" t="s">
        <v>16</v>
      </c>
      <c r="O5" s="0" t="s">
        <v>17</v>
      </c>
      <c r="P5" s="0" t="s">
        <v>18</v>
      </c>
      <c r="Q5" s="0" t="s">
        <v>19</v>
      </c>
      <c r="R5" s="0" t="s">
        <v>20</v>
      </c>
      <c r="S5" s="0" t="s">
        <v>21</v>
      </c>
      <c r="T5" s="0" t="s">
        <v>22</v>
      </c>
      <c r="U5" s="0" t="s">
        <v>23</v>
      </c>
    </row>
    <row r="6" customFormat="false" ht="17.25" hidden="false" customHeight="false" outlineLevel="0" collapsed="false">
      <c r="B6" s="10" t="s">
        <v>24</v>
      </c>
      <c r="C6" s="10" t="s">
        <v>25</v>
      </c>
      <c r="D6" s="11" t="s">
        <v>26</v>
      </c>
      <c r="E6" s="12" t="s">
        <v>27</v>
      </c>
      <c r="F6" s="12" t="s">
        <v>28</v>
      </c>
      <c r="G6" s="12" t="s">
        <v>29</v>
      </c>
      <c r="H6" s="12" t="s">
        <v>30</v>
      </c>
      <c r="I6" s="12" t="s">
        <v>31</v>
      </c>
      <c r="J6" s="12" t="s">
        <v>32</v>
      </c>
      <c r="K6" s="12" t="s">
        <v>33</v>
      </c>
      <c r="L6" s="13" t="s">
        <v>34</v>
      </c>
      <c r="M6" s="14" t="s">
        <v>35</v>
      </c>
      <c r="N6" s="12" t="s">
        <v>36</v>
      </c>
      <c r="O6" s="12" t="s">
        <v>37</v>
      </c>
      <c r="P6" s="12" t="s">
        <v>38</v>
      </c>
      <c r="Q6" s="12" t="s">
        <v>39</v>
      </c>
      <c r="R6" s="12" t="s">
        <v>40</v>
      </c>
      <c r="S6" s="12" t="s">
        <v>41</v>
      </c>
      <c r="T6" s="12" t="s">
        <v>42</v>
      </c>
      <c r="U6" s="13" t="s">
        <v>43</v>
      </c>
    </row>
    <row r="7" customFormat="false" ht="18" hidden="false" customHeight="false" outlineLevel="0" collapsed="false">
      <c r="B7" s="15" t="s">
        <v>44</v>
      </c>
      <c r="C7" s="15" t="s">
        <v>45</v>
      </c>
      <c r="D7" s="15"/>
      <c r="E7" s="16"/>
      <c r="F7" s="16"/>
      <c r="G7" s="16"/>
      <c r="H7" s="16"/>
      <c r="I7" s="16"/>
      <c r="J7" s="16"/>
      <c r="K7" s="16"/>
      <c r="L7" s="17"/>
      <c r="M7" s="18"/>
      <c r="N7" s="16"/>
      <c r="O7" s="16"/>
      <c r="P7" s="16"/>
      <c r="Q7" s="16"/>
      <c r="R7" s="16"/>
      <c r="S7" s="16"/>
      <c r="T7" s="16"/>
      <c r="U7" s="17"/>
    </row>
    <row r="8" s="19" customFormat="true" ht="12.95" hidden="false" customHeight="true" outlineLevel="0" collapsed="false">
      <c r="B8" s="20" t="s">
        <v>46</v>
      </c>
      <c r="C8" s="21"/>
      <c r="D8" s="21" t="s">
        <v>47</v>
      </c>
      <c r="E8" s="22" t="s">
        <v>48</v>
      </c>
      <c r="F8" s="22" t="s">
        <v>49</v>
      </c>
      <c r="G8" s="22" t="s">
        <v>50</v>
      </c>
      <c r="H8" s="22" t="s">
        <v>51</v>
      </c>
      <c r="I8" s="22" t="s">
        <v>52</v>
      </c>
      <c r="J8" s="22" t="s">
        <v>53</v>
      </c>
      <c r="K8" s="22" t="s">
        <v>54</v>
      </c>
      <c r="L8" s="23" t="s">
        <v>55</v>
      </c>
      <c r="M8" s="24" t="s">
        <v>56</v>
      </c>
      <c r="N8" s="22" t="s">
        <v>57</v>
      </c>
      <c r="O8" s="22" t="s">
        <v>58</v>
      </c>
      <c r="P8" s="22" t="s">
        <v>59</v>
      </c>
      <c r="Q8" s="22" t="s">
        <v>60</v>
      </c>
      <c r="R8" s="22" t="s">
        <v>61</v>
      </c>
      <c r="S8" s="22" t="s">
        <v>62</v>
      </c>
      <c r="T8" s="22" t="s">
        <v>63</v>
      </c>
      <c r="U8" s="23" t="s">
        <v>64</v>
      </c>
    </row>
    <row r="9" customFormat="false" ht="30" hidden="false" customHeight="true" outlineLevel="0" collapsed="false">
      <c r="A9" s="0" t="n">
        <v>1</v>
      </c>
      <c r="B9" s="25"/>
      <c r="C9" s="26" t="s">
        <v>65</v>
      </c>
      <c r="D9" s="27" t="n">
        <f aca="false">SUM(E9:U9)</f>
        <v>707870</v>
      </c>
      <c r="E9" s="28" t="n">
        <f aca="false">E18+E21+E24+E27+E30+E33+E36+E39+E42+E45+E48+E51+E54+E57+E60+E63+E66+E69+E72+E75+E78+E81+E84+E87+E90+E93+E96+E99+E102+E105+E108+E111+E114+E117+E120+E123+E126+E129+E132+E135+E138+E141+E144+E147+E150+E153+E156+E159+E162+E165+E168+E171+E174+E177+E180+E183+E186+E189+E192+E195+E198+E201+E204+E207+E210+E213+E216+E219+E222+E225+E228+E231+E234+E237+E240+E243+E246+E249+E252+E255</f>
        <v>31751</v>
      </c>
      <c r="F9" s="28" t="n">
        <f aca="false">F18+F21+F24+F27+F30+F33+F36+F39+F42+F45+F48+F51+F54+F57+F60+F63+F66+F69+F72+F75+F78+F81+F84+F87+F90+F93+F96+F99+F102+F105+F108+F111+F114+F117+F120+F123+F126+F129+F132+F135+F138+F141+F144+F147+F150+F153+F156+F159+F162+F165+F168+F171+F174+F177+F180+F183+F186+F189+F192+F195+F198+F201+F204+F207+F210+F213+F216+F219+F222+F225+F228+F231+F234+F237+F240+F243+F246+F249+F252+F255</f>
        <v>35984</v>
      </c>
      <c r="G9" s="28" t="n">
        <f aca="false">G18+G21+G24+G27+G30+G33+G36+G39+G42+G45+G48+G51+G54+G57+G60+G63+G66+G69+G72+G75+G78+G81+G84+G87+G90+G93+G96+G99+G102+G105+G108+G111+G114+G117+G120+G123+G126+G129+G132+G135+G138+G141+G144+G147+G150+G153+G156+G159+G162+G165+G168+G171+G174+G177+G180+G183+G186+G189+G192+G195+G198+G201+G204+G207+G210+G213+G216+G219+G222+G225+G228+G231+G234+G237+G240+G243+G246+G249+G252+G255</f>
        <v>38443</v>
      </c>
      <c r="H9" s="28" t="n">
        <f aca="false">H18+H21+H24+H27+H30+H33+H36+H39+H42+H45+H48+H51+H54+H57+H60+H63+H66+H69+H72+H75+H78+H81+H84+H87+H90+H93+H96+H99+H102+H105+H108+H111+H114+H117+H120+H123+H126+H129+H132+H135+H138+H141+H144+H147+H150+H153+H156+H159+H162+H165+H168+H171+H174+H177+H180+H183+H186+H189+H192+H195+H198+H201+H204+H207+H210+H213+H216+H219+H222+H225+H228+H231+H234+H237+H240+H243+H246+H249+H252+H255</f>
        <v>41962</v>
      </c>
      <c r="I9" s="28" t="n">
        <f aca="false">I18+I21+I24+I27+I30+I33+I36+I39+I42+I45+I48+I51+I54+I57+I60+I63+I66+I69+I72+I75+I78+I81+I84+I87+I90+I93+I96+I99+I102+I105+I108+I111+I114+I117+I120+I123+I126+I129+I132+I135+I138+I141+I144+I147+I150+I153+I156+I159+I162+I165+I168+I171+I174+I177+I180+I183+I186+I189+I192+I195+I198+I201+I204+I207+I210+I213+I216+I219+I222+I225+I228+I231+I234+I237+I240+I243+I246+I249+I252+I255</f>
        <v>41010</v>
      </c>
      <c r="J9" s="28" t="n">
        <f aca="false">J18+J21+J24+J27+J30+J33+J36+J39+J42+J45+J48+J51+J54+J57+J60+J63+J66+J69+J72+J75+J78+J81+J84+J87+J90+J93+J96+J99+J102+J105+J108+J111+J114+J117+J120+J123+J126+J129+J132+J135+J138+J141+J144+J147+J150+J153+J156+J159+J162+J165+J168+J171+J174+J177+J180+J183+J186+J189+J192+J195+J198+J201+J204+J207+J210+J213+J216+J219+J222+J225+J228+J231+J234+J237+J240+J243+J246+J249+J252+J255</f>
        <v>44478</v>
      </c>
      <c r="K9" s="28" t="n">
        <f aca="false">K18+K21+K24+K27+K30+K33+K36+K39+K42+K45+K48+K51+K54+K57+K60+K63+K66+K69+K72+K75+K78+K81+K84+K87+K90+K93+K96+K99+K102+K105+K108+K111+K114+K117+K120+K123+K126+K129+K132+K135+K138+K141+K144+K147+K150+K153+K156+K159+K162+K165+K168+K171+K174+K177+K180+K183+K186+K189+K192+K195+K198+K201+K204+K207+K210+K213+K216+K219+K222+K225+K228+K231+K234+K237+K240+K243+K246+K249+K252+K255</f>
        <v>46804</v>
      </c>
      <c r="L9" s="29" t="n">
        <f aca="false">L18+L21+L24+L27+L30+L33+L36+L39+L42+L45+L48+L51+L54+L57+L60+L63+L66+L69+L72+L75+L78+L81+L84+L87+L90+L93+L96+L99+L102+L105+L108+L111+L114+L117+L120+L123+L126+L129+L132+L135+L138+L141+L144+L147+L150+L153+L156+L159+L162+L165+L168+L171+L174+L177+L180+L183+L186+L189+L192+L195+L198+L201+L204+L207+L210+L213+L216+L219+L222+L225+L228+L231+L234+L237+L240+L243+L246+L249+L252+L255</f>
        <v>44398</v>
      </c>
      <c r="M9" s="30" t="n">
        <f aca="false">M18+M21+M24+M27+M30+M33+M36+M39+M42+M45+M48+M51+M54+M57+M60+M63+M66+M69+M72+M75+M78+M81+M84+M87+M90+M93+M96+M99+M102+M105+M108+M111+M114+M117+M120+M123+M126+M129+M132+M135+M138+M141+M144+M147+M150+M153+M156+M159+M162+M165+M168+M171+M174+M177+M180+M183+M186+M189+M192+M195+M198+M201+M204+M207+M210+M213+M216+M219+M222+M225+M228+M231+M234+M237+M240+M243+M246+M249+M252+M255</f>
        <v>46705</v>
      </c>
      <c r="N9" s="28" t="n">
        <f aca="false">N18+N21+N24+N27+N30+N33+N36+N39+N42+N45+N48+N51+N54+N57+N60+N63+N66+N69+N72+N75+N78+N81+N84+N87+N90+N93+N96+N99+N102+N105+N108+N111+N114+N117+N120+N123+N126+N129+N132+N135+N138+N141+N144+N147+N150+N153+N156+N159+N162+N165+N168+N171+N174+N177+N180+N183+N186+N189+N192+N195+N198+N201+N204+N207+N210+N213+N216+N219+N222+N225+N228+N231+N234+N237+N240+N243+N246+N249+N252+N255</f>
        <v>50679</v>
      </c>
      <c r="O9" s="28" t="n">
        <f aca="false">O18+O21+O24+O27+O30+O33+O36+O39+O42+O45+O48+O51+O54+O57+O60+O63+O66+O69+O72+O75+O78+O81+O84+O87+O90+O93+O96+O99+O102+O105+O108+O111+O114+O117+O120+O123+O126+O129+O132+O135+O138+O141+O144+O147+O150+O153+O156+O159+O162+O165+O168+O171+O174+O177+O180+O183+O186+O189+O192+O195+O198+O201+O204+O207+O210+O213+O216+O219+O222+O225+O228+O231+O234+O237+O240+O243+O246+O249+O252+O255</f>
        <v>61023</v>
      </c>
      <c r="P9" s="28" t="n">
        <f aca="false">P18+P21+P24+P27+P30+P33+P36+P39+P42+P45+P48+P51+P54+P57+P60+P63+P66+P69+P72+P75+P78+P81+P84+P87+P90+P93+P96+P99+P102+P105+P108+P111+P114+P117+P120+P123+P126+P129+P132+P135+P138+P141+P144+P147+P150+P153+P156+P159+P162+P165+P168+P171+P174+P177+P180+P183+P186+P189+P192+P195+P198+P201+P204+P207+P210+P213+P216+P219+P222+P225+P228+P231+P234+P237+P240+P243+P246+P249+P252+P255</f>
        <v>51892</v>
      </c>
      <c r="Q9" s="28" t="n">
        <f aca="false">Q18+Q21+Q24+Q27+Q30+Q33+Q36+Q39+Q42+Q45+Q48+Q51+Q54+Q57+Q60+Q63+Q66+Q69+Q72+Q75+Q78+Q81+Q84+Q87+Q90+Q93+Q96+Q99+Q102+Q105+Q108+Q111+Q114+Q117+Q120+Q123+Q126+Q129+Q132+Q135+Q138+Q141+Q144+Q147+Q150+Q153+Q156+Q159+Q162+Q165+Q168+Q171+Q174+Q177+Q180+Q183+Q186+Q189+Q192+Q195+Q198+Q201+Q204+Q207+Q210+Q213+Q216+Q219+Q222+Q225+Q228+Q231+Q234+Q237+Q240+Q243+Q246+Q249+Q252+Q255</f>
        <v>44664</v>
      </c>
      <c r="R9" s="28" t="n">
        <f aca="false">R18+R21+R24+R27+R30+R33+R36+R39+R42+R45+R48+R51+R54+R57+R60+R63+R66+R69+R72+R75+R78+R81+R84+R87+R90+R93+R96+R99+R102+R105+R108+R111+R114+R117+R120+R123+R126+R129+R132+R135+R138+R141+R144+R147+R150+R153+R156+R159+R162+R165+R168+R171+R174+R177+R180+R183+R186+R189+R192+R195+R198+R201+R204+R207+R210+R213+R216+R219+R222+R225+R228+R231+R234+R237+R240+R243+R246+R249+R252+R255</f>
        <v>43016</v>
      </c>
      <c r="S9" s="28" t="n">
        <f aca="false">S18+S21+S24+S27+S30+S33+S36+S39+S42+S45+S48+S51+S54+S57+S60+S63+S66+S69+S72+S75+S78+S81+S84+S87+S90+S93+S96+S99+S102+S105+S108+S111+S114+S117+S120+S123+S126+S129+S132+S135+S138+S141+S144+S147+S150+S153+S156+S159+S162+S165+S168+S171+S174+S177+S180+S183+S186+S189+S192+S195+S198+S201+S204+S207+S210+S213+S216+S219+S222+S225+S228+S231+S234+S237+S240+S243+S246+S249+S252+S255</f>
        <v>37744</v>
      </c>
      <c r="T9" s="28" t="n">
        <f aca="false">T18+T21+T24+T27+T30+T33+T36+T39+T42+T45+T48+T51+T54+T57+T60+T63+T66+T69+T72+T75+T78+T81+T84+T87+T90+T93+T96+T99+T102+T105+T108+T111+T114+T117+T120+T123+T126+T129+T132+T135+T138+T141+T144+T147+T150+T153+T156+T159+T162+T165+T168+T171+T174+T177+T180+T183+T186+T189+T192+T195+T198+T201+T204+T207+T210+T213+T216+T219+T222+T225+T228+T231+T234+T237+T240+T243+T246+T249+T252+T255</f>
        <v>26814</v>
      </c>
      <c r="U9" s="31" t="n">
        <f aca="false">U18+U21+U24+U27+U30+U33+U36+U39+U42+U45+U48+U51+U54+U57+U60+U63+U66+U69+U72+U75+U78+U81+U84+U87+U90+U93+U96+U99+U102+U105+U108+U111+U114+U117+U120+U123+U126+U129+U132+U135+U138+U141+U144+U147+U150+U153+U156+U159+U162+U165+U168+U171+U174+U177+U180+U183+U186+U189+U192+U195+U198+U201+U204+U207+U210+U213+U216+U219+U222+U225+U228+U231+U234+U237+U240+U243+U246+U249+U252+U255</f>
        <v>20503</v>
      </c>
    </row>
    <row r="10" customFormat="false" ht="30" hidden="false" customHeight="true" outlineLevel="0" collapsed="false">
      <c r="A10" s="0" t="n">
        <v>2</v>
      </c>
      <c r="B10" s="32" t="s">
        <v>66</v>
      </c>
      <c r="C10" s="26" t="s">
        <v>67</v>
      </c>
      <c r="D10" s="27" t="n">
        <f aca="false">SUM(E10:U10)</f>
        <v>771488</v>
      </c>
      <c r="E10" s="28" t="n">
        <f aca="false">E19+E22+E25+E28+E31+E34+E37+E40+E43+E46+E49+E52+E55+E58+E61+E64+E67+E70+E73+E76+E79+E82+E85+E88+E91+E94+E97+E100+E103+E106+E109+E112+E115+E118+E121+E124+E127+E130+E133+E136+E139+E142+E145+E148+E151+E154+E157+E160+E163+E166+E169+E172+E175+E178+E181+E184+E187+E190+E193+E196+E199+E202+E205+E208+E211+E214+E217+E220+E223+E226+E229+E232+E235+E238+E241+E244+E247+E250+E253+E256</f>
        <v>30468</v>
      </c>
      <c r="F10" s="28" t="n">
        <f aca="false">F19+F22+F25+F28+F31+F34+F37+F40+F43+F46+F49+F52+F55+F58+F61+F64+F67+F70+F73+F76+F79+F82+F85+F88+F91+F94+F97+F100+F103+F106+F109+F112+F115+F118+F121+F124+F127+F130+F133+F136+F139+F142+F145+F148+F151+F154+F157+F160+F163+F166+F169+F172+F175+F178+F181+F184+F187+F190+F193+F196+F199+F202+F205+F208+F211+F214+F217+F220+F223+F226+F229+F232+F235+F238+F241+F244+F247+F250+F253+F256</f>
        <v>34572</v>
      </c>
      <c r="G10" s="28" t="n">
        <f aca="false">G19+G22+G25+G28+G31+G34+G37+G40+G43+G46+G49+G52+G55+G58+G61+G64+G67+G70+G73+G76+G79+G82+G85+G88+G91+G94+G97+G100+G103+G106+G109+G112+G115+G118+G121+G124+G127+G130+G133+G136+G139+G142+G145+G148+G151+G154+G157+G160+G163+G166+G169+G172+G175+G178+G181+G184+G187+G190+G193+G196+G199+G202+G205+G208+G211+G214+G217+G220+G223+G226+G229+G232+G235+G238+G241+G244+G247+G250+G253+G256</f>
        <v>36994</v>
      </c>
      <c r="H10" s="28" t="n">
        <f aca="false">H19+H22+H25+H28+H31+H34+H37+H40+H43+H46+H49+H52+H55+H58+H61+H64+H67+H70+H73+H76+H79+H82+H85+H88+H91+H94+H97+H100+H103+H106+H109+H112+H115+H118+H121+H124+H127+H130+H133+H136+H139+H142+H145+H148+H151+H154+H157+H160+H163+H166+H169+H172+H175+H178+H181+H184+H187+H190+H193+H196+H199+H202+H205+H208+H211+H214+H217+H220+H223+H226+H229+H232+H235+H238+H241+H244+H247+H250+H253+H256</f>
        <v>41198</v>
      </c>
      <c r="I10" s="28" t="n">
        <f aca="false">I19+I22+I25+I28+I31+I34+I37+I40+I43+I46+I49+I52+I55+I58+I61+I64+I67+I70+I73+I76+I79+I82+I85+I88+I91+I94+I97+I100+I103+I106+I109+I112+I115+I118+I121+I124+I127+I130+I133+I136+I139+I142+I145+I148+I151+I154+I157+I160+I163+I166+I169+I172+I175+I178+I181+I184+I187+I190+I193+I196+I199+I202+I205+I208+I211+I214+I217+I220+I223+I226+I229+I232+I235+I238+I241+I244+I247+I250+I253+I256</f>
        <v>38885</v>
      </c>
      <c r="J10" s="28" t="n">
        <f aca="false">J19+J22+J25+J28+J31+J34+J37+J40+J43+J46+J49+J52+J55+J58+J61+J64+J67+J70+J73+J76+J79+J82+J85+J88+J91+J94+J97+J100+J103+J106+J109+J112+J115+J118+J121+J124+J127+J130+J133+J136+J139+J142+J145+J148+J151+J154+J157+J160+J163+J166+J169+J172+J175+J178+J181+J184+J187+J190+J193+J196+J199+J202+J205+J208+J211+J214+J217+J220+J223+J226+J229+J232+J235+J238+J241+J244+J247+J250+J253+J256</f>
        <v>42193</v>
      </c>
      <c r="K10" s="28" t="n">
        <f aca="false">K19+K22+K25+K28+K31+K34+K37+K40+K43+K46+K49+K52+K55+K58+K61+K64+K67+K70+K73+K76+K79+K82+K85+K88+K91+K94+K97+K100+K103+K106+K109+K112+K115+K118+K121+K124+K127+K130+K133+K136+K139+K142+K145+K148+K151+K154+K157+K160+K163+K166+K169+K172+K175+K178+K181+K184+K187+K190+K193+K196+K199+K202+K205+K208+K211+K214+K217+K220+K223+K226+K229+K232+K235+K238+K241+K244+K247+K250+K253+K256</f>
        <v>45822</v>
      </c>
      <c r="L10" s="33" t="n">
        <f aca="false">L19+L22+L25+L28+L31+L34+L37+L40+L43+L46+L49+L52+L55+L58+L61+L64+L67+L70+L73+L76+L79+L82+L85+L88+L91+L94+L97+L100+L103+L106+L109+L112+L115+L118+L121+L124+L127+L130+L133+L136+L139+L142+L145+L148+L151+L154+L157+L160+L163+L166+L169+L172+L175+L178+L181+L184+L187+L190+L193+L196+L199+L202+L205+L208+L211+L214+L217+L220+L223+L226+L229+L232+L235+L238+L241+L244+L247+L250+L253+L256</f>
        <v>44950</v>
      </c>
      <c r="M10" s="30" t="n">
        <f aca="false">M19+M22+M25+M28+M31+M34+M37+M40+M43+M46+M49+M52+M55+M58+M61+M64+M67+M70+M73+M76+M79+M82+M85+M88+M91+M94+M97+M100+M103+M106+M109+M112+M115+M118+M121+M124+M127+M130+M133+M136+M139+M142+M145+M148+M151+M154+M157+M160+M163+M166+M169+M172+M175+M178+M181+M184+M187+M190+M193+M196+M199+M202+M205+M208+M211+M214+M217+M220+M223+M226+M229+M232+M235+M238+M241+M244+M247+M250+M253+M256</f>
        <v>47325</v>
      </c>
      <c r="N10" s="28" t="n">
        <f aca="false">N19+N22+N25+N28+N31+N34+N37+N40+N43+N46+N49+N52+N55+N58+N61+N64+N67+N70+N73+N76+N79+N82+N85+N88+N91+N94+N97+N100+N103+N106+N109+N112+N115+N118+N121+N124+N127+N130+N133+N136+N139+N142+N145+N148+N151+N154+N157+N160+N163+N166+N169+N172+N175+N178+N181+N184+N187+N190+N193+N196+N199+N202+N205+N208+N211+N214+N217+N220+N223+N226+N229+N232+N235+N238+N241+N244+N247+N250+N253+N256</f>
        <v>51836</v>
      </c>
      <c r="O10" s="28" t="n">
        <f aca="false">O19+O22+O25+O28+O31+O34+O37+O40+O43+O46+O49+O52+O55+O58+O61+O64+O67+O70+O73+O76+O79+O82+O85+O88+O91+O94+O97+O100+O103+O106+O109+O112+O115+O118+O121+O124+O127+O130+O133+O136+O139+O142+O145+O148+O151+O154+O157+O160+O163+O166+O169+O172+O175+O178+O181+O184+O187+O190+O193+O196+O199+O202+O205+O208+O211+O214+O217+O220+O223+O226+O229+O232+O235+O238+O241+O244+O247+O250+O253+O256</f>
        <v>62033</v>
      </c>
      <c r="P10" s="28" t="n">
        <f aca="false">P19+P22+P25+P28+P31+P34+P37+P40+P43+P46+P49+P52+P55+P58+P61+P64+P67+P70+P73+P76+P79+P82+P85+P88+P91+P94+P97+P100+P103+P106+P109+P112+P115+P118+P121+P124+P127+P130+P133+P136+P139+P142+P145+P148+P151+P154+P157+P160+P163+P166+P169+P172+P175+P178+P181+P184+P187+P190+P193+P196+P199+P202+P205+P208+P211+P214+P217+P220+P223+P226+P229+P232+P235+P238+P241+P244+P247+P250+P253+P256</f>
        <v>54048</v>
      </c>
      <c r="Q10" s="28" t="n">
        <f aca="false">Q19+Q22+Q25+Q28+Q31+Q34+Q37+Q40+Q43+Q46+Q49+Q52+Q55+Q58+Q61+Q64+Q67+Q70+Q73+Q76+Q79+Q82+Q85+Q88+Q91+Q94+Q97+Q100+Q103+Q106+Q109+Q112+Q115+Q118+Q121+Q124+Q127+Q130+Q133+Q136+Q139+Q142+Q145+Q148+Q151+Q154+Q157+Q160+Q163+Q166+Q169+Q172+Q175+Q178+Q181+Q184+Q187+Q190+Q193+Q196+Q199+Q202+Q205+Q208+Q211+Q214+Q217+Q220+Q223+Q226+Q229+Q232+Q235+Q238+Q241+Q244+Q247+Q250+Q253+Q256</f>
        <v>51501</v>
      </c>
      <c r="R10" s="28" t="n">
        <f aca="false">R19+R22+R25+R28+R31+R34+R37+R40+R43+R46+R49+R52+R55+R58+R61+R64+R67+R70+R73+R76+R79+R82+R85+R88+R91+R94+R97+R100+R103+R106+R109+R112+R115+R118+R121+R124+R127+R130+R133+R136+R139+R142+R145+R148+R151+R154+R157+R160+R163+R166+R169+R172+R175+R178+R181+R184+R187+R190+R193+R196+R199+R202+R205+R208+R211+R214+R217+R220+R223+R226+R229+R232+R235+R238+R241+R244+R247+R250+R253+R256</f>
        <v>52454</v>
      </c>
      <c r="S10" s="28" t="n">
        <f aca="false">S19+S22+S25+S28+S31+S34+S37+S40+S43+S46+S49+S52+S55+S58+S61+S64+S67+S70+S73+S76+S79+S82+S85+S88+S91+S94+S97+S100+S103+S106+S109+S112+S115+S118+S121+S124+S127+S130+S133+S136+S139+S142+S145+S148+S151+S154+S157+S160+S163+S166+S169+S172+S175+S178+S181+S184+S187+S190+S193+S196+S199+S202+S205+S208+S211+S214+S217+S220+S223+S226+S229+S232+S235+S238+S241+S244+S247+S250+S253+S256</f>
        <v>49355</v>
      </c>
      <c r="T10" s="28" t="n">
        <f aca="false">T19+T22+T25+T28+T31+T34+T37+T40+T43+T46+T49+T52+T55+T58+T61+T64+T67+T70+T73+T76+T79+T82+T85+T88+T91+T94+T97+T100+T103+T106+T109+T112+T115+T118+T121+T124+T127+T130+T133+T136+T139+T142+T145+T148+T151+T154+T157+T160+T163+T166+T169+T172+T175+T178+T181+T184+T187+T190+T193+T196+T199+T202+T205+T208+T211+T214+T217+T220+T223+T226+T229+T232+T235+T238+T241+T244+T247+T250+T253+T256</f>
        <v>39618</v>
      </c>
      <c r="U10" s="34" t="n">
        <f aca="false">U19+U22+U25+U28+U31+U34+U37+U40+U43+U46+U49+U52+U55+U58+U61+U64+U67+U70+U73+U76+U79+U82+U85+U88+U91+U94+U97+U100+U103+U106+U109+U112+U115+U118+U121+U124+U127+U130+U133+U136+U139+U142+U145+U148+U151+U154+U157+U160+U163+U166+U169+U172+U175+U178+U181+U184+U187+U190+U193+U196+U199+U202+U205+U208+U211+U214+U217+U220+U223+U226+U229+U232+U235+U238+U241+U244+U247+U250+U253+U256</f>
        <v>48236</v>
      </c>
    </row>
    <row r="11" customFormat="false" ht="30" hidden="false" customHeight="true" outlineLevel="0" collapsed="false">
      <c r="A11" s="0" t="n">
        <v>3</v>
      </c>
      <c r="B11" s="15"/>
      <c r="C11" s="15" t="s">
        <v>68</v>
      </c>
      <c r="D11" s="35" t="n">
        <f aca="false">D9+D10</f>
        <v>1479358</v>
      </c>
      <c r="E11" s="36" t="n">
        <f aca="false">E20+E23+E26+E29+E32+E35+E38+E41+E44+E47+E50+E53+E56+E59+E62+E65+E68+E71+E74+E77+E80+E83+E86+E89+E92+E95+E98+E101+E104+E107+E110+E113+E116+E119+E122+E125+E128+E131+E134+E137+E140+E143+E146+E149+E152+E155+E158+E161+E164+E167+E170+E173+E176+E179+E182+E185+E188+E191+E194+E197+E200+E203+E206+E209+E212+E215+E218+E221+E224+E227+E230+E233+E236+E239+E242+E245+E248+E251+E254+E257</f>
        <v>62219</v>
      </c>
      <c r="F11" s="36" t="n">
        <f aca="false">F20+F23+F26+F29+F32+F35+F38+F41+F44+F47+F50+F53+F56+F59+F62+F65+F68+F71+F74+F77+F80+F83+F86+F89+F92+F95+F98+F101+F104+F107+F110+F113+F116+F119+F122+F125+F128+F131+F134+F137+F140+F143+F146+F149+F152+F155+F158+F161+F164+F167+F170+F173+F176+F179+F182+F185+F188+F191+F194+F197+F200+F203+F206+F209+F212+F215+F218+F221+F224+F227+F230+F233+F236+F239+F242+F245+F248+F251+F254+F257</f>
        <v>70556</v>
      </c>
      <c r="G11" s="36" t="n">
        <f aca="false">G20+G23+G26+G29+G32+G35+G38+G41+G44+G47+G50+G53+G56+G59+G62+G65+G68+G71+G74+G77+G80+G83+G86+G89+G92+G95+G98+G101+G104+G107+G110+G113+G116+G119+G122+G125+G128+G131+G134+G137+G140+G143+G146+G149+G152+G155+G158+G161+G164+G167+G170+G173+G176+G179+G182+G185+G188+G191+G194+G197+G200+G203+G206+G209+G212+G215+G218+G221+G224+G227+G230+G233+G236+G239+G242+G245+G248+G251+G254+G257</f>
        <v>75437</v>
      </c>
      <c r="H11" s="36" t="n">
        <f aca="false">H20+H23+H26+H29+H32+H35+H38+H41+H44+H47+H50+H53+H56+H59+H62+H65+H68+H71+H74+H77+H80+H83+H86+H89+H92+H95+H98+H101+H104+H107+H110+H113+H116+H119+H122+H125+H128+H131+H134+H137+H140+H143+H146+H149+H152+H155+H158+H161+H164+H167+H170+H173+H176+H179+H182+H185+H188+H191+H194+H197+H200+H203+H206+H209+H212+H215+H218+H221+H224+H227+H230+H233+H236+H239+H242+H245+H248+H251+H254+H257</f>
        <v>83160</v>
      </c>
      <c r="I11" s="36" t="n">
        <f aca="false">I20+I23+I26+I29+I32+I35+I38+I41+I44+I47+I50+I53+I56+I59+I62+I65+I68+I71+I74+I77+I80+I83+I86+I89+I92+I95+I98+I101+I104+I107+I110+I113+I116+I119+I122+I125+I128+I131+I134+I137+I140+I143+I146+I149+I152+I155+I158+I161+I164+I167+I170+I173+I176+I179+I182+I185+I188+I191+I194+I197+I200+I203+I206+I209+I212+I215+I218+I221+I224+I227+I230+I233+I236+I239+I242+I245+I248+I251+I254+I257</f>
        <v>79895</v>
      </c>
      <c r="J11" s="36" t="n">
        <f aca="false">J20+J23+J26+J29+J32+J35+J38+J41+J44+J47+J50+J53+J56+J59+J62+J65+J68+J71+J74+J77+J80+J83+J86+J89+J92+J95+J98+J101+J104+J107+J110+J113+J116+J119+J122+J125+J128+J131+J134+J137+J140+J143+J146+J149+J152+J155+J158+J161+J164+J167+J170+J173+J176+J179+J182+J185+J188+J191+J194+J197+J200+J203+J206+J209+J212+J215+J218+J221+J224+J227+J230+J233+J236+J239+J242+J245+J248+J251+J254+J257</f>
        <v>86671</v>
      </c>
      <c r="K11" s="36" t="n">
        <f aca="false">K20+K23+K26+K29+K32+K35+K38+K41+K44+K47+K50+K53+K56+K59+K62+K65+K68+K71+K74+K77+K80+K83+K86+K89+K92+K95+K98+K101+K104+K107+K110+K113+K116+K119+K122+K125+K128+K131+K134+K137+K140+K143+K146+K149+K152+K155+K158+K161+K164+K167+K170+K173+K176+K179+K182+K185+K188+K191+K194+K197+K200+K203+K206+K209+K212+K215+K218+K221+K224+K227+K230+K233+K236+K239+K242+K245+K248+K251+K254+K257</f>
        <v>92626</v>
      </c>
      <c r="L11" s="37" t="n">
        <f aca="false">L20+L23+L26+L29+L32+L35+L38+L41+L44+L47+L50+L53+L56+L59+L62+L65+L68+L71+L74+L77+L80+L83+L86+L89+L92+L95+L98+L101+L104+L107+L110+L113+L116+L119+L122+L125+L128+L131+L134+L137+L140+L143+L146+L149+L152+L155+L158+L161+L164+L167+L170+L173+L176+L179+L182+L185+L188+L191+L194+L197+L200+L203+L206+L209+L212+L215+L218+L221+L224+L227+L230+L233+L236+L239+L242+L245+L248+L251+L254+L257</f>
        <v>89348</v>
      </c>
      <c r="M11" s="38" t="n">
        <f aca="false">M20+M23+M26+M29+M32+M35+M38+M41+M44+M47+M50+M53+M56+M59+M62+M65+M68+M71+M74+M77+M80+M83+M86+M89+M92+M95+M98+M101+M104+M107+M110+M113+M116+M119+M122+M125+M128+M131+M134+M137+M140+M143+M146+M149+M152+M155+M158+M161+M164+M167+M170+M173+M176+M179+M182+M185+M188+M191+M194+M197+M200+M203+M206+M209+M212+M215+M218+M221+M224+M227+M230+M233+M236+M239+M242+M245+M248+M251+M254+M257</f>
        <v>94030</v>
      </c>
      <c r="N11" s="36" t="n">
        <f aca="false">N20+N23+N26+N29+N32+N35+N38+N41+N44+N47+N50+N53+N56+N59+N62+N65+N68+N71+N74+N77+N80+N83+N86+N89+N92+N95+N98+N101+N104+N107+N110+N113+N116+N119+N122+N125+N128+N131+N134+N137+N140+N143+N146+N149+N152+N155+N158+N161+N164+N167+N170+N173+N176+N179+N182+N185+N188+N191+N194+N197+N200+N203+N206+N209+N212+N215+N218+N221+N224+N227+N230+N233+N236+N239+N242+N245+N248+N251+N254+N257</f>
        <v>102515</v>
      </c>
      <c r="O11" s="36" t="n">
        <f aca="false">O20+O23+O26+O29+O32+O35+O38+O41+O44+O47+O50+O53+O56+O59+O62+O65+O68+O71+O74+O77+O80+O83+O86+O89+O92+O95+O98+O101+O104+O107+O110+O113+O116+O119+O122+O125+O128+O131+O134+O137+O140+O143+O146+O149+O152+O155+O158+O161+O164+O167+O170+O173+O176+O179+O182+O185+O188+O191+O194+O197+O200+O203+O206+O209+O212+O215+O218+O221+O224+O227+O230+O233+O236+O239+O242+O245+O248+O251+O254+O257</f>
        <v>123056</v>
      </c>
      <c r="P11" s="36" t="n">
        <f aca="false">P20+P23+P26+P29+P32+P35+P38+P41+P44+P47+P50+P53+P56+P59+P62+P65+P68+P71+P74+P77+P80+P83+P86+P89+P92+P95+P98+P101+P104+P107+P110+P113+P116+P119+P122+P125+P128+P131+P134+P137+P140+P143+P146+P149+P152+P155+P158+P161+P164+P167+P170+P173+P176+P179+P182+P185+P188+P191+P194+P197+P200+P203+P206+P209+P212+P215+P218+P221+P224+P227+P230+P233+P236+P239+P242+P245+P248+P251+P254+P257</f>
        <v>105940</v>
      </c>
      <c r="Q11" s="36" t="n">
        <f aca="false">Q20+Q23+Q26+Q29+Q32+Q35+Q38+Q41+Q44+Q47+Q50+Q53+Q56+Q59+Q62+Q65+Q68+Q71+Q74+Q77+Q80+Q83+Q86+Q89+Q92+Q95+Q98+Q101+Q104+Q107+Q110+Q113+Q116+Q119+Q122+Q125+Q128+Q131+Q134+Q137+Q140+Q143+Q146+Q149+Q152+Q155+Q158+Q161+Q164+Q167+Q170+Q173+Q176+Q179+Q182+Q185+Q188+Q191+Q194+Q197+Q200+Q203+Q206+Q209+Q212+Q215+Q218+Q221+Q224+Q227+Q230+Q233+Q236+Q239+Q242+Q245+Q248+Q251+Q254+Q257</f>
        <v>96165</v>
      </c>
      <c r="R11" s="36" t="n">
        <f aca="false">R20+R23+R26+R29+R32+R35+R38+R41+R44+R47+R50+R53+R56+R59+R62+R65+R68+R71+R74+R77+R80+R83+R86+R89+R92+R95+R98+R101+R104+R107+R110+R113+R116+R119+R122+R125+R128+R131+R134+R137+R140+R143+R146+R149+R152+R155+R158+R161+R164+R167+R170+R173+R176+R179+R182+R185+R188+R191+R194+R197+R200+R203+R206+R209+R212+R215+R218+R221+R224+R227+R230+R233+R236+R239+R242+R245+R248+R251+R254+R257</f>
        <v>95470</v>
      </c>
      <c r="S11" s="36" t="n">
        <f aca="false">S20+S23+S26+S29+S32+S35+S38+S41+S44+S47+S50+S53+S56+S59+S62+S65+S68+S71+S74+S77+S80+S83+S86+S89+S92+S95+S98+S101+S104+S107+S110+S113+S116+S119+S122+S125+S128+S131+S134+S137+S140+S143+S146+S149+S152+S155+S158+S161+S164+S167+S170+S173+S176+S179+S182+S185+S188+S191+S194+S197+S200+S203+S206+S209+S212+S215+S218+S221+S224+S227+S230+S233+S236+S239+S242+S245+S248+S251+S254+S257</f>
        <v>87099</v>
      </c>
      <c r="T11" s="36" t="n">
        <f aca="false">T20+T23+T26+T29+T32+T35+T38+T41+T44+T47+T50+T53+T56+T59+T62+T65+T68+T71+T74+T77+T80+T83+T86+T89+T92+T95+T98+T101+T104+T107+T110+T113+T116+T119+T122+T125+T128+T131+T134+T137+T140+T143+T146+T149+T152+T155+T158+T161+T164+T167+T170+T173+T176+T179+T182+T185+T188+T191+T194+T197+T200+T203+T206+T209+T212+T215+T218+T221+T224+T227+T230+T233+T236+T239+T242+T245+T248+T251+T254+T257</f>
        <v>66432</v>
      </c>
      <c r="U11" s="39" t="n">
        <f aca="false">U20+U23+U26+U29+U32+U35+U38+U41+U44+U47+U50+U53+U56+U59+U62+U65+U68+U71+U74+U77+U80+U83+U86+U89+U92+U95+U98+U101+U104+U107+U110+U113+U116+U119+U122+U125+U128+U131+U134+U137+U140+U143+U146+U149+U152+U155+U158+U161+U164+U167+U170+U173+U176+U179+U182+U185+U188+U191+U194+U197+U200+U203+U206+U209+U212+U215+U218+U221+U224+U227+U230+U233+U236+U239+U242+U245+U248+U251+U254+U257</f>
        <v>68739</v>
      </c>
      <c r="V11" s="40"/>
      <c r="W11" s="40"/>
      <c r="X11" s="40"/>
    </row>
    <row r="12" customFormat="false" ht="30" hidden="false" customHeight="true" outlineLevel="0" collapsed="false">
      <c r="A12" s="0" t="n">
        <v>4</v>
      </c>
      <c r="B12" s="25"/>
      <c r="C12" s="26" t="s">
        <v>65</v>
      </c>
      <c r="D12" s="27" t="n">
        <f aca="false">SUM(E12:U12)</f>
        <v>457683</v>
      </c>
      <c r="E12" s="28" t="n">
        <f aca="false">SUM(E18,E21,E24,E27,E30,E33,E36,E39)</f>
        <v>22262</v>
      </c>
      <c r="F12" s="28" t="n">
        <f aca="false">SUM(F18,F21,F24,F27,F30,F33,F36,F39)</f>
        <v>24358</v>
      </c>
      <c r="G12" s="28" t="n">
        <f aca="false">SUM(G18,G21,G24,G27,G30,G33,G36,G39)</f>
        <v>25474</v>
      </c>
      <c r="H12" s="28" t="n">
        <f aca="false">SUM(H18,H21,H24,H27,H30,H33,H36,H39)</f>
        <v>27538</v>
      </c>
      <c r="I12" s="28" t="n">
        <f aca="false">SUM(I18,I21,I24,I27,I30,I33,I36,I39)</f>
        <v>27266</v>
      </c>
      <c r="J12" s="28" t="n">
        <f aca="false">SUM(J18,J21,J24,J27,J30,J33,J36,J39)</f>
        <v>30244</v>
      </c>
      <c r="K12" s="28" t="n">
        <f aca="false">SUM(K18,K21,K24,K27,K30,K33,K36,K39)</f>
        <v>32342</v>
      </c>
      <c r="L12" s="34" t="n">
        <f aca="false">SUM(L18,L21,L24,L27,L30,L33,L36,L39)</f>
        <v>30233</v>
      </c>
      <c r="M12" s="41" t="n">
        <f aca="false">SUM(M18,M21,M24,M27,M30,M33,M36,M39)</f>
        <v>30748</v>
      </c>
      <c r="N12" s="28" t="n">
        <f aca="false">SUM(N18,N21,N24,N27,N30,N33,N36,N39)</f>
        <v>32295</v>
      </c>
      <c r="O12" s="28" t="n">
        <f aca="false">SUM(O18,O21,O24,O27,O30,O33,O36,O39)</f>
        <v>38275</v>
      </c>
      <c r="P12" s="28" t="n">
        <f aca="false">SUM(P18,P21,P24,P27,P30,P33,P36,P39)</f>
        <v>33315</v>
      </c>
      <c r="Q12" s="28" t="n">
        <f aca="false">SUM(Q18,Q21,Q24,Q27,Q30,Q33,Q36,Q39)</f>
        <v>28676</v>
      </c>
      <c r="R12" s="28" t="n">
        <f aca="false">SUM(R18,R21,R24,R27,R30,R33,R36,R39)</f>
        <v>26234</v>
      </c>
      <c r="S12" s="28" t="n">
        <f aca="false">SUM(S18,S21,S24,S27,S30,S33,S36,S39)</f>
        <v>22036</v>
      </c>
      <c r="T12" s="28" t="n">
        <f aca="false">SUM(T18,T21,T24,T27,T30,T33,T36,T39)</f>
        <v>15135</v>
      </c>
      <c r="U12" s="34" t="n">
        <f aca="false">SUM(U18,U21,U24,U27,U30,U33,U36,U39)</f>
        <v>11252</v>
      </c>
    </row>
    <row r="13" customFormat="false" ht="30" hidden="false" customHeight="true" outlineLevel="0" collapsed="false">
      <c r="A13" s="0" t="n">
        <v>5</v>
      </c>
      <c r="B13" s="32" t="s">
        <v>69</v>
      </c>
      <c r="C13" s="26" t="s">
        <v>67</v>
      </c>
      <c r="D13" s="27" t="n">
        <f aca="false">SUM(E13:U13)</f>
        <v>502936</v>
      </c>
      <c r="E13" s="28" t="n">
        <f aca="false">SUM(E19,E22,E25,E28,E31,E34,E37,E40)</f>
        <v>21062</v>
      </c>
      <c r="F13" s="28" t="n">
        <f aca="false">SUM(F19,F22,F25,F28,F31,F34,F37,F40)</f>
        <v>23545</v>
      </c>
      <c r="G13" s="28" t="n">
        <f aca="false">SUM(G19,G22,G25,G28,G31,G34,G37,G40)</f>
        <v>24595</v>
      </c>
      <c r="H13" s="28" t="n">
        <f aca="false">SUM(H19,H22,H25,H28,H31,H34,H37,H40)</f>
        <v>26871</v>
      </c>
      <c r="I13" s="28" t="n">
        <f aca="false">SUM(I19,I22,I25,I28,I31,I34,I37,I40)</f>
        <v>26638</v>
      </c>
      <c r="J13" s="28" t="n">
        <f aca="false">SUM(J19,J22,J25,J28,J31,J34,J37,J40)</f>
        <v>29626</v>
      </c>
      <c r="K13" s="28" t="n">
        <f aca="false">SUM(K19,K22,K25,K28,K31,K34,K37,K40)</f>
        <v>32563</v>
      </c>
      <c r="L13" s="34" t="n">
        <f aca="false">SUM(L19,L22,L25,L28,L31,L34,L37,L40)</f>
        <v>31330</v>
      </c>
      <c r="M13" s="41" t="n">
        <f aca="false">SUM(M19,M22,M25,M28,M31,M34,M37,M40)</f>
        <v>32126</v>
      </c>
      <c r="N13" s="28" t="n">
        <f aca="false">SUM(N19,N22,N25,N28,N31,N34,N37,N40)</f>
        <v>33821</v>
      </c>
      <c r="O13" s="28" t="n">
        <f aca="false">SUM(O19,O22,O25,O28,O31,O34,O37,O40)</f>
        <v>40500</v>
      </c>
      <c r="P13" s="28" t="n">
        <f aca="false">SUM(P19,P22,P25,P28,P31,P34,P37,P40)</f>
        <v>36091</v>
      </c>
      <c r="Q13" s="28" t="n">
        <f aca="false">SUM(Q19,Q22,Q25,Q28,Q31,Q34,Q37,Q40)</f>
        <v>33191</v>
      </c>
      <c r="R13" s="28" t="n">
        <f aca="false">SUM(R19,R22,R25,R28,R31,R34,R37,R40)</f>
        <v>32030</v>
      </c>
      <c r="S13" s="28" t="n">
        <f aca="false">SUM(S19,S22,S25,S28,S31,S34,S37,S40)</f>
        <v>29348</v>
      </c>
      <c r="T13" s="28" t="n">
        <f aca="false">SUM(T19,T22,T25,T28,T31,T34,T37,T40)</f>
        <v>22762</v>
      </c>
      <c r="U13" s="34" t="n">
        <f aca="false">SUM(U19,U22,U25,U28,U31,U34,U37,U40)</f>
        <v>26837</v>
      </c>
    </row>
    <row r="14" customFormat="false" ht="30" hidden="false" customHeight="true" outlineLevel="0" collapsed="false">
      <c r="A14" s="0" t="n">
        <v>6</v>
      </c>
      <c r="B14" s="42"/>
      <c r="C14" s="15" t="s">
        <v>68</v>
      </c>
      <c r="D14" s="35" t="n">
        <f aca="false">SUM(E14:U14)</f>
        <v>960619</v>
      </c>
      <c r="E14" s="36" t="n">
        <f aca="false">SUM(E20,E23,E26,E29,E32,E35,E38,E41)</f>
        <v>43324</v>
      </c>
      <c r="F14" s="36" t="n">
        <f aca="false">SUM(F20,F23,F26,F29,F32,F35,F38,F41)</f>
        <v>47903</v>
      </c>
      <c r="G14" s="36" t="n">
        <f aca="false">SUM(G20,G23,G26,G29,G32,G35,G38,G41)</f>
        <v>50069</v>
      </c>
      <c r="H14" s="36" t="n">
        <f aca="false">SUM(H20,H23,H26,H29,H32,H35,H38,H41)</f>
        <v>54409</v>
      </c>
      <c r="I14" s="36" t="n">
        <f aca="false">SUM(I20,I23,I26,I29,I32,I35,I38,I41)</f>
        <v>53904</v>
      </c>
      <c r="J14" s="36" t="n">
        <f aca="false">SUM(J20,J23,J26,J29,J32,J35,J38,J41)</f>
        <v>59870</v>
      </c>
      <c r="K14" s="36" t="n">
        <f aca="false">SUM(K20,K23,K26,K29,K32,K35,K38,K41)</f>
        <v>64905</v>
      </c>
      <c r="L14" s="39" t="n">
        <f aca="false">SUM(L20,L23,L26,L29,L32,L35,L38,L41)</f>
        <v>61563</v>
      </c>
      <c r="M14" s="43" t="n">
        <f aca="false">SUM(M20,M23,M26,M29,M32,M35,M38,M41)</f>
        <v>62874</v>
      </c>
      <c r="N14" s="36" t="n">
        <f aca="false">SUM(N20,N23,N26,N29,N32,N35,N38,N41)</f>
        <v>66116</v>
      </c>
      <c r="O14" s="36" t="n">
        <f aca="false">SUM(O20,O23,O26,O29,O32,O35,O38,O41)</f>
        <v>78775</v>
      </c>
      <c r="P14" s="36" t="n">
        <f aca="false">SUM(P20,P23,P26,P29,P32,P35,P38,P41)</f>
        <v>69406</v>
      </c>
      <c r="Q14" s="36" t="n">
        <f aca="false">SUM(Q20,Q23,Q26,Q29,Q32,Q35,Q38,Q41)</f>
        <v>61867</v>
      </c>
      <c r="R14" s="36" t="n">
        <f aca="false">SUM(R20,R23,R26,R29,R32,R35,R38,R41)</f>
        <v>58264</v>
      </c>
      <c r="S14" s="36" t="n">
        <f aca="false">SUM(S20,S23,S26,S29,S32,S35,S38,S41)</f>
        <v>51384</v>
      </c>
      <c r="T14" s="36" t="n">
        <f aca="false">SUM(T20,T23,T26,T29,T32,T35,T38,T41)</f>
        <v>37897</v>
      </c>
      <c r="U14" s="39" t="n">
        <f aca="false">SUM(U20,U23,U26,U29,U32,U35,U38,U41)</f>
        <v>38089</v>
      </c>
      <c r="V14" s="40"/>
      <c r="W14" s="40"/>
      <c r="X14" s="40"/>
    </row>
    <row r="15" customFormat="false" ht="30" hidden="false" customHeight="true" outlineLevel="0" collapsed="false">
      <c r="A15" s="0" t="n">
        <v>7</v>
      </c>
      <c r="B15" s="32"/>
      <c r="C15" s="26" t="s">
        <v>65</v>
      </c>
      <c r="D15" s="27" t="n">
        <f aca="false">SUM(E15:U15)</f>
        <v>250187</v>
      </c>
      <c r="E15" s="28" t="n">
        <f aca="false">E42+E45+E48+E51+E54+E57+E60+E63+E66+E69+E72+E75+E78+E81+E84+E87+E90+E93+E96+E99+E102+E105+E108+E111+E114+E117+E120+E123+E126+E129+E132+E135+E138+E141+E144+E147+E150+E153+E156+E159+E162+E165+E168+E171+E174+E177+E180+E183+E186+E189+E192+E195+E198+E201+E204+E207+E210+E213+E216</f>
        <v>9489</v>
      </c>
      <c r="F15" s="28" t="n">
        <f aca="false">F42+F45+F48+F51+F54+F57+F60+F63+F66+F69+F72+F75+F78+F81+F84+F87+F90+F93+F96+F99+F102+F105+F108+F111+F114+F117+F120+F123+F126+F129+F132+F135+F138+F141+F144+F147+F150+F153+F156+F159+F162+F165+F168+F171+F174+F177+F180+F183+F186+F189+F192+F195+F198+F201+F204+F207+F210+F213+F216</f>
        <v>11626</v>
      </c>
      <c r="G15" s="28" t="n">
        <f aca="false">G42+G45+G48+G51+G54+G57+G60+G63+G66+G69+G72+G75+G78+G81+G84+G87+G90+G93+G96+G99+G102+G105+G108+G111+G114+G117+G120+G123+G126+G129+G132+G135+G138+G141+G144+G147+G150+G153+G156+G159+G162+G165+G168+G171+G174+G177+G180+G183+G186+G189+G192+G195+G198+G201+G204+G207+G210+G213+G216</f>
        <v>12969</v>
      </c>
      <c r="H15" s="28" t="n">
        <f aca="false">H42+H45+H48+H51+H54+H57+H60+H63+H66+H69+H72+H75+H78+H81+H84+H87+H90+H93+H96+H99+H102+H105+H108+H111+H114+H117+H120+H123+H126+H129+H132+H135+H138+H141+H144+H147+H150+H153+H156+H159+H162+H165+H168+H171+H174+H177+H180+H183+H186+H189+H192+H195+H198+H201+H204+H207+H210+H213+H216</f>
        <v>14424</v>
      </c>
      <c r="I15" s="28" t="n">
        <f aca="false">I42+I45+I48+I51+I54+I57+I60+I63+I66+I69+I72+I75+I78+I81+I84+I87+I90+I93+I96+I99+I102+I105+I108+I111+I114+I117+I120+I123+I126+I129+I132+I135+I138+I141+I144+I147+I150+I153+I156+I159+I162+I165+I168+I171+I174+I177+I180+I183+I186+I189+I192+I195+I198+I201+I204+I207+I210+I213+I216</f>
        <v>13744</v>
      </c>
      <c r="J15" s="28" t="n">
        <f aca="false">J42+J45+J48+J51+J54+J57+J60+J63+J66+J69+J72+J75+J78+J81+J84+J87+J90+J93+J96+J99+J102+J105+J108+J111+J114+J117+J120+J123+J126+J129+J132+J135+J138+J141+J144+J147+J150+J153+J156+J159+J162+J165+J168+J171+J174+J177+J180+J183+J186+J189+J192+J195+J198+J201+J204+J207+J210+J213+J216</f>
        <v>14234</v>
      </c>
      <c r="K15" s="28" t="n">
        <f aca="false">K42+K45+K48+K51+K54+K57+K60+K63+K66+K69+K72+K75+K78+K81+K84+K87+K90+K93+K96+K99+K102+K105+K108+K111+K114+K117+K120+K123+K126+K129+K132+K135+K138+K141+K144+K147+K150+K153+K156+K159+K162+K165+K168+K171+K174+K177+K180+K183+K186+K189+K192+K195+K198+K201+K204+K207+K210+K213+K216</f>
        <v>14462</v>
      </c>
      <c r="L15" s="34" t="n">
        <f aca="false">L42+L45+L48+L51+L54+L57+L60+L63+L66+L69+L72+L75+L78+L81+L84+L87+L90+L93+L96+L99+L102+L105+L108+L111+L114+L117+L120+L123+L126+L129+L132+L135+L138+L141+L144+L147+L150+L153+L156+L159+L162+L165+L168+L171+L174+L177+L180+L183+L186+L189+L192+L195+L198+L201+L204+L207+L210+L213+L216</f>
        <v>14165</v>
      </c>
      <c r="M15" s="41" t="n">
        <f aca="false">M42+M45+M48+M51+M54+M57+M60+M63+M66+M69+M72+M75+M78+M81+M84+M87+M90+M93+M96+M99+M102+M105+M108+M111+M114+M117+M120+M123+M126+M129+M132+M135+M138+M141+M144+M147+M150+M153+M156+M159+M162+M165+M168+M171+M174+M177+M180+M183+M186+M189+M192+M195+M198+M201+M204+M207+M210+M213+M216</f>
        <v>15957</v>
      </c>
      <c r="N15" s="28" t="n">
        <f aca="false">N42+N45+N48+N51+N54+N57+N60+N63+N66+N69+N72+N75+N78+N81+N84+N87+N90+N93+N96+N99+N102+N105+N108+N111+N114+N117+N120+N123+N126+N129+N132+N135+N138+N141+N144+N147+N150+N153+N156+N159+N162+N165+N168+N171+N174+N177+N180+N183+N186+N189+N192+N195+N198+N201+N204+N207+N210+N213+N216</f>
        <v>18384</v>
      </c>
      <c r="O15" s="28" t="n">
        <f aca="false">O42+O45+O48+O51+O54+O57+O60+O63+O66+O69+O72+O75+O78+O81+O84+O87+O90+O93+O96+O99+O102+O105+O108+O111+O114+O117+O120+O123+O126+O129+O132+O135+O138+O141+O144+O147+O150+O153+O156+O159+O162+O165+O168+O171+O174+O177+O180+O183+O186+O189+O192+O195+O198+O201+O204+O207+O210+O213+O216</f>
        <v>22748</v>
      </c>
      <c r="P15" s="28" t="n">
        <f aca="false">P42+P45+P48+P51+P54+P57+P60+P63+P66+P69+P72+P75+P78+P81+P84+P87+P90+P93+P96+P99+P102+P105+P108+P111+P114+P117+P120+P123+P126+P129+P132+P135+P138+P141+P144+P147+P150+P153+P156+P159+P162+P165+P168+P171+P174+P177+P180+P183+P186+P189+P192+P195+P198+P201+P204+P207+P210+P213+P216</f>
        <v>18577</v>
      </c>
      <c r="Q15" s="28" t="n">
        <f aca="false">Q42+Q45+Q48+Q51+Q54+Q57+Q60+Q63+Q66+Q69+Q72+Q75+Q78+Q81+Q84+Q87+Q90+Q93+Q96+Q99+Q102+Q105+Q108+Q111+Q114+Q117+Q120+Q123+Q126+Q129+Q132+Q135+Q138+Q141+Q144+Q147+Q150+Q153+Q156+Q159+Q162+Q165+Q168+Q171+Q174+Q177+Q180+Q183+Q186+Q189+Q192+Q195+Q198+Q201+Q204+Q207+Q210+Q213+Q216</f>
        <v>15988</v>
      </c>
      <c r="R15" s="28" t="n">
        <f aca="false">R42+R45+R48+R51+R54+R57+R60+R63+R66+R69+R72+R75+R78+R81+R84+R87+R90+R93+R96+R99+R102+R105+R108+R111+R114+R117+R120+R123+R126+R129+R132+R135+R138+R141+R144+R147+R150+R153+R156+R159+R162+R165+R168+R171+R174+R177+R180+R183+R186+R189+R192+R195+R198+R201+R204+R207+R210+R213+R216</f>
        <v>16782</v>
      </c>
      <c r="S15" s="28" t="n">
        <f aca="false">S42+S45+S48+S51+S54+S57+S60+S63+S66+S69+S72+S75+S78+S81+S84+S87+S90+S93+S96+S99+S102+S105+S108+S111+S114+S117+S120+S123+S126+S129+S132+S135+S138+S141+S144+S147+S150+S153+S156+S159+S162+S165+S168+S171+S174+S177+S180+S183+S186+S189+S192+S195+S198+S201+S204+S207+S210+S213+S216</f>
        <v>15708</v>
      </c>
      <c r="T15" s="28" t="n">
        <f aca="false">T42+T45+T48+T51+T54+T57+T60+T63+T66+T69+T72+T75+T78+T81+T84+T87+T90+T93+T96+T99+T102+T105+T108+T111+T114+T117+T120+T123+T126+T129+T132+T135+T138+T141+T144+T147+T150+T153+T156+T159+T162+T165+T168+T171+T174+T177+T180+T183+T186+T189+T192+T195+T198+T201+T204+T207+T210+T213+T216</f>
        <v>11679</v>
      </c>
      <c r="U15" s="34" t="n">
        <f aca="false">U42+U45+U48+U51+U54+U57+U60+U63+U66+U69+U72+U75+U78+U81+U84+U87+U90+U93+U96+U99+U102+U105+U108+U111+U114+U117+U120+U123+U126+U129+U132+U135+U138+U141+U144+U147+U150+U153+U156+U159+U162+U165+U168+U171+U174+U177+U180+U183+U186+U189+U192+U195+U198+U201+U204+U207+U210+U213+U216</f>
        <v>9251</v>
      </c>
    </row>
    <row r="16" customFormat="false" ht="30" hidden="false" customHeight="true" outlineLevel="0" collapsed="false">
      <c r="A16" s="0" t="n">
        <v>8</v>
      </c>
      <c r="B16" s="32" t="s">
        <v>70</v>
      </c>
      <c r="C16" s="26" t="s">
        <v>67</v>
      </c>
      <c r="D16" s="27" t="n">
        <f aca="false">SUM(E16:U16)</f>
        <v>268552</v>
      </c>
      <c r="E16" s="28" t="n">
        <f aca="false">E43+E46+E49+E52+E55+E58+E61+E64+E67+E70+E73+E76+E79+E82+E85+E88+E91+E94+E97+E100+E103+E106+E109+E112+E115+E118+E121+E124+E127+E130+E133+E136+E139+E142+E145+E148+E151+E154+E157+E160+E163+E166+E169+E172+E175+E178+E181+E184+E187+E190+E193+E196+E199+E202+E205+E208+E211+E214+E217</f>
        <v>9406</v>
      </c>
      <c r="F16" s="28" t="n">
        <f aca="false">F43+F46+F49+F52+F55+F58+F61+F64+F67+F70+F73+F76+F79+F82+F85+F88+F91+F94+F97+F100+F103+F106+F109+F112+F115+F118+F121+F124+F127+F130+F133+F136+F139+F142+F145+F148+F151+F154+F157+F160+F163+F166+F169+F172+F175+F178+F181+F184+F187+F190+F193+F196+F199+F202+F205+F208+F211+F214+F217</f>
        <v>11027</v>
      </c>
      <c r="G16" s="28" t="n">
        <f aca="false">G43+G46+G49+G52+G55+G58+G61+G64+G67+G70+G73+G76+G79+G82+G85+G88+G91+G94+G97+G100+G103+G106+G109+G112+G115+G118+G121+G124+G127+G130+G133+G136+G139+G142+G145+G148+G151+G154+G157+G160+G163+G166+G169+G172+G175+G178+G181+G184+G187+G190+G193+G196+G199+G202+G205+G208+G211+G214+G217</f>
        <v>12399</v>
      </c>
      <c r="H16" s="28" t="n">
        <f aca="false">H43+H46+H49+H52+H55+H58+H61+H64+H67+H70+H73+H76+H79+H82+H85+H88+H91+H94+H97+H100+H103+H106+H109+H112+H115+H118+H121+H124+H127+H130+H133+H136+H139+H142+H145+H148+H151+H154+H157+H160+H163+H166+H169+H172+H175+H178+H181+H184+H187+H190+H193+H196+H199+H202+H205+H208+H211+H214+H217</f>
        <v>14327</v>
      </c>
      <c r="I16" s="28" t="n">
        <f aca="false">I43+I46+I49+I52+I55+I58+I61+I64+I67+I70+I73+I76+I79+I82+I85+I88+I91+I94+I97+I100+I103+I106+I109+I112+I115+I118+I121+I124+I127+I130+I133+I136+I139+I142+I145+I148+I151+I154+I157+I160+I163+I166+I169+I172+I175+I178+I181+I184+I187+I190+I193+I196+I199+I202+I205+I208+I211+I214+I217</f>
        <v>12247</v>
      </c>
      <c r="J16" s="28" t="n">
        <f aca="false">J43+J46+J49+J52+J55+J58+J61+J64+J67+J70+J73+J76+J79+J82+J85+J88+J91+J94+J97+J100+J103+J106+J109+J112+J115+J118+J121+J124+J127+J130+J133+J136+J139+J142+J145+J148+J151+J154+J157+J160+J163+J166+J169+J172+J175+J178+J181+J184+J187+J190+J193+J196+J199+J202+J205+J208+J211+J214+J217</f>
        <v>12567</v>
      </c>
      <c r="K16" s="28" t="n">
        <f aca="false">K43+K46+K49+K52+K55+K58+K61+K64+K67+K70+K73+K76+K79+K82+K85+K88+K91+K94+K97+K100+K103+K106+K109+K112+K115+K118+K121+K124+K127+K130+K133+K136+K139+K142+K145+K148+K151+K154+K157+K160+K163+K166+K169+K172+K175+K178+K181+K184+K187+K190+K193+K196+K199+K202+K205+K208+K211+K214+K217</f>
        <v>13259</v>
      </c>
      <c r="L16" s="34" t="n">
        <f aca="false">L43+L46+L49+L52+L55+L58+L61+L64+L67+L70+L73+L76+L79+L82+L85+L88+L91+L94+L97+L100+L103+L106+L109+L112+L115+L118+L121+L124+L127+L130+L133+L136+L139+L142+L145+L148+L151+L154+L157+L160+L163+L166+L169+L172+L175+L178+L181+L184+L187+L190+L193+L196+L199+L202+L205+L208+L211+L214+L217</f>
        <v>13620</v>
      </c>
      <c r="M16" s="41" t="n">
        <f aca="false">M43+M46+M49+M52+M55+M58+M61+M64+M67+M70+M73+M76+M79+M82+M85+M88+M91+M94+M97+M100+M103+M106+M109+M112+M115+M118+M121+M124+M127+M130+M133+M136+M139+M142+M145+M148+M151+M154+M157+M160+M163+M166+M169+M172+M175+M178+M181+M184+M187+M190+M193+M196+M199+M202+M205+M208+M211+M214+M217</f>
        <v>15199</v>
      </c>
      <c r="N16" s="28" t="n">
        <f aca="false">N43+N46+N49+N52+N55+N58+N61+N64+N67+N70+N73+N76+N79+N82+N85+N88+N91+N94+N97+N100+N103+N106+N109+N112+N115+N118+N121+N124+N127+N130+N133+N136+N139+N142+N145+N148+N151+N154+N157+N160+N163+N166+N169+N172+N175+N178+N181+N184+N187+N190+N193+N196+N199+N202+N205+N208+N211+N214+N217</f>
        <v>18015</v>
      </c>
      <c r="O16" s="28" t="n">
        <f aca="false">O43+O46+O49+O52+O55+O58+O61+O64+O67+O70+O73+O76+O79+O82+O85+O88+O91+O94+O97+O100+O103+O106+O109+O112+O115+O118+O121+O124+O127+O130+O133+O136+O139+O142+O145+O148+O151+O154+O157+O160+O163+O166+O169+O172+O175+O178+O181+O184+O187+O190+O193+O196+O199+O202+O205+O208+O211+O214+O217</f>
        <v>21533</v>
      </c>
      <c r="P16" s="28" t="n">
        <f aca="false">P43+P46+P49+P52+P55+P58+P61+P64+P67+P70+P73+P76+P79+P82+P85+P88+P91+P94+P97+P100+P103+P106+P109+P112+P115+P118+P121+P124+P127+P130+P133+P136+P139+P142+P145+P148+P151+P154+P157+P160+P163+P166+P169+P172+P175+P178+P181+P184+P187+P190+P193+P196+P199+P202+P205+P208+P211+P214+P217</f>
        <v>17957</v>
      </c>
      <c r="Q16" s="28" t="n">
        <f aca="false">Q43+Q46+Q49+Q52+Q55+Q58+Q61+Q64+Q67+Q70+Q73+Q76+Q79+Q82+Q85+Q88+Q91+Q94+Q97+Q100+Q103+Q106+Q109+Q112+Q115+Q118+Q121+Q124+Q127+Q130+Q133+Q136+Q139+Q142+Q145+Q148+Q151+Q154+Q157+Q160+Q163+Q166+Q169+Q172+Q175+Q178+Q181+Q184+Q187+Q190+Q193+Q196+Q199+Q202+Q205+Q208+Q211+Q214+Q217</f>
        <v>18310</v>
      </c>
      <c r="R16" s="28" t="n">
        <f aca="false">R43+R46+R49+R52+R55+R58+R61+R64+R67+R70+R73+R76+R79+R82+R85+R88+R91+R94+R97+R100+R103+R106+R109+R112+R115+R118+R121+R124+R127+R130+R133+R136+R139+R142+R145+R148+R151+R154+R157+R160+R163+R166+R169+R172+R175+R178+R181+R184+R187+R190+R193+R196+R199+R202+R205+R208+R211+R214+R217</f>
        <v>20424</v>
      </c>
      <c r="S16" s="28" t="n">
        <f aca="false">S43+S46+S49+S52+S55+S58+S61+S64+S67+S70+S73+S76+S79+S82+S85+S88+S91+S94+S97+S100+S103+S106+S109+S112+S115+S118+S121+S124+S127+S130+S133+S136+S139+S142+S145+S148+S151+S154+S157+S160+S163+S166+S169+S172+S175+S178+S181+S184+S187+S190+S193+S196+S199+S202+S205+S208+S211+S214+S217</f>
        <v>20007</v>
      </c>
      <c r="T16" s="28" t="n">
        <f aca="false">T43+T46+T49+T52+T55+T58+T61+T64+T67+T70+T73+T76+T79+T82+T85+T88+T91+T94+T97+T100+T103+T106+T109+T112+T115+T118+T121+T124+T127+T130+T133+T136+T139+T142+T145+T148+T151+T154+T157+T160+T163+T166+T169+T172+T175+T178+T181+T184+T187+T190+T193+T196+T199+T202+T205+T208+T211+T214+T217</f>
        <v>16856</v>
      </c>
      <c r="U16" s="34" t="n">
        <f aca="false">U43+U46+U49+U52+U55+U58+U61+U64+U67+U70+U73+U76+U79+U82+U85+U88+U91+U94+U97+U100+U103+U106+U109+U112+U115+U118+U121+U124+U127+U130+U133+U136+U139+U142+U145+U148+U151+U154+U157+U160+U163+U166+U169+U172+U175+U178+U181+U184+U187+U190+U193+U196+U199+U202+U205+U208+U211+U214+U217</f>
        <v>21399</v>
      </c>
    </row>
    <row r="17" customFormat="false" ht="30" hidden="false" customHeight="true" outlineLevel="0" collapsed="false">
      <c r="A17" s="0" t="n">
        <v>9</v>
      </c>
      <c r="B17" s="42"/>
      <c r="C17" s="15" t="s">
        <v>68</v>
      </c>
      <c r="D17" s="35" t="n">
        <f aca="false">SUM(E17:U17)</f>
        <v>518739</v>
      </c>
      <c r="E17" s="36" t="n">
        <f aca="false">E44+E47+E50+E53+E56+E59+E62+E65+E68+E71+E74+E77+E80+E83+E86+E89+E92+E95+E98+E101+E104+E107+E110+E113+E116+E119+E122+E125+E128+E131+E134+E137+E140+E143+E146+E149+E152+E155+E158+E161+E164+E167+E170+E173+E176+E179+E182+E185+E188+E191+E194+E197+E200+E203+E206+E209+E212+E215+E218</f>
        <v>18895</v>
      </c>
      <c r="F17" s="36" t="n">
        <f aca="false">F44+F47+F50+F53+F56+F59+F62+F65+F68+F71+F74+F77+F80+F83+F86+F89+F92+F95+F98+F101+F104+F107+F110+F113+F116+F119+F122+F125+F128+F131+F134+F137+F140+F143+F146+F149+F152+F155+F158+F161+F164+F167+F170+F173+F176+F179+F182+F185+F188+F191+F194+F197+F200+F203+F206+F209+F212+F215+F218</f>
        <v>22653</v>
      </c>
      <c r="G17" s="36" t="n">
        <f aca="false">G44+G47+G50+G53+G56+G59+G62+G65+G68+G71+G74+G77+G80+G83+G86+G89+G92+G95+G98+G101+G104+G107+G110+G113+G116+G119+G122+G125+G128+G131+G134+G137+G140+G143+G146+G149+G152+G155+G158+G161+G164+G167+G170+G173+G176+G179+G182+G185+G188+G191+G194+G197+G200+G203+G206+G209+G212+G215+G218</f>
        <v>25368</v>
      </c>
      <c r="H17" s="36" t="n">
        <f aca="false">H44+H47+H50+H53+H56+H59+H62+H65+H68+H71+H74+H77+H80+H83+H86+H89+H92+H95+H98+H101+H104+H107+H110+H113+H116+H119+H122+H125+H128+H131+H134+H137+H140+H143+H146+H149+H152+H155+H158+H161+H164+H167+H170+H173+H176+H179+H182+H185+H188+H191+H194+H197+H200+H203+H206+H209+H212+H215+H218</f>
        <v>28751</v>
      </c>
      <c r="I17" s="36" t="n">
        <f aca="false">I44+I47+I50+I53+I56+I59+I62+I65+I68+I71+I74+I77+I80+I83+I86+I89+I92+I95+I98+I101+I104+I107+I110+I113+I116+I119+I122+I125+I128+I131+I134+I137+I140+I143+I146+I149+I152+I155+I158+I161+I164+I167+I170+I173+I176+I179+I182+I185+I188+I191+I194+I197+I200+I203+I206+I209+I212+I215+I218</f>
        <v>25991</v>
      </c>
      <c r="J17" s="36" t="n">
        <f aca="false">J44+J47+J50+J53+J56+J59+J62+J65+J68+J71+J74+J77+J80+J83+J86+J89+J92+J95+J98+J101+J104+J107+J110+J113+J116+J119+J122+J125+J128+J131+J134+J137+J140+J143+J146+J149+J152+J155+J158+J161+J164+J167+J170+J173+J176+J179+J182+J185+J188+J191+J194+J197+J200+J203+J206+J209+J212+J215+J218</f>
        <v>26801</v>
      </c>
      <c r="K17" s="36" t="n">
        <f aca="false">K44+K47+K50+K53+K56+K59+K62+K65+K68+K71+K74+K77+K80+K83+K86+K89+K92+K95+K98+K101+K104+K107+K110+K113+K116+K119+K122+K125+K128+K131+K134+K137+K140+K143+K146+K149+K152+K155+K158+K161+K164+K167+K170+K173+K176+K179+K182+K185+K188+K191+K194+K197+K200+K203+K206+K209+K212+K215+K218</f>
        <v>27721</v>
      </c>
      <c r="L17" s="39" t="n">
        <f aca="false">L44+L47+L50+L53+L56+L59+L62+L65+L68+L71+L74+L77+L80+L83+L86+L89+L92+L95+L98+L101+L104+L107+L110+L113+L116+L119+L122+L125+L128+L131+L134+L137+L140+L143+L146+L149+L152+L155+L158+L161+L164+L167+L170+L173+L176+L179+L182+L185+L188+L191+L194+L197+L200+L203+L206+L209+L212+L215+L218</f>
        <v>27785</v>
      </c>
      <c r="M17" s="43" t="n">
        <f aca="false">M44+M47+M50+M53+M56+M59+M62+M65+M68+M71+M74+M77+M80+M83+M86+M89+M92+M95+M98+M101+M104+M107+M110+M113+M116+M119+M122+M125+M128+M131+M134+M137+M140+M143+M146+M149+M152+M155+M158+M161+M164+M167+M170+M173+M176+M179+M182+M185+M188+M191+M194+M197+M200+M203+M206+M209+M212+M215+M218</f>
        <v>31156</v>
      </c>
      <c r="N17" s="36" t="n">
        <f aca="false">N44+N47+N50+N53+N56+N59+N62+N65+N68+N71+N74+N77+N80+N83+N86+N89+N92+N95+N98+N101+N104+N107+N110+N113+N116+N119+N122+N125+N128+N131+N134+N137+N140+N143+N146+N149+N152+N155+N158+N161+N164+N167+N170+N173+N176+N179+N182+N185+N188+N191+N194+N197+N200+N203+N206+N209+N212+N215+N218</f>
        <v>36399</v>
      </c>
      <c r="O17" s="36" t="n">
        <f aca="false">O44+O47+O50+O53+O56+O59+O62+O65+O68+O71+O74+O77+O80+O83+O86+O89+O92+O95+O98+O101+O104+O107+O110+O113+O116+O119+O122+O125+O128+O131+O134+O137+O140+O143+O146+O149+O152+O155+O158+O161+O164+O167+O170+O173+O176+O179+O182+O185+O188+O191+O194+O197+O200+O203+O206+O209+O212+O215+O218</f>
        <v>44281</v>
      </c>
      <c r="P17" s="36" t="n">
        <f aca="false">P44+P47+P50+P53+P56+P59+P62+P65+P68+P71+P74+P77+P80+P83+P86+P89+P92+P95+P98+P101+P104+P107+P110+P113+P116+P119+P122+P125+P128+P131+P134+P137+P140+P143+P146+P149+P152+P155+P158+P161+P164+P167+P170+P173+P176+P179+P182+P185+P188+P191+P194+P197+P200+P203+P206+P209+P212+P215+P218</f>
        <v>36534</v>
      </c>
      <c r="Q17" s="36" t="n">
        <f aca="false">Q44+Q47+Q50+Q53+Q56+Q59+Q62+Q65+Q68+Q71+Q74+Q77+Q80+Q83+Q86+Q89+Q92+Q95+Q98+Q101+Q104+Q107+Q110+Q113+Q116+Q119+Q122+Q125+Q128+Q131+Q134+Q137+Q140+Q143+Q146+Q149+Q152+Q155+Q158+Q161+Q164+Q167+Q170+Q173+Q176+Q179+Q182+Q185+Q188+Q191+Q194+Q197+Q200+Q203+Q206+Q209+Q212+Q215+Q218</f>
        <v>34298</v>
      </c>
      <c r="R17" s="36" t="n">
        <f aca="false">R44+R47+R50+R53+R56+R59+R62+R65+R68+R71+R74+R77+R80+R83+R86+R89+R92+R95+R98+R101+R104+R107+R110+R113+R116+R119+R122+R125+R128+R131+R134+R137+R140+R143+R146+R149+R152+R155+R158+R161+R164+R167+R170+R173+R176+R179+R182+R185+R188+R191+R194+R197+R200+R203+R206+R209+R212+R215+R218</f>
        <v>37206</v>
      </c>
      <c r="S17" s="36" t="n">
        <f aca="false">S44+S47+S50+S53+S56+S59+S62+S65+S68+S71+S74+S77+S80+S83+S86+S89+S92+S95+S98+S101+S104+S107+S110+S113+S116+S119+S122+S125+S128+S131+S134+S137+S140+S143+S146+S149+S152+S155+S158+S161+S164+S167+S170+S173+S176+S179+S182+S185+S188+S191+S194+S197+S200+S203+S206+S209+S212+S215+S218</f>
        <v>35715</v>
      </c>
      <c r="T17" s="36" t="n">
        <f aca="false">T44+T47+T50+T53+T56+T59+T62+T65+T68+T71+T74+T77+T80+T83+T86+T89+T92+T95+T98+T101+T104+T107+T110+T113+T116+T119+T122+T125+T128+T131+T134+T137+T140+T143+T146+T149+T152+T155+T158+T161+T164+T167+T170+T173+T176+T179+T182+T185+T188+T191+T194+T197+T200+T203+T206+T209+T212+T215+T218</f>
        <v>28535</v>
      </c>
      <c r="U17" s="39" t="n">
        <f aca="false">U44+U47+U50+U53+U56+U59+U62+U65+U68+U71+U74+U77+U80+U83+U86+U89+U92+U95+U98+U101+U104+U107+U110+U113+U116+U119+U122+U125+U128+U131+U134+U137+U140+U143+U146+U149+U152+U155+U158+U161+U164+U167+U170+U173+U176+U179+U182+U185+U188+U191+U194+U197+U200+U203+U206+U209+U212+U215+U218</f>
        <v>30650</v>
      </c>
    </row>
    <row r="18" customFormat="false" ht="30" hidden="false" customHeight="true" outlineLevel="0" collapsed="false">
      <c r="A18" s="0" t="n">
        <v>4</v>
      </c>
      <c r="B18" s="25"/>
      <c r="C18" s="26" t="s">
        <v>65</v>
      </c>
      <c r="D18" s="27" t="n">
        <v>139356</v>
      </c>
      <c r="E18" s="44" t="n">
        <v>6600</v>
      </c>
      <c r="F18" s="44" t="n">
        <v>6959</v>
      </c>
      <c r="G18" s="44" t="n">
        <v>7420</v>
      </c>
      <c r="H18" s="44" t="n">
        <v>8233</v>
      </c>
      <c r="I18" s="44" t="n">
        <v>8322</v>
      </c>
      <c r="J18" s="44" t="n">
        <v>9618</v>
      </c>
      <c r="K18" s="44" t="n">
        <v>9945</v>
      </c>
      <c r="L18" s="45" t="n">
        <v>9320</v>
      </c>
      <c r="M18" s="46" t="n">
        <v>9586</v>
      </c>
      <c r="N18" s="44" t="n">
        <v>9979</v>
      </c>
      <c r="O18" s="44" t="n">
        <v>11732</v>
      </c>
      <c r="P18" s="44" t="n">
        <v>10435</v>
      </c>
      <c r="Q18" s="44" t="n">
        <v>8876</v>
      </c>
      <c r="R18" s="44" t="n">
        <v>7766</v>
      </c>
      <c r="S18" s="44" t="n">
        <v>6621</v>
      </c>
      <c r="T18" s="44" t="n">
        <v>4581</v>
      </c>
      <c r="U18" s="45" t="n">
        <v>3363</v>
      </c>
    </row>
    <row r="19" customFormat="false" ht="30" hidden="false" customHeight="true" outlineLevel="0" collapsed="false">
      <c r="A19" s="0" t="n">
        <v>5</v>
      </c>
      <c r="B19" s="32" t="s">
        <v>71</v>
      </c>
      <c r="C19" s="26" t="s">
        <v>67</v>
      </c>
      <c r="D19" s="27" t="n">
        <v>156268</v>
      </c>
      <c r="E19" s="47" t="n">
        <v>6277</v>
      </c>
      <c r="F19" s="47" t="n">
        <v>6866</v>
      </c>
      <c r="G19" s="47" t="n">
        <v>7168</v>
      </c>
      <c r="H19" s="47" t="n">
        <v>8276</v>
      </c>
      <c r="I19" s="47" t="n">
        <v>8659</v>
      </c>
      <c r="J19" s="47" t="n">
        <v>9598</v>
      </c>
      <c r="K19" s="47" t="n">
        <v>10326</v>
      </c>
      <c r="L19" s="48" t="n">
        <v>9784</v>
      </c>
      <c r="M19" s="49" t="n">
        <v>10313</v>
      </c>
      <c r="N19" s="47" t="n">
        <v>10575</v>
      </c>
      <c r="O19" s="47" t="n">
        <v>12819</v>
      </c>
      <c r="P19" s="47" t="n">
        <v>11422</v>
      </c>
      <c r="Q19" s="47" t="n">
        <v>10406</v>
      </c>
      <c r="R19" s="47" t="n">
        <v>9693</v>
      </c>
      <c r="S19" s="47" t="n">
        <v>9162</v>
      </c>
      <c r="T19" s="47" t="n">
        <v>6915</v>
      </c>
      <c r="U19" s="48" t="n">
        <v>8009</v>
      </c>
    </row>
    <row r="20" customFormat="false" ht="30" hidden="false" customHeight="true" outlineLevel="0" collapsed="false">
      <c r="A20" s="0" t="n">
        <v>6</v>
      </c>
      <c r="B20" s="42"/>
      <c r="C20" s="15" t="s">
        <v>68</v>
      </c>
      <c r="D20" s="35" t="n">
        <v>295624</v>
      </c>
      <c r="E20" s="36" t="n">
        <v>12877</v>
      </c>
      <c r="F20" s="36" t="n">
        <v>13825</v>
      </c>
      <c r="G20" s="36" t="n">
        <v>14588</v>
      </c>
      <c r="H20" s="36" t="n">
        <v>16509</v>
      </c>
      <c r="I20" s="36" t="n">
        <v>16981</v>
      </c>
      <c r="J20" s="36" t="n">
        <v>19216</v>
      </c>
      <c r="K20" s="36" t="n">
        <v>20271</v>
      </c>
      <c r="L20" s="39" t="n">
        <v>19104</v>
      </c>
      <c r="M20" s="43" t="n">
        <v>19899</v>
      </c>
      <c r="N20" s="36" t="n">
        <v>20554</v>
      </c>
      <c r="O20" s="36" t="n">
        <v>24551</v>
      </c>
      <c r="P20" s="36" t="n">
        <v>21857</v>
      </c>
      <c r="Q20" s="36" t="n">
        <v>19282</v>
      </c>
      <c r="R20" s="36" t="n">
        <v>17459</v>
      </c>
      <c r="S20" s="36" t="n">
        <v>15783</v>
      </c>
      <c r="T20" s="36" t="n">
        <v>11496</v>
      </c>
      <c r="U20" s="39" t="n">
        <v>11372</v>
      </c>
      <c r="V20" s="40"/>
      <c r="W20" s="40"/>
      <c r="X20" s="40"/>
    </row>
    <row r="21" customFormat="false" ht="30" hidden="false" customHeight="true" outlineLevel="0" collapsed="false">
      <c r="A21" s="0" t="n">
        <v>7</v>
      </c>
      <c r="B21" s="32"/>
      <c r="C21" s="26" t="s">
        <v>65</v>
      </c>
      <c r="D21" s="27" t="n">
        <v>81266</v>
      </c>
      <c r="E21" s="44" t="n">
        <v>3675</v>
      </c>
      <c r="F21" s="44" t="n">
        <v>4178</v>
      </c>
      <c r="G21" s="44" t="n">
        <v>4404</v>
      </c>
      <c r="H21" s="44" t="n">
        <v>5122</v>
      </c>
      <c r="I21" s="44" t="n">
        <v>5488</v>
      </c>
      <c r="J21" s="44" t="n">
        <v>4877</v>
      </c>
      <c r="K21" s="44" t="n">
        <v>5205</v>
      </c>
      <c r="L21" s="45" t="n">
        <v>5109</v>
      </c>
      <c r="M21" s="46" t="n">
        <v>5310</v>
      </c>
      <c r="N21" s="44" t="n">
        <v>5537</v>
      </c>
      <c r="O21" s="44" t="n">
        <v>6456</v>
      </c>
      <c r="P21" s="44" t="n">
        <v>5935</v>
      </c>
      <c r="Q21" s="44" t="n">
        <v>5165</v>
      </c>
      <c r="R21" s="44" t="n">
        <v>4883</v>
      </c>
      <c r="S21" s="44" t="n">
        <v>4451</v>
      </c>
      <c r="T21" s="44" t="n">
        <v>3196</v>
      </c>
      <c r="U21" s="45" t="n">
        <v>2275</v>
      </c>
    </row>
    <row r="22" customFormat="false" ht="30" hidden="false" customHeight="true" outlineLevel="0" collapsed="false">
      <c r="A22" s="0" t="n">
        <v>8</v>
      </c>
      <c r="B22" s="32" t="s">
        <v>72</v>
      </c>
      <c r="C22" s="26" t="s">
        <v>67</v>
      </c>
      <c r="D22" s="27" t="n">
        <v>93349</v>
      </c>
      <c r="E22" s="47" t="n">
        <v>3428</v>
      </c>
      <c r="F22" s="47" t="n">
        <v>4049</v>
      </c>
      <c r="G22" s="47" t="n">
        <v>4354</v>
      </c>
      <c r="H22" s="47" t="n">
        <v>4908</v>
      </c>
      <c r="I22" s="47" t="n">
        <v>5411</v>
      </c>
      <c r="J22" s="47" t="n">
        <v>5189</v>
      </c>
      <c r="K22" s="47" t="n">
        <v>5510</v>
      </c>
      <c r="L22" s="48" t="n">
        <v>5480</v>
      </c>
      <c r="M22" s="49" t="n">
        <v>5888</v>
      </c>
      <c r="N22" s="47" t="n">
        <v>6208</v>
      </c>
      <c r="O22" s="47" t="n">
        <v>7268</v>
      </c>
      <c r="P22" s="47" t="n">
        <v>6667</v>
      </c>
      <c r="Q22" s="47" t="n">
        <v>6210</v>
      </c>
      <c r="R22" s="47" t="n">
        <v>6276</v>
      </c>
      <c r="S22" s="47" t="n">
        <v>5934</v>
      </c>
      <c r="T22" s="47" t="n">
        <v>4746</v>
      </c>
      <c r="U22" s="48" t="n">
        <v>5823</v>
      </c>
    </row>
    <row r="23" customFormat="false" ht="30" hidden="false" customHeight="true" outlineLevel="0" collapsed="false">
      <c r="A23" s="0" t="n">
        <v>9</v>
      </c>
      <c r="B23" s="42"/>
      <c r="C23" s="15" t="s">
        <v>68</v>
      </c>
      <c r="D23" s="35" t="n">
        <v>174615</v>
      </c>
      <c r="E23" s="36" t="n">
        <v>7103</v>
      </c>
      <c r="F23" s="36" t="n">
        <v>8227</v>
      </c>
      <c r="G23" s="36" t="n">
        <v>8758</v>
      </c>
      <c r="H23" s="36" t="n">
        <v>10030</v>
      </c>
      <c r="I23" s="36" t="n">
        <v>10899</v>
      </c>
      <c r="J23" s="36" t="n">
        <v>10066</v>
      </c>
      <c r="K23" s="36" t="n">
        <v>10715</v>
      </c>
      <c r="L23" s="39" t="n">
        <v>10589</v>
      </c>
      <c r="M23" s="43" t="n">
        <v>11198</v>
      </c>
      <c r="N23" s="36" t="n">
        <v>11745</v>
      </c>
      <c r="O23" s="36" t="n">
        <v>13724</v>
      </c>
      <c r="P23" s="36" t="n">
        <v>12602</v>
      </c>
      <c r="Q23" s="36" t="n">
        <v>11375</v>
      </c>
      <c r="R23" s="36" t="n">
        <v>11159</v>
      </c>
      <c r="S23" s="36" t="n">
        <v>10385</v>
      </c>
      <c r="T23" s="36" t="n">
        <v>7942</v>
      </c>
      <c r="U23" s="39" t="n">
        <v>8098</v>
      </c>
    </row>
    <row r="24" customFormat="false" ht="30" hidden="false" customHeight="true" outlineLevel="0" collapsed="false">
      <c r="A24" s="0" t="n">
        <v>10</v>
      </c>
      <c r="B24" s="32"/>
      <c r="C24" s="26" t="s">
        <v>65</v>
      </c>
      <c r="D24" s="27" t="n">
        <v>117744</v>
      </c>
      <c r="E24" s="44" t="n">
        <v>5894</v>
      </c>
      <c r="F24" s="44" t="n">
        <v>6460</v>
      </c>
      <c r="G24" s="44" t="n">
        <v>6754</v>
      </c>
      <c r="H24" s="44" t="n">
        <v>7089</v>
      </c>
      <c r="I24" s="44" t="n">
        <v>6552</v>
      </c>
      <c r="J24" s="44" t="n">
        <v>7716</v>
      </c>
      <c r="K24" s="44" t="n">
        <v>8869</v>
      </c>
      <c r="L24" s="45" t="n">
        <v>8005</v>
      </c>
      <c r="M24" s="46" t="n">
        <v>7775</v>
      </c>
      <c r="N24" s="44" t="n">
        <v>8341</v>
      </c>
      <c r="O24" s="44" t="n">
        <v>9957</v>
      </c>
      <c r="P24" s="44" t="n">
        <v>8753</v>
      </c>
      <c r="Q24" s="44" t="n">
        <v>7610</v>
      </c>
      <c r="R24" s="44" t="n">
        <v>6794</v>
      </c>
      <c r="S24" s="44" t="n">
        <v>5235</v>
      </c>
      <c r="T24" s="44" t="n">
        <v>3455</v>
      </c>
      <c r="U24" s="45" t="n">
        <v>2485</v>
      </c>
    </row>
    <row r="25" customFormat="false" ht="30" hidden="false" customHeight="true" outlineLevel="0" collapsed="false">
      <c r="A25" s="0" t="n">
        <v>11</v>
      </c>
      <c r="B25" s="32" t="s">
        <v>73</v>
      </c>
      <c r="C25" s="26" t="s">
        <v>67</v>
      </c>
      <c r="D25" s="27" t="n">
        <v>125541</v>
      </c>
      <c r="E25" s="47" t="n">
        <v>5530</v>
      </c>
      <c r="F25" s="47" t="n">
        <v>6148</v>
      </c>
      <c r="G25" s="47" t="n">
        <v>6539</v>
      </c>
      <c r="H25" s="47" t="n">
        <v>6927</v>
      </c>
      <c r="I25" s="47" t="n">
        <v>6324</v>
      </c>
      <c r="J25" s="47" t="n">
        <v>7402</v>
      </c>
      <c r="K25" s="47" t="n">
        <v>8617</v>
      </c>
      <c r="L25" s="48" t="n">
        <v>8059</v>
      </c>
      <c r="M25" s="49" t="n">
        <v>7941</v>
      </c>
      <c r="N25" s="47" t="n">
        <v>8410</v>
      </c>
      <c r="O25" s="47" t="n">
        <v>10030</v>
      </c>
      <c r="P25" s="47" t="n">
        <v>9332</v>
      </c>
      <c r="Q25" s="47" t="n">
        <v>8479</v>
      </c>
      <c r="R25" s="47" t="n">
        <v>7935</v>
      </c>
      <c r="S25" s="47" t="n">
        <v>6740</v>
      </c>
      <c r="T25" s="47" t="n">
        <v>5125</v>
      </c>
      <c r="U25" s="48" t="n">
        <v>6003</v>
      </c>
    </row>
    <row r="26" customFormat="false" ht="30" hidden="false" customHeight="true" outlineLevel="0" collapsed="false">
      <c r="A26" s="0" t="n">
        <v>12</v>
      </c>
      <c r="B26" s="42"/>
      <c r="C26" s="15" t="s">
        <v>68</v>
      </c>
      <c r="D26" s="35" t="n">
        <v>243285</v>
      </c>
      <c r="E26" s="36" t="n">
        <v>11424</v>
      </c>
      <c r="F26" s="36" t="n">
        <v>12608</v>
      </c>
      <c r="G26" s="36" t="n">
        <v>13293</v>
      </c>
      <c r="H26" s="36" t="n">
        <v>14016</v>
      </c>
      <c r="I26" s="36" t="n">
        <v>12876</v>
      </c>
      <c r="J26" s="36" t="n">
        <v>15118</v>
      </c>
      <c r="K26" s="36" t="n">
        <v>17486</v>
      </c>
      <c r="L26" s="39" t="n">
        <v>16064</v>
      </c>
      <c r="M26" s="43" t="n">
        <v>15716</v>
      </c>
      <c r="N26" s="36" t="n">
        <v>16751</v>
      </c>
      <c r="O26" s="36" t="n">
        <v>19987</v>
      </c>
      <c r="P26" s="36" t="n">
        <v>18085</v>
      </c>
      <c r="Q26" s="36" t="n">
        <v>16089</v>
      </c>
      <c r="R26" s="36" t="n">
        <v>14729</v>
      </c>
      <c r="S26" s="36" t="n">
        <v>11975</v>
      </c>
      <c r="T26" s="36" t="n">
        <v>8580</v>
      </c>
      <c r="U26" s="39" t="n">
        <v>8488</v>
      </c>
      <c r="V26" s="40"/>
      <c r="W26" s="40"/>
      <c r="X26" s="40"/>
    </row>
    <row r="27" customFormat="false" ht="30" hidden="false" customHeight="true" outlineLevel="0" collapsed="false">
      <c r="A27" s="0" t="n">
        <v>13</v>
      </c>
      <c r="B27" s="32"/>
      <c r="C27" s="26" t="s">
        <v>65</v>
      </c>
      <c r="D27" s="27" t="n">
        <v>18910</v>
      </c>
      <c r="E27" s="44" t="n">
        <v>882</v>
      </c>
      <c r="F27" s="44" t="n">
        <v>1077</v>
      </c>
      <c r="G27" s="44" t="n">
        <v>1112</v>
      </c>
      <c r="H27" s="44" t="n">
        <v>1126</v>
      </c>
      <c r="I27" s="44" t="n">
        <v>1147</v>
      </c>
      <c r="J27" s="44" t="n">
        <v>1201</v>
      </c>
      <c r="K27" s="44" t="n">
        <v>1186</v>
      </c>
      <c r="L27" s="45" t="n">
        <v>1143</v>
      </c>
      <c r="M27" s="46" t="n">
        <v>1226</v>
      </c>
      <c r="N27" s="44" t="n">
        <v>1283</v>
      </c>
      <c r="O27" s="44" t="n">
        <v>1610</v>
      </c>
      <c r="P27" s="44" t="n">
        <v>1340</v>
      </c>
      <c r="Q27" s="44" t="n">
        <v>1124</v>
      </c>
      <c r="R27" s="44" t="n">
        <v>1095</v>
      </c>
      <c r="S27" s="44" t="n">
        <v>1043</v>
      </c>
      <c r="T27" s="44" t="n">
        <v>752</v>
      </c>
      <c r="U27" s="45" t="n">
        <v>563</v>
      </c>
    </row>
    <row r="28" customFormat="false" ht="30" hidden="false" customHeight="true" outlineLevel="0" collapsed="false">
      <c r="A28" s="0" t="n">
        <v>14</v>
      </c>
      <c r="B28" s="32" t="s">
        <v>74</v>
      </c>
      <c r="C28" s="26" t="s">
        <v>67</v>
      </c>
      <c r="D28" s="27" t="n">
        <v>20906</v>
      </c>
      <c r="E28" s="47" t="n">
        <v>820</v>
      </c>
      <c r="F28" s="47" t="n">
        <v>980</v>
      </c>
      <c r="G28" s="47" t="n">
        <v>1059</v>
      </c>
      <c r="H28" s="47" t="n">
        <v>1052</v>
      </c>
      <c r="I28" s="47" t="n">
        <v>1140</v>
      </c>
      <c r="J28" s="47" t="n">
        <v>1183</v>
      </c>
      <c r="K28" s="47" t="n">
        <v>1165</v>
      </c>
      <c r="L28" s="48" t="n">
        <v>1197</v>
      </c>
      <c r="M28" s="49" t="n">
        <v>1255</v>
      </c>
      <c r="N28" s="47" t="n">
        <v>1418</v>
      </c>
      <c r="O28" s="47" t="n">
        <v>1726</v>
      </c>
      <c r="P28" s="47" t="n">
        <v>1372</v>
      </c>
      <c r="Q28" s="47" t="n">
        <v>1325</v>
      </c>
      <c r="R28" s="47" t="n">
        <v>1430</v>
      </c>
      <c r="S28" s="47" t="n">
        <v>1362</v>
      </c>
      <c r="T28" s="47" t="n">
        <v>1118</v>
      </c>
      <c r="U28" s="48" t="n">
        <v>1304</v>
      </c>
    </row>
    <row r="29" customFormat="false" ht="30" hidden="false" customHeight="true" outlineLevel="0" collapsed="false">
      <c r="A29" s="0" t="n">
        <v>15</v>
      </c>
      <c r="B29" s="42"/>
      <c r="C29" s="15" t="s">
        <v>68</v>
      </c>
      <c r="D29" s="35" t="n">
        <v>39816</v>
      </c>
      <c r="E29" s="36" t="n">
        <v>1702</v>
      </c>
      <c r="F29" s="36" t="n">
        <v>2057</v>
      </c>
      <c r="G29" s="36" t="n">
        <v>2171</v>
      </c>
      <c r="H29" s="36" t="n">
        <v>2178</v>
      </c>
      <c r="I29" s="36" t="n">
        <v>2287</v>
      </c>
      <c r="J29" s="36" t="n">
        <v>2384</v>
      </c>
      <c r="K29" s="36" t="n">
        <v>2351</v>
      </c>
      <c r="L29" s="39" t="n">
        <v>2340</v>
      </c>
      <c r="M29" s="43" t="n">
        <v>2481</v>
      </c>
      <c r="N29" s="36" t="n">
        <v>2701</v>
      </c>
      <c r="O29" s="36" t="n">
        <v>3336</v>
      </c>
      <c r="P29" s="36" t="n">
        <v>2712</v>
      </c>
      <c r="Q29" s="36" t="n">
        <v>2449</v>
      </c>
      <c r="R29" s="36" t="n">
        <v>2525</v>
      </c>
      <c r="S29" s="36" t="n">
        <v>2405</v>
      </c>
      <c r="T29" s="36" t="n">
        <v>1870</v>
      </c>
      <c r="U29" s="39" t="n">
        <v>1867</v>
      </c>
    </row>
    <row r="30" customFormat="false" ht="30" hidden="false" customHeight="true" outlineLevel="0" collapsed="false">
      <c r="A30" s="0" t="n">
        <v>16</v>
      </c>
      <c r="B30" s="32"/>
      <c r="C30" s="26" t="s">
        <v>65</v>
      </c>
      <c r="D30" s="27" t="n">
        <v>23483</v>
      </c>
      <c r="E30" s="44" t="n">
        <v>1128</v>
      </c>
      <c r="F30" s="44" t="n">
        <v>1267</v>
      </c>
      <c r="G30" s="44" t="n">
        <v>1327</v>
      </c>
      <c r="H30" s="44" t="n">
        <v>1442</v>
      </c>
      <c r="I30" s="44" t="n">
        <v>1210</v>
      </c>
      <c r="J30" s="44" t="n">
        <v>1382</v>
      </c>
      <c r="K30" s="44" t="n">
        <v>1468</v>
      </c>
      <c r="L30" s="45" t="n">
        <v>1526</v>
      </c>
      <c r="M30" s="46" t="n">
        <v>1713</v>
      </c>
      <c r="N30" s="44" t="n">
        <v>1682</v>
      </c>
      <c r="O30" s="44" t="n">
        <v>2036</v>
      </c>
      <c r="P30" s="44" t="n">
        <v>1509</v>
      </c>
      <c r="Q30" s="44" t="n">
        <v>1419</v>
      </c>
      <c r="R30" s="44" t="n">
        <v>1523</v>
      </c>
      <c r="S30" s="44" t="n">
        <v>1309</v>
      </c>
      <c r="T30" s="44" t="n">
        <v>869</v>
      </c>
      <c r="U30" s="45" t="n">
        <v>673</v>
      </c>
    </row>
    <row r="31" customFormat="false" ht="30" hidden="false" customHeight="true" outlineLevel="0" collapsed="false">
      <c r="A31" s="0" t="n">
        <v>17</v>
      </c>
      <c r="B31" s="32" t="s">
        <v>75</v>
      </c>
      <c r="C31" s="26" t="s">
        <v>67</v>
      </c>
      <c r="D31" s="27" t="n">
        <v>26469</v>
      </c>
      <c r="E31" s="47" t="n">
        <v>1044</v>
      </c>
      <c r="F31" s="47" t="n">
        <v>1230</v>
      </c>
      <c r="G31" s="47" t="n">
        <v>1308</v>
      </c>
      <c r="H31" s="47" t="n">
        <v>1410</v>
      </c>
      <c r="I31" s="47" t="n">
        <v>1209</v>
      </c>
      <c r="J31" s="47" t="n">
        <v>1406</v>
      </c>
      <c r="K31" s="47" t="n">
        <v>1583</v>
      </c>
      <c r="L31" s="48" t="n">
        <v>1674</v>
      </c>
      <c r="M31" s="49" t="n">
        <v>1762</v>
      </c>
      <c r="N31" s="47" t="n">
        <v>1853</v>
      </c>
      <c r="O31" s="47" t="n">
        <v>2044</v>
      </c>
      <c r="P31" s="47" t="n">
        <v>1757</v>
      </c>
      <c r="Q31" s="47" t="n">
        <v>1755</v>
      </c>
      <c r="R31" s="47" t="n">
        <v>1896</v>
      </c>
      <c r="S31" s="47" t="n">
        <v>1699</v>
      </c>
      <c r="T31" s="47" t="n">
        <v>1315</v>
      </c>
      <c r="U31" s="48" t="n">
        <v>1524</v>
      </c>
    </row>
    <row r="32" customFormat="false" ht="30" hidden="false" customHeight="true" outlineLevel="0" collapsed="false">
      <c r="A32" s="0" t="n">
        <v>18</v>
      </c>
      <c r="B32" s="42"/>
      <c r="C32" s="15" t="s">
        <v>68</v>
      </c>
      <c r="D32" s="35" t="n">
        <v>49952</v>
      </c>
      <c r="E32" s="36" t="n">
        <v>2172</v>
      </c>
      <c r="F32" s="36" t="n">
        <v>2497</v>
      </c>
      <c r="G32" s="36" t="n">
        <v>2635</v>
      </c>
      <c r="H32" s="36" t="n">
        <v>2852</v>
      </c>
      <c r="I32" s="36" t="n">
        <v>2419</v>
      </c>
      <c r="J32" s="36" t="n">
        <v>2788</v>
      </c>
      <c r="K32" s="36" t="n">
        <v>3051</v>
      </c>
      <c r="L32" s="39" t="n">
        <v>3200</v>
      </c>
      <c r="M32" s="43" t="n">
        <v>3475</v>
      </c>
      <c r="N32" s="36" t="n">
        <v>3535</v>
      </c>
      <c r="O32" s="36" t="n">
        <v>4080</v>
      </c>
      <c r="P32" s="36" t="n">
        <v>3266</v>
      </c>
      <c r="Q32" s="36" t="n">
        <v>3174</v>
      </c>
      <c r="R32" s="36" t="n">
        <v>3419</v>
      </c>
      <c r="S32" s="36" t="n">
        <v>3008</v>
      </c>
      <c r="T32" s="36" t="n">
        <v>2184</v>
      </c>
      <c r="U32" s="39" t="n">
        <v>2197</v>
      </c>
      <c r="V32" s="40"/>
      <c r="W32" s="40"/>
      <c r="X32" s="40"/>
    </row>
    <row r="33" customFormat="false" ht="30" hidden="false" customHeight="true" outlineLevel="0" collapsed="false">
      <c r="A33" s="0" t="n">
        <v>19</v>
      </c>
      <c r="B33" s="32"/>
      <c r="C33" s="26" t="s">
        <v>65</v>
      </c>
      <c r="D33" s="27" t="n">
        <v>30510</v>
      </c>
      <c r="E33" s="44" t="n">
        <v>1478</v>
      </c>
      <c r="F33" s="44" t="n">
        <v>1657</v>
      </c>
      <c r="G33" s="44" t="n">
        <v>1784</v>
      </c>
      <c r="H33" s="44" t="n">
        <v>1824</v>
      </c>
      <c r="I33" s="44" t="n">
        <v>1841</v>
      </c>
      <c r="J33" s="44" t="n">
        <v>1979</v>
      </c>
      <c r="K33" s="44" t="n">
        <v>2008</v>
      </c>
      <c r="L33" s="45" t="n">
        <v>1881</v>
      </c>
      <c r="M33" s="46" t="n">
        <v>1950</v>
      </c>
      <c r="N33" s="44" t="n">
        <v>2157</v>
      </c>
      <c r="O33" s="44" t="n">
        <v>2649</v>
      </c>
      <c r="P33" s="44" t="n">
        <v>2364</v>
      </c>
      <c r="Q33" s="44" t="n">
        <v>1920</v>
      </c>
      <c r="R33" s="44" t="n">
        <v>1774</v>
      </c>
      <c r="S33" s="44" t="n">
        <v>1481</v>
      </c>
      <c r="T33" s="44" t="n">
        <v>973</v>
      </c>
      <c r="U33" s="45" t="n">
        <v>790</v>
      </c>
    </row>
    <row r="34" customFormat="false" ht="30" hidden="false" customHeight="true" outlineLevel="0" collapsed="false">
      <c r="A34" s="0" t="n">
        <v>20</v>
      </c>
      <c r="B34" s="32" t="s">
        <v>76</v>
      </c>
      <c r="C34" s="26" t="s">
        <v>67</v>
      </c>
      <c r="D34" s="27" t="n">
        <v>32579</v>
      </c>
      <c r="E34" s="47" t="n">
        <v>1398</v>
      </c>
      <c r="F34" s="47" t="n">
        <v>1603</v>
      </c>
      <c r="G34" s="47" t="n">
        <v>1624</v>
      </c>
      <c r="H34" s="47" t="n">
        <v>1761</v>
      </c>
      <c r="I34" s="47" t="n">
        <v>1668</v>
      </c>
      <c r="J34" s="47" t="n">
        <v>1822</v>
      </c>
      <c r="K34" s="47" t="n">
        <v>1916</v>
      </c>
      <c r="L34" s="48" t="n">
        <v>2006</v>
      </c>
      <c r="M34" s="49" t="n">
        <v>1953</v>
      </c>
      <c r="N34" s="47" t="n">
        <v>2264</v>
      </c>
      <c r="O34" s="47" t="n">
        <v>2770</v>
      </c>
      <c r="P34" s="47" t="n">
        <v>2430</v>
      </c>
      <c r="Q34" s="47" t="n">
        <v>2143</v>
      </c>
      <c r="R34" s="47" t="n">
        <v>2110</v>
      </c>
      <c r="S34" s="47" t="n">
        <v>1896</v>
      </c>
      <c r="T34" s="47" t="n">
        <v>1502</v>
      </c>
      <c r="U34" s="48" t="n">
        <v>1713</v>
      </c>
    </row>
    <row r="35" customFormat="false" ht="30" hidden="false" customHeight="true" outlineLevel="0" collapsed="false">
      <c r="A35" s="0" t="n">
        <v>21</v>
      </c>
      <c r="B35" s="42"/>
      <c r="C35" s="15" t="s">
        <v>68</v>
      </c>
      <c r="D35" s="35" t="n">
        <v>63089</v>
      </c>
      <c r="E35" s="36" t="n">
        <v>2876</v>
      </c>
      <c r="F35" s="36" t="n">
        <v>3260</v>
      </c>
      <c r="G35" s="36" t="n">
        <v>3408</v>
      </c>
      <c r="H35" s="36" t="n">
        <v>3585</v>
      </c>
      <c r="I35" s="36" t="n">
        <v>3509</v>
      </c>
      <c r="J35" s="36" t="n">
        <v>3801</v>
      </c>
      <c r="K35" s="36" t="n">
        <v>3924</v>
      </c>
      <c r="L35" s="39" t="n">
        <v>3887</v>
      </c>
      <c r="M35" s="43" t="n">
        <v>3903</v>
      </c>
      <c r="N35" s="36" t="n">
        <v>4421</v>
      </c>
      <c r="O35" s="36" t="n">
        <v>5419</v>
      </c>
      <c r="P35" s="36" t="n">
        <v>4794</v>
      </c>
      <c r="Q35" s="36" t="n">
        <v>4063</v>
      </c>
      <c r="R35" s="36" t="n">
        <v>3884</v>
      </c>
      <c r="S35" s="36" t="n">
        <v>3377</v>
      </c>
      <c r="T35" s="36" t="n">
        <v>2475</v>
      </c>
      <c r="U35" s="39" t="n">
        <v>2503</v>
      </c>
    </row>
    <row r="36" customFormat="false" ht="30" hidden="false" customHeight="true" outlineLevel="0" collapsed="false">
      <c r="A36" s="0" t="n">
        <v>22</v>
      </c>
      <c r="B36" s="32"/>
      <c r="C36" s="26" t="s">
        <v>65</v>
      </c>
      <c r="D36" s="27" t="n">
        <v>21647</v>
      </c>
      <c r="E36" s="44" t="n">
        <v>1315</v>
      </c>
      <c r="F36" s="44" t="n">
        <v>1399</v>
      </c>
      <c r="G36" s="44" t="n">
        <v>1279</v>
      </c>
      <c r="H36" s="44" t="n">
        <v>1223</v>
      </c>
      <c r="I36" s="44" t="n">
        <v>1359</v>
      </c>
      <c r="J36" s="44" t="n">
        <v>1640</v>
      </c>
      <c r="K36" s="44" t="n">
        <v>1779</v>
      </c>
      <c r="L36" s="45" t="n">
        <v>1581</v>
      </c>
      <c r="M36" s="46" t="n">
        <v>1452</v>
      </c>
      <c r="N36" s="44" t="n">
        <v>1563</v>
      </c>
      <c r="O36" s="44" t="n">
        <v>1640</v>
      </c>
      <c r="P36" s="44" t="n">
        <v>1256</v>
      </c>
      <c r="Q36" s="44" t="n">
        <v>1062</v>
      </c>
      <c r="R36" s="44" t="n">
        <v>1070</v>
      </c>
      <c r="S36" s="44" t="n">
        <v>914</v>
      </c>
      <c r="T36" s="44" t="n">
        <v>626</v>
      </c>
      <c r="U36" s="45" t="n">
        <v>489</v>
      </c>
    </row>
    <row r="37" customFormat="false" ht="30" hidden="false" customHeight="true" outlineLevel="0" collapsed="false">
      <c r="A37" s="0" t="n">
        <v>23</v>
      </c>
      <c r="B37" s="32" t="s">
        <v>77</v>
      </c>
      <c r="C37" s="26" t="s">
        <v>67</v>
      </c>
      <c r="D37" s="27" t="n">
        <v>22137</v>
      </c>
      <c r="E37" s="47" t="n">
        <v>1302</v>
      </c>
      <c r="F37" s="47" t="n">
        <v>1327</v>
      </c>
      <c r="G37" s="47" t="n">
        <v>1217</v>
      </c>
      <c r="H37" s="47" t="n">
        <v>1202</v>
      </c>
      <c r="I37" s="47" t="n">
        <v>1037</v>
      </c>
      <c r="J37" s="47" t="n">
        <v>1472</v>
      </c>
      <c r="K37" s="47" t="n">
        <v>1683</v>
      </c>
      <c r="L37" s="48" t="n">
        <v>1581</v>
      </c>
      <c r="M37" s="49" t="n">
        <v>1385</v>
      </c>
      <c r="N37" s="47" t="n">
        <v>1371</v>
      </c>
      <c r="O37" s="47" t="n">
        <v>1568</v>
      </c>
      <c r="P37" s="47" t="n">
        <v>1302</v>
      </c>
      <c r="Q37" s="47" t="n">
        <v>1276</v>
      </c>
      <c r="R37" s="47" t="n">
        <v>1235</v>
      </c>
      <c r="S37" s="47" t="n">
        <v>1238</v>
      </c>
      <c r="T37" s="47" t="n">
        <v>967</v>
      </c>
      <c r="U37" s="48" t="n">
        <v>974</v>
      </c>
    </row>
    <row r="38" customFormat="false" ht="30" hidden="false" customHeight="true" outlineLevel="0" collapsed="false">
      <c r="A38" s="0" t="n">
        <v>24</v>
      </c>
      <c r="B38" s="42"/>
      <c r="C38" s="15" t="s">
        <v>68</v>
      </c>
      <c r="D38" s="35" t="n">
        <v>43784</v>
      </c>
      <c r="E38" s="36" t="n">
        <v>2617</v>
      </c>
      <c r="F38" s="36" t="n">
        <v>2726</v>
      </c>
      <c r="G38" s="36" t="n">
        <v>2496</v>
      </c>
      <c r="H38" s="36" t="n">
        <v>2425</v>
      </c>
      <c r="I38" s="36" t="n">
        <v>2396</v>
      </c>
      <c r="J38" s="36" t="n">
        <v>3112</v>
      </c>
      <c r="K38" s="36" t="n">
        <v>3462</v>
      </c>
      <c r="L38" s="39" t="n">
        <v>3162</v>
      </c>
      <c r="M38" s="43" t="n">
        <v>2837</v>
      </c>
      <c r="N38" s="36" t="n">
        <v>2934</v>
      </c>
      <c r="O38" s="36" t="n">
        <v>3208</v>
      </c>
      <c r="P38" s="36" t="n">
        <v>2558</v>
      </c>
      <c r="Q38" s="36" t="n">
        <v>2338</v>
      </c>
      <c r="R38" s="36" t="n">
        <v>2305</v>
      </c>
      <c r="S38" s="36" t="n">
        <v>2152</v>
      </c>
      <c r="T38" s="36" t="n">
        <v>1593</v>
      </c>
      <c r="U38" s="39" t="n">
        <v>1463</v>
      </c>
      <c r="V38" s="40"/>
      <c r="W38" s="40"/>
      <c r="X38" s="40"/>
    </row>
    <row r="39" customFormat="false" ht="30" hidden="false" customHeight="true" outlineLevel="0" collapsed="false">
      <c r="A39" s="0" t="n">
        <v>25</v>
      </c>
      <c r="B39" s="32"/>
      <c r="C39" s="26" t="s">
        <v>65</v>
      </c>
      <c r="D39" s="27" t="n">
        <v>24767</v>
      </c>
      <c r="E39" s="44" t="n">
        <v>1290</v>
      </c>
      <c r="F39" s="44" t="n">
        <v>1361</v>
      </c>
      <c r="G39" s="44" t="n">
        <v>1394</v>
      </c>
      <c r="H39" s="44" t="n">
        <v>1479</v>
      </c>
      <c r="I39" s="44" t="n">
        <v>1347</v>
      </c>
      <c r="J39" s="44" t="n">
        <v>1831</v>
      </c>
      <c r="K39" s="44" t="n">
        <v>1882</v>
      </c>
      <c r="L39" s="45" t="n">
        <v>1668</v>
      </c>
      <c r="M39" s="46" t="n">
        <v>1736</v>
      </c>
      <c r="N39" s="44" t="n">
        <v>1753</v>
      </c>
      <c r="O39" s="44" t="n">
        <v>2195</v>
      </c>
      <c r="P39" s="44" t="n">
        <v>1723</v>
      </c>
      <c r="Q39" s="44" t="n">
        <v>1500</v>
      </c>
      <c r="R39" s="44" t="n">
        <v>1329</v>
      </c>
      <c r="S39" s="44" t="n">
        <v>982</v>
      </c>
      <c r="T39" s="44" t="n">
        <v>683</v>
      </c>
      <c r="U39" s="45" t="n">
        <v>614</v>
      </c>
    </row>
    <row r="40" customFormat="false" ht="30" hidden="false" customHeight="true" outlineLevel="0" collapsed="false">
      <c r="A40" s="0" t="n">
        <v>26</v>
      </c>
      <c r="B40" s="32" t="s">
        <v>78</v>
      </c>
      <c r="C40" s="26" t="s">
        <v>67</v>
      </c>
      <c r="D40" s="27" t="n">
        <v>25687</v>
      </c>
      <c r="E40" s="47" t="n">
        <v>1263</v>
      </c>
      <c r="F40" s="47" t="n">
        <v>1342</v>
      </c>
      <c r="G40" s="47" t="n">
        <v>1326</v>
      </c>
      <c r="H40" s="47" t="n">
        <v>1335</v>
      </c>
      <c r="I40" s="47" t="n">
        <v>1190</v>
      </c>
      <c r="J40" s="47" t="n">
        <v>1554</v>
      </c>
      <c r="K40" s="47" t="n">
        <v>1763</v>
      </c>
      <c r="L40" s="48" t="n">
        <v>1549</v>
      </c>
      <c r="M40" s="49" t="n">
        <v>1629</v>
      </c>
      <c r="N40" s="47" t="n">
        <v>1722</v>
      </c>
      <c r="O40" s="47" t="n">
        <v>2275</v>
      </c>
      <c r="P40" s="47" t="n">
        <v>1809</v>
      </c>
      <c r="Q40" s="47" t="n">
        <v>1597</v>
      </c>
      <c r="R40" s="47" t="n">
        <v>1455</v>
      </c>
      <c r="S40" s="47" t="n">
        <v>1317</v>
      </c>
      <c r="T40" s="47" t="n">
        <v>1074</v>
      </c>
      <c r="U40" s="48" t="n">
        <v>1487</v>
      </c>
    </row>
    <row r="41" customFormat="false" ht="30" hidden="false" customHeight="true" outlineLevel="0" collapsed="false">
      <c r="A41" s="0" t="n">
        <v>27</v>
      </c>
      <c r="B41" s="42"/>
      <c r="C41" s="15" t="s">
        <v>68</v>
      </c>
      <c r="D41" s="35" t="n">
        <v>50454</v>
      </c>
      <c r="E41" s="36" t="n">
        <v>2553</v>
      </c>
      <c r="F41" s="36" t="n">
        <v>2703</v>
      </c>
      <c r="G41" s="36" t="n">
        <v>2720</v>
      </c>
      <c r="H41" s="36" t="n">
        <v>2814</v>
      </c>
      <c r="I41" s="36" t="n">
        <v>2537</v>
      </c>
      <c r="J41" s="36" t="n">
        <v>3385</v>
      </c>
      <c r="K41" s="36" t="n">
        <v>3645</v>
      </c>
      <c r="L41" s="39" t="n">
        <v>3217</v>
      </c>
      <c r="M41" s="43" t="n">
        <v>3365</v>
      </c>
      <c r="N41" s="36" t="n">
        <v>3475</v>
      </c>
      <c r="O41" s="36" t="n">
        <v>4470</v>
      </c>
      <c r="P41" s="36" t="n">
        <v>3532</v>
      </c>
      <c r="Q41" s="36" t="n">
        <v>3097</v>
      </c>
      <c r="R41" s="36" t="n">
        <v>2784</v>
      </c>
      <c r="S41" s="36" t="n">
        <v>2299</v>
      </c>
      <c r="T41" s="36" t="n">
        <v>1757</v>
      </c>
      <c r="U41" s="39" t="n">
        <v>2101</v>
      </c>
    </row>
    <row r="42" customFormat="false" ht="30" hidden="false" customHeight="true" outlineLevel="0" collapsed="false">
      <c r="A42" s="0" t="n">
        <v>28</v>
      </c>
      <c r="B42" s="32"/>
      <c r="C42" s="26" t="s">
        <v>65</v>
      </c>
      <c r="D42" s="27" t="n">
        <v>7045</v>
      </c>
      <c r="E42" s="44" t="n">
        <v>240</v>
      </c>
      <c r="F42" s="44" t="n">
        <v>258</v>
      </c>
      <c r="G42" s="44" t="n">
        <v>352</v>
      </c>
      <c r="H42" s="44" t="n">
        <v>430</v>
      </c>
      <c r="I42" s="44" t="n">
        <v>441</v>
      </c>
      <c r="J42" s="44" t="n">
        <v>430</v>
      </c>
      <c r="K42" s="44" t="n">
        <v>400</v>
      </c>
      <c r="L42" s="45" t="n">
        <v>341</v>
      </c>
      <c r="M42" s="46" t="n">
        <v>408</v>
      </c>
      <c r="N42" s="44" t="n">
        <v>571</v>
      </c>
      <c r="O42" s="44" t="n">
        <v>693</v>
      </c>
      <c r="P42" s="44" t="n">
        <v>590</v>
      </c>
      <c r="Q42" s="44" t="n">
        <v>435</v>
      </c>
      <c r="R42" s="44" t="n">
        <v>432</v>
      </c>
      <c r="S42" s="44" t="n">
        <v>447</v>
      </c>
      <c r="T42" s="44" t="n">
        <v>310</v>
      </c>
      <c r="U42" s="45" t="n">
        <v>267</v>
      </c>
    </row>
    <row r="43" customFormat="false" ht="30" hidden="false" customHeight="true" outlineLevel="0" collapsed="false">
      <c r="A43" s="0" t="n">
        <v>29</v>
      </c>
      <c r="B43" s="32" t="s">
        <v>79</v>
      </c>
      <c r="C43" s="26" t="s">
        <v>67</v>
      </c>
      <c r="D43" s="27" t="n">
        <v>7555</v>
      </c>
      <c r="E43" s="47" t="n">
        <v>192</v>
      </c>
      <c r="F43" s="47" t="n">
        <v>268</v>
      </c>
      <c r="G43" s="47" t="n">
        <v>341</v>
      </c>
      <c r="H43" s="47" t="n">
        <v>436</v>
      </c>
      <c r="I43" s="47" t="n">
        <v>383</v>
      </c>
      <c r="J43" s="47" t="n">
        <v>351</v>
      </c>
      <c r="K43" s="47" t="n">
        <v>325</v>
      </c>
      <c r="L43" s="48" t="n">
        <v>335</v>
      </c>
      <c r="M43" s="49" t="n">
        <v>410</v>
      </c>
      <c r="N43" s="47" t="n">
        <v>573</v>
      </c>
      <c r="O43" s="47" t="n">
        <v>669</v>
      </c>
      <c r="P43" s="47" t="n">
        <v>550</v>
      </c>
      <c r="Q43" s="47" t="n">
        <v>514</v>
      </c>
      <c r="R43" s="47" t="n">
        <v>537</v>
      </c>
      <c r="S43" s="47" t="n">
        <v>568</v>
      </c>
      <c r="T43" s="47" t="n">
        <v>482</v>
      </c>
      <c r="U43" s="48" t="n">
        <v>621</v>
      </c>
    </row>
    <row r="44" customFormat="false" ht="30" hidden="false" customHeight="true" outlineLevel="0" collapsed="false">
      <c r="A44" s="0" t="n">
        <v>30</v>
      </c>
      <c r="B44" s="42"/>
      <c r="C44" s="15" t="s">
        <v>68</v>
      </c>
      <c r="D44" s="35" t="n">
        <v>14600</v>
      </c>
      <c r="E44" s="36" t="n">
        <v>432</v>
      </c>
      <c r="F44" s="36" t="n">
        <v>526</v>
      </c>
      <c r="G44" s="36" t="n">
        <v>693</v>
      </c>
      <c r="H44" s="36" t="n">
        <v>866</v>
      </c>
      <c r="I44" s="36" t="n">
        <v>824</v>
      </c>
      <c r="J44" s="36" t="n">
        <v>781</v>
      </c>
      <c r="K44" s="36" t="n">
        <v>725</v>
      </c>
      <c r="L44" s="39" t="n">
        <v>676</v>
      </c>
      <c r="M44" s="43" t="n">
        <v>818</v>
      </c>
      <c r="N44" s="36" t="n">
        <v>1144</v>
      </c>
      <c r="O44" s="36" t="n">
        <v>1362</v>
      </c>
      <c r="P44" s="36" t="n">
        <v>1140</v>
      </c>
      <c r="Q44" s="36" t="n">
        <v>949</v>
      </c>
      <c r="R44" s="36" t="n">
        <v>969</v>
      </c>
      <c r="S44" s="36" t="n">
        <v>1015</v>
      </c>
      <c r="T44" s="36" t="n">
        <v>792</v>
      </c>
      <c r="U44" s="39" t="n">
        <v>888</v>
      </c>
      <c r="V44" s="40"/>
      <c r="W44" s="40"/>
      <c r="X44" s="40"/>
    </row>
    <row r="45" customFormat="false" ht="30" hidden="false" customHeight="true" outlineLevel="0" collapsed="false">
      <c r="A45" s="0" t="n">
        <v>31</v>
      </c>
      <c r="B45" s="32"/>
      <c r="C45" s="26" t="s">
        <v>65</v>
      </c>
      <c r="D45" s="27" t="n">
        <v>1912</v>
      </c>
      <c r="E45" s="44" t="n">
        <v>62</v>
      </c>
      <c r="F45" s="44" t="n">
        <v>67</v>
      </c>
      <c r="G45" s="44" t="n">
        <v>89</v>
      </c>
      <c r="H45" s="44" t="n">
        <v>114</v>
      </c>
      <c r="I45" s="44" t="n">
        <v>108</v>
      </c>
      <c r="J45" s="44" t="n">
        <v>107</v>
      </c>
      <c r="K45" s="44" t="n">
        <v>79</v>
      </c>
      <c r="L45" s="45" t="n">
        <v>118</v>
      </c>
      <c r="M45" s="46" t="n">
        <v>107</v>
      </c>
      <c r="N45" s="44" t="n">
        <v>153</v>
      </c>
      <c r="O45" s="44" t="n">
        <v>187</v>
      </c>
      <c r="P45" s="44" t="n">
        <v>150</v>
      </c>
      <c r="Q45" s="44" t="n">
        <v>110</v>
      </c>
      <c r="R45" s="44" t="n">
        <v>124</v>
      </c>
      <c r="S45" s="44" t="n">
        <v>141</v>
      </c>
      <c r="T45" s="44" t="n">
        <v>112</v>
      </c>
      <c r="U45" s="45" t="n">
        <v>84</v>
      </c>
    </row>
    <row r="46" customFormat="false" ht="30" hidden="false" customHeight="true" outlineLevel="0" collapsed="false">
      <c r="A46" s="0" t="n">
        <v>32</v>
      </c>
      <c r="B46" s="32" t="s">
        <v>80</v>
      </c>
      <c r="C46" s="26" t="s">
        <v>67</v>
      </c>
      <c r="D46" s="27" t="n">
        <v>2151</v>
      </c>
      <c r="E46" s="47" t="n">
        <v>57</v>
      </c>
      <c r="F46" s="47" t="n">
        <v>73</v>
      </c>
      <c r="G46" s="47" t="n">
        <v>82</v>
      </c>
      <c r="H46" s="47" t="n">
        <v>112</v>
      </c>
      <c r="I46" s="47" t="n">
        <v>81</v>
      </c>
      <c r="J46" s="47" t="n">
        <v>93</v>
      </c>
      <c r="K46" s="47" t="n">
        <v>92</v>
      </c>
      <c r="L46" s="48" t="n">
        <v>101</v>
      </c>
      <c r="M46" s="49" t="n">
        <v>111</v>
      </c>
      <c r="N46" s="47" t="n">
        <v>145</v>
      </c>
      <c r="O46" s="47" t="n">
        <v>178</v>
      </c>
      <c r="P46" s="47" t="n">
        <v>150</v>
      </c>
      <c r="Q46" s="47" t="n">
        <v>155</v>
      </c>
      <c r="R46" s="47" t="n">
        <v>181</v>
      </c>
      <c r="S46" s="47" t="n">
        <v>193</v>
      </c>
      <c r="T46" s="47" t="n">
        <v>158</v>
      </c>
      <c r="U46" s="48" t="n">
        <v>189</v>
      </c>
    </row>
    <row r="47" customFormat="false" ht="30" hidden="false" customHeight="true" outlineLevel="0" collapsed="false">
      <c r="A47" s="0" t="n">
        <v>33</v>
      </c>
      <c r="B47" s="42"/>
      <c r="C47" s="15" t="s">
        <v>68</v>
      </c>
      <c r="D47" s="35" t="n">
        <v>4063</v>
      </c>
      <c r="E47" s="36" t="n">
        <v>119</v>
      </c>
      <c r="F47" s="36" t="n">
        <v>140</v>
      </c>
      <c r="G47" s="36" t="n">
        <v>171</v>
      </c>
      <c r="H47" s="36" t="n">
        <v>226</v>
      </c>
      <c r="I47" s="36" t="n">
        <v>189</v>
      </c>
      <c r="J47" s="36" t="n">
        <v>200</v>
      </c>
      <c r="K47" s="36" t="n">
        <v>171</v>
      </c>
      <c r="L47" s="39" t="n">
        <v>219</v>
      </c>
      <c r="M47" s="43" t="n">
        <v>218</v>
      </c>
      <c r="N47" s="36" t="n">
        <v>298</v>
      </c>
      <c r="O47" s="36" t="n">
        <v>365</v>
      </c>
      <c r="P47" s="36" t="n">
        <v>300</v>
      </c>
      <c r="Q47" s="36" t="n">
        <v>265</v>
      </c>
      <c r="R47" s="36" t="n">
        <v>305</v>
      </c>
      <c r="S47" s="36" t="n">
        <v>334</v>
      </c>
      <c r="T47" s="36" t="n">
        <v>270</v>
      </c>
      <c r="U47" s="39" t="n">
        <v>273</v>
      </c>
    </row>
    <row r="48" customFormat="false" ht="30" hidden="false" customHeight="true" outlineLevel="0" collapsed="false">
      <c r="A48" s="0" t="n">
        <v>34</v>
      </c>
      <c r="B48" s="32"/>
      <c r="C48" s="26" t="s">
        <v>65</v>
      </c>
      <c r="D48" s="27" t="n">
        <v>1980</v>
      </c>
      <c r="E48" s="44" t="n">
        <v>48</v>
      </c>
      <c r="F48" s="44" t="n">
        <v>44</v>
      </c>
      <c r="G48" s="44" t="n">
        <v>103</v>
      </c>
      <c r="H48" s="44" t="n">
        <v>97</v>
      </c>
      <c r="I48" s="44" t="n">
        <v>90</v>
      </c>
      <c r="J48" s="44" t="n">
        <v>85</v>
      </c>
      <c r="K48" s="44" t="n">
        <v>99</v>
      </c>
      <c r="L48" s="45" t="n">
        <v>64</v>
      </c>
      <c r="M48" s="46" t="n">
        <v>117</v>
      </c>
      <c r="N48" s="44" t="n">
        <v>142</v>
      </c>
      <c r="O48" s="44" t="n">
        <v>195</v>
      </c>
      <c r="P48" s="44" t="n">
        <v>157</v>
      </c>
      <c r="Q48" s="44" t="n">
        <v>161</v>
      </c>
      <c r="R48" s="44" t="n">
        <v>171</v>
      </c>
      <c r="S48" s="44" t="n">
        <v>165</v>
      </c>
      <c r="T48" s="44" t="n">
        <v>125</v>
      </c>
      <c r="U48" s="45" t="n">
        <v>117</v>
      </c>
    </row>
    <row r="49" customFormat="false" ht="30" hidden="false" customHeight="true" outlineLevel="0" collapsed="false">
      <c r="A49" s="0" t="n">
        <v>35</v>
      </c>
      <c r="B49" s="32" t="s">
        <v>81</v>
      </c>
      <c r="C49" s="26" t="s">
        <v>67</v>
      </c>
      <c r="D49" s="27" t="n">
        <v>2207</v>
      </c>
      <c r="E49" s="47" t="n">
        <v>31</v>
      </c>
      <c r="F49" s="47" t="n">
        <v>51</v>
      </c>
      <c r="G49" s="47" t="n">
        <v>87</v>
      </c>
      <c r="H49" s="47" t="n">
        <v>115</v>
      </c>
      <c r="I49" s="47" t="n">
        <v>78</v>
      </c>
      <c r="J49" s="47" t="n">
        <v>76</v>
      </c>
      <c r="K49" s="47" t="n">
        <v>71</v>
      </c>
      <c r="L49" s="48" t="n">
        <v>67</v>
      </c>
      <c r="M49" s="49" t="n">
        <v>100</v>
      </c>
      <c r="N49" s="47" t="n">
        <v>145</v>
      </c>
      <c r="O49" s="47" t="n">
        <v>176</v>
      </c>
      <c r="P49" s="47" t="n">
        <v>165</v>
      </c>
      <c r="Q49" s="47" t="n">
        <v>184</v>
      </c>
      <c r="R49" s="47" t="n">
        <v>231</v>
      </c>
      <c r="S49" s="47" t="n">
        <v>242</v>
      </c>
      <c r="T49" s="47" t="n">
        <v>169</v>
      </c>
      <c r="U49" s="48" t="n">
        <v>219</v>
      </c>
    </row>
    <row r="50" customFormat="false" ht="30" hidden="false" customHeight="true" outlineLevel="0" collapsed="false">
      <c r="A50" s="0" t="n">
        <v>36</v>
      </c>
      <c r="B50" s="42"/>
      <c r="C50" s="15" t="s">
        <v>68</v>
      </c>
      <c r="D50" s="35" t="n">
        <v>4187</v>
      </c>
      <c r="E50" s="36" t="n">
        <v>79</v>
      </c>
      <c r="F50" s="36" t="n">
        <v>95</v>
      </c>
      <c r="G50" s="36" t="n">
        <v>190</v>
      </c>
      <c r="H50" s="36" t="n">
        <v>212</v>
      </c>
      <c r="I50" s="36" t="n">
        <v>168</v>
      </c>
      <c r="J50" s="36" t="n">
        <v>161</v>
      </c>
      <c r="K50" s="36" t="n">
        <v>170</v>
      </c>
      <c r="L50" s="39" t="n">
        <v>131</v>
      </c>
      <c r="M50" s="43" t="n">
        <v>217</v>
      </c>
      <c r="N50" s="36" t="n">
        <v>287</v>
      </c>
      <c r="O50" s="36" t="n">
        <v>371</v>
      </c>
      <c r="P50" s="36" t="n">
        <v>322</v>
      </c>
      <c r="Q50" s="36" t="n">
        <v>345</v>
      </c>
      <c r="R50" s="36" t="n">
        <v>402</v>
      </c>
      <c r="S50" s="36" t="n">
        <v>407</v>
      </c>
      <c r="T50" s="36" t="n">
        <v>294</v>
      </c>
      <c r="U50" s="39" t="n">
        <v>336</v>
      </c>
      <c r="V50" s="40"/>
      <c r="W50" s="40"/>
      <c r="X50" s="40"/>
    </row>
    <row r="51" customFormat="false" ht="30" hidden="false" customHeight="true" outlineLevel="0" collapsed="false">
      <c r="A51" s="0" t="n">
        <v>37</v>
      </c>
      <c r="B51" s="32"/>
      <c r="C51" s="26" t="s">
        <v>65</v>
      </c>
      <c r="D51" s="27" t="n">
        <v>1670</v>
      </c>
      <c r="E51" s="44" t="n">
        <v>56</v>
      </c>
      <c r="F51" s="44" t="n">
        <v>65</v>
      </c>
      <c r="G51" s="44" t="n">
        <v>91</v>
      </c>
      <c r="H51" s="44" t="n">
        <v>102</v>
      </c>
      <c r="I51" s="44" t="n">
        <v>91</v>
      </c>
      <c r="J51" s="44" t="n">
        <v>92</v>
      </c>
      <c r="K51" s="44" t="n">
        <v>72</v>
      </c>
      <c r="L51" s="45" t="n">
        <v>78</v>
      </c>
      <c r="M51" s="46" t="n">
        <v>102</v>
      </c>
      <c r="N51" s="44" t="n">
        <v>125</v>
      </c>
      <c r="O51" s="44" t="n">
        <v>167</v>
      </c>
      <c r="P51" s="44" t="n">
        <v>118</v>
      </c>
      <c r="Q51" s="44" t="n">
        <v>111</v>
      </c>
      <c r="R51" s="44" t="n">
        <v>113</v>
      </c>
      <c r="S51" s="44" t="n">
        <v>128</v>
      </c>
      <c r="T51" s="44" t="n">
        <v>97</v>
      </c>
      <c r="U51" s="45" t="n">
        <v>62</v>
      </c>
    </row>
    <row r="52" customFormat="false" ht="30" hidden="false" customHeight="true" outlineLevel="0" collapsed="false">
      <c r="A52" s="0" t="n">
        <v>38</v>
      </c>
      <c r="B52" s="32" t="s">
        <v>82</v>
      </c>
      <c r="C52" s="26" t="s">
        <v>67</v>
      </c>
      <c r="D52" s="27" t="n">
        <v>1862</v>
      </c>
      <c r="E52" s="47" t="n">
        <v>48</v>
      </c>
      <c r="F52" s="47" t="n">
        <v>68</v>
      </c>
      <c r="G52" s="47" t="n">
        <v>77</v>
      </c>
      <c r="H52" s="47" t="n">
        <v>100</v>
      </c>
      <c r="I52" s="47" t="n">
        <v>67</v>
      </c>
      <c r="J52" s="47" t="n">
        <v>105</v>
      </c>
      <c r="K52" s="47" t="n">
        <v>85</v>
      </c>
      <c r="L52" s="48" t="n">
        <v>78</v>
      </c>
      <c r="M52" s="49" t="n">
        <v>104</v>
      </c>
      <c r="N52" s="47" t="n">
        <v>138</v>
      </c>
      <c r="O52" s="47" t="n">
        <v>149</v>
      </c>
      <c r="P52" s="47" t="n">
        <v>115</v>
      </c>
      <c r="Q52" s="47" t="n">
        <v>120</v>
      </c>
      <c r="R52" s="47" t="n">
        <v>154</v>
      </c>
      <c r="S52" s="47" t="n">
        <v>145</v>
      </c>
      <c r="T52" s="47" t="n">
        <v>135</v>
      </c>
      <c r="U52" s="48" t="n">
        <v>174</v>
      </c>
    </row>
    <row r="53" customFormat="false" ht="30" hidden="false" customHeight="true" outlineLevel="0" collapsed="false">
      <c r="A53" s="0" t="n">
        <v>39</v>
      </c>
      <c r="B53" s="42"/>
      <c r="C53" s="15" t="s">
        <v>68</v>
      </c>
      <c r="D53" s="35" t="n">
        <v>3532</v>
      </c>
      <c r="E53" s="36" t="n">
        <v>104</v>
      </c>
      <c r="F53" s="36" t="n">
        <v>133</v>
      </c>
      <c r="G53" s="36" t="n">
        <v>168</v>
      </c>
      <c r="H53" s="36" t="n">
        <v>202</v>
      </c>
      <c r="I53" s="36" t="n">
        <v>158</v>
      </c>
      <c r="J53" s="36" t="n">
        <v>197</v>
      </c>
      <c r="K53" s="36" t="n">
        <v>157</v>
      </c>
      <c r="L53" s="39" t="n">
        <v>156</v>
      </c>
      <c r="M53" s="43" t="n">
        <v>206</v>
      </c>
      <c r="N53" s="36" t="n">
        <v>263</v>
      </c>
      <c r="O53" s="36" t="n">
        <v>316</v>
      </c>
      <c r="P53" s="36" t="n">
        <v>233</v>
      </c>
      <c r="Q53" s="36" t="n">
        <v>231</v>
      </c>
      <c r="R53" s="36" t="n">
        <v>267</v>
      </c>
      <c r="S53" s="36" t="n">
        <v>273</v>
      </c>
      <c r="T53" s="36" t="n">
        <v>232</v>
      </c>
      <c r="U53" s="39" t="n">
        <v>236</v>
      </c>
    </row>
    <row r="54" customFormat="false" ht="30" hidden="false" customHeight="true" outlineLevel="0" collapsed="false">
      <c r="A54" s="0" t="n">
        <v>40</v>
      </c>
      <c r="B54" s="32"/>
      <c r="C54" s="26" t="s">
        <v>65</v>
      </c>
      <c r="D54" s="27" t="n">
        <v>1117</v>
      </c>
      <c r="E54" s="44" t="n">
        <v>32</v>
      </c>
      <c r="F54" s="44" t="n">
        <v>30</v>
      </c>
      <c r="G54" s="44" t="n">
        <v>42</v>
      </c>
      <c r="H54" s="44" t="n">
        <v>50</v>
      </c>
      <c r="I54" s="44" t="n">
        <v>43</v>
      </c>
      <c r="J54" s="44" t="n">
        <v>48</v>
      </c>
      <c r="K54" s="44" t="n">
        <v>70</v>
      </c>
      <c r="L54" s="45" t="n">
        <v>75</v>
      </c>
      <c r="M54" s="46" t="n">
        <v>64</v>
      </c>
      <c r="N54" s="44" t="n">
        <v>81</v>
      </c>
      <c r="O54" s="44" t="n">
        <v>93</v>
      </c>
      <c r="P54" s="44" t="n">
        <v>87</v>
      </c>
      <c r="Q54" s="44" t="n">
        <v>73</v>
      </c>
      <c r="R54" s="44" t="n">
        <v>91</v>
      </c>
      <c r="S54" s="44" t="n">
        <v>83</v>
      </c>
      <c r="T54" s="44" t="n">
        <v>90</v>
      </c>
      <c r="U54" s="45" t="n">
        <v>65</v>
      </c>
    </row>
    <row r="55" customFormat="false" ht="30" hidden="false" customHeight="true" outlineLevel="0" collapsed="false">
      <c r="A55" s="0" t="n">
        <v>41</v>
      </c>
      <c r="B55" s="32" t="s">
        <v>83</v>
      </c>
      <c r="C55" s="26" t="s">
        <v>67</v>
      </c>
      <c r="D55" s="27" t="n">
        <v>1150</v>
      </c>
      <c r="E55" s="47" t="n">
        <v>20</v>
      </c>
      <c r="F55" s="47" t="n">
        <v>41</v>
      </c>
      <c r="G55" s="47" t="n">
        <v>41</v>
      </c>
      <c r="H55" s="47" t="n">
        <v>48</v>
      </c>
      <c r="I55" s="47" t="n">
        <v>31</v>
      </c>
      <c r="J55" s="47" t="n">
        <v>44</v>
      </c>
      <c r="K55" s="47" t="n">
        <v>52</v>
      </c>
      <c r="L55" s="48" t="n">
        <v>41</v>
      </c>
      <c r="M55" s="49" t="n">
        <v>46</v>
      </c>
      <c r="N55" s="47" t="n">
        <v>68</v>
      </c>
      <c r="O55" s="47" t="n">
        <v>84</v>
      </c>
      <c r="P55" s="47" t="n">
        <v>71</v>
      </c>
      <c r="Q55" s="47" t="n">
        <v>111</v>
      </c>
      <c r="R55" s="47" t="n">
        <v>109</v>
      </c>
      <c r="S55" s="47" t="n">
        <v>104</v>
      </c>
      <c r="T55" s="47" t="n">
        <v>103</v>
      </c>
      <c r="U55" s="48" t="n">
        <v>136</v>
      </c>
    </row>
    <row r="56" customFormat="false" ht="30" hidden="false" customHeight="true" outlineLevel="0" collapsed="false">
      <c r="A56" s="0" t="n">
        <v>42</v>
      </c>
      <c r="B56" s="42"/>
      <c r="C56" s="15" t="s">
        <v>68</v>
      </c>
      <c r="D56" s="35" t="n">
        <v>2267</v>
      </c>
      <c r="E56" s="36" t="n">
        <v>52</v>
      </c>
      <c r="F56" s="36" t="n">
        <v>71</v>
      </c>
      <c r="G56" s="36" t="n">
        <v>83</v>
      </c>
      <c r="H56" s="36" t="n">
        <v>98</v>
      </c>
      <c r="I56" s="36" t="n">
        <v>74</v>
      </c>
      <c r="J56" s="36" t="n">
        <v>92</v>
      </c>
      <c r="K56" s="36" t="n">
        <v>122</v>
      </c>
      <c r="L56" s="39" t="n">
        <v>116</v>
      </c>
      <c r="M56" s="43" t="n">
        <v>110</v>
      </c>
      <c r="N56" s="36" t="n">
        <v>149</v>
      </c>
      <c r="O56" s="36" t="n">
        <v>177</v>
      </c>
      <c r="P56" s="36" t="n">
        <v>158</v>
      </c>
      <c r="Q56" s="36" t="n">
        <v>184</v>
      </c>
      <c r="R56" s="36" t="n">
        <v>200</v>
      </c>
      <c r="S56" s="36" t="n">
        <v>187</v>
      </c>
      <c r="T56" s="36" t="n">
        <v>193</v>
      </c>
      <c r="U56" s="39" t="n">
        <v>201</v>
      </c>
      <c r="V56" s="40"/>
      <c r="W56" s="40"/>
      <c r="X56" s="40"/>
    </row>
    <row r="57" customFormat="false" ht="30" hidden="false" customHeight="true" outlineLevel="0" collapsed="false">
      <c r="A57" s="0" t="n">
        <v>43</v>
      </c>
      <c r="B57" s="32"/>
      <c r="C57" s="26" t="s">
        <v>65</v>
      </c>
      <c r="D57" s="27" t="n">
        <v>1283</v>
      </c>
      <c r="E57" s="44" t="n">
        <v>36</v>
      </c>
      <c r="F57" s="44" t="n">
        <v>30</v>
      </c>
      <c r="G57" s="44" t="n">
        <v>44</v>
      </c>
      <c r="H57" s="44" t="n">
        <v>52</v>
      </c>
      <c r="I57" s="44" t="n">
        <v>62</v>
      </c>
      <c r="J57" s="44" t="n">
        <v>66</v>
      </c>
      <c r="K57" s="44" t="n">
        <v>50</v>
      </c>
      <c r="L57" s="45" t="n">
        <v>60</v>
      </c>
      <c r="M57" s="46" t="n">
        <v>60</v>
      </c>
      <c r="N57" s="44" t="n">
        <v>88</v>
      </c>
      <c r="O57" s="44" t="n">
        <v>117</v>
      </c>
      <c r="P57" s="44" t="n">
        <v>109</v>
      </c>
      <c r="Q57" s="44" t="n">
        <v>111</v>
      </c>
      <c r="R57" s="44" t="n">
        <v>127</v>
      </c>
      <c r="S57" s="44" t="n">
        <v>120</v>
      </c>
      <c r="T57" s="44" t="n">
        <v>74</v>
      </c>
      <c r="U57" s="45" t="n">
        <v>77</v>
      </c>
    </row>
    <row r="58" customFormat="false" ht="30" hidden="false" customHeight="true" outlineLevel="0" collapsed="false">
      <c r="A58" s="0" t="n">
        <v>44</v>
      </c>
      <c r="B58" s="32" t="s">
        <v>84</v>
      </c>
      <c r="C58" s="26" t="s">
        <v>67</v>
      </c>
      <c r="D58" s="27" t="n">
        <v>1351</v>
      </c>
      <c r="E58" s="47" t="n">
        <v>28</v>
      </c>
      <c r="F58" s="47" t="n">
        <v>38</v>
      </c>
      <c r="G58" s="47" t="n">
        <v>41</v>
      </c>
      <c r="H58" s="47" t="n">
        <v>61</v>
      </c>
      <c r="I58" s="47" t="n">
        <v>31</v>
      </c>
      <c r="J58" s="47" t="n">
        <v>39</v>
      </c>
      <c r="K58" s="47" t="n">
        <v>59</v>
      </c>
      <c r="L58" s="48" t="n">
        <v>47</v>
      </c>
      <c r="M58" s="49" t="n">
        <v>58</v>
      </c>
      <c r="N58" s="47" t="n">
        <v>69</v>
      </c>
      <c r="O58" s="47" t="n">
        <v>116</v>
      </c>
      <c r="P58" s="47" t="n">
        <v>110</v>
      </c>
      <c r="Q58" s="47" t="n">
        <v>140</v>
      </c>
      <c r="R58" s="47" t="n">
        <v>143</v>
      </c>
      <c r="S58" s="47" t="n">
        <v>108</v>
      </c>
      <c r="T58" s="47" t="n">
        <v>106</v>
      </c>
      <c r="U58" s="48" t="n">
        <v>157</v>
      </c>
    </row>
    <row r="59" customFormat="false" ht="30" hidden="false" customHeight="true" outlineLevel="0" collapsed="false">
      <c r="A59" s="0" t="n">
        <v>45</v>
      </c>
      <c r="B59" s="42"/>
      <c r="C59" s="15" t="s">
        <v>68</v>
      </c>
      <c r="D59" s="35" t="n">
        <v>2634</v>
      </c>
      <c r="E59" s="36" t="n">
        <v>64</v>
      </c>
      <c r="F59" s="36" t="n">
        <v>68</v>
      </c>
      <c r="G59" s="36" t="n">
        <v>85</v>
      </c>
      <c r="H59" s="36" t="n">
        <v>113</v>
      </c>
      <c r="I59" s="36" t="n">
        <v>93</v>
      </c>
      <c r="J59" s="36" t="n">
        <v>105</v>
      </c>
      <c r="K59" s="36" t="n">
        <v>109</v>
      </c>
      <c r="L59" s="39" t="n">
        <v>107</v>
      </c>
      <c r="M59" s="43" t="n">
        <v>118</v>
      </c>
      <c r="N59" s="36" t="n">
        <v>157</v>
      </c>
      <c r="O59" s="36" t="n">
        <v>233</v>
      </c>
      <c r="P59" s="36" t="n">
        <v>219</v>
      </c>
      <c r="Q59" s="36" t="n">
        <v>251</v>
      </c>
      <c r="R59" s="36" t="n">
        <v>270</v>
      </c>
      <c r="S59" s="36" t="n">
        <v>228</v>
      </c>
      <c r="T59" s="36" t="n">
        <v>180</v>
      </c>
      <c r="U59" s="39" t="n">
        <v>234</v>
      </c>
    </row>
    <row r="60" customFormat="false" ht="30" hidden="false" customHeight="true" outlineLevel="0" collapsed="false">
      <c r="A60" s="0" t="n">
        <v>46</v>
      </c>
      <c r="B60" s="32"/>
      <c r="C60" s="26" t="s">
        <v>65</v>
      </c>
      <c r="D60" s="27" t="n">
        <v>6568</v>
      </c>
      <c r="E60" s="44" t="n">
        <v>216</v>
      </c>
      <c r="F60" s="44" t="n">
        <v>260</v>
      </c>
      <c r="G60" s="44" t="n">
        <v>323</v>
      </c>
      <c r="H60" s="44" t="n">
        <v>408</v>
      </c>
      <c r="I60" s="44" t="n">
        <v>387</v>
      </c>
      <c r="J60" s="44" t="n">
        <v>336</v>
      </c>
      <c r="K60" s="44" t="n">
        <v>338</v>
      </c>
      <c r="L60" s="45" t="n">
        <v>324</v>
      </c>
      <c r="M60" s="46" t="n">
        <v>428</v>
      </c>
      <c r="N60" s="44" t="n">
        <v>468</v>
      </c>
      <c r="O60" s="44" t="n">
        <v>569</v>
      </c>
      <c r="P60" s="44" t="n">
        <v>475</v>
      </c>
      <c r="Q60" s="44" t="n">
        <v>451</v>
      </c>
      <c r="R60" s="44" t="n">
        <v>485</v>
      </c>
      <c r="S60" s="44" t="n">
        <v>459</v>
      </c>
      <c r="T60" s="44" t="n">
        <v>357</v>
      </c>
      <c r="U60" s="45" t="n">
        <v>284</v>
      </c>
    </row>
    <row r="61" customFormat="false" ht="30" hidden="false" customHeight="true" outlineLevel="0" collapsed="false">
      <c r="A61" s="0" t="n">
        <v>47</v>
      </c>
      <c r="B61" s="32" t="s">
        <v>85</v>
      </c>
      <c r="C61" s="26" t="s">
        <v>67</v>
      </c>
      <c r="D61" s="27" t="n">
        <v>7275</v>
      </c>
      <c r="E61" s="47" t="n">
        <v>228</v>
      </c>
      <c r="F61" s="47" t="n">
        <v>261</v>
      </c>
      <c r="G61" s="47" t="n">
        <v>322</v>
      </c>
      <c r="H61" s="47" t="n">
        <v>387</v>
      </c>
      <c r="I61" s="47" t="n">
        <v>299</v>
      </c>
      <c r="J61" s="47" t="n">
        <v>298</v>
      </c>
      <c r="K61" s="47" t="n">
        <v>296</v>
      </c>
      <c r="L61" s="48" t="n">
        <v>360</v>
      </c>
      <c r="M61" s="49" t="n">
        <v>425</v>
      </c>
      <c r="N61" s="47" t="n">
        <v>484</v>
      </c>
      <c r="O61" s="47" t="n">
        <v>568</v>
      </c>
      <c r="P61" s="47" t="n">
        <v>431</v>
      </c>
      <c r="Q61" s="47" t="n">
        <v>495</v>
      </c>
      <c r="R61" s="47" t="n">
        <v>622</v>
      </c>
      <c r="S61" s="47" t="n">
        <v>585</v>
      </c>
      <c r="T61" s="47" t="n">
        <v>566</v>
      </c>
      <c r="U61" s="48" t="n">
        <v>648</v>
      </c>
    </row>
    <row r="62" customFormat="false" ht="30" hidden="false" customHeight="true" outlineLevel="0" collapsed="false">
      <c r="A62" s="0" t="n">
        <v>48</v>
      </c>
      <c r="B62" s="42"/>
      <c r="C62" s="15" t="s">
        <v>68</v>
      </c>
      <c r="D62" s="35" t="n">
        <v>13843</v>
      </c>
      <c r="E62" s="36" t="n">
        <v>444</v>
      </c>
      <c r="F62" s="36" t="n">
        <v>521</v>
      </c>
      <c r="G62" s="36" t="n">
        <v>645</v>
      </c>
      <c r="H62" s="36" t="n">
        <v>795</v>
      </c>
      <c r="I62" s="36" t="n">
        <v>686</v>
      </c>
      <c r="J62" s="36" t="n">
        <v>634</v>
      </c>
      <c r="K62" s="36" t="n">
        <v>634</v>
      </c>
      <c r="L62" s="39" t="n">
        <v>684</v>
      </c>
      <c r="M62" s="43" t="n">
        <v>853</v>
      </c>
      <c r="N62" s="36" t="n">
        <v>952</v>
      </c>
      <c r="O62" s="36" t="n">
        <v>1137</v>
      </c>
      <c r="P62" s="36" t="n">
        <v>906</v>
      </c>
      <c r="Q62" s="36" t="n">
        <v>946</v>
      </c>
      <c r="R62" s="36" t="n">
        <v>1107</v>
      </c>
      <c r="S62" s="36" t="n">
        <v>1044</v>
      </c>
      <c r="T62" s="36" t="n">
        <v>923</v>
      </c>
      <c r="U62" s="39" t="n">
        <v>932</v>
      </c>
      <c r="V62" s="40"/>
      <c r="W62" s="40"/>
      <c r="X62" s="40"/>
    </row>
    <row r="63" customFormat="false" ht="30" hidden="false" customHeight="true" outlineLevel="0" collapsed="false">
      <c r="A63" s="0" t="n">
        <v>49</v>
      </c>
      <c r="B63" s="32"/>
      <c r="C63" s="26" t="s">
        <v>65</v>
      </c>
      <c r="D63" s="27" t="n">
        <v>9130</v>
      </c>
      <c r="E63" s="44" t="n">
        <v>285</v>
      </c>
      <c r="F63" s="44" t="n">
        <v>395</v>
      </c>
      <c r="G63" s="44" t="n">
        <v>483</v>
      </c>
      <c r="H63" s="44" t="n">
        <v>548</v>
      </c>
      <c r="I63" s="44" t="n">
        <v>526</v>
      </c>
      <c r="J63" s="44" t="n">
        <v>456</v>
      </c>
      <c r="K63" s="44" t="n">
        <v>456</v>
      </c>
      <c r="L63" s="45" t="n">
        <v>523</v>
      </c>
      <c r="M63" s="46" t="n">
        <v>591</v>
      </c>
      <c r="N63" s="44" t="n">
        <v>647</v>
      </c>
      <c r="O63" s="44" t="n">
        <v>827</v>
      </c>
      <c r="P63" s="44" t="n">
        <v>670</v>
      </c>
      <c r="Q63" s="44" t="n">
        <v>558</v>
      </c>
      <c r="R63" s="44" t="n">
        <v>643</v>
      </c>
      <c r="S63" s="44" t="n">
        <v>637</v>
      </c>
      <c r="T63" s="44" t="n">
        <v>475</v>
      </c>
      <c r="U63" s="45" t="n">
        <v>410</v>
      </c>
    </row>
    <row r="64" customFormat="false" ht="30" hidden="false" customHeight="true" outlineLevel="0" collapsed="false">
      <c r="A64" s="0" t="n">
        <v>50</v>
      </c>
      <c r="B64" s="32" t="s">
        <v>86</v>
      </c>
      <c r="C64" s="26" t="s">
        <v>67</v>
      </c>
      <c r="D64" s="27" t="n">
        <v>9972</v>
      </c>
      <c r="E64" s="47" t="n">
        <v>321</v>
      </c>
      <c r="F64" s="47" t="n">
        <v>356</v>
      </c>
      <c r="G64" s="47" t="n">
        <v>421</v>
      </c>
      <c r="H64" s="47" t="n">
        <v>479</v>
      </c>
      <c r="I64" s="47" t="n">
        <v>453</v>
      </c>
      <c r="J64" s="47" t="n">
        <v>413</v>
      </c>
      <c r="K64" s="47" t="n">
        <v>459</v>
      </c>
      <c r="L64" s="48" t="n">
        <v>467</v>
      </c>
      <c r="M64" s="49" t="n">
        <v>593</v>
      </c>
      <c r="N64" s="47" t="n">
        <v>721</v>
      </c>
      <c r="O64" s="47" t="n">
        <v>795</v>
      </c>
      <c r="P64" s="47" t="n">
        <v>654</v>
      </c>
      <c r="Q64" s="47" t="n">
        <v>678</v>
      </c>
      <c r="R64" s="47" t="n">
        <v>820</v>
      </c>
      <c r="S64" s="47" t="n">
        <v>837</v>
      </c>
      <c r="T64" s="47" t="n">
        <v>679</v>
      </c>
      <c r="U64" s="48" t="n">
        <v>826</v>
      </c>
    </row>
    <row r="65" customFormat="false" ht="30" hidden="false" customHeight="true" outlineLevel="0" collapsed="false">
      <c r="A65" s="0" t="n">
        <v>51</v>
      </c>
      <c r="B65" s="42"/>
      <c r="C65" s="15" t="s">
        <v>68</v>
      </c>
      <c r="D65" s="35" t="n">
        <v>19102</v>
      </c>
      <c r="E65" s="36" t="n">
        <v>606</v>
      </c>
      <c r="F65" s="36" t="n">
        <v>751</v>
      </c>
      <c r="G65" s="36" t="n">
        <v>904</v>
      </c>
      <c r="H65" s="36" t="n">
        <v>1027</v>
      </c>
      <c r="I65" s="36" t="n">
        <v>979</v>
      </c>
      <c r="J65" s="36" t="n">
        <v>869</v>
      </c>
      <c r="K65" s="36" t="n">
        <v>915</v>
      </c>
      <c r="L65" s="39" t="n">
        <v>990</v>
      </c>
      <c r="M65" s="43" t="n">
        <v>1184</v>
      </c>
      <c r="N65" s="36" t="n">
        <v>1368</v>
      </c>
      <c r="O65" s="36" t="n">
        <v>1622</v>
      </c>
      <c r="P65" s="36" t="n">
        <v>1324</v>
      </c>
      <c r="Q65" s="36" t="n">
        <v>1236</v>
      </c>
      <c r="R65" s="36" t="n">
        <v>1463</v>
      </c>
      <c r="S65" s="36" t="n">
        <v>1474</v>
      </c>
      <c r="T65" s="36" t="n">
        <v>1154</v>
      </c>
      <c r="U65" s="39" t="n">
        <v>1236</v>
      </c>
    </row>
    <row r="66" customFormat="false" ht="30" hidden="false" customHeight="true" outlineLevel="0" collapsed="false">
      <c r="A66" s="0" t="n">
        <v>52</v>
      </c>
      <c r="B66" s="32"/>
      <c r="C66" s="26" t="s">
        <v>65</v>
      </c>
      <c r="D66" s="27" t="n">
        <v>4241</v>
      </c>
      <c r="E66" s="44" t="n">
        <v>137</v>
      </c>
      <c r="F66" s="44" t="n">
        <v>188</v>
      </c>
      <c r="G66" s="44" t="n">
        <v>213</v>
      </c>
      <c r="H66" s="44" t="n">
        <v>210</v>
      </c>
      <c r="I66" s="44" t="n">
        <v>201</v>
      </c>
      <c r="J66" s="44" t="n">
        <v>212</v>
      </c>
      <c r="K66" s="44" t="n">
        <v>190</v>
      </c>
      <c r="L66" s="45" t="n">
        <v>233</v>
      </c>
      <c r="M66" s="46" t="n">
        <v>260</v>
      </c>
      <c r="N66" s="44" t="n">
        <v>290</v>
      </c>
      <c r="O66" s="44" t="n">
        <v>365</v>
      </c>
      <c r="P66" s="44" t="n">
        <v>306</v>
      </c>
      <c r="Q66" s="44" t="n">
        <v>313</v>
      </c>
      <c r="R66" s="44" t="n">
        <v>373</v>
      </c>
      <c r="S66" s="44" t="n">
        <v>316</v>
      </c>
      <c r="T66" s="44" t="n">
        <v>243</v>
      </c>
      <c r="U66" s="45" t="n">
        <v>191</v>
      </c>
    </row>
    <row r="67" customFormat="false" ht="30" hidden="false" customHeight="true" outlineLevel="0" collapsed="false">
      <c r="A67" s="0" t="n">
        <v>53</v>
      </c>
      <c r="B67" s="32" t="s">
        <v>87</v>
      </c>
      <c r="C67" s="26" t="s">
        <v>67</v>
      </c>
      <c r="D67" s="27" t="n">
        <v>4574</v>
      </c>
      <c r="E67" s="47" t="n">
        <v>124</v>
      </c>
      <c r="F67" s="47" t="n">
        <v>162</v>
      </c>
      <c r="G67" s="47" t="n">
        <v>212</v>
      </c>
      <c r="H67" s="47" t="n">
        <v>210</v>
      </c>
      <c r="I67" s="47" t="n">
        <v>174</v>
      </c>
      <c r="J67" s="47" t="n">
        <v>171</v>
      </c>
      <c r="K67" s="47" t="n">
        <v>184</v>
      </c>
      <c r="L67" s="48" t="n">
        <v>183</v>
      </c>
      <c r="M67" s="49" t="n">
        <v>232</v>
      </c>
      <c r="N67" s="47" t="n">
        <v>280</v>
      </c>
      <c r="O67" s="47" t="n">
        <v>366</v>
      </c>
      <c r="P67" s="47" t="n">
        <v>350</v>
      </c>
      <c r="Q67" s="47" t="n">
        <v>350</v>
      </c>
      <c r="R67" s="47" t="n">
        <v>424</v>
      </c>
      <c r="S67" s="47" t="n">
        <v>394</v>
      </c>
      <c r="T67" s="47" t="n">
        <v>333</v>
      </c>
      <c r="U67" s="48" t="n">
        <v>425</v>
      </c>
    </row>
    <row r="68" customFormat="false" ht="30" hidden="false" customHeight="true" outlineLevel="0" collapsed="false">
      <c r="A68" s="0" t="n">
        <v>54</v>
      </c>
      <c r="B68" s="42"/>
      <c r="C68" s="15" t="s">
        <v>68</v>
      </c>
      <c r="D68" s="35" t="n">
        <v>8815</v>
      </c>
      <c r="E68" s="36" t="n">
        <v>261</v>
      </c>
      <c r="F68" s="36" t="n">
        <v>350</v>
      </c>
      <c r="G68" s="36" t="n">
        <v>425</v>
      </c>
      <c r="H68" s="36" t="n">
        <v>420</v>
      </c>
      <c r="I68" s="36" t="n">
        <v>375</v>
      </c>
      <c r="J68" s="36" t="n">
        <v>383</v>
      </c>
      <c r="K68" s="36" t="n">
        <v>374</v>
      </c>
      <c r="L68" s="39" t="n">
        <v>416</v>
      </c>
      <c r="M68" s="43" t="n">
        <v>492</v>
      </c>
      <c r="N68" s="36" t="n">
        <v>570</v>
      </c>
      <c r="O68" s="36" t="n">
        <v>731</v>
      </c>
      <c r="P68" s="36" t="n">
        <v>656</v>
      </c>
      <c r="Q68" s="36" t="n">
        <v>663</v>
      </c>
      <c r="R68" s="36" t="n">
        <v>797</v>
      </c>
      <c r="S68" s="36" t="n">
        <v>710</v>
      </c>
      <c r="T68" s="36" t="n">
        <v>576</v>
      </c>
      <c r="U68" s="39" t="n">
        <v>616</v>
      </c>
      <c r="V68" s="40"/>
      <c r="W68" s="40"/>
      <c r="X68" s="40"/>
    </row>
    <row r="69" customFormat="false" ht="30" hidden="false" customHeight="true" outlineLevel="0" collapsed="false">
      <c r="A69" s="0" t="n">
        <v>55</v>
      </c>
      <c r="B69" s="32"/>
      <c r="C69" s="26" t="s">
        <v>65</v>
      </c>
      <c r="D69" s="27" t="n">
        <v>2508</v>
      </c>
      <c r="E69" s="44" t="n">
        <v>103</v>
      </c>
      <c r="F69" s="44" t="n">
        <v>131</v>
      </c>
      <c r="G69" s="44" t="n">
        <v>119</v>
      </c>
      <c r="H69" s="44" t="n">
        <v>158</v>
      </c>
      <c r="I69" s="44" t="n">
        <v>111</v>
      </c>
      <c r="J69" s="44" t="n">
        <v>144</v>
      </c>
      <c r="K69" s="44" t="n">
        <v>156</v>
      </c>
      <c r="L69" s="45" t="n">
        <v>165</v>
      </c>
      <c r="M69" s="46" t="n">
        <v>164</v>
      </c>
      <c r="N69" s="44" t="n">
        <v>193</v>
      </c>
      <c r="O69" s="44" t="n">
        <v>206</v>
      </c>
      <c r="P69" s="44" t="n">
        <v>180</v>
      </c>
      <c r="Q69" s="44" t="n">
        <v>130</v>
      </c>
      <c r="R69" s="44" t="n">
        <v>166</v>
      </c>
      <c r="S69" s="44" t="n">
        <v>156</v>
      </c>
      <c r="T69" s="44" t="n">
        <v>112</v>
      </c>
      <c r="U69" s="45" t="n">
        <v>114</v>
      </c>
    </row>
    <row r="70" customFormat="false" ht="30" hidden="false" customHeight="true" outlineLevel="0" collapsed="false">
      <c r="A70" s="0" t="n">
        <v>56</v>
      </c>
      <c r="B70" s="32" t="s">
        <v>88</v>
      </c>
      <c r="C70" s="26" t="s">
        <v>67</v>
      </c>
      <c r="D70" s="27" t="n">
        <v>2695</v>
      </c>
      <c r="E70" s="47" t="n">
        <v>116</v>
      </c>
      <c r="F70" s="47" t="n">
        <v>140</v>
      </c>
      <c r="G70" s="47" t="n">
        <v>114</v>
      </c>
      <c r="H70" s="47" t="n">
        <v>140</v>
      </c>
      <c r="I70" s="47" t="n">
        <v>110</v>
      </c>
      <c r="J70" s="47" t="n">
        <v>123</v>
      </c>
      <c r="K70" s="47" t="n">
        <v>154</v>
      </c>
      <c r="L70" s="48" t="n">
        <v>142</v>
      </c>
      <c r="M70" s="49" t="n">
        <v>178</v>
      </c>
      <c r="N70" s="47" t="n">
        <v>177</v>
      </c>
      <c r="O70" s="47" t="n">
        <v>189</v>
      </c>
      <c r="P70" s="47" t="n">
        <v>155</v>
      </c>
      <c r="Q70" s="47" t="n">
        <v>165</v>
      </c>
      <c r="R70" s="47" t="n">
        <v>207</v>
      </c>
      <c r="S70" s="47" t="n">
        <v>193</v>
      </c>
      <c r="T70" s="47" t="n">
        <v>180</v>
      </c>
      <c r="U70" s="48" t="n">
        <v>212</v>
      </c>
    </row>
    <row r="71" customFormat="false" ht="30" hidden="false" customHeight="true" outlineLevel="0" collapsed="false">
      <c r="A71" s="0" t="n">
        <v>57</v>
      </c>
      <c r="B71" s="42"/>
      <c r="C71" s="15" t="s">
        <v>68</v>
      </c>
      <c r="D71" s="35" t="n">
        <v>5203</v>
      </c>
      <c r="E71" s="36" t="n">
        <v>219</v>
      </c>
      <c r="F71" s="36" t="n">
        <v>271</v>
      </c>
      <c r="G71" s="36" t="n">
        <v>233</v>
      </c>
      <c r="H71" s="36" t="n">
        <v>298</v>
      </c>
      <c r="I71" s="36" t="n">
        <v>221</v>
      </c>
      <c r="J71" s="36" t="n">
        <v>267</v>
      </c>
      <c r="K71" s="36" t="n">
        <v>310</v>
      </c>
      <c r="L71" s="39" t="n">
        <v>307</v>
      </c>
      <c r="M71" s="43" t="n">
        <v>342</v>
      </c>
      <c r="N71" s="36" t="n">
        <v>370</v>
      </c>
      <c r="O71" s="36" t="n">
        <v>395</v>
      </c>
      <c r="P71" s="36" t="n">
        <v>335</v>
      </c>
      <c r="Q71" s="36" t="n">
        <v>295</v>
      </c>
      <c r="R71" s="36" t="n">
        <v>373</v>
      </c>
      <c r="S71" s="36" t="n">
        <v>349</v>
      </c>
      <c r="T71" s="36" t="n">
        <v>292</v>
      </c>
      <c r="U71" s="39" t="n">
        <v>326</v>
      </c>
    </row>
    <row r="72" customFormat="false" ht="30" hidden="false" customHeight="true" outlineLevel="0" collapsed="false">
      <c r="A72" s="0" t="n">
        <v>58</v>
      </c>
      <c r="B72" s="32"/>
      <c r="C72" s="26" t="s">
        <v>65</v>
      </c>
      <c r="D72" s="27" t="n">
        <v>1294</v>
      </c>
      <c r="E72" s="44" t="n">
        <v>30</v>
      </c>
      <c r="F72" s="44" t="n">
        <v>45</v>
      </c>
      <c r="G72" s="44" t="n">
        <v>40</v>
      </c>
      <c r="H72" s="44" t="n">
        <v>57</v>
      </c>
      <c r="I72" s="44" t="n">
        <v>57</v>
      </c>
      <c r="J72" s="44" t="n">
        <v>63</v>
      </c>
      <c r="K72" s="44" t="n">
        <v>56</v>
      </c>
      <c r="L72" s="45" t="n">
        <v>47</v>
      </c>
      <c r="M72" s="46" t="n">
        <v>61</v>
      </c>
      <c r="N72" s="44" t="n">
        <v>85</v>
      </c>
      <c r="O72" s="44" t="n">
        <v>121</v>
      </c>
      <c r="P72" s="44" t="n">
        <v>118</v>
      </c>
      <c r="Q72" s="44" t="n">
        <v>115</v>
      </c>
      <c r="R72" s="44" t="n">
        <v>116</v>
      </c>
      <c r="S72" s="44" t="n">
        <v>107</v>
      </c>
      <c r="T72" s="44" t="n">
        <v>90</v>
      </c>
      <c r="U72" s="45" t="n">
        <v>86</v>
      </c>
    </row>
    <row r="73" customFormat="false" ht="30" hidden="false" customHeight="true" outlineLevel="0" collapsed="false">
      <c r="A73" s="0" t="n">
        <v>59</v>
      </c>
      <c r="B73" s="32" t="s">
        <v>89</v>
      </c>
      <c r="C73" s="26" t="s">
        <v>67</v>
      </c>
      <c r="D73" s="27" t="n">
        <v>1478</v>
      </c>
      <c r="E73" s="47" t="n">
        <v>26</v>
      </c>
      <c r="F73" s="47" t="n">
        <v>34</v>
      </c>
      <c r="G73" s="47" t="n">
        <v>52</v>
      </c>
      <c r="H73" s="47" t="n">
        <v>52</v>
      </c>
      <c r="I73" s="47" t="n">
        <v>35</v>
      </c>
      <c r="J73" s="47" t="n">
        <v>42</v>
      </c>
      <c r="K73" s="47" t="n">
        <v>48</v>
      </c>
      <c r="L73" s="48" t="n">
        <v>46</v>
      </c>
      <c r="M73" s="49" t="n">
        <v>53</v>
      </c>
      <c r="N73" s="47" t="n">
        <v>84</v>
      </c>
      <c r="O73" s="47" t="n">
        <v>117</v>
      </c>
      <c r="P73" s="47" t="n">
        <v>125</v>
      </c>
      <c r="Q73" s="47" t="n">
        <v>132</v>
      </c>
      <c r="R73" s="47" t="n">
        <v>142</v>
      </c>
      <c r="S73" s="47" t="n">
        <v>159</v>
      </c>
      <c r="T73" s="47" t="n">
        <v>128</v>
      </c>
      <c r="U73" s="48" t="n">
        <v>203</v>
      </c>
    </row>
    <row r="74" customFormat="false" ht="30" hidden="false" customHeight="true" outlineLevel="0" collapsed="false">
      <c r="A74" s="0" t="n">
        <v>60</v>
      </c>
      <c r="B74" s="42"/>
      <c r="C74" s="15" t="s">
        <v>68</v>
      </c>
      <c r="D74" s="35" t="n">
        <v>2772</v>
      </c>
      <c r="E74" s="36" t="n">
        <v>56</v>
      </c>
      <c r="F74" s="36" t="n">
        <v>79</v>
      </c>
      <c r="G74" s="36" t="n">
        <v>92</v>
      </c>
      <c r="H74" s="36" t="n">
        <v>109</v>
      </c>
      <c r="I74" s="36" t="n">
        <v>92</v>
      </c>
      <c r="J74" s="36" t="n">
        <v>105</v>
      </c>
      <c r="K74" s="36" t="n">
        <v>104</v>
      </c>
      <c r="L74" s="39" t="n">
        <v>93</v>
      </c>
      <c r="M74" s="43" t="n">
        <v>114</v>
      </c>
      <c r="N74" s="36" t="n">
        <v>169</v>
      </c>
      <c r="O74" s="36" t="n">
        <v>238</v>
      </c>
      <c r="P74" s="36" t="n">
        <v>243</v>
      </c>
      <c r="Q74" s="36" t="n">
        <v>247</v>
      </c>
      <c r="R74" s="36" t="n">
        <v>258</v>
      </c>
      <c r="S74" s="36" t="n">
        <v>266</v>
      </c>
      <c r="T74" s="36" t="n">
        <v>218</v>
      </c>
      <c r="U74" s="39" t="n">
        <v>289</v>
      </c>
      <c r="V74" s="40"/>
      <c r="W74" s="40"/>
      <c r="X74" s="40"/>
    </row>
    <row r="75" customFormat="false" ht="30" hidden="false" customHeight="true" outlineLevel="0" collapsed="false">
      <c r="A75" s="0" t="n">
        <v>61</v>
      </c>
      <c r="B75" s="32"/>
      <c r="C75" s="26" t="s">
        <v>65</v>
      </c>
      <c r="D75" s="27" t="n">
        <v>2521</v>
      </c>
      <c r="E75" s="44" t="n">
        <v>143</v>
      </c>
      <c r="F75" s="44" t="n">
        <v>145</v>
      </c>
      <c r="G75" s="44" t="n">
        <v>117</v>
      </c>
      <c r="H75" s="44" t="n">
        <v>147</v>
      </c>
      <c r="I75" s="44" t="n">
        <v>168</v>
      </c>
      <c r="J75" s="44" t="n">
        <v>161</v>
      </c>
      <c r="K75" s="44" t="n">
        <v>154</v>
      </c>
      <c r="L75" s="45" t="n">
        <v>164</v>
      </c>
      <c r="M75" s="46" t="n">
        <v>157</v>
      </c>
      <c r="N75" s="44" t="n">
        <v>164</v>
      </c>
      <c r="O75" s="44" t="n">
        <v>196</v>
      </c>
      <c r="P75" s="44" t="n">
        <v>167</v>
      </c>
      <c r="Q75" s="44" t="n">
        <v>161</v>
      </c>
      <c r="R75" s="44" t="n">
        <v>151</v>
      </c>
      <c r="S75" s="44" t="n">
        <v>142</v>
      </c>
      <c r="T75" s="44" t="n">
        <v>102</v>
      </c>
      <c r="U75" s="45" t="n">
        <v>82</v>
      </c>
    </row>
    <row r="76" customFormat="false" ht="30" hidden="false" customHeight="true" outlineLevel="0" collapsed="false">
      <c r="A76" s="0" t="n">
        <v>62</v>
      </c>
      <c r="B76" s="32" t="s">
        <v>90</v>
      </c>
      <c r="C76" s="26" t="s">
        <v>67</v>
      </c>
      <c r="D76" s="27" t="n">
        <v>2751</v>
      </c>
      <c r="E76" s="47" t="n">
        <v>137</v>
      </c>
      <c r="F76" s="47" t="n">
        <v>121</v>
      </c>
      <c r="G76" s="47" t="n">
        <v>105</v>
      </c>
      <c r="H76" s="47" t="n">
        <v>157</v>
      </c>
      <c r="I76" s="47" t="n">
        <v>126</v>
      </c>
      <c r="J76" s="47" t="n">
        <v>164</v>
      </c>
      <c r="K76" s="47" t="n">
        <v>182</v>
      </c>
      <c r="L76" s="48" t="n">
        <v>152</v>
      </c>
      <c r="M76" s="49" t="n">
        <v>147</v>
      </c>
      <c r="N76" s="47" t="n">
        <v>182</v>
      </c>
      <c r="O76" s="47" t="n">
        <v>210</v>
      </c>
      <c r="P76" s="47" t="n">
        <v>158</v>
      </c>
      <c r="Q76" s="47" t="n">
        <v>182</v>
      </c>
      <c r="R76" s="47" t="n">
        <v>184</v>
      </c>
      <c r="S76" s="47" t="n">
        <v>187</v>
      </c>
      <c r="T76" s="47" t="n">
        <v>153</v>
      </c>
      <c r="U76" s="48" t="n">
        <v>204</v>
      </c>
    </row>
    <row r="77" customFormat="false" ht="30" hidden="false" customHeight="true" outlineLevel="0" collapsed="false">
      <c r="A77" s="0" t="n">
        <v>63</v>
      </c>
      <c r="B77" s="42"/>
      <c r="C77" s="15" t="s">
        <v>68</v>
      </c>
      <c r="D77" s="35" t="n">
        <v>5272</v>
      </c>
      <c r="E77" s="36" t="n">
        <v>280</v>
      </c>
      <c r="F77" s="36" t="n">
        <v>266</v>
      </c>
      <c r="G77" s="36" t="n">
        <v>222</v>
      </c>
      <c r="H77" s="36" t="n">
        <v>304</v>
      </c>
      <c r="I77" s="36" t="n">
        <v>294</v>
      </c>
      <c r="J77" s="36" t="n">
        <v>325</v>
      </c>
      <c r="K77" s="36" t="n">
        <v>336</v>
      </c>
      <c r="L77" s="39" t="n">
        <v>316</v>
      </c>
      <c r="M77" s="43" t="n">
        <v>304</v>
      </c>
      <c r="N77" s="36" t="n">
        <v>346</v>
      </c>
      <c r="O77" s="36" t="n">
        <v>406</v>
      </c>
      <c r="P77" s="36" t="n">
        <v>325</v>
      </c>
      <c r="Q77" s="36" t="n">
        <v>343</v>
      </c>
      <c r="R77" s="36" t="n">
        <v>335</v>
      </c>
      <c r="S77" s="36" t="n">
        <v>329</v>
      </c>
      <c r="T77" s="36" t="n">
        <v>255</v>
      </c>
      <c r="U77" s="39" t="n">
        <v>286</v>
      </c>
    </row>
    <row r="78" customFormat="false" ht="30" hidden="false" customHeight="true" outlineLevel="0" collapsed="false">
      <c r="A78" s="0" t="n">
        <v>64</v>
      </c>
      <c r="B78" s="32"/>
      <c r="C78" s="26" t="s">
        <v>65</v>
      </c>
      <c r="D78" s="27" t="n">
        <v>2433</v>
      </c>
      <c r="E78" s="44" t="n">
        <v>87</v>
      </c>
      <c r="F78" s="44" t="n">
        <v>106</v>
      </c>
      <c r="G78" s="44" t="n">
        <v>121</v>
      </c>
      <c r="H78" s="44" t="n">
        <v>146</v>
      </c>
      <c r="I78" s="44" t="n">
        <v>121</v>
      </c>
      <c r="J78" s="44" t="n">
        <v>118</v>
      </c>
      <c r="K78" s="44" t="n">
        <v>120</v>
      </c>
      <c r="L78" s="45" t="n">
        <v>115</v>
      </c>
      <c r="M78" s="46" t="n">
        <v>163</v>
      </c>
      <c r="N78" s="44" t="n">
        <v>170</v>
      </c>
      <c r="O78" s="44" t="n">
        <v>228</v>
      </c>
      <c r="P78" s="44" t="n">
        <v>163</v>
      </c>
      <c r="Q78" s="44" t="n">
        <v>154</v>
      </c>
      <c r="R78" s="44" t="n">
        <v>204</v>
      </c>
      <c r="S78" s="44" t="n">
        <v>182</v>
      </c>
      <c r="T78" s="44" t="n">
        <v>128</v>
      </c>
      <c r="U78" s="45" t="n">
        <v>107</v>
      </c>
    </row>
    <row r="79" customFormat="false" ht="30" hidden="false" customHeight="true" outlineLevel="0" collapsed="false">
      <c r="A79" s="0" t="n">
        <v>65</v>
      </c>
      <c r="B79" s="32" t="s">
        <v>91</v>
      </c>
      <c r="C79" s="26" t="s">
        <v>67</v>
      </c>
      <c r="D79" s="27" t="n">
        <v>2658</v>
      </c>
      <c r="E79" s="47" t="n">
        <v>82</v>
      </c>
      <c r="F79" s="47" t="n">
        <v>99</v>
      </c>
      <c r="G79" s="47" t="n">
        <v>107</v>
      </c>
      <c r="H79" s="47" t="n">
        <v>145</v>
      </c>
      <c r="I79" s="47" t="n">
        <v>130</v>
      </c>
      <c r="J79" s="47" t="n">
        <v>119</v>
      </c>
      <c r="K79" s="47" t="n">
        <v>107</v>
      </c>
      <c r="L79" s="48" t="n">
        <v>121</v>
      </c>
      <c r="M79" s="49" t="n">
        <v>158</v>
      </c>
      <c r="N79" s="47" t="n">
        <v>211</v>
      </c>
      <c r="O79" s="47" t="n">
        <v>189</v>
      </c>
      <c r="P79" s="47" t="n">
        <v>168</v>
      </c>
      <c r="Q79" s="47" t="n">
        <v>184</v>
      </c>
      <c r="R79" s="47" t="n">
        <v>226</v>
      </c>
      <c r="S79" s="47" t="n">
        <v>234</v>
      </c>
      <c r="T79" s="47" t="n">
        <v>174</v>
      </c>
      <c r="U79" s="48" t="n">
        <v>204</v>
      </c>
    </row>
    <row r="80" customFormat="false" ht="30" hidden="false" customHeight="true" outlineLevel="0" collapsed="false">
      <c r="A80" s="0" t="n">
        <v>66</v>
      </c>
      <c r="B80" s="42"/>
      <c r="C80" s="15" t="s">
        <v>68</v>
      </c>
      <c r="D80" s="35" t="n">
        <v>5091</v>
      </c>
      <c r="E80" s="36" t="n">
        <v>169</v>
      </c>
      <c r="F80" s="36" t="n">
        <v>205</v>
      </c>
      <c r="G80" s="36" t="n">
        <v>228</v>
      </c>
      <c r="H80" s="36" t="n">
        <v>291</v>
      </c>
      <c r="I80" s="36" t="n">
        <v>251</v>
      </c>
      <c r="J80" s="36" t="n">
        <v>237</v>
      </c>
      <c r="K80" s="36" t="n">
        <v>227</v>
      </c>
      <c r="L80" s="39" t="n">
        <v>236</v>
      </c>
      <c r="M80" s="43" t="n">
        <v>321</v>
      </c>
      <c r="N80" s="36" t="n">
        <v>381</v>
      </c>
      <c r="O80" s="36" t="n">
        <v>417</v>
      </c>
      <c r="P80" s="36" t="n">
        <v>331</v>
      </c>
      <c r="Q80" s="36" t="n">
        <v>338</v>
      </c>
      <c r="R80" s="36" t="n">
        <v>430</v>
      </c>
      <c r="S80" s="36" t="n">
        <v>416</v>
      </c>
      <c r="T80" s="36" t="n">
        <v>302</v>
      </c>
      <c r="U80" s="39" t="n">
        <v>311</v>
      </c>
      <c r="V80" s="40"/>
      <c r="W80" s="40"/>
      <c r="X80" s="40"/>
    </row>
    <row r="81" customFormat="false" ht="30" hidden="false" customHeight="true" outlineLevel="0" collapsed="false">
      <c r="A81" s="0" t="n">
        <v>67</v>
      </c>
      <c r="B81" s="32"/>
      <c r="C81" s="26" t="s">
        <v>65</v>
      </c>
      <c r="D81" s="27" t="n">
        <v>2947</v>
      </c>
      <c r="E81" s="44" t="n">
        <v>134</v>
      </c>
      <c r="F81" s="44" t="n">
        <v>140</v>
      </c>
      <c r="G81" s="44" t="n">
        <v>148</v>
      </c>
      <c r="H81" s="44" t="n">
        <v>171</v>
      </c>
      <c r="I81" s="44" t="n">
        <v>174</v>
      </c>
      <c r="J81" s="44" t="n">
        <v>212</v>
      </c>
      <c r="K81" s="44" t="n">
        <v>183</v>
      </c>
      <c r="L81" s="45" t="n">
        <v>174</v>
      </c>
      <c r="M81" s="46" t="n">
        <v>179</v>
      </c>
      <c r="N81" s="44" t="n">
        <v>219</v>
      </c>
      <c r="O81" s="44" t="n">
        <v>252</v>
      </c>
      <c r="P81" s="44" t="n">
        <v>214</v>
      </c>
      <c r="Q81" s="44" t="n">
        <v>161</v>
      </c>
      <c r="R81" s="44" t="n">
        <v>178</v>
      </c>
      <c r="S81" s="44" t="n">
        <v>171</v>
      </c>
      <c r="T81" s="44" t="n">
        <v>132</v>
      </c>
      <c r="U81" s="45" t="n">
        <v>105</v>
      </c>
    </row>
    <row r="82" customFormat="false" ht="30" hidden="false" customHeight="true" outlineLevel="0" collapsed="false">
      <c r="A82" s="0" t="n">
        <v>68</v>
      </c>
      <c r="B82" s="32" t="s">
        <v>92</v>
      </c>
      <c r="C82" s="26" t="s">
        <v>67</v>
      </c>
      <c r="D82" s="27" t="n">
        <v>2962</v>
      </c>
      <c r="E82" s="47" t="n">
        <v>104</v>
      </c>
      <c r="F82" s="47" t="n">
        <v>144</v>
      </c>
      <c r="G82" s="47" t="n">
        <v>122</v>
      </c>
      <c r="H82" s="47" t="n">
        <v>134</v>
      </c>
      <c r="I82" s="47" t="n">
        <v>141</v>
      </c>
      <c r="J82" s="47" t="n">
        <v>144</v>
      </c>
      <c r="K82" s="47" t="n">
        <v>159</v>
      </c>
      <c r="L82" s="48" t="n">
        <v>143</v>
      </c>
      <c r="M82" s="49" t="n">
        <v>171</v>
      </c>
      <c r="N82" s="47" t="n">
        <v>190</v>
      </c>
      <c r="O82" s="47" t="n">
        <v>235</v>
      </c>
      <c r="P82" s="47" t="n">
        <v>201</v>
      </c>
      <c r="Q82" s="47" t="n">
        <v>207</v>
      </c>
      <c r="R82" s="47" t="n">
        <v>231</v>
      </c>
      <c r="S82" s="47" t="n">
        <v>205</v>
      </c>
      <c r="T82" s="47" t="n">
        <v>214</v>
      </c>
      <c r="U82" s="48" t="n">
        <v>217</v>
      </c>
    </row>
    <row r="83" customFormat="false" ht="30" hidden="false" customHeight="true" outlineLevel="0" collapsed="false">
      <c r="A83" s="0" t="n">
        <v>69</v>
      </c>
      <c r="B83" s="42"/>
      <c r="C83" s="15" t="s">
        <v>68</v>
      </c>
      <c r="D83" s="35" t="n">
        <v>5909</v>
      </c>
      <c r="E83" s="36" t="n">
        <v>238</v>
      </c>
      <c r="F83" s="36" t="n">
        <v>284</v>
      </c>
      <c r="G83" s="36" t="n">
        <v>270</v>
      </c>
      <c r="H83" s="36" t="n">
        <v>305</v>
      </c>
      <c r="I83" s="36" t="n">
        <v>315</v>
      </c>
      <c r="J83" s="36" t="n">
        <v>356</v>
      </c>
      <c r="K83" s="36" t="n">
        <v>342</v>
      </c>
      <c r="L83" s="39" t="n">
        <v>317</v>
      </c>
      <c r="M83" s="43" t="n">
        <v>350</v>
      </c>
      <c r="N83" s="36" t="n">
        <v>409</v>
      </c>
      <c r="O83" s="36" t="n">
        <v>487</v>
      </c>
      <c r="P83" s="36" t="n">
        <v>415</v>
      </c>
      <c r="Q83" s="36" t="n">
        <v>368</v>
      </c>
      <c r="R83" s="36" t="n">
        <v>409</v>
      </c>
      <c r="S83" s="36" t="n">
        <v>376</v>
      </c>
      <c r="T83" s="36" t="n">
        <v>346</v>
      </c>
      <c r="U83" s="39" t="n">
        <v>322</v>
      </c>
    </row>
    <row r="84" customFormat="false" ht="30" hidden="false" customHeight="true" outlineLevel="0" collapsed="false">
      <c r="A84" s="0" t="n">
        <v>70</v>
      </c>
      <c r="B84" s="32"/>
      <c r="C84" s="26" t="s">
        <v>65</v>
      </c>
      <c r="D84" s="27" t="n">
        <v>5921</v>
      </c>
      <c r="E84" s="44" t="n">
        <v>218</v>
      </c>
      <c r="F84" s="44" t="n">
        <v>269</v>
      </c>
      <c r="G84" s="44" t="n">
        <v>315</v>
      </c>
      <c r="H84" s="44" t="n">
        <v>377</v>
      </c>
      <c r="I84" s="44" t="n">
        <v>311</v>
      </c>
      <c r="J84" s="44" t="n">
        <v>335</v>
      </c>
      <c r="K84" s="44" t="n">
        <v>309</v>
      </c>
      <c r="L84" s="45" t="n">
        <v>346</v>
      </c>
      <c r="M84" s="46" t="n">
        <v>443</v>
      </c>
      <c r="N84" s="44" t="n">
        <v>447</v>
      </c>
      <c r="O84" s="44" t="n">
        <v>542</v>
      </c>
      <c r="P84" s="44" t="n">
        <v>386</v>
      </c>
      <c r="Q84" s="44" t="n">
        <v>353</v>
      </c>
      <c r="R84" s="44" t="n">
        <v>361</v>
      </c>
      <c r="S84" s="44" t="n">
        <v>408</v>
      </c>
      <c r="T84" s="44" t="n">
        <v>279</v>
      </c>
      <c r="U84" s="45" t="n">
        <v>222</v>
      </c>
    </row>
    <row r="85" customFormat="false" ht="30" hidden="false" customHeight="true" outlineLevel="0" collapsed="false">
      <c r="A85" s="0" t="n">
        <v>71</v>
      </c>
      <c r="B85" s="32" t="s">
        <v>93</v>
      </c>
      <c r="C85" s="26" t="s">
        <v>67</v>
      </c>
      <c r="D85" s="27" t="n">
        <v>6687</v>
      </c>
      <c r="E85" s="47" t="n">
        <v>212</v>
      </c>
      <c r="F85" s="47" t="n">
        <v>272</v>
      </c>
      <c r="G85" s="47" t="n">
        <v>336</v>
      </c>
      <c r="H85" s="47" t="n">
        <v>369</v>
      </c>
      <c r="I85" s="47" t="n">
        <v>324</v>
      </c>
      <c r="J85" s="47" t="n">
        <v>321</v>
      </c>
      <c r="K85" s="47" t="n">
        <v>296</v>
      </c>
      <c r="L85" s="48" t="n">
        <v>362</v>
      </c>
      <c r="M85" s="49" t="n">
        <v>458</v>
      </c>
      <c r="N85" s="47" t="n">
        <v>449</v>
      </c>
      <c r="O85" s="47" t="n">
        <v>495</v>
      </c>
      <c r="P85" s="47" t="n">
        <v>438</v>
      </c>
      <c r="Q85" s="47" t="n">
        <v>407</v>
      </c>
      <c r="R85" s="47" t="n">
        <v>481</v>
      </c>
      <c r="S85" s="47" t="n">
        <v>544</v>
      </c>
      <c r="T85" s="47" t="n">
        <v>411</v>
      </c>
      <c r="U85" s="48" t="n">
        <v>512</v>
      </c>
    </row>
    <row r="86" customFormat="false" ht="30" hidden="false" customHeight="true" outlineLevel="0" collapsed="false">
      <c r="A86" s="0" t="n">
        <v>72</v>
      </c>
      <c r="B86" s="42"/>
      <c r="C86" s="15" t="s">
        <v>68</v>
      </c>
      <c r="D86" s="35" t="n">
        <v>12608</v>
      </c>
      <c r="E86" s="36" t="n">
        <v>430</v>
      </c>
      <c r="F86" s="36" t="n">
        <v>541</v>
      </c>
      <c r="G86" s="36" t="n">
        <v>651</v>
      </c>
      <c r="H86" s="36" t="n">
        <v>746</v>
      </c>
      <c r="I86" s="36" t="n">
        <v>635</v>
      </c>
      <c r="J86" s="36" t="n">
        <v>656</v>
      </c>
      <c r="K86" s="36" t="n">
        <v>605</v>
      </c>
      <c r="L86" s="39" t="n">
        <v>708</v>
      </c>
      <c r="M86" s="43" t="n">
        <v>901</v>
      </c>
      <c r="N86" s="36" t="n">
        <v>896</v>
      </c>
      <c r="O86" s="36" t="n">
        <v>1037</v>
      </c>
      <c r="P86" s="36" t="n">
        <v>824</v>
      </c>
      <c r="Q86" s="36" t="n">
        <v>760</v>
      </c>
      <c r="R86" s="36" t="n">
        <v>842</v>
      </c>
      <c r="S86" s="36" t="n">
        <v>952</v>
      </c>
      <c r="T86" s="36" t="n">
        <v>690</v>
      </c>
      <c r="U86" s="39" t="n">
        <v>734</v>
      </c>
      <c r="V86" s="40"/>
      <c r="W86" s="40"/>
      <c r="X86" s="40"/>
    </row>
    <row r="87" customFormat="false" ht="30" hidden="false" customHeight="true" outlineLevel="0" collapsed="false">
      <c r="A87" s="0" t="n">
        <v>73</v>
      </c>
      <c r="B87" s="32"/>
      <c r="C87" s="26" t="s">
        <v>65</v>
      </c>
      <c r="D87" s="27" t="n">
        <v>1883</v>
      </c>
      <c r="E87" s="44" t="n">
        <v>76</v>
      </c>
      <c r="F87" s="44" t="n">
        <v>107</v>
      </c>
      <c r="G87" s="44" t="n">
        <v>101</v>
      </c>
      <c r="H87" s="44" t="n">
        <v>90</v>
      </c>
      <c r="I87" s="44" t="n">
        <v>80</v>
      </c>
      <c r="J87" s="44" t="n">
        <v>115</v>
      </c>
      <c r="K87" s="44" t="n">
        <v>96</v>
      </c>
      <c r="L87" s="45" t="n">
        <v>98</v>
      </c>
      <c r="M87" s="46" t="n">
        <v>150</v>
      </c>
      <c r="N87" s="44" t="n">
        <v>140</v>
      </c>
      <c r="O87" s="44" t="n">
        <v>148</v>
      </c>
      <c r="P87" s="44" t="n">
        <v>114</v>
      </c>
      <c r="Q87" s="44" t="n">
        <v>125</v>
      </c>
      <c r="R87" s="44" t="n">
        <v>129</v>
      </c>
      <c r="S87" s="44" t="n">
        <v>148</v>
      </c>
      <c r="T87" s="44" t="n">
        <v>93</v>
      </c>
      <c r="U87" s="45" t="n">
        <v>73</v>
      </c>
    </row>
    <row r="88" customFormat="false" ht="30" hidden="false" customHeight="true" outlineLevel="0" collapsed="false">
      <c r="A88" s="0" t="n">
        <v>74</v>
      </c>
      <c r="B88" s="32" t="s">
        <v>94</v>
      </c>
      <c r="C88" s="26" t="s">
        <v>67</v>
      </c>
      <c r="D88" s="27" t="n">
        <v>2061</v>
      </c>
      <c r="E88" s="47" t="n">
        <v>66</v>
      </c>
      <c r="F88" s="47" t="n">
        <v>104</v>
      </c>
      <c r="G88" s="47" t="n">
        <v>115</v>
      </c>
      <c r="H88" s="47" t="n">
        <v>102</v>
      </c>
      <c r="I88" s="47" t="n">
        <v>96</v>
      </c>
      <c r="J88" s="47" t="n">
        <v>100</v>
      </c>
      <c r="K88" s="47" t="n">
        <v>109</v>
      </c>
      <c r="L88" s="48" t="n">
        <v>126</v>
      </c>
      <c r="M88" s="49" t="n">
        <v>109</v>
      </c>
      <c r="N88" s="47" t="n">
        <v>136</v>
      </c>
      <c r="O88" s="47" t="n">
        <v>142</v>
      </c>
      <c r="P88" s="47" t="n">
        <v>136</v>
      </c>
      <c r="Q88" s="47" t="n">
        <v>129</v>
      </c>
      <c r="R88" s="47" t="n">
        <v>141</v>
      </c>
      <c r="S88" s="47" t="n">
        <v>160</v>
      </c>
      <c r="T88" s="47" t="n">
        <v>104</v>
      </c>
      <c r="U88" s="48" t="n">
        <v>186</v>
      </c>
    </row>
    <row r="89" customFormat="false" ht="30" hidden="false" customHeight="true" outlineLevel="0" collapsed="false">
      <c r="A89" s="0" t="n">
        <v>75</v>
      </c>
      <c r="B89" s="42"/>
      <c r="C89" s="15" t="s">
        <v>68</v>
      </c>
      <c r="D89" s="35" t="n">
        <v>3944</v>
      </c>
      <c r="E89" s="36" t="n">
        <v>142</v>
      </c>
      <c r="F89" s="36" t="n">
        <v>211</v>
      </c>
      <c r="G89" s="36" t="n">
        <v>216</v>
      </c>
      <c r="H89" s="36" t="n">
        <v>192</v>
      </c>
      <c r="I89" s="36" t="n">
        <v>176</v>
      </c>
      <c r="J89" s="36" t="n">
        <v>215</v>
      </c>
      <c r="K89" s="36" t="n">
        <v>205</v>
      </c>
      <c r="L89" s="39" t="n">
        <v>224</v>
      </c>
      <c r="M89" s="43" t="n">
        <v>259</v>
      </c>
      <c r="N89" s="36" t="n">
        <v>276</v>
      </c>
      <c r="O89" s="36" t="n">
        <v>290</v>
      </c>
      <c r="P89" s="36" t="n">
        <v>250</v>
      </c>
      <c r="Q89" s="36" t="n">
        <v>254</v>
      </c>
      <c r="R89" s="36" t="n">
        <v>270</v>
      </c>
      <c r="S89" s="36" t="n">
        <v>308</v>
      </c>
      <c r="T89" s="36" t="n">
        <v>197</v>
      </c>
      <c r="U89" s="39" t="n">
        <v>259</v>
      </c>
    </row>
    <row r="90" customFormat="false" ht="30" hidden="false" customHeight="true" outlineLevel="0" collapsed="false">
      <c r="A90" s="0" t="n">
        <v>76</v>
      </c>
      <c r="B90" s="32"/>
      <c r="C90" s="26" t="s">
        <v>65</v>
      </c>
      <c r="D90" s="27" t="n">
        <v>857</v>
      </c>
      <c r="E90" s="44" t="n">
        <v>20</v>
      </c>
      <c r="F90" s="44" t="n">
        <v>35</v>
      </c>
      <c r="G90" s="44" t="n">
        <v>40</v>
      </c>
      <c r="H90" s="44" t="n">
        <v>48</v>
      </c>
      <c r="I90" s="44" t="n">
        <v>29</v>
      </c>
      <c r="J90" s="44" t="n">
        <v>37</v>
      </c>
      <c r="K90" s="44" t="n">
        <v>36</v>
      </c>
      <c r="L90" s="45" t="n">
        <v>48</v>
      </c>
      <c r="M90" s="46" t="n">
        <v>67</v>
      </c>
      <c r="N90" s="44" t="n">
        <v>56</v>
      </c>
      <c r="O90" s="44" t="n">
        <v>72</v>
      </c>
      <c r="P90" s="44" t="n">
        <v>68</v>
      </c>
      <c r="Q90" s="44" t="n">
        <v>50</v>
      </c>
      <c r="R90" s="44" t="n">
        <v>74</v>
      </c>
      <c r="S90" s="44" t="n">
        <v>63</v>
      </c>
      <c r="T90" s="44" t="n">
        <v>74</v>
      </c>
      <c r="U90" s="45" t="n">
        <v>40</v>
      </c>
    </row>
    <row r="91" customFormat="false" ht="30" hidden="false" customHeight="true" outlineLevel="0" collapsed="false">
      <c r="A91" s="0" t="n">
        <v>77</v>
      </c>
      <c r="B91" s="32" t="s">
        <v>95</v>
      </c>
      <c r="C91" s="26" t="s">
        <v>67</v>
      </c>
      <c r="D91" s="27" t="n">
        <v>908</v>
      </c>
      <c r="E91" s="47" t="n">
        <v>26</v>
      </c>
      <c r="F91" s="47" t="n">
        <v>33</v>
      </c>
      <c r="G91" s="47" t="n">
        <v>35</v>
      </c>
      <c r="H91" s="47" t="n">
        <v>48</v>
      </c>
      <c r="I91" s="47" t="n">
        <v>25</v>
      </c>
      <c r="J91" s="47" t="n">
        <v>37</v>
      </c>
      <c r="K91" s="47" t="n">
        <v>39</v>
      </c>
      <c r="L91" s="48" t="n">
        <v>41</v>
      </c>
      <c r="M91" s="49" t="n">
        <v>54</v>
      </c>
      <c r="N91" s="47" t="n">
        <v>51</v>
      </c>
      <c r="O91" s="47" t="n">
        <v>55</v>
      </c>
      <c r="P91" s="47" t="n">
        <v>54</v>
      </c>
      <c r="Q91" s="47" t="n">
        <v>65</v>
      </c>
      <c r="R91" s="47" t="n">
        <v>84</v>
      </c>
      <c r="S91" s="47" t="n">
        <v>89</v>
      </c>
      <c r="T91" s="47" t="n">
        <v>82</v>
      </c>
      <c r="U91" s="48" t="n">
        <v>90</v>
      </c>
    </row>
    <row r="92" customFormat="false" ht="30" hidden="false" customHeight="true" outlineLevel="0" collapsed="false">
      <c r="A92" s="0" t="n">
        <v>78</v>
      </c>
      <c r="B92" s="42"/>
      <c r="C92" s="15" t="s">
        <v>68</v>
      </c>
      <c r="D92" s="35" t="n">
        <v>1765</v>
      </c>
      <c r="E92" s="36" t="n">
        <v>46</v>
      </c>
      <c r="F92" s="36" t="n">
        <v>68</v>
      </c>
      <c r="G92" s="36" t="n">
        <v>75</v>
      </c>
      <c r="H92" s="36" t="n">
        <v>96</v>
      </c>
      <c r="I92" s="36" t="n">
        <v>54</v>
      </c>
      <c r="J92" s="36" t="n">
        <v>74</v>
      </c>
      <c r="K92" s="36" t="n">
        <v>75</v>
      </c>
      <c r="L92" s="39" t="n">
        <v>89</v>
      </c>
      <c r="M92" s="43" t="n">
        <v>121</v>
      </c>
      <c r="N92" s="36" t="n">
        <v>107</v>
      </c>
      <c r="O92" s="36" t="n">
        <v>127</v>
      </c>
      <c r="P92" s="36" t="n">
        <v>122</v>
      </c>
      <c r="Q92" s="36" t="n">
        <v>115</v>
      </c>
      <c r="R92" s="36" t="n">
        <v>158</v>
      </c>
      <c r="S92" s="36" t="n">
        <v>152</v>
      </c>
      <c r="T92" s="36" t="n">
        <v>156</v>
      </c>
      <c r="U92" s="39" t="n">
        <v>130</v>
      </c>
      <c r="V92" s="40"/>
      <c r="W92" s="40"/>
      <c r="X92" s="40"/>
    </row>
    <row r="93" customFormat="false" ht="30" hidden="false" customHeight="true" outlineLevel="0" collapsed="false">
      <c r="A93" s="0" t="n">
        <v>79</v>
      </c>
      <c r="B93" s="32"/>
      <c r="C93" s="26" t="s">
        <v>65</v>
      </c>
      <c r="D93" s="27" t="n">
        <v>4949</v>
      </c>
      <c r="E93" s="44" t="n">
        <v>179</v>
      </c>
      <c r="F93" s="44" t="n">
        <v>251</v>
      </c>
      <c r="G93" s="44" t="n">
        <v>306</v>
      </c>
      <c r="H93" s="44" t="n">
        <v>316</v>
      </c>
      <c r="I93" s="44" t="n">
        <v>264</v>
      </c>
      <c r="J93" s="44" t="n">
        <v>270</v>
      </c>
      <c r="K93" s="44" t="n">
        <v>293</v>
      </c>
      <c r="L93" s="45" t="n">
        <v>306</v>
      </c>
      <c r="M93" s="46" t="n">
        <v>334</v>
      </c>
      <c r="N93" s="44" t="n">
        <v>358</v>
      </c>
      <c r="O93" s="44" t="n">
        <v>401</v>
      </c>
      <c r="P93" s="44" t="n">
        <v>332</v>
      </c>
      <c r="Q93" s="44" t="n">
        <v>300</v>
      </c>
      <c r="R93" s="44" t="n">
        <v>330</v>
      </c>
      <c r="S93" s="44" t="n">
        <v>327</v>
      </c>
      <c r="T93" s="44" t="n">
        <v>222</v>
      </c>
      <c r="U93" s="45" t="n">
        <v>160</v>
      </c>
    </row>
    <row r="94" customFormat="false" ht="30" hidden="false" customHeight="true" outlineLevel="0" collapsed="false">
      <c r="A94" s="0" t="n">
        <v>80</v>
      </c>
      <c r="B94" s="32" t="s">
        <v>96</v>
      </c>
      <c r="C94" s="26" t="s">
        <v>67</v>
      </c>
      <c r="D94" s="27" t="n">
        <v>5464</v>
      </c>
      <c r="E94" s="47" t="n">
        <v>195</v>
      </c>
      <c r="F94" s="47" t="n">
        <v>238</v>
      </c>
      <c r="G94" s="47" t="n">
        <v>264</v>
      </c>
      <c r="H94" s="47" t="n">
        <v>280</v>
      </c>
      <c r="I94" s="47" t="n">
        <v>250</v>
      </c>
      <c r="J94" s="47" t="n">
        <v>266</v>
      </c>
      <c r="K94" s="47" t="n">
        <v>314</v>
      </c>
      <c r="L94" s="48" t="n">
        <v>295</v>
      </c>
      <c r="M94" s="49" t="n">
        <v>343</v>
      </c>
      <c r="N94" s="47" t="n">
        <v>364</v>
      </c>
      <c r="O94" s="47" t="n">
        <v>420</v>
      </c>
      <c r="P94" s="47" t="n">
        <v>349</v>
      </c>
      <c r="Q94" s="47" t="n">
        <v>353</v>
      </c>
      <c r="R94" s="47" t="n">
        <v>413</v>
      </c>
      <c r="S94" s="47" t="n">
        <v>403</v>
      </c>
      <c r="T94" s="47" t="n">
        <v>304</v>
      </c>
      <c r="U94" s="48" t="n">
        <v>413</v>
      </c>
    </row>
    <row r="95" customFormat="false" ht="30" hidden="false" customHeight="true" outlineLevel="0" collapsed="false">
      <c r="A95" s="0" t="n">
        <v>81</v>
      </c>
      <c r="B95" s="42"/>
      <c r="C95" s="15" t="s">
        <v>68</v>
      </c>
      <c r="D95" s="35" t="n">
        <v>10413</v>
      </c>
      <c r="E95" s="36" t="n">
        <v>374</v>
      </c>
      <c r="F95" s="36" t="n">
        <v>489</v>
      </c>
      <c r="G95" s="36" t="n">
        <v>570</v>
      </c>
      <c r="H95" s="36" t="n">
        <v>596</v>
      </c>
      <c r="I95" s="36" t="n">
        <v>514</v>
      </c>
      <c r="J95" s="36" t="n">
        <v>536</v>
      </c>
      <c r="K95" s="36" t="n">
        <v>607</v>
      </c>
      <c r="L95" s="39" t="n">
        <v>601</v>
      </c>
      <c r="M95" s="43" t="n">
        <v>677</v>
      </c>
      <c r="N95" s="36" t="n">
        <v>722</v>
      </c>
      <c r="O95" s="36" t="n">
        <v>821</v>
      </c>
      <c r="P95" s="36" t="n">
        <v>681</v>
      </c>
      <c r="Q95" s="36" t="n">
        <v>653</v>
      </c>
      <c r="R95" s="36" t="n">
        <v>743</v>
      </c>
      <c r="S95" s="36" t="n">
        <v>730</v>
      </c>
      <c r="T95" s="36" t="n">
        <v>526</v>
      </c>
      <c r="U95" s="39" t="n">
        <v>573</v>
      </c>
    </row>
    <row r="96" customFormat="false" ht="30" hidden="false" customHeight="true" outlineLevel="0" collapsed="false">
      <c r="A96" s="0" t="n">
        <v>82</v>
      </c>
      <c r="B96" s="32"/>
      <c r="C96" s="26" t="s">
        <v>65</v>
      </c>
      <c r="D96" s="27" t="n">
        <v>5977</v>
      </c>
      <c r="E96" s="44" t="n">
        <v>171</v>
      </c>
      <c r="F96" s="44" t="n">
        <v>266</v>
      </c>
      <c r="G96" s="44" t="n">
        <v>300</v>
      </c>
      <c r="H96" s="44" t="n">
        <v>302</v>
      </c>
      <c r="I96" s="44" t="n">
        <v>292</v>
      </c>
      <c r="J96" s="44" t="n">
        <v>299</v>
      </c>
      <c r="K96" s="44" t="n">
        <v>298</v>
      </c>
      <c r="L96" s="45" t="n">
        <v>362</v>
      </c>
      <c r="M96" s="46" t="n">
        <v>388</v>
      </c>
      <c r="N96" s="44" t="n">
        <v>401</v>
      </c>
      <c r="O96" s="44" t="n">
        <v>535</v>
      </c>
      <c r="P96" s="44" t="n">
        <v>499</v>
      </c>
      <c r="Q96" s="44" t="n">
        <v>417</v>
      </c>
      <c r="R96" s="44" t="n">
        <v>461</v>
      </c>
      <c r="S96" s="44" t="n">
        <v>445</v>
      </c>
      <c r="T96" s="44" t="n">
        <v>291</v>
      </c>
      <c r="U96" s="45" t="n">
        <v>250</v>
      </c>
    </row>
    <row r="97" customFormat="false" ht="30" hidden="false" customHeight="true" outlineLevel="0" collapsed="false">
      <c r="A97" s="0" t="n">
        <v>83</v>
      </c>
      <c r="B97" s="32" t="s">
        <v>97</v>
      </c>
      <c r="C97" s="26" t="s">
        <v>67</v>
      </c>
      <c r="D97" s="27" t="n">
        <v>6888</v>
      </c>
      <c r="E97" s="47" t="n">
        <v>204</v>
      </c>
      <c r="F97" s="47" t="n">
        <v>252</v>
      </c>
      <c r="G97" s="47" t="n">
        <v>260</v>
      </c>
      <c r="H97" s="47" t="n">
        <v>322</v>
      </c>
      <c r="I97" s="47" t="n">
        <v>296</v>
      </c>
      <c r="J97" s="47" t="n">
        <v>271</v>
      </c>
      <c r="K97" s="47" t="n">
        <v>325</v>
      </c>
      <c r="L97" s="48" t="n">
        <v>344</v>
      </c>
      <c r="M97" s="49" t="n">
        <v>384</v>
      </c>
      <c r="N97" s="47" t="n">
        <v>433</v>
      </c>
      <c r="O97" s="47" t="n">
        <v>558</v>
      </c>
      <c r="P97" s="47" t="n">
        <v>470</v>
      </c>
      <c r="Q97" s="47" t="n">
        <v>565</v>
      </c>
      <c r="R97" s="47" t="n">
        <v>580</v>
      </c>
      <c r="S97" s="47" t="n">
        <v>568</v>
      </c>
      <c r="T97" s="47" t="n">
        <v>493</v>
      </c>
      <c r="U97" s="48" t="n">
        <v>563</v>
      </c>
    </row>
    <row r="98" customFormat="false" ht="30" hidden="false" customHeight="true" outlineLevel="0" collapsed="false">
      <c r="A98" s="0" t="n">
        <v>84</v>
      </c>
      <c r="B98" s="42"/>
      <c r="C98" s="15" t="s">
        <v>68</v>
      </c>
      <c r="D98" s="35" t="n">
        <v>12865</v>
      </c>
      <c r="E98" s="36" t="n">
        <v>375</v>
      </c>
      <c r="F98" s="36" t="n">
        <v>518</v>
      </c>
      <c r="G98" s="36" t="n">
        <v>560</v>
      </c>
      <c r="H98" s="36" t="n">
        <v>624</v>
      </c>
      <c r="I98" s="36" t="n">
        <v>588</v>
      </c>
      <c r="J98" s="36" t="n">
        <v>570</v>
      </c>
      <c r="K98" s="36" t="n">
        <v>623</v>
      </c>
      <c r="L98" s="39" t="n">
        <v>706</v>
      </c>
      <c r="M98" s="43" t="n">
        <v>772</v>
      </c>
      <c r="N98" s="36" t="n">
        <v>834</v>
      </c>
      <c r="O98" s="36" t="n">
        <v>1093</v>
      </c>
      <c r="P98" s="36" t="n">
        <v>969</v>
      </c>
      <c r="Q98" s="36" t="n">
        <v>982</v>
      </c>
      <c r="R98" s="36" t="n">
        <v>1041</v>
      </c>
      <c r="S98" s="36" t="n">
        <v>1013</v>
      </c>
      <c r="T98" s="36" t="n">
        <v>784</v>
      </c>
      <c r="U98" s="39" t="n">
        <v>813</v>
      </c>
      <c r="V98" s="40"/>
      <c r="W98" s="40"/>
      <c r="X98" s="40"/>
    </row>
    <row r="99" customFormat="false" ht="30" hidden="false" customHeight="true" outlineLevel="0" collapsed="false">
      <c r="A99" s="0" t="n">
        <v>85</v>
      </c>
      <c r="B99" s="32"/>
      <c r="C99" s="26" t="s">
        <v>65</v>
      </c>
      <c r="D99" s="27" t="n">
        <v>4934</v>
      </c>
      <c r="E99" s="44" t="n">
        <v>202</v>
      </c>
      <c r="F99" s="44" t="n">
        <v>242</v>
      </c>
      <c r="G99" s="44" t="n">
        <v>272</v>
      </c>
      <c r="H99" s="44" t="n">
        <v>288</v>
      </c>
      <c r="I99" s="44" t="n">
        <v>310</v>
      </c>
      <c r="J99" s="44" t="n">
        <v>310</v>
      </c>
      <c r="K99" s="44" t="n">
        <v>294</v>
      </c>
      <c r="L99" s="45" t="n">
        <v>310</v>
      </c>
      <c r="M99" s="46" t="n">
        <v>312</v>
      </c>
      <c r="N99" s="44" t="n">
        <v>337</v>
      </c>
      <c r="O99" s="44" t="n">
        <v>425</v>
      </c>
      <c r="P99" s="44" t="n">
        <v>333</v>
      </c>
      <c r="Q99" s="44" t="n">
        <v>313</v>
      </c>
      <c r="R99" s="44" t="n">
        <v>326</v>
      </c>
      <c r="S99" s="44" t="n">
        <v>293</v>
      </c>
      <c r="T99" s="44" t="n">
        <v>205</v>
      </c>
      <c r="U99" s="45" t="n">
        <v>162</v>
      </c>
    </row>
    <row r="100" customFormat="false" ht="30" hidden="false" customHeight="true" outlineLevel="0" collapsed="false">
      <c r="A100" s="0" t="n">
        <v>86</v>
      </c>
      <c r="B100" s="32" t="s">
        <v>98</v>
      </c>
      <c r="C100" s="26" t="s">
        <v>67</v>
      </c>
      <c r="D100" s="27" t="n">
        <v>5380</v>
      </c>
      <c r="E100" s="47" t="n">
        <v>202</v>
      </c>
      <c r="F100" s="47" t="n">
        <v>216</v>
      </c>
      <c r="G100" s="47" t="n">
        <v>254</v>
      </c>
      <c r="H100" s="47" t="n">
        <v>263</v>
      </c>
      <c r="I100" s="47" t="n">
        <v>256</v>
      </c>
      <c r="J100" s="47" t="n">
        <v>286</v>
      </c>
      <c r="K100" s="47" t="n">
        <v>298</v>
      </c>
      <c r="L100" s="48" t="n">
        <v>310</v>
      </c>
      <c r="M100" s="49" t="n">
        <v>330</v>
      </c>
      <c r="N100" s="47" t="n">
        <v>364</v>
      </c>
      <c r="O100" s="47" t="n">
        <v>417</v>
      </c>
      <c r="P100" s="47" t="n">
        <v>370</v>
      </c>
      <c r="Q100" s="47" t="n">
        <v>363</v>
      </c>
      <c r="R100" s="47" t="n">
        <v>400</v>
      </c>
      <c r="S100" s="47" t="n">
        <v>371</v>
      </c>
      <c r="T100" s="47" t="n">
        <v>330</v>
      </c>
      <c r="U100" s="48" t="n">
        <v>350</v>
      </c>
    </row>
    <row r="101" customFormat="false" ht="30" hidden="false" customHeight="true" outlineLevel="0" collapsed="false">
      <c r="A101" s="0" t="n">
        <v>87</v>
      </c>
      <c r="B101" s="42"/>
      <c r="C101" s="15" t="s">
        <v>68</v>
      </c>
      <c r="D101" s="35" t="n">
        <v>10314</v>
      </c>
      <c r="E101" s="36" t="n">
        <v>404</v>
      </c>
      <c r="F101" s="36" t="n">
        <v>458</v>
      </c>
      <c r="G101" s="36" t="n">
        <v>526</v>
      </c>
      <c r="H101" s="36" t="n">
        <v>551</v>
      </c>
      <c r="I101" s="36" t="n">
        <v>566</v>
      </c>
      <c r="J101" s="36" t="n">
        <v>596</v>
      </c>
      <c r="K101" s="36" t="n">
        <v>592</v>
      </c>
      <c r="L101" s="39" t="n">
        <v>620</v>
      </c>
      <c r="M101" s="43" t="n">
        <v>642</v>
      </c>
      <c r="N101" s="36" t="n">
        <v>701</v>
      </c>
      <c r="O101" s="36" t="n">
        <v>842</v>
      </c>
      <c r="P101" s="36" t="n">
        <v>703</v>
      </c>
      <c r="Q101" s="36" t="n">
        <v>676</v>
      </c>
      <c r="R101" s="36" t="n">
        <v>726</v>
      </c>
      <c r="S101" s="36" t="n">
        <v>664</v>
      </c>
      <c r="T101" s="36" t="n">
        <v>535</v>
      </c>
      <c r="U101" s="39" t="n">
        <v>512</v>
      </c>
    </row>
    <row r="102" customFormat="false" ht="30" hidden="false" customHeight="true" outlineLevel="0" collapsed="false">
      <c r="A102" s="0" t="n">
        <v>88</v>
      </c>
      <c r="B102" s="32"/>
      <c r="C102" s="26" t="s">
        <v>65</v>
      </c>
      <c r="D102" s="27" t="n">
        <v>10118</v>
      </c>
      <c r="E102" s="44" t="n">
        <v>438</v>
      </c>
      <c r="F102" s="44" t="n">
        <v>491</v>
      </c>
      <c r="G102" s="44" t="n">
        <v>560</v>
      </c>
      <c r="H102" s="44" t="n">
        <v>570</v>
      </c>
      <c r="I102" s="44" t="n">
        <v>624</v>
      </c>
      <c r="J102" s="44" t="n">
        <v>606</v>
      </c>
      <c r="K102" s="44" t="n">
        <v>610</v>
      </c>
      <c r="L102" s="45" t="n">
        <v>606</v>
      </c>
      <c r="M102" s="46" t="n">
        <v>663</v>
      </c>
      <c r="N102" s="44" t="n">
        <v>701</v>
      </c>
      <c r="O102" s="44" t="n">
        <v>871</v>
      </c>
      <c r="P102" s="44" t="n">
        <v>743</v>
      </c>
      <c r="Q102" s="44" t="n">
        <v>616</v>
      </c>
      <c r="R102" s="44" t="n">
        <v>665</v>
      </c>
      <c r="S102" s="44" t="n">
        <v>566</v>
      </c>
      <c r="T102" s="44" t="n">
        <v>456</v>
      </c>
      <c r="U102" s="45" t="n">
        <v>332</v>
      </c>
    </row>
    <row r="103" customFormat="false" ht="30" hidden="false" customHeight="true" outlineLevel="0" collapsed="false">
      <c r="A103" s="0" t="n">
        <v>89</v>
      </c>
      <c r="B103" s="32" t="s">
        <v>99</v>
      </c>
      <c r="C103" s="26" t="s">
        <v>67</v>
      </c>
      <c r="D103" s="27" t="n">
        <v>11088</v>
      </c>
      <c r="E103" s="47" t="n">
        <v>367</v>
      </c>
      <c r="F103" s="47" t="n">
        <v>492</v>
      </c>
      <c r="G103" s="47" t="n">
        <v>530</v>
      </c>
      <c r="H103" s="47" t="n">
        <v>605</v>
      </c>
      <c r="I103" s="47" t="n">
        <v>561</v>
      </c>
      <c r="J103" s="47" t="n">
        <v>596</v>
      </c>
      <c r="K103" s="47" t="n">
        <v>604</v>
      </c>
      <c r="L103" s="48" t="n">
        <v>646</v>
      </c>
      <c r="M103" s="49" t="n">
        <v>632</v>
      </c>
      <c r="N103" s="47" t="n">
        <v>733</v>
      </c>
      <c r="O103" s="47" t="n">
        <v>879</v>
      </c>
      <c r="P103" s="47" t="n">
        <v>745</v>
      </c>
      <c r="Q103" s="47" t="n">
        <v>718</v>
      </c>
      <c r="R103" s="47" t="n">
        <v>739</v>
      </c>
      <c r="S103" s="47" t="n">
        <v>768</v>
      </c>
      <c r="T103" s="47" t="n">
        <v>656</v>
      </c>
      <c r="U103" s="48" t="n">
        <v>817</v>
      </c>
    </row>
    <row r="104" customFormat="false" ht="30" hidden="false" customHeight="true" outlineLevel="0" collapsed="false">
      <c r="A104" s="0" t="n">
        <v>90</v>
      </c>
      <c r="B104" s="42"/>
      <c r="C104" s="15" t="s">
        <v>68</v>
      </c>
      <c r="D104" s="35" t="n">
        <v>21206</v>
      </c>
      <c r="E104" s="36" t="n">
        <v>805</v>
      </c>
      <c r="F104" s="36" t="n">
        <v>983</v>
      </c>
      <c r="G104" s="36" t="n">
        <v>1090</v>
      </c>
      <c r="H104" s="36" t="n">
        <v>1175</v>
      </c>
      <c r="I104" s="36" t="n">
        <v>1185</v>
      </c>
      <c r="J104" s="36" t="n">
        <v>1202</v>
      </c>
      <c r="K104" s="36" t="n">
        <v>1214</v>
      </c>
      <c r="L104" s="39" t="n">
        <v>1252</v>
      </c>
      <c r="M104" s="43" t="n">
        <v>1295</v>
      </c>
      <c r="N104" s="36" t="n">
        <v>1434</v>
      </c>
      <c r="O104" s="36" t="n">
        <v>1750</v>
      </c>
      <c r="P104" s="36" t="n">
        <v>1488</v>
      </c>
      <c r="Q104" s="36" t="n">
        <v>1334</v>
      </c>
      <c r="R104" s="36" t="n">
        <v>1404</v>
      </c>
      <c r="S104" s="36" t="n">
        <v>1334</v>
      </c>
      <c r="T104" s="36" t="n">
        <v>1112</v>
      </c>
      <c r="U104" s="39" t="n">
        <v>1149</v>
      </c>
      <c r="V104" s="40"/>
      <c r="W104" s="40"/>
      <c r="X104" s="40"/>
    </row>
    <row r="105" customFormat="false" ht="30" hidden="false" customHeight="true" outlineLevel="0" collapsed="false">
      <c r="A105" s="0" t="n">
        <v>91</v>
      </c>
      <c r="B105" s="32"/>
      <c r="C105" s="26" t="s">
        <v>65</v>
      </c>
      <c r="D105" s="27" t="n">
        <v>10767</v>
      </c>
      <c r="E105" s="44" t="n">
        <v>464</v>
      </c>
      <c r="F105" s="44" t="n">
        <v>529</v>
      </c>
      <c r="G105" s="44" t="n">
        <v>596</v>
      </c>
      <c r="H105" s="44" t="n">
        <v>655</v>
      </c>
      <c r="I105" s="44" t="n">
        <v>657</v>
      </c>
      <c r="J105" s="44" t="n">
        <v>658</v>
      </c>
      <c r="K105" s="44" t="n">
        <v>645</v>
      </c>
      <c r="L105" s="45" t="n">
        <v>620</v>
      </c>
      <c r="M105" s="46" t="n">
        <v>685</v>
      </c>
      <c r="N105" s="44" t="n">
        <v>745</v>
      </c>
      <c r="O105" s="44" t="n">
        <v>1000</v>
      </c>
      <c r="P105" s="44" t="n">
        <v>734</v>
      </c>
      <c r="Q105" s="44" t="n">
        <v>639</v>
      </c>
      <c r="R105" s="44" t="n">
        <v>676</v>
      </c>
      <c r="S105" s="44" t="n">
        <v>633</v>
      </c>
      <c r="T105" s="44" t="n">
        <v>486</v>
      </c>
      <c r="U105" s="45" t="n">
        <v>345</v>
      </c>
    </row>
    <row r="106" customFormat="false" ht="30" hidden="false" customHeight="true" outlineLevel="0" collapsed="false">
      <c r="A106" s="0" t="n">
        <v>92</v>
      </c>
      <c r="B106" s="32" t="s">
        <v>100</v>
      </c>
      <c r="C106" s="26" t="s">
        <v>67</v>
      </c>
      <c r="D106" s="27" t="n">
        <v>11891</v>
      </c>
      <c r="E106" s="47" t="n">
        <v>476</v>
      </c>
      <c r="F106" s="47" t="n">
        <v>517</v>
      </c>
      <c r="G106" s="47" t="n">
        <v>556</v>
      </c>
      <c r="H106" s="47" t="n">
        <v>619</v>
      </c>
      <c r="I106" s="47" t="n">
        <v>636</v>
      </c>
      <c r="J106" s="47" t="n">
        <v>655</v>
      </c>
      <c r="K106" s="47" t="n">
        <v>600</v>
      </c>
      <c r="L106" s="48" t="n">
        <v>653</v>
      </c>
      <c r="M106" s="49" t="n">
        <v>754</v>
      </c>
      <c r="N106" s="47" t="n">
        <v>771</v>
      </c>
      <c r="O106" s="47" t="n">
        <v>1009</v>
      </c>
      <c r="P106" s="47" t="n">
        <v>771</v>
      </c>
      <c r="Q106" s="47" t="n">
        <v>759</v>
      </c>
      <c r="R106" s="47" t="n">
        <v>840</v>
      </c>
      <c r="S106" s="47" t="n">
        <v>794</v>
      </c>
      <c r="T106" s="47" t="n">
        <v>647</v>
      </c>
      <c r="U106" s="48" t="n">
        <v>834</v>
      </c>
    </row>
    <row r="107" customFormat="false" ht="30" hidden="false" customHeight="true" outlineLevel="0" collapsed="false">
      <c r="A107" s="0" t="n">
        <v>93</v>
      </c>
      <c r="B107" s="42"/>
      <c r="C107" s="15" t="s">
        <v>68</v>
      </c>
      <c r="D107" s="35" t="n">
        <v>22658</v>
      </c>
      <c r="E107" s="36" t="n">
        <v>940</v>
      </c>
      <c r="F107" s="36" t="n">
        <v>1046</v>
      </c>
      <c r="G107" s="36" t="n">
        <v>1152</v>
      </c>
      <c r="H107" s="36" t="n">
        <v>1274</v>
      </c>
      <c r="I107" s="36" t="n">
        <v>1293</v>
      </c>
      <c r="J107" s="36" t="n">
        <v>1313</v>
      </c>
      <c r="K107" s="36" t="n">
        <v>1245</v>
      </c>
      <c r="L107" s="39" t="n">
        <v>1273</v>
      </c>
      <c r="M107" s="43" t="n">
        <v>1439</v>
      </c>
      <c r="N107" s="36" t="n">
        <v>1516</v>
      </c>
      <c r="O107" s="36" t="n">
        <v>2009</v>
      </c>
      <c r="P107" s="36" t="n">
        <v>1505</v>
      </c>
      <c r="Q107" s="36" t="n">
        <v>1398</v>
      </c>
      <c r="R107" s="36" t="n">
        <v>1516</v>
      </c>
      <c r="S107" s="36" t="n">
        <v>1427</v>
      </c>
      <c r="T107" s="36" t="n">
        <v>1133</v>
      </c>
      <c r="U107" s="39" t="n">
        <v>1179</v>
      </c>
      <c r="V107" s="40"/>
      <c r="W107" s="40"/>
      <c r="X107" s="40"/>
    </row>
    <row r="108" customFormat="false" ht="30" hidden="false" customHeight="true" outlineLevel="0" collapsed="false">
      <c r="A108" s="0" t="n">
        <v>94</v>
      </c>
      <c r="B108" s="32"/>
      <c r="C108" s="26" t="s">
        <v>65</v>
      </c>
      <c r="D108" s="27" t="n">
        <v>3058</v>
      </c>
      <c r="E108" s="44" t="n">
        <v>122</v>
      </c>
      <c r="F108" s="44" t="n">
        <v>161</v>
      </c>
      <c r="G108" s="44" t="n">
        <v>178</v>
      </c>
      <c r="H108" s="44" t="n">
        <v>188</v>
      </c>
      <c r="I108" s="44" t="n">
        <v>181</v>
      </c>
      <c r="J108" s="44" t="n">
        <v>177</v>
      </c>
      <c r="K108" s="44" t="n">
        <v>170</v>
      </c>
      <c r="L108" s="45" t="n">
        <v>185</v>
      </c>
      <c r="M108" s="46" t="n">
        <v>200</v>
      </c>
      <c r="N108" s="44" t="n">
        <v>231</v>
      </c>
      <c r="O108" s="44" t="n">
        <v>305</v>
      </c>
      <c r="P108" s="44" t="n">
        <v>180</v>
      </c>
      <c r="Q108" s="44" t="n">
        <v>170</v>
      </c>
      <c r="R108" s="44" t="n">
        <v>182</v>
      </c>
      <c r="S108" s="44" t="n">
        <v>183</v>
      </c>
      <c r="T108" s="44" t="n">
        <v>128</v>
      </c>
      <c r="U108" s="45" t="n">
        <v>117</v>
      </c>
    </row>
    <row r="109" customFormat="false" ht="30" hidden="false" customHeight="true" outlineLevel="0" collapsed="false">
      <c r="A109" s="0" t="n">
        <v>95</v>
      </c>
      <c r="B109" s="32" t="s">
        <v>101</v>
      </c>
      <c r="C109" s="26" t="s">
        <v>67</v>
      </c>
      <c r="D109" s="27" t="n">
        <v>3320</v>
      </c>
      <c r="E109" s="47" t="n">
        <v>135</v>
      </c>
      <c r="F109" s="47" t="n">
        <v>144</v>
      </c>
      <c r="G109" s="47" t="n">
        <v>155</v>
      </c>
      <c r="H109" s="47" t="n">
        <v>193</v>
      </c>
      <c r="I109" s="47" t="n">
        <v>164</v>
      </c>
      <c r="J109" s="47" t="n">
        <v>169</v>
      </c>
      <c r="K109" s="47" t="n">
        <v>180</v>
      </c>
      <c r="L109" s="48" t="n">
        <v>174</v>
      </c>
      <c r="M109" s="49" t="n">
        <v>192</v>
      </c>
      <c r="N109" s="47" t="n">
        <v>249</v>
      </c>
      <c r="O109" s="47" t="n">
        <v>250</v>
      </c>
      <c r="P109" s="47" t="n">
        <v>210</v>
      </c>
      <c r="Q109" s="47" t="n">
        <v>209</v>
      </c>
      <c r="R109" s="47" t="n">
        <v>223</v>
      </c>
      <c r="S109" s="47" t="n">
        <v>226</v>
      </c>
      <c r="T109" s="47" t="n">
        <v>201</v>
      </c>
      <c r="U109" s="48" t="n">
        <v>246</v>
      </c>
    </row>
    <row r="110" customFormat="false" ht="30" hidden="false" customHeight="true" outlineLevel="0" collapsed="false">
      <c r="A110" s="0" t="n">
        <v>96</v>
      </c>
      <c r="B110" s="42"/>
      <c r="C110" s="15" t="s">
        <v>68</v>
      </c>
      <c r="D110" s="35" t="n">
        <v>6378</v>
      </c>
      <c r="E110" s="36" t="n">
        <v>257</v>
      </c>
      <c r="F110" s="36" t="n">
        <v>305</v>
      </c>
      <c r="G110" s="36" t="n">
        <v>333</v>
      </c>
      <c r="H110" s="36" t="n">
        <v>381</v>
      </c>
      <c r="I110" s="36" t="n">
        <v>345</v>
      </c>
      <c r="J110" s="36" t="n">
        <v>346</v>
      </c>
      <c r="K110" s="36" t="n">
        <v>350</v>
      </c>
      <c r="L110" s="39" t="n">
        <v>359</v>
      </c>
      <c r="M110" s="43" t="n">
        <v>392</v>
      </c>
      <c r="N110" s="36" t="n">
        <v>480</v>
      </c>
      <c r="O110" s="36" t="n">
        <v>555</v>
      </c>
      <c r="P110" s="36" t="n">
        <v>390</v>
      </c>
      <c r="Q110" s="36" t="n">
        <v>379</v>
      </c>
      <c r="R110" s="36" t="n">
        <v>405</v>
      </c>
      <c r="S110" s="36" t="n">
        <v>409</v>
      </c>
      <c r="T110" s="36" t="n">
        <v>329</v>
      </c>
      <c r="U110" s="39" t="n">
        <v>363</v>
      </c>
    </row>
    <row r="111" customFormat="false" ht="30" hidden="false" customHeight="true" outlineLevel="0" collapsed="false">
      <c r="A111" s="0" t="n">
        <v>97</v>
      </c>
      <c r="B111" s="32"/>
      <c r="C111" s="26" t="s">
        <v>65</v>
      </c>
      <c r="D111" s="27" t="n">
        <v>4283</v>
      </c>
      <c r="E111" s="44" t="n">
        <v>154</v>
      </c>
      <c r="F111" s="44" t="n">
        <v>205</v>
      </c>
      <c r="G111" s="44" t="n">
        <v>236</v>
      </c>
      <c r="H111" s="44" t="n">
        <v>246</v>
      </c>
      <c r="I111" s="44" t="n">
        <v>249</v>
      </c>
      <c r="J111" s="44" t="n">
        <v>273</v>
      </c>
      <c r="K111" s="44" t="n">
        <v>237</v>
      </c>
      <c r="L111" s="45" t="n">
        <v>219</v>
      </c>
      <c r="M111" s="46" t="n">
        <v>279</v>
      </c>
      <c r="N111" s="44" t="n">
        <v>322</v>
      </c>
      <c r="O111" s="44" t="n">
        <v>351</v>
      </c>
      <c r="P111" s="44" t="n">
        <v>321</v>
      </c>
      <c r="Q111" s="44" t="n">
        <v>258</v>
      </c>
      <c r="R111" s="44" t="n">
        <v>313</v>
      </c>
      <c r="S111" s="44" t="n">
        <v>275</v>
      </c>
      <c r="T111" s="44" t="n">
        <v>203</v>
      </c>
      <c r="U111" s="45" t="n">
        <v>142</v>
      </c>
    </row>
    <row r="112" customFormat="false" ht="30" hidden="false" customHeight="true" outlineLevel="0" collapsed="false">
      <c r="A112" s="0" t="n">
        <v>98</v>
      </c>
      <c r="B112" s="32" t="s">
        <v>102</v>
      </c>
      <c r="C112" s="26" t="s">
        <v>67</v>
      </c>
      <c r="D112" s="27" t="n">
        <v>4662</v>
      </c>
      <c r="E112" s="47" t="n">
        <v>146</v>
      </c>
      <c r="F112" s="47" t="n">
        <v>163</v>
      </c>
      <c r="G112" s="47" t="n">
        <v>197</v>
      </c>
      <c r="H112" s="47" t="n">
        <v>241</v>
      </c>
      <c r="I112" s="47" t="n">
        <v>231</v>
      </c>
      <c r="J112" s="47" t="n">
        <v>260</v>
      </c>
      <c r="K112" s="47" t="n">
        <v>218</v>
      </c>
      <c r="L112" s="48" t="n">
        <v>233</v>
      </c>
      <c r="M112" s="49" t="n">
        <v>257</v>
      </c>
      <c r="N112" s="47" t="n">
        <v>303</v>
      </c>
      <c r="O112" s="47" t="n">
        <v>418</v>
      </c>
      <c r="P112" s="47" t="n">
        <v>307</v>
      </c>
      <c r="Q112" s="47" t="n">
        <v>335</v>
      </c>
      <c r="R112" s="47" t="n">
        <v>354</v>
      </c>
      <c r="S112" s="47" t="n">
        <v>362</v>
      </c>
      <c r="T112" s="47" t="n">
        <v>305</v>
      </c>
      <c r="U112" s="48" t="n">
        <v>332</v>
      </c>
    </row>
    <row r="113" customFormat="false" ht="30" hidden="false" customHeight="true" outlineLevel="0" collapsed="false">
      <c r="A113" s="0" t="n">
        <v>99</v>
      </c>
      <c r="B113" s="42"/>
      <c r="C113" s="15" t="s">
        <v>68</v>
      </c>
      <c r="D113" s="35" t="n">
        <v>8945</v>
      </c>
      <c r="E113" s="36" t="n">
        <v>300</v>
      </c>
      <c r="F113" s="36" t="n">
        <v>368</v>
      </c>
      <c r="G113" s="36" t="n">
        <v>433</v>
      </c>
      <c r="H113" s="36" t="n">
        <v>487</v>
      </c>
      <c r="I113" s="36" t="n">
        <v>480</v>
      </c>
      <c r="J113" s="36" t="n">
        <v>533</v>
      </c>
      <c r="K113" s="36" t="n">
        <v>455</v>
      </c>
      <c r="L113" s="39" t="n">
        <v>452</v>
      </c>
      <c r="M113" s="43" t="n">
        <v>536</v>
      </c>
      <c r="N113" s="36" t="n">
        <v>625</v>
      </c>
      <c r="O113" s="36" t="n">
        <v>769</v>
      </c>
      <c r="P113" s="36" t="n">
        <v>628</v>
      </c>
      <c r="Q113" s="36" t="n">
        <v>593</v>
      </c>
      <c r="R113" s="36" t="n">
        <v>667</v>
      </c>
      <c r="S113" s="36" t="n">
        <v>637</v>
      </c>
      <c r="T113" s="36" t="n">
        <v>508</v>
      </c>
      <c r="U113" s="39" t="n">
        <v>474</v>
      </c>
      <c r="V113" s="40"/>
      <c r="W113" s="40"/>
      <c r="X113" s="40"/>
    </row>
    <row r="114" customFormat="false" ht="30" hidden="false" customHeight="true" outlineLevel="0" collapsed="false">
      <c r="A114" s="0" t="n">
        <v>100</v>
      </c>
      <c r="B114" s="32"/>
      <c r="C114" s="26" t="s">
        <v>65</v>
      </c>
      <c r="D114" s="27" t="n">
        <v>1542</v>
      </c>
      <c r="E114" s="44" t="n">
        <v>29</v>
      </c>
      <c r="F114" s="44" t="n">
        <v>56</v>
      </c>
      <c r="G114" s="44" t="n">
        <v>65</v>
      </c>
      <c r="H114" s="44" t="n">
        <v>88</v>
      </c>
      <c r="I114" s="44" t="n">
        <v>72</v>
      </c>
      <c r="J114" s="44" t="n">
        <v>75</v>
      </c>
      <c r="K114" s="44" t="n">
        <v>83</v>
      </c>
      <c r="L114" s="45" t="n">
        <v>79</v>
      </c>
      <c r="M114" s="46" t="n">
        <v>98</v>
      </c>
      <c r="N114" s="44" t="n">
        <v>109</v>
      </c>
      <c r="O114" s="44" t="n">
        <v>131</v>
      </c>
      <c r="P114" s="44" t="n">
        <v>125</v>
      </c>
      <c r="Q114" s="44" t="n">
        <v>129</v>
      </c>
      <c r="R114" s="44" t="n">
        <v>129</v>
      </c>
      <c r="S114" s="44" t="n">
        <v>127</v>
      </c>
      <c r="T114" s="44" t="n">
        <v>81</v>
      </c>
      <c r="U114" s="45" t="n">
        <v>66</v>
      </c>
    </row>
    <row r="115" customFormat="false" ht="30" hidden="false" customHeight="true" outlineLevel="0" collapsed="false">
      <c r="A115" s="0" t="n">
        <v>101</v>
      </c>
      <c r="B115" s="32" t="s">
        <v>103</v>
      </c>
      <c r="C115" s="26" t="s">
        <v>67</v>
      </c>
      <c r="D115" s="27" t="n">
        <v>1769</v>
      </c>
      <c r="E115" s="47" t="n">
        <v>40</v>
      </c>
      <c r="F115" s="47" t="n">
        <v>61</v>
      </c>
      <c r="G115" s="47" t="n">
        <v>79</v>
      </c>
      <c r="H115" s="47" t="n">
        <v>75</v>
      </c>
      <c r="I115" s="47" t="n">
        <v>71</v>
      </c>
      <c r="J115" s="47" t="n">
        <v>54</v>
      </c>
      <c r="K115" s="47" t="n">
        <v>61</v>
      </c>
      <c r="L115" s="48" t="n">
        <v>81</v>
      </c>
      <c r="M115" s="49" t="n">
        <v>90</v>
      </c>
      <c r="N115" s="47" t="n">
        <v>107</v>
      </c>
      <c r="O115" s="47" t="n">
        <v>142</v>
      </c>
      <c r="P115" s="47" t="n">
        <v>133</v>
      </c>
      <c r="Q115" s="47" t="n">
        <v>152</v>
      </c>
      <c r="R115" s="47" t="n">
        <v>148</v>
      </c>
      <c r="S115" s="47" t="n">
        <v>175</v>
      </c>
      <c r="T115" s="47" t="n">
        <v>127</v>
      </c>
      <c r="U115" s="48" t="n">
        <v>173</v>
      </c>
    </row>
    <row r="116" customFormat="false" ht="30" hidden="false" customHeight="true" outlineLevel="0" collapsed="false">
      <c r="A116" s="0" t="n">
        <v>102</v>
      </c>
      <c r="B116" s="42"/>
      <c r="C116" s="15" t="s">
        <v>68</v>
      </c>
      <c r="D116" s="35" t="n">
        <v>3311</v>
      </c>
      <c r="E116" s="36" t="n">
        <v>69</v>
      </c>
      <c r="F116" s="36" t="n">
        <v>117</v>
      </c>
      <c r="G116" s="36" t="n">
        <v>144</v>
      </c>
      <c r="H116" s="36" t="n">
        <v>163</v>
      </c>
      <c r="I116" s="36" t="n">
        <v>143</v>
      </c>
      <c r="J116" s="36" t="n">
        <v>129</v>
      </c>
      <c r="K116" s="36" t="n">
        <v>144</v>
      </c>
      <c r="L116" s="39" t="n">
        <v>160</v>
      </c>
      <c r="M116" s="43" t="n">
        <v>188</v>
      </c>
      <c r="N116" s="36" t="n">
        <v>216</v>
      </c>
      <c r="O116" s="36" t="n">
        <v>273</v>
      </c>
      <c r="P116" s="36" t="n">
        <v>258</v>
      </c>
      <c r="Q116" s="36" t="n">
        <v>281</v>
      </c>
      <c r="R116" s="36" t="n">
        <v>277</v>
      </c>
      <c r="S116" s="36" t="n">
        <v>302</v>
      </c>
      <c r="T116" s="36" t="n">
        <v>208</v>
      </c>
      <c r="U116" s="39" t="n">
        <v>239</v>
      </c>
    </row>
    <row r="117" customFormat="false" ht="30" hidden="false" customHeight="true" outlineLevel="0" collapsed="false">
      <c r="A117" s="0" t="n">
        <v>103</v>
      </c>
      <c r="B117" s="32"/>
      <c r="C117" s="26" t="s">
        <v>65</v>
      </c>
      <c r="D117" s="27" t="n">
        <v>5493</v>
      </c>
      <c r="E117" s="44" t="n">
        <v>179</v>
      </c>
      <c r="F117" s="44" t="n">
        <v>250</v>
      </c>
      <c r="G117" s="44" t="n">
        <v>273</v>
      </c>
      <c r="H117" s="44" t="n">
        <v>323</v>
      </c>
      <c r="I117" s="44" t="n">
        <v>295</v>
      </c>
      <c r="J117" s="44" t="n">
        <v>272</v>
      </c>
      <c r="K117" s="44" t="n">
        <v>278</v>
      </c>
      <c r="L117" s="45" t="n">
        <v>288</v>
      </c>
      <c r="M117" s="46" t="n">
        <v>373</v>
      </c>
      <c r="N117" s="44" t="n">
        <v>376</v>
      </c>
      <c r="O117" s="44" t="n">
        <v>515</v>
      </c>
      <c r="P117" s="44" t="n">
        <v>370</v>
      </c>
      <c r="Q117" s="44" t="n">
        <v>389</v>
      </c>
      <c r="R117" s="44" t="n">
        <v>419</v>
      </c>
      <c r="S117" s="44" t="n">
        <v>410</v>
      </c>
      <c r="T117" s="44" t="n">
        <v>291</v>
      </c>
      <c r="U117" s="45" t="n">
        <v>192</v>
      </c>
    </row>
    <row r="118" customFormat="false" ht="30" hidden="false" customHeight="true" outlineLevel="0" collapsed="false">
      <c r="A118" s="0" t="n">
        <v>104</v>
      </c>
      <c r="B118" s="32" t="s">
        <v>104</v>
      </c>
      <c r="C118" s="26" t="s">
        <v>67</v>
      </c>
      <c r="D118" s="27" t="n">
        <v>6135</v>
      </c>
      <c r="E118" s="47" t="n">
        <v>207</v>
      </c>
      <c r="F118" s="47" t="n">
        <v>223</v>
      </c>
      <c r="G118" s="47" t="n">
        <v>235</v>
      </c>
      <c r="H118" s="47" t="n">
        <v>289</v>
      </c>
      <c r="I118" s="47" t="n">
        <v>278</v>
      </c>
      <c r="J118" s="47" t="n">
        <v>255</v>
      </c>
      <c r="K118" s="47" t="n">
        <v>294</v>
      </c>
      <c r="L118" s="48" t="n">
        <v>295</v>
      </c>
      <c r="M118" s="49" t="n">
        <v>366</v>
      </c>
      <c r="N118" s="47" t="n">
        <v>402</v>
      </c>
      <c r="O118" s="47" t="n">
        <v>507</v>
      </c>
      <c r="P118" s="47" t="n">
        <v>403</v>
      </c>
      <c r="Q118" s="47" t="n">
        <v>482</v>
      </c>
      <c r="R118" s="47" t="n">
        <v>507</v>
      </c>
      <c r="S118" s="47" t="n">
        <v>520</v>
      </c>
      <c r="T118" s="47" t="n">
        <v>376</v>
      </c>
      <c r="U118" s="48" t="n">
        <v>496</v>
      </c>
    </row>
    <row r="119" customFormat="false" ht="30" hidden="false" customHeight="true" outlineLevel="0" collapsed="false">
      <c r="A119" s="0" t="n">
        <v>105</v>
      </c>
      <c r="B119" s="42"/>
      <c r="C119" s="15" t="s">
        <v>68</v>
      </c>
      <c r="D119" s="35" t="n">
        <v>11628</v>
      </c>
      <c r="E119" s="36" t="n">
        <v>386</v>
      </c>
      <c r="F119" s="36" t="n">
        <v>473</v>
      </c>
      <c r="G119" s="36" t="n">
        <v>508</v>
      </c>
      <c r="H119" s="36" t="n">
        <v>612</v>
      </c>
      <c r="I119" s="36" t="n">
        <v>573</v>
      </c>
      <c r="J119" s="36" t="n">
        <v>527</v>
      </c>
      <c r="K119" s="36" t="n">
        <v>572</v>
      </c>
      <c r="L119" s="39" t="n">
        <v>583</v>
      </c>
      <c r="M119" s="43" t="n">
        <v>739</v>
      </c>
      <c r="N119" s="36" t="n">
        <v>778</v>
      </c>
      <c r="O119" s="36" t="n">
        <v>1022</v>
      </c>
      <c r="P119" s="36" t="n">
        <v>773</v>
      </c>
      <c r="Q119" s="36" t="n">
        <v>871</v>
      </c>
      <c r="R119" s="36" t="n">
        <v>926</v>
      </c>
      <c r="S119" s="36" t="n">
        <v>930</v>
      </c>
      <c r="T119" s="36" t="n">
        <v>667</v>
      </c>
      <c r="U119" s="39" t="n">
        <v>688</v>
      </c>
      <c r="V119" s="40"/>
      <c r="W119" s="40"/>
      <c r="X119" s="40"/>
    </row>
    <row r="120" customFormat="false" ht="30" hidden="false" customHeight="true" outlineLevel="0" collapsed="false">
      <c r="A120" s="0" t="n">
        <v>106</v>
      </c>
      <c r="B120" s="32"/>
      <c r="C120" s="26" t="s">
        <v>65</v>
      </c>
      <c r="D120" s="27" t="n">
        <v>7775</v>
      </c>
      <c r="E120" s="44" t="n">
        <v>299</v>
      </c>
      <c r="F120" s="44" t="n">
        <v>378</v>
      </c>
      <c r="G120" s="44" t="n">
        <v>405</v>
      </c>
      <c r="H120" s="44" t="n">
        <v>415</v>
      </c>
      <c r="I120" s="44" t="n">
        <v>423</v>
      </c>
      <c r="J120" s="44" t="n">
        <v>431</v>
      </c>
      <c r="K120" s="44" t="n">
        <v>480</v>
      </c>
      <c r="L120" s="45" t="n">
        <v>439</v>
      </c>
      <c r="M120" s="46" t="n">
        <v>520</v>
      </c>
      <c r="N120" s="44" t="n">
        <v>568</v>
      </c>
      <c r="O120" s="44" t="n">
        <v>621</v>
      </c>
      <c r="P120" s="44" t="n">
        <v>577</v>
      </c>
      <c r="Q120" s="44" t="n">
        <v>534</v>
      </c>
      <c r="R120" s="44" t="n">
        <v>533</v>
      </c>
      <c r="S120" s="44" t="n">
        <v>529</v>
      </c>
      <c r="T120" s="44" t="n">
        <v>349</v>
      </c>
      <c r="U120" s="45" t="n">
        <v>274</v>
      </c>
    </row>
    <row r="121" customFormat="false" ht="30" hidden="false" customHeight="true" outlineLevel="0" collapsed="false">
      <c r="A121" s="0" t="n">
        <v>107</v>
      </c>
      <c r="B121" s="32" t="s">
        <v>105</v>
      </c>
      <c r="C121" s="26" t="s">
        <v>67</v>
      </c>
      <c r="D121" s="27" t="n">
        <v>8989</v>
      </c>
      <c r="E121" s="47" t="n">
        <v>336</v>
      </c>
      <c r="F121" s="47" t="n">
        <v>377</v>
      </c>
      <c r="G121" s="47" t="n">
        <v>411</v>
      </c>
      <c r="H121" s="47" t="n">
        <v>512</v>
      </c>
      <c r="I121" s="47" t="n">
        <v>421</v>
      </c>
      <c r="J121" s="47" t="n">
        <v>429</v>
      </c>
      <c r="K121" s="47" t="n">
        <v>465</v>
      </c>
      <c r="L121" s="48" t="n">
        <v>489</v>
      </c>
      <c r="M121" s="49" t="n">
        <v>508</v>
      </c>
      <c r="N121" s="47" t="n">
        <v>569</v>
      </c>
      <c r="O121" s="47" t="n">
        <v>660</v>
      </c>
      <c r="P121" s="47" t="n">
        <v>641</v>
      </c>
      <c r="Q121" s="47" t="n">
        <v>605</v>
      </c>
      <c r="R121" s="47" t="n">
        <v>679</v>
      </c>
      <c r="S121" s="47" t="n">
        <v>671</v>
      </c>
      <c r="T121" s="47" t="n">
        <v>514</v>
      </c>
      <c r="U121" s="48" t="n">
        <v>702</v>
      </c>
    </row>
    <row r="122" customFormat="false" ht="30" hidden="false" customHeight="true" outlineLevel="0" collapsed="false">
      <c r="A122" s="0" t="n">
        <v>108</v>
      </c>
      <c r="B122" s="42"/>
      <c r="C122" s="15" t="s">
        <v>68</v>
      </c>
      <c r="D122" s="35" t="n">
        <v>16764</v>
      </c>
      <c r="E122" s="36" t="n">
        <v>635</v>
      </c>
      <c r="F122" s="36" t="n">
        <v>755</v>
      </c>
      <c r="G122" s="36" t="n">
        <v>816</v>
      </c>
      <c r="H122" s="36" t="n">
        <v>927</v>
      </c>
      <c r="I122" s="36" t="n">
        <v>844</v>
      </c>
      <c r="J122" s="36" t="n">
        <v>860</v>
      </c>
      <c r="K122" s="36" t="n">
        <v>945</v>
      </c>
      <c r="L122" s="39" t="n">
        <v>928</v>
      </c>
      <c r="M122" s="43" t="n">
        <v>1028</v>
      </c>
      <c r="N122" s="36" t="n">
        <v>1137</v>
      </c>
      <c r="O122" s="36" t="n">
        <v>1281</v>
      </c>
      <c r="P122" s="36" t="n">
        <v>1218</v>
      </c>
      <c r="Q122" s="36" t="n">
        <v>1139</v>
      </c>
      <c r="R122" s="36" t="n">
        <v>1212</v>
      </c>
      <c r="S122" s="36" t="n">
        <v>1200</v>
      </c>
      <c r="T122" s="36" t="n">
        <v>863</v>
      </c>
      <c r="U122" s="39" t="n">
        <v>976</v>
      </c>
      <c r="V122" s="40"/>
      <c r="W122" s="40"/>
      <c r="X122" s="40"/>
    </row>
    <row r="123" customFormat="false" ht="30" hidden="false" customHeight="true" outlineLevel="0" collapsed="false">
      <c r="A123" s="0" t="n">
        <v>109</v>
      </c>
      <c r="B123" s="32"/>
      <c r="C123" s="26" t="s">
        <v>65</v>
      </c>
      <c r="D123" s="27" t="n">
        <v>5230</v>
      </c>
      <c r="E123" s="44" t="n">
        <v>165</v>
      </c>
      <c r="F123" s="44" t="n">
        <v>221</v>
      </c>
      <c r="G123" s="44" t="n">
        <v>272</v>
      </c>
      <c r="H123" s="44" t="n">
        <v>299</v>
      </c>
      <c r="I123" s="44" t="n">
        <v>283</v>
      </c>
      <c r="J123" s="44" t="n">
        <v>275</v>
      </c>
      <c r="K123" s="44" t="n">
        <v>265</v>
      </c>
      <c r="L123" s="45" t="n">
        <v>310</v>
      </c>
      <c r="M123" s="46" t="n">
        <v>285</v>
      </c>
      <c r="N123" s="44" t="n">
        <v>427</v>
      </c>
      <c r="O123" s="44" t="n">
        <v>469</v>
      </c>
      <c r="P123" s="44" t="n">
        <v>427</v>
      </c>
      <c r="Q123" s="44" t="n">
        <v>349</v>
      </c>
      <c r="R123" s="44" t="n">
        <v>363</v>
      </c>
      <c r="S123" s="44" t="n">
        <v>378</v>
      </c>
      <c r="T123" s="44" t="n">
        <v>250</v>
      </c>
      <c r="U123" s="45" t="n">
        <v>192</v>
      </c>
    </row>
    <row r="124" customFormat="false" ht="30" hidden="false" customHeight="true" outlineLevel="0" collapsed="false">
      <c r="A124" s="0" t="n">
        <v>110</v>
      </c>
      <c r="B124" s="32" t="s">
        <v>106</v>
      </c>
      <c r="C124" s="26" t="s">
        <v>67</v>
      </c>
      <c r="D124" s="27" t="n">
        <v>5835</v>
      </c>
      <c r="E124" s="47" t="n">
        <v>165</v>
      </c>
      <c r="F124" s="47" t="n">
        <v>208</v>
      </c>
      <c r="G124" s="47" t="n">
        <v>238</v>
      </c>
      <c r="H124" s="47" t="n">
        <v>329</v>
      </c>
      <c r="I124" s="47" t="n">
        <v>252</v>
      </c>
      <c r="J124" s="47" t="n">
        <v>252</v>
      </c>
      <c r="K124" s="47" t="n">
        <v>262</v>
      </c>
      <c r="L124" s="48" t="n">
        <v>288</v>
      </c>
      <c r="M124" s="49" t="n">
        <v>318</v>
      </c>
      <c r="N124" s="47" t="n">
        <v>447</v>
      </c>
      <c r="O124" s="47" t="n">
        <v>476</v>
      </c>
      <c r="P124" s="47" t="n">
        <v>389</v>
      </c>
      <c r="Q124" s="47" t="n">
        <v>377</v>
      </c>
      <c r="R124" s="47" t="n">
        <v>547</v>
      </c>
      <c r="S124" s="47" t="n">
        <v>443</v>
      </c>
      <c r="T124" s="47" t="n">
        <v>390</v>
      </c>
      <c r="U124" s="48" t="n">
        <v>454</v>
      </c>
    </row>
    <row r="125" customFormat="false" ht="30" hidden="false" customHeight="true" outlineLevel="0" collapsed="false">
      <c r="A125" s="0" t="n">
        <v>111</v>
      </c>
      <c r="B125" s="42"/>
      <c r="C125" s="15" t="s">
        <v>68</v>
      </c>
      <c r="D125" s="35" t="n">
        <v>11065</v>
      </c>
      <c r="E125" s="36" t="n">
        <v>330</v>
      </c>
      <c r="F125" s="36" t="n">
        <v>429</v>
      </c>
      <c r="G125" s="36" t="n">
        <v>510</v>
      </c>
      <c r="H125" s="36" t="n">
        <v>628</v>
      </c>
      <c r="I125" s="36" t="n">
        <v>535</v>
      </c>
      <c r="J125" s="36" t="n">
        <v>527</v>
      </c>
      <c r="K125" s="36" t="n">
        <v>527</v>
      </c>
      <c r="L125" s="39" t="n">
        <v>598</v>
      </c>
      <c r="M125" s="43" t="n">
        <v>603</v>
      </c>
      <c r="N125" s="36" t="n">
        <v>874</v>
      </c>
      <c r="O125" s="36" t="n">
        <v>945</v>
      </c>
      <c r="P125" s="36" t="n">
        <v>816</v>
      </c>
      <c r="Q125" s="36" t="n">
        <v>726</v>
      </c>
      <c r="R125" s="36" t="n">
        <v>910</v>
      </c>
      <c r="S125" s="36" t="n">
        <v>821</v>
      </c>
      <c r="T125" s="36" t="n">
        <v>640</v>
      </c>
      <c r="U125" s="39" t="n">
        <v>646</v>
      </c>
    </row>
    <row r="126" customFormat="false" ht="30" hidden="false" customHeight="true" outlineLevel="0" collapsed="false">
      <c r="A126" s="0" t="n">
        <v>112</v>
      </c>
      <c r="B126" s="32"/>
      <c r="C126" s="26" t="s">
        <v>65</v>
      </c>
      <c r="D126" s="27" t="n">
        <v>7417</v>
      </c>
      <c r="E126" s="44" t="n">
        <v>307</v>
      </c>
      <c r="F126" s="44" t="n">
        <v>389</v>
      </c>
      <c r="G126" s="44" t="n">
        <v>381</v>
      </c>
      <c r="H126" s="44" t="n">
        <v>466</v>
      </c>
      <c r="I126" s="44" t="n">
        <v>390</v>
      </c>
      <c r="J126" s="44" t="n">
        <v>417</v>
      </c>
      <c r="K126" s="44" t="n">
        <v>422</v>
      </c>
      <c r="L126" s="45" t="n">
        <v>456</v>
      </c>
      <c r="M126" s="46" t="n">
        <v>471</v>
      </c>
      <c r="N126" s="44" t="n">
        <v>516</v>
      </c>
      <c r="O126" s="44" t="n">
        <v>629</v>
      </c>
      <c r="P126" s="44" t="n">
        <v>510</v>
      </c>
      <c r="Q126" s="44" t="n">
        <v>479</v>
      </c>
      <c r="R126" s="44" t="n">
        <v>501</v>
      </c>
      <c r="S126" s="44" t="n">
        <v>470</v>
      </c>
      <c r="T126" s="44" t="n">
        <v>339</v>
      </c>
      <c r="U126" s="45" t="n">
        <v>274</v>
      </c>
    </row>
    <row r="127" customFormat="false" ht="30" hidden="false" customHeight="true" outlineLevel="0" collapsed="false">
      <c r="A127" s="0" t="n">
        <v>113</v>
      </c>
      <c r="B127" s="32" t="s">
        <v>107</v>
      </c>
      <c r="C127" s="26" t="s">
        <v>67</v>
      </c>
      <c r="D127" s="27" t="n">
        <v>8223</v>
      </c>
      <c r="E127" s="47" t="n">
        <v>315</v>
      </c>
      <c r="F127" s="47" t="n">
        <v>361</v>
      </c>
      <c r="G127" s="47" t="n">
        <v>367</v>
      </c>
      <c r="H127" s="47" t="n">
        <v>421</v>
      </c>
      <c r="I127" s="47" t="n">
        <v>375</v>
      </c>
      <c r="J127" s="47" t="n">
        <v>412</v>
      </c>
      <c r="K127" s="47" t="n">
        <v>406</v>
      </c>
      <c r="L127" s="48" t="n">
        <v>439</v>
      </c>
      <c r="M127" s="49" t="n">
        <v>475</v>
      </c>
      <c r="N127" s="47" t="n">
        <v>503</v>
      </c>
      <c r="O127" s="47" t="n">
        <v>628</v>
      </c>
      <c r="P127" s="47" t="n">
        <v>551</v>
      </c>
      <c r="Q127" s="47" t="n">
        <v>553</v>
      </c>
      <c r="R127" s="47" t="n">
        <v>658</v>
      </c>
      <c r="S127" s="47" t="n">
        <v>586</v>
      </c>
      <c r="T127" s="47" t="n">
        <v>470</v>
      </c>
      <c r="U127" s="48" t="n">
        <v>703</v>
      </c>
    </row>
    <row r="128" customFormat="false" ht="30" hidden="false" customHeight="true" outlineLevel="0" collapsed="false">
      <c r="A128" s="0" t="n">
        <v>114</v>
      </c>
      <c r="B128" s="42"/>
      <c r="C128" s="15" t="s">
        <v>68</v>
      </c>
      <c r="D128" s="35" t="n">
        <v>15640</v>
      </c>
      <c r="E128" s="36" t="n">
        <v>622</v>
      </c>
      <c r="F128" s="36" t="n">
        <v>750</v>
      </c>
      <c r="G128" s="36" t="n">
        <v>748</v>
      </c>
      <c r="H128" s="36" t="n">
        <v>887</v>
      </c>
      <c r="I128" s="36" t="n">
        <v>765</v>
      </c>
      <c r="J128" s="36" t="n">
        <v>829</v>
      </c>
      <c r="K128" s="36" t="n">
        <v>828</v>
      </c>
      <c r="L128" s="39" t="n">
        <v>895</v>
      </c>
      <c r="M128" s="43" t="n">
        <v>946</v>
      </c>
      <c r="N128" s="36" t="n">
        <v>1019</v>
      </c>
      <c r="O128" s="36" t="n">
        <v>1257</v>
      </c>
      <c r="P128" s="36" t="n">
        <v>1061</v>
      </c>
      <c r="Q128" s="36" t="n">
        <v>1032</v>
      </c>
      <c r="R128" s="36" t="n">
        <v>1159</v>
      </c>
      <c r="S128" s="36" t="n">
        <v>1056</v>
      </c>
      <c r="T128" s="36" t="n">
        <v>809</v>
      </c>
      <c r="U128" s="39" t="n">
        <v>977</v>
      </c>
      <c r="V128" s="40"/>
      <c r="W128" s="40"/>
      <c r="X128" s="40"/>
    </row>
    <row r="129" customFormat="false" ht="30" hidden="false" customHeight="true" outlineLevel="0" collapsed="false">
      <c r="A129" s="0" t="n">
        <v>115</v>
      </c>
      <c r="B129" s="32"/>
      <c r="C129" s="26" t="s">
        <v>65</v>
      </c>
      <c r="D129" s="27" t="n">
        <v>1460</v>
      </c>
      <c r="E129" s="44" t="n">
        <v>52</v>
      </c>
      <c r="F129" s="44" t="n">
        <v>50</v>
      </c>
      <c r="G129" s="44" t="n">
        <v>78</v>
      </c>
      <c r="H129" s="44" t="n">
        <v>84</v>
      </c>
      <c r="I129" s="44" t="n">
        <v>69</v>
      </c>
      <c r="J129" s="44" t="n">
        <v>66</v>
      </c>
      <c r="K129" s="44" t="n">
        <v>70</v>
      </c>
      <c r="L129" s="45" t="n">
        <v>78</v>
      </c>
      <c r="M129" s="46" t="n">
        <v>74</v>
      </c>
      <c r="N129" s="44" t="n">
        <v>111</v>
      </c>
      <c r="O129" s="44" t="n">
        <v>133</v>
      </c>
      <c r="P129" s="44" t="n">
        <v>104</v>
      </c>
      <c r="Q129" s="44" t="n">
        <v>100</v>
      </c>
      <c r="R129" s="44" t="n">
        <v>121</v>
      </c>
      <c r="S129" s="44" t="n">
        <v>121</v>
      </c>
      <c r="T129" s="44" t="n">
        <v>77</v>
      </c>
      <c r="U129" s="45" t="n">
        <v>72</v>
      </c>
    </row>
    <row r="130" customFormat="false" ht="30" hidden="false" customHeight="true" outlineLevel="0" collapsed="false">
      <c r="A130" s="0" t="n">
        <v>116</v>
      </c>
      <c r="B130" s="32" t="s">
        <v>108</v>
      </c>
      <c r="C130" s="26" t="s">
        <v>67</v>
      </c>
      <c r="D130" s="27" t="n">
        <v>1538</v>
      </c>
      <c r="E130" s="47" t="n">
        <v>44</v>
      </c>
      <c r="F130" s="47" t="n">
        <v>40</v>
      </c>
      <c r="G130" s="47" t="n">
        <v>52</v>
      </c>
      <c r="H130" s="47" t="n">
        <v>81</v>
      </c>
      <c r="I130" s="47" t="n">
        <v>61</v>
      </c>
      <c r="J130" s="47" t="n">
        <v>70</v>
      </c>
      <c r="K130" s="47" t="n">
        <v>68</v>
      </c>
      <c r="L130" s="48" t="n">
        <v>66</v>
      </c>
      <c r="M130" s="49" t="n">
        <v>75</v>
      </c>
      <c r="N130" s="47" t="n">
        <v>106</v>
      </c>
      <c r="O130" s="47" t="n">
        <v>141</v>
      </c>
      <c r="P130" s="47" t="n">
        <v>89</v>
      </c>
      <c r="Q130" s="47" t="n">
        <v>123</v>
      </c>
      <c r="R130" s="47" t="n">
        <v>149</v>
      </c>
      <c r="S130" s="47" t="n">
        <v>113</v>
      </c>
      <c r="T130" s="47" t="n">
        <v>106</v>
      </c>
      <c r="U130" s="48" t="n">
        <v>154</v>
      </c>
    </row>
    <row r="131" customFormat="false" ht="30" hidden="false" customHeight="true" outlineLevel="0" collapsed="false">
      <c r="A131" s="0" t="n">
        <v>117</v>
      </c>
      <c r="B131" s="42"/>
      <c r="C131" s="15" t="s">
        <v>68</v>
      </c>
      <c r="D131" s="35" t="n">
        <v>2998</v>
      </c>
      <c r="E131" s="36" t="n">
        <v>96</v>
      </c>
      <c r="F131" s="36" t="n">
        <v>90</v>
      </c>
      <c r="G131" s="36" t="n">
        <v>130</v>
      </c>
      <c r="H131" s="36" t="n">
        <v>165</v>
      </c>
      <c r="I131" s="36" t="n">
        <v>130</v>
      </c>
      <c r="J131" s="36" t="n">
        <v>136</v>
      </c>
      <c r="K131" s="36" t="n">
        <v>138</v>
      </c>
      <c r="L131" s="39" t="n">
        <v>144</v>
      </c>
      <c r="M131" s="43" t="n">
        <v>149</v>
      </c>
      <c r="N131" s="36" t="n">
        <v>217</v>
      </c>
      <c r="O131" s="36" t="n">
        <v>274</v>
      </c>
      <c r="P131" s="36" t="n">
        <v>193</v>
      </c>
      <c r="Q131" s="36" t="n">
        <v>223</v>
      </c>
      <c r="R131" s="36" t="n">
        <v>270</v>
      </c>
      <c r="S131" s="36" t="n">
        <v>234</v>
      </c>
      <c r="T131" s="36" t="n">
        <v>183</v>
      </c>
      <c r="U131" s="39" t="n">
        <v>226</v>
      </c>
    </row>
    <row r="132" customFormat="false" ht="30" hidden="false" customHeight="true" outlineLevel="0" collapsed="false">
      <c r="A132" s="0" t="n">
        <v>229</v>
      </c>
      <c r="B132" s="32"/>
      <c r="C132" s="26" t="s">
        <v>65</v>
      </c>
      <c r="D132" s="27" t="n">
        <v>2076</v>
      </c>
      <c r="E132" s="44" t="n">
        <v>65</v>
      </c>
      <c r="F132" s="44" t="n">
        <v>98</v>
      </c>
      <c r="G132" s="44" t="n">
        <v>123</v>
      </c>
      <c r="H132" s="44" t="n">
        <v>114</v>
      </c>
      <c r="I132" s="44" t="n">
        <v>109</v>
      </c>
      <c r="J132" s="44" t="n">
        <v>107</v>
      </c>
      <c r="K132" s="44" t="n">
        <v>106</v>
      </c>
      <c r="L132" s="45" t="n">
        <v>119</v>
      </c>
      <c r="M132" s="46" t="n">
        <v>106</v>
      </c>
      <c r="N132" s="44" t="n">
        <v>161</v>
      </c>
      <c r="O132" s="44" t="n">
        <v>204</v>
      </c>
      <c r="P132" s="44" t="n">
        <v>162</v>
      </c>
      <c r="Q132" s="44" t="n">
        <v>133</v>
      </c>
      <c r="R132" s="44" t="n">
        <v>170</v>
      </c>
      <c r="S132" s="44" t="n">
        <v>122</v>
      </c>
      <c r="T132" s="44" t="n">
        <v>109</v>
      </c>
      <c r="U132" s="45" t="n">
        <v>68</v>
      </c>
    </row>
    <row r="133" customFormat="false" ht="30" hidden="false" customHeight="true" outlineLevel="0" collapsed="false">
      <c r="A133" s="0" t="n">
        <v>230</v>
      </c>
      <c r="B133" s="32" t="s">
        <v>109</v>
      </c>
      <c r="C133" s="26" t="s">
        <v>67</v>
      </c>
      <c r="D133" s="27" t="n">
        <v>2204</v>
      </c>
      <c r="E133" s="47" t="n">
        <v>72</v>
      </c>
      <c r="F133" s="47" t="n">
        <v>86</v>
      </c>
      <c r="G133" s="47" t="n">
        <v>90</v>
      </c>
      <c r="H133" s="47" t="n">
        <v>118</v>
      </c>
      <c r="I133" s="47" t="n">
        <v>97</v>
      </c>
      <c r="J133" s="47" t="n">
        <v>86</v>
      </c>
      <c r="K133" s="47" t="n">
        <v>102</v>
      </c>
      <c r="L133" s="48" t="n">
        <v>128</v>
      </c>
      <c r="M133" s="49" t="n">
        <v>121</v>
      </c>
      <c r="N133" s="47" t="n">
        <v>162</v>
      </c>
      <c r="O133" s="47" t="n">
        <v>177</v>
      </c>
      <c r="P133" s="47" t="n">
        <v>152</v>
      </c>
      <c r="Q133" s="47" t="n">
        <v>186</v>
      </c>
      <c r="R133" s="47" t="n">
        <v>165</v>
      </c>
      <c r="S133" s="47" t="n">
        <v>179</v>
      </c>
      <c r="T133" s="47" t="n">
        <v>149</v>
      </c>
      <c r="U133" s="48" t="n">
        <v>134</v>
      </c>
    </row>
    <row r="134" customFormat="false" ht="30" hidden="false" customHeight="true" outlineLevel="0" collapsed="false">
      <c r="A134" s="0" t="n">
        <v>231</v>
      </c>
      <c r="B134" s="42"/>
      <c r="C134" s="15" t="s">
        <v>68</v>
      </c>
      <c r="D134" s="35" t="n">
        <v>4280</v>
      </c>
      <c r="E134" s="36" t="n">
        <v>137</v>
      </c>
      <c r="F134" s="36" t="n">
        <v>184</v>
      </c>
      <c r="G134" s="36" t="n">
        <v>213</v>
      </c>
      <c r="H134" s="36" t="n">
        <v>232</v>
      </c>
      <c r="I134" s="36" t="n">
        <v>206</v>
      </c>
      <c r="J134" s="36" t="n">
        <v>193</v>
      </c>
      <c r="K134" s="36" t="n">
        <v>208</v>
      </c>
      <c r="L134" s="39" t="n">
        <v>247</v>
      </c>
      <c r="M134" s="43" t="n">
        <v>227</v>
      </c>
      <c r="N134" s="36" t="n">
        <v>323</v>
      </c>
      <c r="O134" s="36" t="n">
        <v>381</v>
      </c>
      <c r="P134" s="36" t="n">
        <v>314</v>
      </c>
      <c r="Q134" s="36" t="n">
        <v>319</v>
      </c>
      <c r="R134" s="36" t="n">
        <v>335</v>
      </c>
      <c r="S134" s="36" t="n">
        <v>301</v>
      </c>
      <c r="T134" s="36" t="n">
        <v>258</v>
      </c>
      <c r="U134" s="39" t="n">
        <v>202</v>
      </c>
      <c r="V134" s="40"/>
      <c r="W134" s="40"/>
      <c r="X134" s="40"/>
    </row>
    <row r="135" customFormat="false" ht="30" hidden="false" customHeight="true" outlineLevel="0" collapsed="false">
      <c r="A135" s="0" t="n">
        <v>121</v>
      </c>
      <c r="B135" s="32"/>
      <c r="C135" s="26" t="s">
        <v>65</v>
      </c>
      <c r="D135" s="27" t="n">
        <v>7705</v>
      </c>
      <c r="E135" s="44" t="n">
        <v>306</v>
      </c>
      <c r="F135" s="44" t="n">
        <v>328</v>
      </c>
      <c r="G135" s="44" t="n">
        <v>374</v>
      </c>
      <c r="H135" s="44" t="n">
        <v>424</v>
      </c>
      <c r="I135" s="44" t="n">
        <v>447</v>
      </c>
      <c r="J135" s="44" t="n">
        <v>464</v>
      </c>
      <c r="K135" s="44" t="n">
        <v>468</v>
      </c>
      <c r="L135" s="45" t="n">
        <v>411</v>
      </c>
      <c r="M135" s="46" t="n">
        <v>499</v>
      </c>
      <c r="N135" s="44" t="n">
        <v>575</v>
      </c>
      <c r="O135" s="44" t="n">
        <v>729</v>
      </c>
      <c r="P135" s="44" t="n">
        <v>640</v>
      </c>
      <c r="Q135" s="44" t="n">
        <v>537</v>
      </c>
      <c r="R135" s="44" t="n">
        <v>484</v>
      </c>
      <c r="S135" s="44" t="n">
        <v>415</v>
      </c>
      <c r="T135" s="44" t="n">
        <v>313</v>
      </c>
      <c r="U135" s="45" t="n">
        <v>291</v>
      </c>
    </row>
    <row r="136" customFormat="false" ht="30" hidden="false" customHeight="true" outlineLevel="0" collapsed="false">
      <c r="A136" s="0" t="n">
        <v>122</v>
      </c>
      <c r="B136" s="32" t="s">
        <v>110</v>
      </c>
      <c r="C136" s="26" t="s">
        <v>67</v>
      </c>
      <c r="D136" s="27" t="n">
        <v>8486</v>
      </c>
      <c r="E136" s="47" t="n">
        <v>309</v>
      </c>
      <c r="F136" s="47" t="n">
        <v>309</v>
      </c>
      <c r="G136" s="47" t="n">
        <v>367</v>
      </c>
      <c r="H136" s="47" t="n">
        <v>489</v>
      </c>
      <c r="I136" s="47" t="n">
        <v>406</v>
      </c>
      <c r="J136" s="47" t="n">
        <v>433</v>
      </c>
      <c r="K136" s="47" t="n">
        <v>429</v>
      </c>
      <c r="L136" s="48" t="n">
        <v>402</v>
      </c>
      <c r="M136" s="49" t="n">
        <v>503</v>
      </c>
      <c r="N136" s="47" t="n">
        <v>598</v>
      </c>
      <c r="O136" s="47" t="n">
        <v>747</v>
      </c>
      <c r="P136" s="47" t="n">
        <v>624</v>
      </c>
      <c r="Q136" s="47" t="n">
        <v>607</v>
      </c>
      <c r="R136" s="47" t="n">
        <v>609</v>
      </c>
      <c r="S136" s="47" t="n">
        <v>571</v>
      </c>
      <c r="T136" s="47" t="n">
        <v>470</v>
      </c>
      <c r="U136" s="48" t="n">
        <v>613</v>
      </c>
    </row>
    <row r="137" customFormat="false" ht="30" hidden="false" customHeight="true" outlineLevel="0" collapsed="false">
      <c r="A137" s="0" t="n">
        <v>123</v>
      </c>
      <c r="B137" s="42"/>
      <c r="C137" s="15" t="s">
        <v>68</v>
      </c>
      <c r="D137" s="35" t="n">
        <v>16191</v>
      </c>
      <c r="E137" s="36" t="n">
        <v>615</v>
      </c>
      <c r="F137" s="36" t="n">
        <v>637</v>
      </c>
      <c r="G137" s="36" t="n">
        <v>741</v>
      </c>
      <c r="H137" s="36" t="n">
        <v>913</v>
      </c>
      <c r="I137" s="36" t="n">
        <v>853</v>
      </c>
      <c r="J137" s="36" t="n">
        <v>897</v>
      </c>
      <c r="K137" s="36" t="n">
        <v>897</v>
      </c>
      <c r="L137" s="39" t="n">
        <v>813</v>
      </c>
      <c r="M137" s="43" t="n">
        <v>1002</v>
      </c>
      <c r="N137" s="36" t="n">
        <v>1173</v>
      </c>
      <c r="O137" s="36" t="n">
        <v>1476</v>
      </c>
      <c r="P137" s="36" t="n">
        <v>1264</v>
      </c>
      <c r="Q137" s="36" t="n">
        <v>1144</v>
      </c>
      <c r="R137" s="36" t="n">
        <v>1093</v>
      </c>
      <c r="S137" s="36" t="n">
        <v>986</v>
      </c>
      <c r="T137" s="36" t="n">
        <v>783</v>
      </c>
      <c r="U137" s="39" t="n">
        <v>904</v>
      </c>
    </row>
    <row r="138" customFormat="false" ht="30" hidden="false" customHeight="true" outlineLevel="0" collapsed="false">
      <c r="A138" s="0" t="n">
        <v>124</v>
      </c>
      <c r="B138" s="32"/>
      <c r="C138" s="26" t="s">
        <v>65</v>
      </c>
      <c r="D138" s="27" t="n">
        <v>5196</v>
      </c>
      <c r="E138" s="44" t="n">
        <v>193</v>
      </c>
      <c r="F138" s="44" t="n">
        <v>247</v>
      </c>
      <c r="G138" s="44" t="n">
        <v>275</v>
      </c>
      <c r="H138" s="44" t="n">
        <v>336</v>
      </c>
      <c r="I138" s="44" t="n">
        <v>263</v>
      </c>
      <c r="J138" s="44" t="n">
        <v>284</v>
      </c>
      <c r="K138" s="44" t="n">
        <v>335</v>
      </c>
      <c r="L138" s="45" t="n">
        <v>292</v>
      </c>
      <c r="M138" s="46" t="n">
        <v>287</v>
      </c>
      <c r="N138" s="44" t="n">
        <v>356</v>
      </c>
      <c r="O138" s="44" t="n">
        <v>466</v>
      </c>
      <c r="P138" s="44" t="n">
        <v>411</v>
      </c>
      <c r="Q138" s="44" t="n">
        <v>354</v>
      </c>
      <c r="R138" s="44" t="n">
        <v>355</v>
      </c>
      <c r="S138" s="44" t="n">
        <v>330</v>
      </c>
      <c r="T138" s="44" t="n">
        <v>231</v>
      </c>
      <c r="U138" s="45" t="n">
        <v>181</v>
      </c>
    </row>
    <row r="139" customFormat="false" ht="30" hidden="false" customHeight="true" outlineLevel="0" collapsed="false">
      <c r="A139" s="0" t="n">
        <v>125</v>
      </c>
      <c r="B139" s="32" t="s">
        <v>111</v>
      </c>
      <c r="C139" s="26" t="s">
        <v>67</v>
      </c>
      <c r="D139" s="27" t="n">
        <v>5497</v>
      </c>
      <c r="E139" s="47" t="n">
        <v>193</v>
      </c>
      <c r="F139" s="47" t="n">
        <v>247</v>
      </c>
      <c r="G139" s="47" t="n">
        <v>221</v>
      </c>
      <c r="H139" s="47" t="n">
        <v>261</v>
      </c>
      <c r="I139" s="47" t="n">
        <v>222</v>
      </c>
      <c r="J139" s="47" t="n">
        <v>263</v>
      </c>
      <c r="K139" s="47" t="n">
        <v>287</v>
      </c>
      <c r="L139" s="48" t="n">
        <v>269</v>
      </c>
      <c r="M139" s="49" t="n">
        <v>284</v>
      </c>
      <c r="N139" s="47" t="n">
        <v>355</v>
      </c>
      <c r="O139" s="47" t="n">
        <v>422</v>
      </c>
      <c r="P139" s="47" t="n">
        <v>418</v>
      </c>
      <c r="Q139" s="47" t="n">
        <v>400</v>
      </c>
      <c r="R139" s="47" t="n">
        <v>428</v>
      </c>
      <c r="S139" s="47" t="n">
        <v>449</v>
      </c>
      <c r="T139" s="47" t="n">
        <v>352</v>
      </c>
      <c r="U139" s="48" t="n">
        <v>426</v>
      </c>
    </row>
    <row r="140" customFormat="false" ht="30" hidden="false" customHeight="true" outlineLevel="0" collapsed="false">
      <c r="A140" s="0" t="n">
        <v>126</v>
      </c>
      <c r="B140" s="42"/>
      <c r="C140" s="15" t="s">
        <v>68</v>
      </c>
      <c r="D140" s="35" t="n">
        <v>10693</v>
      </c>
      <c r="E140" s="36" t="n">
        <v>386</v>
      </c>
      <c r="F140" s="36" t="n">
        <v>494</v>
      </c>
      <c r="G140" s="36" t="n">
        <v>496</v>
      </c>
      <c r="H140" s="36" t="n">
        <v>597</v>
      </c>
      <c r="I140" s="36" t="n">
        <v>485</v>
      </c>
      <c r="J140" s="36" t="n">
        <v>547</v>
      </c>
      <c r="K140" s="36" t="n">
        <v>622</v>
      </c>
      <c r="L140" s="39" t="n">
        <v>561</v>
      </c>
      <c r="M140" s="43" t="n">
        <v>571</v>
      </c>
      <c r="N140" s="36" t="n">
        <v>711</v>
      </c>
      <c r="O140" s="36" t="n">
        <v>888</v>
      </c>
      <c r="P140" s="36" t="n">
        <v>829</v>
      </c>
      <c r="Q140" s="36" t="n">
        <v>754</v>
      </c>
      <c r="R140" s="36" t="n">
        <v>783</v>
      </c>
      <c r="S140" s="36" t="n">
        <v>779</v>
      </c>
      <c r="T140" s="36" t="n">
        <v>583</v>
      </c>
      <c r="U140" s="39" t="n">
        <v>607</v>
      </c>
      <c r="V140" s="40"/>
      <c r="W140" s="40"/>
      <c r="X140" s="40"/>
    </row>
    <row r="141" customFormat="false" ht="30" hidden="false" customHeight="true" outlineLevel="0" collapsed="false">
      <c r="A141" s="0" t="n">
        <v>127</v>
      </c>
      <c r="B141" s="32"/>
      <c r="C141" s="26" t="s">
        <v>65</v>
      </c>
      <c r="D141" s="27" t="n">
        <v>5149</v>
      </c>
      <c r="E141" s="44" t="n">
        <v>246</v>
      </c>
      <c r="F141" s="44" t="n">
        <v>280</v>
      </c>
      <c r="G141" s="44" t="n">
        <v>305</v>
      </c>
      <c r="H141" s="44" t="n">
        <v>309</v>
      </c>
      <c r="I141" s="44" t="n">
        <v>277</v>
      </c>
      <c r="J141" s="44" t="n">
        <v>304</v>
      </c>
      <c r="K141" s="44" t="n">
        <v>344</v>
      </c>
      <c r="L141" s="45" t="n">
        <v>338</v>
      </c>
      <c r="M141" s="46" t="n">
        <v>314</v>
      </c>
      <c r="N141" s="44" t="n">
        <v>346</v>
      </c>
      <c r="O141" s="44" t="n">
        <v>482</v>
      </c>
      <c r="P141" s="44" t="n">
        <v>406</v>
      </c>
      <c r="Q141" s="44" t="n">
        <v>345</v>
      </c>
      <c r="R141" s="44" t="n">
        <v>309</v>
      </c>
      <c r="S141" s="44" t="n">
        <v>217</v>
      </c>
      <c r="T141" s="44" t="n">
        <v>178</v>
      </c>
      <c r="U141" s="45" t="n">
        <v>149</v>
      </c>
    </row>
    <row r="142" customFormat="false" ht="30" hidden="false" customHeight="true" outlineLevel="0" collapsed="false">
      <c r="A142" s="0" t="n">
        <v>128</v>
      </c>
      <c r="B142" s="32" t="s">
        <v>112</v>
      </c>
      <c r="C142" s="26" t="s">
        <v>67</v>
      </c>
      <c r="D142" s="27" t="n">
        <v>5396</v>
      </c>
      <c r="E142" s="47" t="n">
        <v>202</v>
      </c>
      <c r="F142" s="47" t="n">
        <v>258</v>
      </c>
      <c r="G142" s="47" t="n">
        <v>300</v>
      </c>
      <c r="H142" s="47" t="n">
        <v>308</v>
      </c>
      <c r="I142" s="47" t="n">
        <v>294</v>
      </c>
      <c r="J142" s="47" t="n">
        <v>262</v>
      </c>
      <c r="K142" s="47" t="n">
        <v>315</v>
      </c>
      <c r="L142" s="48" t="n">
        <v>330</v>
      </c>
      <c r="M142" s="49" t="n">
        <v>322</v>
      </c>
      <c r="N142" s="47" t="n">
        <v>375</v>
      </c>
      <c r="O142" s="47" t="n">
        <v>449</v>
      </c>
      <c r="P142" s="47" t="n">
        <v>381</v>
      </c>
      <c r="Q142" s="47" t="n">
        <v>374</v>
      </c>
      <c r="R142" s="47" t="n">
        <v>310</v>
      </c>
      <c r="S142" s="47" t="n">
        <v>300</v>
      </c>
      <c r="T142" s="47" t="n">
        <v>262</v>
      </c>
      <c r="U142" s="48" t="n">
        <v>354</v>
      </c>
    </row>
    <row r="143" customFormat="false" ht="30" hidden="false" customHeight="true" outlineLevel="0" collapsed="false">
      <c r="A143" s="0" t="n">
        <v>129</v>
      </c>
      <c r="B143" s="42"/>
      <c r="C143" s="15" t="s">
        <v>68</v>
      </c>
      <c r="D143" s="35" t="n">
        <v>10545</v>
      </c>
      <c r="E143" s="36" t="n">
        <v>448</v>
      </c>
      <c r="F143" s="36" t="n">
        <v>538</v>
      </c>
      <c r="G143" s="36" t="n">
        <v>605</v>
      </c>
      <c r="H143" s="36" t="n">
        <v>617</v>
      </c>
      <c r="I143" s="36" t="n">
        <v>571</v>
      </c>
      <c r="J143" s="36" t="n">
        <v>566</v>
      </c>
      <c r="K143" s="36" t="n">
        <v>659</v>
      </c>
      <c r="L143" s="39" t="n">
        <v>668</v>
      </c>
      <c r="M143" s="43" t="n">
        <v>636</v>
      </c>
      <c r="N143" s="36" t="n">
        <v>721</v>
      </c>
      <c r="O143" s="36" t="n">
        <v>931</v>
      </c>
      <c r="P143" s="36" t="n">
        <v>787</v>
      </c>
      <c r="Q143" s="36" t="n">
        <v>719</v>
      </c>
      <c r="R143" s="36" t="n">
        <v>619</v>
      </c>
      <c r="S143" s="36" t="n">
        <v>517</v>
      </c>
      <c r="T143" s="36" t="n">
        <v>440</v>
      </c>
      <c r="U143" s="39" t="n">
        <v>503</v>
      </c>
    </row>
    <row r="144" customFormat="false" ht="30" hidden="false" customHeight="true" outlineLevel="0" collapsed="false">
      <c r="A144" s="0" t="n">
        <v>130</v>
      </c>
      <c r="B144" s="32"/>
      <c r="C144" s="26" t="s">
        <v>65</v>
      </c>
      <c r="D144" s="27" t="n">
        <v>2856</v>
      </c>
      <c r="E144" s="44" t="n">
        <v>106</v>
      </c>
      <c r="F144" s="44" t="n">
        <v>122</v>
      </c>
      <c r="G144" s="44" t="n">
        <v>122</v>
      </c>
      <c r="H144" s="44" t="n">
        <v>139</v>
      </c>
      <c r="I144" s="44" t="n">
        <v>136</v>
      </c>
      <c r="J144" s="44" t="n">
        <v>154</v>
      </c>
      <c r="K144" s="44" t="n">
        <v>181</v>
      </c>
      <c r="L144" s="45" t="n">
        <v>139</v>
      </c>
      <c r="M144" s="46" t="n">
        <v>145</v>
      </c>
      <c r="N144" s="44" t="n">
        <v>198</v>
      </c>
      <c r="O144" s="44" t="n">
        <v>282</v>
      </c>
      <c r="P144" s="44" t="n">
        <v>250</v>
      </c>
      <c r="Q144" s="44" t="n">
        <v>178</v>
      </c>
      <c r="R144" s="44" t="n">
        <v>190</v>
      </c>
      <c r="S144" s="44" t="n">
        <v>211</v>
      </c>
      <c r="T144" s="44" t="n">
        <v>153</v>
      </c>
      <c r="U144" s="45" t="n">
        <v>150</v>
      </c>
    </row>
    <row r="145" customFormat="false" ht="30" hidden="false" customHeight="true" outlineLevel="0" collapsed="false">
      <c r="A145" s="0" t="n">
        <v>131</v>
      </c>
      <c r="B145" s="32" t="s">
        <v>113</v>
      </c>
      <c r="C145" s="26" t="s">
        <v>67</v>
      </c>
      <c r="D145" s="27" t="n">
        <v>3001</v>
      </c>
      <c r="E145" s="47" t="n">
        <v>104</v>
      </c>
      <c r="F145" s="47" t="n">
        <v>111</v>
      </c>
      <c r="G145" s="47" t="n">
        <v>141</v>
      </c>
      <c r="H145" s="47" t="n">
        <v>156</v>
      </c>
      <c r="I145" s="47" t="n">
        <v>141</v>
      </c>
      <c r="J145" s="47" t="n">
        <v>146</v>
      </c>
      <c r="K145" s="47" t="n">
        <v>142</v>
      </c>
      <c r="L145" s="48" t="n">
        <v>87</v>
      </c>
      <c r="M145" s="49" t="n">
        <v>110</v>
      </c>
      <c r="N145" s="47" t="n">
        <v>193</v>
      </c>
      <c r="O145" s="47" t="n">
        <v>255</v>
      </c>
      <c r="P145" s="47" t="n">
        <v>198</v>
      </c>
      <c r="Q145" s="47" t="n">
        <v>184</v>
      </c>
      <c r="R145" s="47" t="n">
        <v>256</v>
      </c>
      <c r="S145" s="47" t="n">
        <v>248</v>
      </c>
      <c r="T145" s="47" t="n">
        <v>233</v>
      </c>
      <c r="U145" s="48" t="n">
        <v>296</v>
      </c>
    </row>
    <row r="146" customFormat="false" ht="30" hidden="false" customHeight="true" outlineLevel="0" collapsed="false">
      <c r="A146" s="0" t="n">
        <v>132</v>
      </c>
      <c r="B146" s="42"/>
      <c r="C146" s="15" t="s">
        <v>68</v>
      </c>
      <c r="D146" s="35" t="n">
        <v>5857</v>
      </c>
      <c r="E146" s="36" t="n">
        <v>210</v>
      </c>
      <c r="F146" s="36" t="n">
        <v>233</v>
      </c>
      <c r="G146" s="36" t="n">
        <v>263</v>
      </c>
      <c r="H146" s="36" t="n">
        <v>295</v>
      </c>
      <c r="I146" s="36" t="n">
        <v>277</v>
      </c>
      <c r="J146" s="36" t="n">
        <v>300</v>
      </c>
      <c r="K146" s="36" t="n">
        <v>323</v>
      </c>
      <c r="L146" s="39" t="n">
        <v>226</v>
      </c>
      <c r="M146" s="43" t="n">
        <v>255</v>
      </c>
      <c r="N146" s="36" t="n">
        <v>391</v>
      </c>
      <c r="O146" s="36" t="n">
        <v>537</v>
      </c>
      <c r="P146" s="36" t="n">
        <v>448</v>
      </c>
      <c r="Q146" s="36" t="n">
        <v>362</v>
      </c>
      <c r="R146" s="36" t="n">
        <v>446</v>
      </c>
      <c r="S146" s="36" t="n">
        <v>459</v>
      </c>
      <c r="T146" s="36" t="n">
        <v>386</v>
      </c>
      <c r="U146" s="39" t="n">
        <v>446</v>
      </c>
      <c r="V146" s="40"/>
      <c r="W146" s="40"/>
      <c r="X146" s="40"/>
    </row>
    <row r="147" customFormat="false" ht="30" hidden="false" customHeight="true" outlineLevel="0" collapsed="false">
      <c r="A147" s="0" t="n">
        <v>133</v>
      </c>
      <c r="B147" s="32"/>
      <c r="C147" s="26" t="s">
        <v>65</v>
      </c>
      <c r="D147" s="27" t="n">
        <v>5353</v>
      </c>
      <c r="E147" s="44" t="n">
        <v>222</v>
      </c>
      <c r="F147" s="44" t="n">
        <v>258</v>
      </c>
      <c r="G147" s="44" t="n">
        <v>270</v>
      </c>
      <c r="H147" s="44" t="n">
        <v>298</v>
      </c>
      <c r="I147" s="44" t="n">
        <v>275</v>
      </c>
      <c r="J147" s="44" t="n">
        <v>278</v>
      </c>
      <c r="K147" s="44" t="n">
        <v>307</v>
      </c>
      <c r="L147" s="45" t="n">
        <v>291</v>
      </c>
      <c r="M147" s="46" t="n">
        <v>349</v>
      </c>
      <c r="N147" s="44" t="n">
        <v>408</v>
      </c>
      <c r="O147" s="44" t="n">
        <v>542</v>
      </c>
      <c r="P147" s="44" t="n">
        <v>397</v>
      </c>
      <c r="Q147" s="44" t="n">
        <v>355</v>
      </c>
      <c r="R147" s="44" t="n">
        <v>363</v>
      </c>
      <c r="S147" s="44" t="n">
        <v>312</v>
      </c>
      <c r="T147" s="44" t="n">
        <v>264</v>
      </c>
      <c r="U147" s="45" t="n">
        <v>164</v>
      </c>
    </row>
    <row r="148" customFormat="false" ht="30" hidden="false" customHeight="true" outlineLevel="0" collapsed="false">
      <c r="A148" s="0" t="n">
        <v>134</v>
      </c>
      <c r="B148" s="32" t="s">
        <v>114</v>
      </c>
      <c r="C148" s="26" t="s">
        <v>67</v>
      </c>
      <c r="D148" s="27" t="n">
        <v>5665</v>
      </c>
      <c r="E148" s="47" t="n">
        <v>203</v>
      </c>
      <c r="F148" s="47" t="n">
        <v>241</v>
      </c>
      <c r="G148" s="47" t="n">
        <v>264</v>
      </c>
      <c r="H148" s="47" t="n">
        <v>311</v>
      </c>
      <c r="I148" s="47" t="n">
        <v>272</v>
      </c>
      <c r="J148" s="47" t="n">
        <v>276</v>
      </c>
      <c r="K148" s="47" t="n">
        <v>267</v>
      </c>
      <c r="L148" s="48" t="n">
        <v>292</v>
      </c>
      <c r="M148" s="49" t="n">
        <v>313</v>
      </c>
      <c r="N148" s="47" t="n">
        <v>363</v>
      </c>
      <c r="O148" s="47" t="n">
        <v>466</v>
      </c>
      <c r="P148" s="47" t="n">
        <v>389</v>
      </c>
      <c r="Q148" s="47" t="n">
        <v>395</v>
      </c>
      <c r="R148" s="47" t="n">
        <v>424</v>
      </c>
      <c r="S148" s="47" t="n">
        <v>423</v>
      </c>
      <c r="T148" s="47" t="n">
        <v>342</v>
      </c>
      <c r="U148" s="48" t="n">
        <v>424</v>
      </c>
    </row>
    <row r="149" customFormat="false" ht="30" hidden="false" customHeight="true" outlineLevel="0" collapsed="false">
      <c r="A149" s="0" t="n">
        <v>135</v>
      </c>
      <c r="B149" s="42"/>
      <c r="C149" s="15" t="s">
        <v>68</v>
      </c>
      <c r="D149" s="35" t="n">
        <v>11018</v>
      </c>
      <c r="E149" s="36" t="n">
        <v>425</v>
      </c>
      <c r="F149" s="36" t="n">
        <v>499</v>
      </c>
      <c r="G149" s="36" t="n">
        <v>534</v>
      </c>
      <c r="H149" s="36" t="n">
        <v>609</v>
      </c>
      <c r="I149" s="36" t="n">
        <v>547</v>
      </c>
      <c r="J149" s="36" t="n">
        <v>554</v>
      </c>
      <c r="K149" s="36" t="n">
        <v>574</v>
      </c>
      <c r="L149" s="39" t="n">
        <v>583</v>
      </c>
      <c r="M149" s="43" t="n">
        <v>662</v>
      </c>
      <c r="N149" s="36" t="n">
        <v>771</v>
      </c>
      <c r="O149" s="36" t="n">
        <v>1008</v>
      </c>
      <c r="P149" s="36" t="n">
        <v>786</v>
      </c>
      <c r="Q149" s="36" t="n">
        <v>750</v>
      </c>
      <c r="R149" s="36" t="n">
        <v>787</v>
      </c>
      <c r="S149" s="36" t="n">
        <v>735</v>
      </c>
      <c r="T149" s="36" t="n">
        <v>606</v>
      </c>
      <c r="U149" s="39" t="n">
        <v>588</v>
      </c>
    </row>
    <row r="150" customFormat="false" ht="30" hidden="false" customHeight="true" outlineLevel="0" collapsed="false">
      <c r="A150" s="0" t="n">
        <v>136</v>
      </c>
      <c r="B150" s="32"/>
      <c r="C150" s="26" t="s">
        <v>65</v>
      </c>
      <c r="D150" s="27" t="n">
        <v>2744</v>
      </c>
      <c r="E150" s="44" t="n">
        <v>112</v>
      </c>
      <c r="F150" s="44" t="n">
        <v>111</v>
      </c>
      <c r="G150" s="44" t="n">
        <v>141</v>
      </c>
      <c r="H150" s="44" t="n">
        <v>135</v>
      </c>
      <c r="I150" s="44" t="n">
        <v>164</v>
      </c>
      <c r="J150" s="44" t="n">
        <v>200</v>
      </c>
      <c r="K150" s="44" t="n">
        <v>162</v>
      </c>
      <c r="L150" s="45" t="n">
        <v>157</v>
      </c>
      <c r="M150" s="46" t="n">
        <v>134</v>
      </c>
      <c r="N150" s="44" t="n">
        <v>185</v>
      </c>
      <c r="O150" s="44" t="n">
        <v>246</v>
      </c>
      <c r="P150" s="44" t="n">
        <v>231</v>
      </c>
      <c r="Q150" s="44" t="n">
        <v>176</v>
      </c>
      <c r="R150" s="44" t="n">
        <v>197</v>
      </c>
      <c r="S150" s="44" t="n">
        <v>176</v>
      </c>
      <c r="T150" s="44" t="n">
        <v>114</v>
      </c>
      <c r="U150" s="45" t="n">
        <v>103</v>
      </c>
    </row>
    <row r="151" customFormat="false" ht="30" hidden="false" customHeight="true" outlineLevel="0" collapsed="false">
      <c r="A151" s="0" t="n">
        <v>137</v>
      </c>
      <c r="B151" s="32" t="s">
        <v>115</v>
      </c>
      <c r="C151" s="26" t="s">
        <v>67</v>
      </c>
      <c r="D151" s="27" t="n">
        <v>2847</v>
      </c>
      <c r="E151" s="47" t="n">
        <v>109</v>
      </c>
      <c r="F151" s="47" t="n">
        <v>111</v>
      </c>
      <c r="G151" s="47" t="n">
        <v>123</v>
      </c>
      <c r="H151" s="47" t="n">
        <v>140</v>
      </c>
      <c r="I151" s="47" t="n">
        <v>125</v>
      </c>
      <c r="J151" s="47" t="n">
        <v>127</v>
      </c>
      <c r="K151" s="47" t="n">
        <v>134</v>
      </c>
      <c r="L151" s="48" t="n">
        <v>140</v>
      </c>
      <c r="M151" s="49" t="n">
        <v>121</v>
      </c>
      <c r="N151" s="47" t="n">
        <v>195</v>
      </c>
      <c r="O151" s="47" t="n">
        <v>226</v>
      </c>
      <c r="P151" s="47" t="n">
        <v>202</v>
      </c>
      <c r="Q151" s="47" t="n">
        <v>229</v>
      </c>
      <c r="R151" s="47" t="n">
        <v>237</v>
      </c>
      <c r="S151" s="47" t="n">
        <v>201</v>
      </c>
      <c r="T151" s="47" t="n">
        <v>191</v>
      </c>
      <c r="U151" s="48" t="n">
        <v>236</v>
      </c>
    </row>
    <row r="152" customFormat="false" ht="30" hidden="false" customHeight="true" outlineLevel="0" collapsed="false">
      <c r="A152" s="0" t="n">
        <v>138</v>
      </c>
      <c r="B152" s="42"/>
      <c r="C152" s="15" t="s">
        <v>68</v>
      </c>
      <c r="D152" s="35" t="n">
        <v>5591</v>
      </c>
      <c r="E152" s="36" t="n">
        <v>221</v>
      </c>
      <c r="F152" s="36" t="n">
        <v>222</v>
      </c>
      <c r="G152" s="36" t="n">
        <v>264</v>
      </c>
      <c r="H152" s="36" t="n">
        <v>275</v>
      </c>
      <c r="I152" s="36" t="n">
        <v>289</v>
      </c>
      <c r="J152" s="36" t="n">
        <v>327</v>
      </c>
      <c r="K152" s="36" t="n">
        <v>296</v>
      </c>
      <c r="L152" s="39" t="n">
        <v>297</v>
      </c>
      <c r="M152" s="43" t="n">
        <v>255</v>
      </c>
      <c r="N152" s="36" t="n">
        <v>380</v>
      </c>
      <c r="O152" s="36" t="n">
        <v>472</v>
      </c>
      <c r="P152" s="36" t="n">
        <v>433</v>
      </c>
      <c r="Q152" s="36" t="n">
        <v>405</v>
      </c>
      <c r="R152" s="36" t="n">
        <v>434</v>
      </c>
      <c r="S152" s="36" t="n">
        <v>377</v>
      </c>
      <c r="T152" s="36" t="n">
        <v>305</v>
      </c>
      <c r="U152" s="39" t="n">
        <v>339</v>
      </c>
      <c r="V152" s="40"/>
      <c r="W152" s="40"/>
      <c r="X152" s="40"/>
    </row>
    <row r="153" customFormat="false" ht="30" hidden="false" customHeight="true" outlineLevel="0" collapsed="false">
      <c r="A153" s="0" t="n">
        <v>139</v>
      </c>
      <c r="B153" s="32"/>
      <c r="C153" s="26" t="s">
        <v>65</v>
      </c>
      <c r="D153" s="27" t="n">
        <v>4892</v>
      </c>
      <c r="E153" s="44" t="n">
        <v>193</v>
      </c>
      <c r="F153" s="44" t="n">
        <v>249</v>
      </c>
      <c r="G153" s="44" t="n">
        <v>242</v>
      </c>
      <c r="H153" s="44" t="n">
        <v>297</v>
      </c>
      <c r="I153" s="44" t="n">
        <v>259</v>
      </c>
      <c r="J153" s="44" t="n">
        <v>296</v>
      </c>
      <c r="K153" s="44" t="n">
        <v>304</v>
      </c>
      <c r="L153" s="45" t="n">
        <v>286</v>
      </c>
      <c r="M153" s="46" t="n">
        <v>312</v>
      </c>
      <c r="N153" s="44" t="n">
        <v>359</v>
      </c>
      <c r="O153" s="44" t="n">
        <v>434</v>
      </c>
      <c r="P153" s="44" t="n">
        <v>380</v>
      </c>
      <c r="Q153" s="44" t="n">
        <v>325</v>
      </c>
      <c r="R153" s="44" t="n">
        <v>338</v>
      </c>
      <c r="S153" s="44" t="n">
        <v>270</v>
      </c>
      <c r="T153" s="44" t="n">
        <v>197</v>
      </c>
      <c r="U153" s="45" t="n">
        <v>151</v>
      </c>
    </row>
    <row r="154" customFormat="false" ht="30" hidden="false" customHeight="true" outlineLevel="0" collapsed="false">
      <c r="A154" s="0" t="n">
        <v>140</v>
      </c>
      <c r="B154" s="32" t="s">
        <v>116</v>
      </c>
      <c r="C154" s="26" t="s">
        <v>67</v>
      </c>
      <c r="D154" s="27" t="n">
        <v>5274</v>
      </c>
      <c r="E154" s="47" t="n">
        <v>212</v>
      </c>
      <c r="F154" s="47" t="n">
        <v>213</v>
      </c>
      <c r="G154" s="47" t="n">
        <v>258</v>
      </c>
      <c r="H154" s="47" t="n">
        <v>305</v>
      </c>
      <c r="I154" s="47" t="n">
        <v>246</v>
      </c>
      <c r="J154" s="47" t="n">
        <v>247</v>
      </c>
      <c r="K154" s="47" t="n">
        <v>277</v>
      </c>
      <c r="L154" s="48" t="n">
        <v>271</v>
      </c>
      <c r="M154" s="49" t="n">
        <v>287</v>
      </c>
      <c r="N154" s="47" t="n">
        <v>369</v>
      </c>
      <c r="O154" s="47" t="n">
        <v>418</v>
      </c>
      <c r="P154" s="47" t="n">
        <v>363</v>
      </c>
      <c r="Q154" s="47" t="n">
        <v>372</v>
      </c>
      <c r="R154" s="47" t="n">
        <v>396</v>
      </c>
      <c r="S154" s="47" t="n">
        <v>355</v>
      </c>
      <c r="T154" s="47" t="n">
        <v>283</v>
      </c>
      <c r="U154" s="48" t="n">
        <v>402</v>
      </c>
    </row>
    <row r="155" customFormat="false" ht="30" hidden="false" customHeight="true" outlineLevel="0" collapsed="false">
      <c r="A155" s="0" t="n">
        <v>141</v>
      </c>
      <c r="B155" s="42"/>
      <c r="C155" s="15" t="s">
        <v>68</v>
      </c>
      <c r="D155" s="35" t="n">
        <v>10166</v>
      </c>
      <c r="E155" s="36" t="n">
        <v>405</v>
      </c>
      <c r="F155" s="36" t="n">
        <v>462</v>
      </c>
      <c r="G155" s="36" t="n">
        <v>500</v>
      </c>
      <c r="H155" s="36" t="n">
        <v>602</v>
      </c>
      <c r="I155" s="36" t="n">
        <v>505</v>
      </c>
      <c r="J155" s="36" t="n">
        <v>543</v>
      </c>
      <c r="K155" s="36" t="n">
        <v>581</v>
      </c>
      <c r="L155" s="39" t="n">
        <v>557</v>
      </c>
      <c r="M155" s="43" t="n">
        <v>599</v>
      </c>
      <c r="N155" s="36" t="n">
        <v>728</v>
      </c>
      <c r="O155" s="36" t="n">
        <v>852</v>
      </c>
      <c r="P155" s="36" t="n">
        <v>743</v>
      </c>
      <c r="Q155" s="36" t="n">
        <v>697</v>
      </c>
      <c r="R155" s="36" t="n">
        <v>734</v>
      </c>
      <c r="S155" s="36" t="n">
        <v>625</v>
      </c>
      <c r="T155" s="36" t="n">
        <v>480</v>
      </c>
      <c r="U155" s="39" t="n">
        <v>553</v>
      </c>
    </row>
    <row r="156" customFormat="false" ht="30" hidden="false" customHeight="true" outlineLevel="0" collapsed="false">
      <c r="A156" s="0" t="n">
        <v>142</v>
      </c>
      <c r="B156" s="32"/>
      <c r="C156" s="26" t="s">
        <v>65</v>
      </c>
      <c r="D156" s="27" t="n">
        <v>5395</v>
      </c>
      <c r="E156" s="44" t="n">
        <v>230</v>
      </c>
      <c r="F156" s="44" t="n">
        <v>246</v>
      </c>
      <c r="G156" s="44" t="n">
        <v>276</v>
      </c>
      <c r="H156" s="44" t="n">
        <v>297</v>
      </c>
      <c r="I156" s="44" t="n">
        <v>335</v>
      </c>
      <c r="J156" s="44" t="n">
        <v>295</v>
      </c>
      <c r="K156" s="44" t="n">
        <v>323</v>
      </c>
      <c r="L156" s="45" t="n">
        <v>288</v>
      </c>
      <c r="M156" s="46" t="n">
        <v>356</v>
      </c>
      <c r="N156" s="44" t="n">
        <v>387</v>
      </c>
      <c r="O156" s="44" t="n">
        <v>527</v>
      </c>
      <c r="P156" s="44" t="n">
        <v>395</v>
      </c>
      <c r="Q156" s="44" t="n">
        <v>321</v>
      </c>
      <c r="R156" s="44" t="n">
        <v>336</v>
      </c>
      <c r="S156" s="44" t="n">
        <v>349</v>
      </c>
      <c r="T156" s="44" t="n">
        <v>241</v>
      </c>
      <c r="U156" s="45" t="n">
        <v>193</v>
      </c>
    </row>
    <row r="157" customFormat="false" ht="30" hidden="false" customHeight="true" outlineLevel="0" collapsed="false">
      <c r="A157" s="0" t="n">
        <v>143</v>
      </c>
      <c r="B157" s="32" t="s">
        <v>117</v>
      </c>
      <c r="C157" s="26" t="s">
        <v>67</v>
      </c>
      <c r="D157" s="27" t="n">
        <v>5589</v>
      </c>
      <c r="E157" s="47" t="n">
        <v>212</v>
      </c>
      <c r="F157" s="47" t="n">
        <v>238</v>
      </c>
      <c r="G157" s="47" t="n">
        <v>263</v>
      </c>
      <c r="H157" s="47" t="n">
        <v>313</v>
      </c>
      <c r="I157" s="47" t="n">
        <v>263</v>
      </c>
      <c r="J157" s="47" t="n">
        <v>240</v>
      </c>
      <c r="K157" s="47" t="n">
        <v>308</v>
      </c>
      <c r="L157" s="48" t="n">
        <v>261</v>
      </c>
      <c r="M157" s="49" t="n">
        <v>339</v>
      </c>
      <c r="N157" s="47" t="n">
        <v>371</v>
      </c>
      <c r="O157" s="47" t="n">
        <v>433</v>
      </c>
      <c r="P157" s="47" t="n">
        <v>360</v>
      </c>
      <c r="Q157" s="47" t="n">
        <v>362</v>
      </c>
      <c r="R157" s="47" t="n">
        <v>427</v>
      </c>
      <c r="S157" s="47" t="n">
        <v>417</v>
      </c>
      <c r="T157" s="47" t="n">
        <v>333</v>
      </c>
      <c r="U157" s="48" t="n">
        <v>449</v>
      </c>
    </row>
    <row r="158" customFormat="false" ht="30" hidden="false" customHeight="true" outlineLevel="0" collapsed="false">
      <c r="A158" s="0" t="n">
        <v>144</v>
      </c>
      <c r="B158" s="42"/>
      <c r="C158" s="15" t="s">
        <v>68</v>
      </c>
      <c r="D158" s="35" t="n">
        <v>10984</v>
      </c>
      <c r="E158" s="36" t="n">
        <v>442</v>
      </c>
      <c r="F158" s="36" t="n">
        <v>484</v>
      </c>
      <c r="G158" s="36" t="n">
        <v>539</v>
      </c>
      <c r="H158" s="36" t="n">
        <v>610</v>
      </c>
      <c r="I158" s="36" t="n">
        <v>598</v>
      </c>
      <c r="J158" s="36" t="n">
        <v>535</v>
      </c>
      <c r="K158" s="36" t="n">
        <v>631</v>
      </c>
      <c r="L158" s="39" t="n">
        <v>549</v>
      </c>
      <c r="M158" s="43" t="n">
        <v>695</v>
      </c>
      <c r="N158" s="36" t="n">
        <v>758</v>
      </c>
      <c r="O158" s="36" t="n">
        <v>960</v>
      </c>
      <c r="P158" s="36" t="n">
        <v>755</v>
      </c>
      <c r="Q158" s="36" t="n">
        <v>683</v>
      </c>
      <c r="R158" s="36" t="n">
        <v>763</v>
      </c>
      <c r="S158" s="36" t="n">
        <v>766</v>
      </c>
      <c r="T158" s="36" t="n">
        <v>574</v>
      </c>
      <c r="U158" s="39" t="n">
        <v>642</v>
      </c>
      <c r="V158" s="40"/>
      <c r="W158" s="40"/>
      <c r="X158" s="40"/>
    </row>
    <row r="159" customFormat="false" ht="30" hidden="false" customHeight="true" outlineLevel="0" collapsed="false">
      <c r="A159" s="0" t="n">
        <v>145</v>
      </c>
      <c r="B159" s="32"/>
      <c r="C159" s="26" t="s">
        <v>65</v>
      </c>
      <c r="D159" s="27" t="n">
        <v>4195</v>
      </c>
      <c r="E159" s="44" t="n">
        <v>139</v>
      </c>
      <c r="F159" s="44" t="n">
        <v>178</v>
      </c>
      <c r="G159" s="44" t="n">
        <v>186</v>
      </c>
      <c r="H159" s="44" t="n">
        <v>232</v>
      </c>
      <c r="I159" s="44" t="n">
        <v>264</v>
      </c>
      <c r="J159" s="44" t="n">
        <v>267</v>
      </c>
      <c r="K159" s="44" t="n">
        <v>207</v>
      </c>
      <c r="L159" s="45" t="n">
        <v>224</v>
      </c>
      <c r="M159" s="46" t="n">
        <v>247</v>
      </c>
      <c r="N159" s="44" t="n">
        <v>326</v>
      </c>
      <c r="O159" s="44" t="n">
        <v>443</v>
      </c>
      <c r="P159" s="44" t="n">
        <v>356</v>
      </c>
      <c r="Q159" s="44" t="n">
        <v>261</v>
      </c>
      <c r="R159" s="44" t="n">
        <v>271</v>
      </c>
      <c r="S159" s="44" t="n">
        <v>228</v>
      </c>
      <c r="T159" s="44" t="n">
        <v>217</v>
      </c>
      <c r="U159" s="45" t="n">
        <v>149</v>
      </c>
    </row>
    <row r="160" customFormat="false" ht="30" hidden="false" customHeight="true" outlineLevel="0" collapsed="false">
      <c r="A160" s="0" t="n">
        <v>146</v>
      </c>
      <c r="B160" s="32" t="s">
        <v>118</v>
      </c>
      <c r="C160" s="26" t="s">
        <v>67</v>
      </c>
      <c r="D160" s="27" t="n">
        <v>4454</v>
      </c>
      <c r="E160" s="47" t="n">
        <v>150</v>
      </c>
      <c r="F160" s="47" t="n">
        <v>176</v>
      </c>
      <c r="G160" s="47" t="n">
        <v>205</v>
      </c>
      <c r="H160" s="47" t="n">
        <v>228</v>
      </c>
      <c r="I160" s="47" t="n">
        <v>227</v>
      </c>
      <c r="J160" s="47" t="n">
        <v>185</v>
      </c>
      <c r="K160" s="47" t="n">
        <v>199</v>
      </c>
      <c r="L160" s="48" t="n">
        <v>195</v>
      </c>
      <c r="M160" s="49" t="n">
        <v>223</v>
      </c>
      <c r="N160" s="47" t="n">
        <v>327</v>
      </c>
      <c r="O160" s="47" t="n">
        <v>386</v>
      </c>
      <c r="P160" s="47" t="n">
        <v>319</v>
      </c>
      <c r="Q160" s="47" t="n">
        <v>284</v>
      </c>
      <c r="R160" s="47" t="n">
        <v>314</v>
      </c>
      <c r="S160" s="47" t="n">
        <v>356</v>
      </c>
      <c r="T160" s="47" t="n">
        <v>284</v>
      </c>
      <c r="U160" s="48" t="n">
        <v>396</v>
      </c>
    </row>
    <row r="161" customFormat="false" ht="30" hidden="false" customHeight="true" outlineLevel="0" collapsed="false">
      <c r="A161" s="0" t="n">
        <v>147</v>
      </c>
      <c r="B161" s="42"/>
      <c r="C161" s="15" t="s">
        <v>68</v>
      </c>
      <c r="D161" s="35" t="n">
        <v>8649</v>
      </c>
      <c r="E161" s="36" t="n">
        <v>289</v>
      </c>
      <c r="F161" s="36" t="n">
        <v>354</v>
      </c>
      <c r="G161" s="36" t="n">
        <v>391</v>
      </c>
      <c r="H161" s="36" t="n">
        <v>460</v>
      </c>
      <c r="I161" s="36" t="n">
        <v>491</v>
      </c>
      <c r="J161" s="36" t="n">
        <v>452</v>
      </c>
      <c r="K161" s="36" t="n">
        <v>406</v>
      </c>
      <c r="L161" s="39" t="n">
        <v>419</v>
      </c>
      <c r="M161" s="43" t="n">
        <v>470</v>
      </c>
      <c r="N161" s="36" t="n">
        <v>653</v>
      </c>
      <c r="O161" s="36" t="n">
        <v>829</v>
      </c>
      <c r="P161" s="36" t="n">
        <v>675</v>
      </c>
      <c r="Q161" s="36" t="n">
        <v>545</v>
      </c>
      <c r="R161" s="36" t="n">
        <v>585</v>
      </c>
      <c r="S161" s="36" t="n">
        <v>584</v>
      </c>
      <c r="T161" s="36" t="n">
        <v>501</v>
      </c>
      <c r="U161" s="39" t="n">
        <v>545</v>
      </c>
    </row>
    <row r="162" customFormat="false" ht="30" hidden="false" customHeight="true" outlineLevel="0" collapsed="false">
      <c r="A162" s="0" t="n">
        <v>148</v>
      </c>
      <c r="B162" s="32"/>
      <c r="C162" s="26" t="s">
        <v>65</v>
      </c>
      <c r="D162" s="27" t="n">
        <v>6946</v>
      </c>
      <c r="E162" s="44" t="n">
        <v>415</v>
      </c>
      <c r="F162" s="44" t="n">
        <v>454</v>
      </c>
      <c r="G162" s="44" t="n">
        <v>425</v>
      </c>
      <c r="H162" s="44" t="n">
        <v>420</v>
      </c>
      <c r="I162" s="44" t="n">
        <v>362</v>
      </c>
      <c r="J162" s="44" t="n">
        <v>438</v>
      </c>
      <c r="K162" s="44" t="n">
        <v>559</v>
      </c>
      <c r="L162" s="45" t="n">
        <v>473</v>
      </c>
      <c r="M162" s="46" t="n">
        <v>463</v>
      </c>
      <c r="N162" s="44" t="n">
        <v>532</v>
      </c>
      <c r="O162" s="44" t="n">
        <v>658</v>
      </c>
      <c r="P162" s="44" t="n">
        <v>463</v>
      </c>
      <c r="Q162" s="44" t="n">
        <v>335</v>
      </c>
      <c r="R162" s="44" t="n">
        <v>348</v>
      </c>
      <c r="S162" s="44" t="n">
        <v>275</v>
      </c>
      <c r="T162" s="44" t="n">
        <v>188</v>
      </c>
      <c r="U162" s="45" t="n">
        <v>138</v>
      </c>
    </row>
    <row r="163" customFormat="false" ht="30" hidden="false" customHeight="true" outlineLevel="0" collapsed="false">
      <c r="A163" s="0" t="n">
        <v>149</v>
      </c>
      <c r="B163" s="32" t="s">
        <v>119</v>
      </c>
      <c r="C163" s="26" t="s">
        <v>67</v>
      </c>
      <c r="D163" s="27" t="n">
        <v>7177</v>
      </c>
      <c r="E163" s="47" t="n">
        <v>416</v>
      </c>
      <c r="F163" s="47" t="n">
        <v>431</v>
      </c>
      <c r="G163" s="47" t="n">
        <v>381</v>
      </c>
      <c r="H163" s="47" t="n">
        <v>416</v>
      </c>
      <c r="I163" s="47" t="n">
        <v>368</v>
      </c>
      <c r="J163" s="47" t="n">
        <v>449</v>
      </c>
      <c r="K163" s="47" t="n">
        <v>522</v>
      </c>
      <c r="L163" s="48" t="n">
        <v>517</v>
      </c>
      <c r="M163" s="49" t="n">
        <v>470</v>
      </c>
      <c r="N163" s="47" t="n">
        <v>518</v>
      </c>
      <c r="O163" s="47" t="n">
        <v>592</v>
      </c>
      <c r="P163" s="47" t="n">
        <v>438</v>
      </c>
      <c r="Q163" s="47" t="n">
        <v>387</v>
      </c>
      <c r="R163" s="47" t="n">
        <v>376</v>
      </c>
      <c r="S163" s="47" t="n">
        <v>341</v>
      </c>
      <c r="T163" s="47" t="n">
        <v>263</v>
      </c>
      <c r="U163" s="48" t="n">
        <v>292</v>
      </c>
    </row>
    <row r="164" customFormat="false" ht="30" hidden="false" customHeight="true" outlineLevel="0" collapsed="false">
      <c r="A164" s="0" t="n">
        <v>150</v>
      </c>
      <c r="B164" s="42"/>
      <c r="C164" s="15" t="s">
        <v>68</v>
      </c>
      <c r="D164" s="35" t="n">
        <v>14123</v>
      </c>
      <c r="E164" s="36" t="n">
        <v>831</v>
      </c>
      <c r="F164" s="36" t="n">
        <v>885</v>
      </c>
      <c r="G164" s="36" t="n">
        <v>806</v>
      </c>
      <c r="H164" s="36" t="n">
        <v>836</v>
      </c>
      <c r="I164" s="36" t="n">
        <v>730</v>
      </c>
      <c r="J164" s="36" t="n">
        <v>887</v>
      </c>
      <c r="K164" s="36" t="n">
        <v>1081</v>
      </c>
      <c r="L164" s="39" t="n">
        <v>990</v>
      </c>
      <c r="M164" s="43" t="n">
        <v>933</v>
      </c>
      <c r="N164" s="36" t="n">
        <v>1050</v>
      </c>
      <c r="O164" s="36" t="n">
        <v>1250</v>
      </c>
      <c r="P164" s="36" t="n">
        <v>901</v>
      </c>
      <c r="Q164" s="36" t="n">
        <v>722</v>
      </c>
      <c r="R164" s="36" t="n">
        <v>724</v>
      </c>
      <c r="S164" s="36" t="n">
        <v>616</v>
      </c>
      <c r="T164" s="36" t="n">
        <v>451</v>
      </c>
      <c r="U164" s="39" t="n">
        <v>430</v>
      </c>
      <c r="V164" s="40"/>
      <c r="W164" s="40"/>
      <c r="X164" s="40"/>
    </row>
    <row r="165" customFormat="false" ht="30" hidden="false" customHeight="true" outlineLevel="0" collapsed="false">
      <c r="A165" s="0" t="n">
        <v>151</v>
      </c>
      <c r="B165" s="32"/>
      <c r="C165" s="26" t="s">
        <v>65</v>
      </c>
      <c r="D165" s="27" t="n">
        <v>6334</v>
      </c>
      <c r="E165" s="44" t="n">
        <v>325</v>
      </c>
      <c r="F165" s="44" t="n">
        <v>297</v>
      </c>
      <c r="G165" s="44" t="n">
        <v>297</v>
      </c>
      <c r="H165" s="44" t="n">
        <v>353</v>
      </c>
      <c r="I165" s="44" t="n">
        <v>431</v>
      </c>
      <c r="J165" s="44" t="n">
        <v>599</v>
      </c>
      <c r="K165" s="44" t="n">
        <v>569</v>
      </c>
      <c r="L165" s="45" t="n">
        <v>418</v>
      </c>
      <c r="M165" s="46" t="n">
        <v>389</v>
      </c>
      <c r="N165" s="44" t="n">
        <v>499</v>
      </c>
      <c r="O165" s="44" t="n">
        <v>541</v>
      </c>
      <c r="P165" s="44" t="n">
        <v>408</v>
      </c>
      <c r="Q165" s="44" t="n">
        <v>290</v>
      </c>
      <c r="R165" s="44" t="n">
        <v>306</v>
      </c>
      <c r="S165" s="44" t="n">
        <v>283</v>
      </c>
      <c r="T165" s="44" t="n">
        <v>197</v>
      </c>
      <c r="U165" s="45" t="n">
        <v>132</v>
      </c>
    </row>
    <row r="166" customFormat="false" ht="30" hidden="false" customHeight="true" outlineLevel="0" collapsed="false">
      <c r="A166" s="0" t="n">
        <v>152</v>
      </c>
      <c r="B166" s="32" t="s">
        <v>120</v>
      </c>
      <c r="C166" s="26" t="s">
        <v>67</v>
      </c>
      <c r="D166" s="27" t="n">
        <v>5627</v>
      </c>
      <c r="E166" s="47" t="n">
        <v>312</v>
      </c>
      <c r="F166" s="47" t="n">
        <v>284</v>
      </c>
      <c r="G166" s="47" t="n">
        <v>277</v>
      </c>
      <c r="H166" s="47" t="n">
        <v>313</v>
      </c>
      <c r="I166" s="47" t="n">
        <v>330</v>
      </c>
      <c r="J166" s="47" t="n">
        <v>399</v>
      </c>
      <c r="K166" s="47" t="n">
        <v>360</v>
      </c>
      <c r="L166" s="48" t="n">
        <v>315</v>
      </c>
      <c r="M166" s="49" t="n">
        <v>321</v>
      </c>
      <c r="N166" s="47" t="n">
        <v>371</v>
      </c>
      <c r="O166" s="47" t="n">
        <v>408</v>
      </c>
      <c r="P166" s="47" t="n">
        <v>322</v>
      </c>
      <c r="Q166" s="47" t="n">
        <v>300</v>
      </c>
      <c r="R166" s="47" t="n">
        <v>353</v>
      </c>
      <c r="S166" s="47" t="n">
        <v>319</v>
      </c>
      <c r="T166" s="47" t="n">
        <v>312</v>
      </c>
      <c r="U166" s="48" t="n">
        <v>331</v>
      </c>
    </row>
    <row r="167" customFormat="false" ht="30" hidden="false" customHeight="true" outlineLevel="0" collapsed="false">
      <c r="A167" s="0" t="n">
        <v>153</v>
      </c>
      <c r="B167" s="42"/>
      <c r="C167" s="15" t="s">
        <v>68</v>
      </c>
      <c r="D167" s="35" t="n">
        <v>11961</v>
      </c>
      <c r="E167" s="36" t="n">
        <v>637</v>
      </c>
      <c r="F167" s="36" t="n">
        <v>581</v>
      </c>
      <c r="G167" s="36" t="n">
        <v>574</v>
      </c>
      <c r="H167" s="36" t="n">
        <v>666</v>
      </c>
      <c r="I167" s="36" t="n">
        <v>761</v>
      </c>
      <c r="J167" s="36" t="n">
        <v>998</v>
      </c>
      <c r="K167" s="36" t="n">
        <v>929</v>
      </c>
      <c r="L167" s="39" t="n">
        <v>733</v>
      </c>
      <c r="M167" s="43" t="n">
        <v>710</v>
      </c>
      <c r="N167" s="36" t="n">
        <v>870</v>
      </c>
      <c r="O167" s="36" t="n">
        <v>949</v>
      </c>
      <c r="P167" s="36" t="n">
        <v>730</v>
      </c>
      <c r="Q167" s="36" t="n">
        <v>590</v>
      </c>
      <c r="R167" s="36" t="n">
        <v>659</v>
      </c>
      <c r="S167" s="36" t="n">
        <v>602</v>
      </c>
      <c r="T167" s="36" t="n">
        <v>509</v>
      </c>
      <c r="U167" s="39" t="n">
        <v>463</v>
      </c>
    </row>
    <row r="168" customFormat="false" ht="30" hidden="false" customHeight="true" outlineLevel="0" collapsed="false">
      <c r="A168" s="0" t="n">
        <v>154</v>
      </c>
      <c r="B168" s="32"/>
      <c r="C168" s="26" t="s">
        <v>65</v>
      </c>
      <c r="D168" s="27" t="n">
        <v>2728</v>
      </c>
      <c r="E168" s="44" t="n">
        <v>90</v>
      </c>
      <c r="F168" s="44" t="n">
        <v>98</v>
      </c>
      <c r="G168" s="44" t="n">
        <v>125</v>
      </c>
      <c r="H168" s="44" t="n">
        <v>130</v>
      </c>
      <c r="I168" s="44" t="n">
        <v>124</v>
      </c>
      <c r="J168" s="44" t="n">
        <v>135</v>
      </c>
      <c r="K168" s="44" t="n">
        <v>134</v>
      </c>
      <c r="L168" s="45" t="n">
        <v>147</v>
      </c>
      <c r="M168" s="46" t="n">
        <v>182</v>
      </c>
      <c r="N168" s="44" t="n">
        <v>204</v>
      </c>
      <c r="O168" s="44" t="n">
        <v>239</v>
      </c>
      <c r="P168" s="44" t="n">
        <v>211</v>
      </c>
      <c r="Q168" s="44" t="n">
        <v>211</v>
      </c>
      <c r="R168" s="44" t="n">
        <v>229</v>
      </c>
      <c r="S168" s="44" t="n">
        <v>209</v>
      </c>
      <c r="T168" s="44" t="n">
        <v>143</v>
      </c>
      <c r="U168" s="45" t="n">
        <v>117</v>
      </c>
    </row>
    <row r="169" customFormat="false" ht="30" hidden="false" customHeight="true" outlineLevel="0" collapsed="false">
      <c r="A169" s="0" t="n">
        <v>155</v>
      </c>
      <c r="B169" s="32" t="s">
        <v>121</v>
      </c>
      <c r="C169" s="26" t="s">
        <v>67</v>
      </c>
      <c r="D169" s="27" t="n">
        <v>2934</v>
      </c>
      <c r="E169" s="47" t="n">
        <v>79</v>
      </c>
      <c r="F169" s="47" t="n">
        <v>119</v>
      </c>
      <c r="G169" s="47" t="n">
        <v>139</v>
      </c>
      <c r="H169" s="47" t="n">
        <v>160</v>
      </c>
      <c r="I169" s="47" t="n">
        <v>105</v>
      </c>
      <c r="J169" s="47" t="n">
        <v>96</v>
      </c>
      <c r="K169" s="47" t="n">
        <v>104</v>
      </c>
      <c r="L169" s="48" t="n">
        <v>143</v>
      </c>
      <c r="M169" s="49" t="n">
        <v>158</v>
      </c>
      <c r="N169" s="47" t="n">
        <v>170</v>
      </c>
      <c r="O169" s="47" t="n">
        <v>208</v>
      </c>
      <c r="P169" s="47" t="n">
        <v>211</v>
      </c>
      <c r="Q169" s="47" t="n">
        <v>226</v>
      </c>
      <c r="R169" s="47" t="n">
        <v>275</v>
      </c>
      <c r="S169" s="47" t="n">
        <v>221</v>
      </c>
      <c r="T169" s="47" t="n">
        <v>189</v>
      </c>
      <c r="U169" s="48" t="n">
        <v>331</v>
      </c>
    </row>
    <row r="170" customFormat="false" ht="30" hidden="false" customHeight="true" outlineLevel="0" collapsed="false">
      <c r="A170" s="0" t="n">
        <v>156</v>
      </c>
      <c r="B170" s="42"/>
      <c r="C170" s="15" t="s">
        <v>68</v>
      </c>
      <c r="D170" s="35" t="n">
        <v>5662</v>
      </c>
      <c r="E170" s="36" t="n">
        <v>169</v>
      </c>
      <c r="F170" s="36" t="n">
        <v>217</v>
      </c>
      <c r="G170" s="36" t="n">
        <v>264</v>
      </c>
      <c r="H170" s="36" t="n">
        <v>290</v>
      </c>
      <c r="I170" s="36" t="n">
        <v>229</v>
      </c>
      <c r="J170" s="36" t="n">
        <v>231</v>
      </c>
      <c r="K170" s="36" t="n">
        <v>238</v>
      </c>
      <c r="L170" s="39" t="n">
        <v>290</v>
      </c>
      <c r="M170" s="43" t="n">
        <v>340</v>
      </c>
      <c r="N170" s="36" t="n">
        <v>374</v>
      </c>
      <c r="O170" s="36" t="n">
        <v>447</v>
      </c>
      <c r="P170" s="36" t="n">
        <v>422</v>
      </c>
      <c r="Q170" s="36" t="n">
        <v>437</v>
      </c>
      <c r="R170" s="36" t="n">
        <v>504</v>
      </c>
      <c r="S170" s="36" t="n">
        <v>430</v>
      </c>
      <c r="T170" s="36" t="n">
        <v>332</v>
      </c>
      <c r="U170" s="39" t="n">
        <v>448</v>
      </c>
      <c r="V170" s="40"/>
      <c r="W170" s="40"/>
      <c r="X170" s="40"/>
    </row>
    <row r="171" customFormat="false" ht="30" hidden="false" customHeight="true" outlineLevel="0" collapsed="false">
      <c r="A171" s="0" t="n">
        <v>157</v>
      </c>
      <c r="B171" s="32"/>
      <c r="C171" s="26" t="s">
        <v>65</v>
      </c>
      <c r="D171" s="27" t="n">
        <v>4513</v>
      </c>
      <c r="E171" s="44" t="n">
        <v>138</v>
      </c>
      <c r="F171" s="44" t="n">
        <v>182</v>
      </c>
      <c r="G171" s="44" t="n">
        <v>209</v>
      </c>
      <c r="H171" s="44" t="n">
        <v>246</v>
      </c>
      <c r="I171" s="44" t="n">
        <v>228</v>
      </c>
      <c r="J171" s="44" t="n">
        <v>227</v>
      </c>
      <c r="K171" s="44" t="n">
        <v>256</v>
      </c>
      <c r="L171" s="45" t="n">
        <v>258</v>
      </c>
      <c r="M171" s="46" t="n">
        <v>271</v>
      </c>
      <c r="N171" s="44" t="n">
        <v>320</v>
      </c>
      <c r="O171" s="44" t="n">
        <v>467</v>
      </c>
      <c r="P171" s="44" t="n">
        <v>389</v>
      </c>
      <c r="Q171" s="44" t="n">
        <v>355</v>
      </c>
      <c r="R171" s="44" t="n">
        <v>312</v>
      </c>
      <c r="S171" s="44" t="n">
        <v>280</v>
      </c>
      <c r="T171" s="44" t="n">
        <v>192</v>
      </c>
      <c r="U171" s="45" t="n">
        <v>183</v>
      </c>
    </row>
    <row r="172" customFormat="false" ht="30" hidden="false" customHeight="true" outlineLevel="0" collapsed="false">
      <c r="A172" s="0" t="n">
        <v>158</v>
      </c>
      <c r="B172" s="32" t="s">
        <v>122</v>
      </c>
      <c r="C172" s="26" t="s">
        <v>67</v>
      </c>
      <c r="D172" s="27" t="n">
        <v>4934</v>
      </c>
      <c r="E172" s="47" t="n">
        <v>141</v>
      </c>
      <c r="F172" s="47" t="n">
        <v>180</v>
      </c>
      <c r="G172" s="47" t="n">
        <v>190</v>
      </c>
      <c r="H172" s="47" t="n">
        <v>245</v>
      </c>
      <c r="I172" s="47" t="n">
        <v>185</v>
      </c>
      <c r="J172" s="47" t="n">
        <v>203</v>
      </c>
      <c r="K172" s="47" t="n">
        <v>223</v>
      </c>
      <c r="L172" s="48" t="n">
        <v>237</v>
      </c>
      <c r="M172" s="49" t="n">
        <v>238</v>
      </c>
      <c r="N172" s="47" t="n">
        <v>322</v>
      </c>
      <c r="O172" s="47" t="n">
        <v>445</v>
      </c>
      <c r="P172" s="47" t="n">
        <v>392</v>
      </c>
      <c r="Q172" s="47" t="n">
        <v>394</v>
      </c>
      <c r="R172" s="47" t="n">
        <v>368</v>
      </c>
      <c r="S172" s="47" t="n">
        <v>380</v>
      </c>
      <c r="T172" s="47" t="n">
        <v>345</v>
      </c>
      <c r="U172" s="48" t="n">
        <v>446</v>
      </c>
    </row>
    <row r="173" customFormat="false" ht="30" hidden="false" customHeight="true" outlineLevel="0" collapsed="false">
      <c r="A173" s="0" t="n">
        <v>159</v>
      </c>
      <c r="B173" s="42"/>
      <c r="C173" s="15" t="s">
        <v>68</v>
      </c>
      <c r="D173" s="35" t="n">
        <v>9447</v>
      </c>
      <c r="E173" s="36" t="n">
        <v>279</v>
      </c>
      <c r="F173" s="36" t="n">
        <v>362</v>
      </c>
      <c r="G173" s="36" t="n">
        <v>399</v>
      </c>
      <c r="H173" s="36" t="n">
        <v>491</v>
      </c>
      <c r="I173" s="36" t="n">
        <v>413</v>
      </c>
      <c r="J173" s="36" t="n">
        <v>430</v>
      </c>
      <c r="K173" s="36" t="n">
        <v>479</v>
      </c>
      <c r="L173" s="39" t="n">
        <v>495</v>
      </c>
      <c r="M173" s="43" t="n">
        <v>509</v>
      </c>
      <c r="N173" s="36" t="n">
        <v>642</v>
      </c>
      <c r="O173" s="36" t="n">
        <v>912</v>
      </c>
      <c r="P173" s="36" t="n">
        <v>781</v>
      </c>
      <c r="Q173" s="36" t="n">
        <v>749</v>
      </c>
      <c r="R173" s="36" t="n">
        <v>680</v>
      </c>
      <c r="S173" s="36" t="n">
        <v>660</v>
      </c>
      <c r="T173" s="36" t="n">
        <v>537</v>
      </c>
      <c r="U173" s="39" t="n">
        <v>629</v>
      </c>
    </row>
    <row r="174" customFormat="false" ht="30" hidden="false" customHeight="true" outlineLevel="0" collapsed="false">
      <c r="A174" s="0" t="n">
        <v>160</v>
      </c>
      <c r="B174" s="32"/>
      <c r="C174" s="26" t="s">
        <v>65</v>
      </c>
      <c r="D174" s="27" t="n">
        <v>3305</v>
      </c>
      <c r="E174" s="44" t="n">
        <v>143</v>
      </c>
      <c r="F174" s="44" t="n">
        <v>212</v>
      </c>
      <c r="G174" s="44" t="n">
        <v>191</v>
      </c>
      <c r="H174" s="44" t="n">
        <v>171</v>
      </c>
      <c r="I174" s="44" t="n">
        <v>147</v>
      </c>
      <c r="J174" s="44" t="n">
        <v>227</v>
      </c>
      <c r="K174" s="44" t="n">
        <v>213</v>
      </c>
      <c r="L174" s="45" t="n">
        <v>199</v>
      </c>
      <c r="M174" s="46" t="n">
        <v>200</v>
      </c>
      <c r="N174" s="44" t="n">
        <v>267</v>
      </c>
      <c r="O174" s="44" t="n">
        <v>328</v>
      </c>
      <c r="P174" s="44" t="n">
        <v>214</v>
      </c>
      <c r="Q174" s="44" t="n">
        <v>189</v>
      </c>
      <c r="R174" s="44" t="n">
        <v>209</v>
      </c>
      <c r="S174" s="44" t="n">
        <v>175</v>
      </c>
      <c r="T174" s="44" t="n">
        <v>128</v>
      </c>
      <c r="U174" s="45" t="n">
        <v>92</v>
      </c>
    </row>
    <row r="175" customFormat="false" ht="30" hidden="false" customHeight="true" outlineLevel="0" collapsed="false">
      <c r="A175" s="0" t="n">
        <v>161</v>
      </c>
      <c r="B175" s="32" t="s">
        <v>123</v>
      </c>
      <c r="C175" s="26" t="s">
        <v>67</v>
      </c>
      <c r="D175" s="27" t="n">
        <v>3287</v>
      </c>
      <c r="E175" s="47" t="n">
        <v>135</v>
      </c>
      <c r="F175" s="47" t="n">
        <v>149</v>
      </c>
      <c r="G175" s="47" t="n">
        <v>167</v>
      </c>
      <c r="H175" s="47" t="n">
        <v>187</v>
      </c>
      <c r="I175" s="47" t="n">
        <v>168</v>
      </c>
      <c r="J175" s="47" t="n">
        <v>187</v>
      </c>
      <c r="K175" s="47" t="n">
        <v>185</v>
      </c>
      <c r="L175" s="48" t="n">
        <v>171</v>
      </c>
      <c r="M175" s="49" t="n">
        <v>171</v>
      </c>
      <c r="N175" s="47" t="n">
        <v>214</v>
      </c>
      <c r="O175" s="47" t="n">
        <v>281</v>
      </c>
      <c r="P175" s="47" t="n">
        <v>216</v>
      </c>
      <c r="Q175" s="47" t="n">
        <v>190</v>
      </c>
      <c r="R175" s="47" t="n">
        <v>229</v>
      </c>
      <c r="S175" s="47" t="n">
        <v>219</v>
      </c>
      <c r="T175" s="47" t="n">
        <v>165</v>
      </c>
      <c r="U175" s="48" t="n">
        <v>253</v>
      </c>
    </row>
    <row r="176" customFormat="false" ht="30" hidden="false" customHeight="true" outlineLevel="0" collapsed="false">
      <c r="A176" s="0" t="n">
        <v>162</v>
      </c>
      <c r="B176" s="42"/>
      <c r="C176" s="15" t="s">
        <v>68</v>
      </c>
      <c r="D176" s="35" t="n">
        <v>6592</v>
      </c>
      <c r="E176" s="36" t="n">
        <v>278</v>
      </c>
      <c r="F176" s="36" t="n">
        <v>361</v>
      </c>
      <c r="G176" s="36" t="n">
        <v>358</v>
      </c>
      <c r="H176" s="36" t="n">
        <v>358</v>
      </c>
      <c r="I176" s="36" t="n">
        <v>315</v>
      </c>
      <c r="J176" s="36" t="n">
        <v>414</v>
      </c>
      <c r="K176" s="36" t="n">
        <v>398</v>
      </c>
      <c r="L176" s="39" t="n">
        <v>370</v>
      </c>
      <c r="M176" s="43" t="n">
        <v>371</v>
      </c>
      <c r="N176" s="36" t="n">
        <v>481</v>
      </c>
      <c r="O176" s="36" t="n">
        <v>609</v>
      </c>
      <c r="P176" s="36" t="n">
        <v>430</v>
      </c>
      <c r="Q176" s="36" t="n">
        <v>379</v>
      </c>
      <c r="R176" s="36" t="n">
        <v>438</v>
      </c>
      <c r="S176" s="36" t="n">
        <v>394</v>
      </c>
      <c r="T176" s="36" t="n">
        <v>293</v>
      </c>
      <c r="U176" s="39" t="n">
        <v>345</v>
      </c>
      <c r="V176" s="40"/>
      <c r="W176" s="40"/>
      <c r="X176" s="40"/>
    </row>
    <row r="177" customFormat="false" ht="30" hidden="false" customHeight="true" outlineLevel="0" collapsed="false">
      <c r="A177" s="0" t="n">
        <v>163</v>
      </c>
      <c r="B177" s="32"/>
      <c r="C177" s="26" t="s">
        <v>65</v>
      </c>
      <c r="D177" s="27" t="n">
        <f aca="false">SUM(E177:U177)</f>
        <v>4110</v>
      </c>
      <c r="E177" s="44" t="n">
        <v>165</v>
      </c>
      <c r="F177" s="44" t="n">
        <v>158</v>
      </c>
      <c r="G177" s="44" t="n">
        <v>184</v>
      </c>
      <c r="H177" s="44" t="n">
        <v>238</v>
      </c>
      <c r="I177" s="44" t="n">
        <v>240</v>
      </c>
      <c r="J177" s="44" t="n">
        <v>269</v>
      </c>
      <c r="K177" s="44" t="n">
        <v>249</v>
      </c>
      <c r="L177" s="45" t="n">
        <v>238</v>
      </c>
      <c r="M177" s="46" t="n">
        <v>286</v>
      </c>
      <c r="N177" s="44" t="n">
        <v>347</v>
      </c>
      <c r="O177" s="44" t="n">
        <v>380</v>
      </c>
      <c r="P177" s="44" t="n">
        <v>248</v>
      </c>
      <c r="Q177" s="44" t="n">
        <v>223</v>
      </c>
      <c r="R177" s="44" t="n">
        <v>263</v>
      </c>
      <c r="S177" s="44" t="n">
        <v>266</v>
      </c>
      <c r="T177" s="44" t="n">
        <v>203</v>
      </c>
      <c r="U177" s="45" t="n">
        <v>153</v>
      </c>
    </row>
    <row r="178" customFormat="false" ht="30" hidden="false" customHeight="true" outlineLevel="0" collapsed="false">
      <c r="A178" s="0" t="n">
        <v>164</v>
      </c>
      <c r="B178" s="32" t="s">
        <v>124</v>
      </c>
      <c r="C178" s="26" t="s">
        <v>67</v>
      </c>
      <c r="D178" s="27" t="n">
        <f aca="false">SUM(E178:U178)</f>
        <v>4013</v>
      </c>
      <c r="E178" s="47" t="n">
        <v>165</v>
      </c>
      <c r="F178" s="47" t="n">
        <v>185</v>
      </c>
      <c r="G178" s="47" t="n">
        <v>230</v>
      </c>
      <c r="H178" s="47" t="n">
        <v>236</v>
      </c>
      <c r="I178" s="47" t="n">
        <v>206</v>
      </c>
      <c r="J178" s="47" t="n">
        <v>185</v>
      </c>
      <c r="K178" s="47" t="n">
        <v>204</v>
      </c>
      <c r="L178" s="48" t="n">
        <v>179</v>
      </c>
      <c r="M178" s="49" t="n">
        <v>200</v>
      </c>
      <c r="N178" s="47" t="n">
        <v>294</v>
      </c>
      <c r="O178" s="47" t="n">
        <v>307</v>
      </c>
      <c r="P178" s="47" t="n">
        <v>218</v>
      </c>
      <c r="Q178" s="47" t="n">
        <v>243</v>
      </c>
      <c r="R178" s="47" t="n">
        <v>300</v>
      </c>
      <c r="S178" s="47" t="n">
        <v>336</v>
      </c>
      <c r="T178" s="47" t="n">
        <v>250</v>
      </c>
      <c r="U178" s="48" t="n">
        <v>275</v>
      </c>
    </row>
    <row r="179" customFormat="false" ht="30" hidden="false" customHeight="true" outlineLevel="0" collapsed="false">
      <c r="A179" s="0" t="n">
        <v>165</v>
      </c>
      <c r="B179" s="42"/>
      <c r="C179" s="15" t="s">
        <v>68</v>
      </c>
      <c r="D179" s="35" t="n">
        <f aca="false">SUM(E179:U179)</f>
        <v>8123</v>
      </c>
      <c r="E179" s="36" t="n">
        <v>330</v>
      </c>
      <c r="F179" s="36" t="n">
        <v>343</v>
      </c>
      <c r="G179" s="36" t="n">
        <v>414</v>
      </c>
      <c r="H179" s="36" t="n">
        <v>474</v>
      </c>
      <c r="I179" s="36" t="n">
        <v>446</v>
      </c>
      <c r="J179" s="36" t="n">
        <v>454</v>
      </c>
      <c r="K179" s="36" t="n">
        <v>453</v>
      </c>
      <c r="L179" s="39" t="n">
        <v>417</v>
      </c>
      <c r="M179" s="43" t="n">
        <v>486</v>
      </c>
      <c r="N179" s="36" t="n">
        <v>641</v>
      </c>
      <c r="O179" s="36" t="n">
        <v>687</v>
      </c>
      <c r="P179" s="36" t="n">
        <v>466</v>
      </c>
      <c r="Q179" s="36" t="n">
        <v>466</v>
      </c>
      <c r="R179" s="36" t="n">
        <v>563</v>
      </c>
      <c r="S179" s="36" t="n">
        <v>602</v>
      </c>
      <c r="T179" s="36" t="n">
        <v>453</v>
      </c>
      <c r="U179" s="39" t="n">
        <v>428</v>
      </c>
      <c r="V179" s="40"/>
      <c r="W179" s="40"/>
      <c r="X179" s="40"/>
    </row>
    <row r="180" customFormat="false" ht="30" hidden="false" customHeight="true" outlineLevel="0" collapsed="false">
      <c r="A180" s="0" t="n">
        <v>166</v>
      </c>
      <c r="B180" s="32"/>
      <c r="C180" s="26" t="s">
        <v>65</v>
      </c>
      <c r="D180" s="27" t="n">
        <v>1427</v>
      </c>
      <c r="E180" s="44" t="n">
        <v>42</v>
      </c>
      <c r="F180" s="44" t="n">
        <v>62</v>
      </c>
      <c r="G180" s="44" t="n">
        <v>77</v>
      </c>
      <c r="H180" s="44" t="n">
        <v>79</v>
      </c>
      <c r="I180" s="44" t="n">
        <v>70</v>
      </c>
      <c r="J180" s="44" t="n">
        <v>80</v>
      </c>
      <c r="K180" s="44" t="n">
        <v>79</v>
      </c>
      <c r="L180" s="45" t="n">
        <v>72</v>
      </c>
      <c r="M180" s="46" t="n">
        <v>89</v>
      </c>
      <c r="N180" s="44" t="n">
        <v>95</v>
      </c>
      <c r="O180" s="44" t="n">
        <v>124</v>
      </c>
      <c r="P180" s="44" t="n">
        <v>112</v>
      </c>
      <c r="Q180" s="44" t="n">
        <v>106</v>
      </c>
      <c r="R180" s="44" t="n">
        <v>98</v>
      </c>
      <c r="S180" s="44" t="n">
        <v>100</v>
      </c>
      <c r="T180" s="44" t="n">
        <v>82</v>
      </c>
      <c r="U180" s="45" t="n">
        <v>60</v>
      </c>
    </row>
    <row r="181" customFormat="false" ht="30" hidden="false" customHeight="true" outlineLevel="0" collapsed="false">
      <c r="A181" s="0" t="n">
        <v>167</v>
      </c>
      <c r="B181" s="32" t="s">
        <v>125</v>
      </c>
      <c r="C181" s="26" t="s">
        <v>67</v>
      </c>
      <c r="D181" s="27" t="n">
        <v>1449</v>
      </c>
      <c r="E181" s="47" t="n">
        <v>49</v>
      </c>
      <c r="F181" s="47" t="n">
        <v>48</v>
      </c>
      <c r="G181" s="47" t="n">
        <v>79</v>
      </c>
      <c r="H181" s="47" t="n">
        <v>93</v>
      </c>
      <c r="I181" s="47" t="n">
        <v>58</v>
      </c>
      <c r="J181" s="47" t="n">
        <v>56</v>
      </c>
      <c r="K181" s="47" t="n">
        <v>62</v>
      </c>
      <c r="L181" s="48" t="n">
        <v>61</v>
      </c>
      <c r="M181" s="49" t="n">
        <v>71</v>
      </c>
      <c r="N181" s="47" t="n">
        <v>90</v>
      </c>
      <c r="O181" s="47" t="n">
        <v>104</v>
      </c>
      <c r="P181" s="47" t="n">
        <v>103</v>
      </c>
      <c r="Q181" s="47" t="n">
        <v>120</v>
      </c>
      <c r="R181" s="47" t="n">
        <v>116</v>
      </c>
      <c r="S181" s="47" t="n">
        <v>115</v>
      </c>
      <c r="T181" s="47" t="n">
        <v>99</v>
      </c>
      <c r="U181" s="48" t="n">
        <v>125</v>
      </c>
    </row>
    <row r="182" customFormat="false" ht="30" hidden="false" customHeight="true" outlineLevel="0" collapsed="false">
      <c r="A182" s="0" t="n">
        <v>168</v>
      </c>
      <c r="B182" s="42"/>
      <c r="C182" s="15" t="s">
        <v>68</v>
      </c>
      <c r="D182" s="35" t="n">
        <v>2876</v>
      </c>
      <c r="E182" s="36" t="n">
        <v>91</v>
      </c>
      <c r="F182" s="36" t="n">
        <v>110</v>
      </c>
      <c r="G182" s="36" t="n">
        <v>156</v>
      </c>
      <c r="H182" s="36" t="n">
        <v>172</v>
      </c>
      <c r="I182" s="36" t="n">
        <v>128</v>
      </c>
      <c r="J182" s="36" t="n">
        <v>136</v>
      </c>
      <c r="K182" s="36" t="n">
        <v>141</v>
      </c>
      <c r="L182" s="39" t="n">
        <v>133</v>
      </c>
      <c r="M182" s="43" t="n">
        <v>160</v>
      </c>
      <c r="N182" s="36" t="n">
        <v>185</v>
      </c>
      <c r="O182" s="36" t="n">
        <v>228</v>
      </c>
      <c r="P182" s="36" t="n">
        <v>215</v>
      </c>
      <c r="Q182" s="36" t="n">
        <v>226</v>
      </c>
      <c r="R182" s="36" t="n">
        <v>214</v>
      </c>
      <c r="S182" s="36" t="n">
        <v>215</v>
      </c>
      <c r="T182" s="36" t="n">
        <v>181</v>
      </c>
      <c r="U182" s="39" t="n">
        <v>185</v>
      </c>
    </row>
    <row r="183" customFormat="false" ht="30" hidden="false" customHeight="true" outlineLevel="0" collapsed="false">
      <c r="A183" s="0" t="n">
        <v>169</v>
      </c>
      <c r="B183" s="32"/>
      <c r="C183" s="26" t="s">
        <v>65</v>
      </c>
      <c r="D183" s="27" t="n">
        <v>1488</v>
      </c>
      <c r="E183" s="44" t="n">
        <v>60</v>
      </c>
      <c r="F183" s="44" t="n">
        <v>66</v>
      </c>
      <c r="G183" s="44" t="n">
        <v>70</v>
      </c>
      <c r="H183" s="44" t="n">
        <v>66</v>
      </c>
      <c r="I183" s="44" t="n">
        <v>55</v>
      </c>
      <c r="J183" s="44" t="n">
        <v>62</v>
      </c>
      <c r="K183" s="44" t="n">
        <v>93</v>
      </c>
      <c r="L183" s="45" t="n">
        <v>56</v>
      </c>
      <c r="M183" s="46" t="n">
        <v>85</v>
      </c>
      <c r="N183" s="44" t="n">
        <v>113</v>
      </c>
      <c r="O183" s="44" t="n">
        <v>169</v>
      </c>
      <c r="P183" s="44" t="n">
        <v>88</v>
      </c>
      <c r="Q183" s="44" t="n">
        <v>134</v>
      </c>
      <c r="R183" s="44" t="n">
        <v>102</v>
      </c>
      <c r="S183" s="44" t="n">
        <v>111</v>
      </c>
      <c r="T183" s="44" t="n">
        <v>88</v>
      </c>
      <c r="U183" s="45" t="n">
        <v>70</v>
      </c>
    </row>
    <row r="184" customFormat="false" ht="30" hidden="false" customHeight="true" outlineLevel="0" collapsed="false">
      <c r="A184" s="0" t="n">
        <v>170</v>
      </c>
      <c r="B184" s="32" t="s">
        <v>126</v>
      </c>
      <c r="C184" s="26" t="s">
        <v>67</v>
      </c>
      <c r="D184" s="27" t="n">
        <v>1482</v>
      </c>
      <c r="E184" s="47" t="n">
        <v>50</v>
      </c>
      <c r="F184" s="47" t="n">
        <v>56</v>
      </c>
      <c r="G184" s="47" t="n">
        <v>45</v>
      </c>
      <c r="H184" s="47" t="n">
        <v>81</v>
      </c>
      <c r="I184" s="47" t="n">
        <v>57</v>
      </c>
      <c r="J184" s="47" t="n">
        <v>58</v>
      </c>
      <c r="K184" s="47" t="n">
        <v>58</v>
      </c>
      <c r="L184" s="48" t="n">
        <v>72</v>
      </c>
      <c r="M184" s="49" t="n">
        <v>65</v>
      </c>
      <c r="N184" s="47" t="n">
        <v>78</v>
      </c>
      <c r="O184" s="47" t="n">
        <v>123</v>
      </c>
      <c r="P184" s="47" t="n">
        <v>92</v>
      </c>
      <c r="Q184" s="47" t="n">
        <v>107</v>
      </c>
      <c r="R184" s="47" t="n">
        <v>137</v>
      </c>
      <c r="S184" s="47" t="n">
        <v>116</v>
      </c>
      <c r="T184" s="47" t="n">
        <v>121</v>
      </c>
      <c r="U184" s="48" t="n">
        <v>166</v>
      </c>
    </row>
    <row r="185" customFormat="false" ht="30" hidden="false" customHeight="true" outlineLevel="0" collapsed="false">
      <c r="A185" s="0" t="n">
        <v>171</v>
      </c>
      <c r="B185" s="42"/>
      <c r="C185" s="15" t="s">
        <v>68</v>
      </c>
      <c r="D185" s="35" t="n">
        <v>2970</v>
      </c>
      <c r="E185" s="36" t="n">
        <v>110</v>
      </c>
      <c r="F185" s="36" t="n">
        <v>122</v>
      </c>
      <c r="G185" s="36" t="n">
        <v>115</v>
      </c>
      <c r="H185" s="36" t="n">
        <v>147</v>
      </c>
      <c r="I185" s="36" t="n">
        <v>112</v>
      </c>
      <c r="J185" s="36" t="n">
        <v>120</v>
      </c>
      <c r="K185" s="36" t="n">
        <v>151</v>
      </c>
      <c r="L185" s="39" t="n">
        <v>128</v>
      </c>
      <c r="M185" s="43" t="n">
        <v>150</v>
      </c>
      <c r="N185" s="36" t="n">
        <v>191</v>
      </c>
      <c r="O185" s="36" t="n">
        <v>292</v>
      </c>
      <c r="P185" s="36" t="n">
        <v>180</v>
      </c>
      <c r="Q185" s="36" t="n">
        <v>241</v>
      </c>
      <c r="R185" s="36" t="n">
        <v>239</v>
      </c>
      <c r="S185" s="36" t="n">
        <v>227</v>
      </c>
      <c r="T185" s="36" t="n">
        <v>209</v>
      </c>
      <c r="U185" s="39" t="n">
        <v>236</v>
      </c>
      <c r="V185" s="40"/>
      <c r="W185" s="40"/>
      <c r="X185" s="40"/>
    </row>
    <row r="186" customFormat="false" ht="30" hidden="false" customHeight="true" outlineLevel="0" collapsed="false">
      <c r="A186" s="0" t="n">
        <v>172</v>
      </c>
      <c r="B186" s="32"/>
      <c r="C186" s="26" t="s">
        <v>65</v>
      </c>
      <c r="D186" s="27" t="n">
        <v>1218</v>
      </c>
      <c r="E186" s="44" t="n">
        <v>24</v>
      </c>
      <c r="F186" s="44" t="n">
        <v>44</v>
      </c>
      <c r="G186" s="44" t="n">
        <v>61</v>
      </c>
      <c r="H186" s="44" t="n">
        <v>66</v>
      </c>
      <c r="I186" s="44" t="n">
        <v>59</v>
      </c>
      <c r="J186" s="44" t="n">
        <v>59</v>
      </c>
      <c r="K186" s="44" t="n">
        <v>56</v>
      </c>
      <c r="L186" s="45" t="n">
        <v>60</v>
      </c>
      <c r="M186" s="46" t="n">
        <v>78</v>
      </c>
      <c r="N186" s="44" t="n">
        <v>107</v>
      </c>
      <c r="O186" s="44" t="n">
        <v>135</v>
      </c>
      <c r="P186" s="44" t="n">
        <v>90</v>
      </c>
      <c r="Q186" s="44" t="n">
        <v>88</v>
      </c>
      <c r="R186" s="44" t="n">
        <v>79</v>
      </c>
      <c r="S186" s="44" t="n">
        <v>79</v>
      </c>
      <c r="T186" s="44" t="n">
        <v>65</v>
      </c>
      <c r="U186" s="45" t="n">
        <v>68</v>
      </c>
    </row>
    <row r="187" customFormat="false" ht="30" hidden="false" customHeight="true" outlineLevel="0" collapsed="false">
      <c r="A187" s="0" t="n">
        <v>173</v>
      </c>
      <c r="B187" s="32" t="s">
        <v>127</v>
      </c>
      <c r="C187" s="26" t="s">
        <v>67</v>
      </c>
      <c r="D187" s="27" t="n">
        <v>1345</v>
      </c>
      <c r="E187" s="47" t="n">
        <v>29</v>
      </c>
      <c r="F187" s="47" t="n">
        <v>52</v>
      </c>
      <c r="G187" s="47" t="n">
        <v>60</v>
      </c>
      <c r="H187" s="47" t="n">
        <v>61</v>
      </c>
      <c r="I187" s="47" t="n">
        <v>47</v>
      </c>
      <c r="J187" s="47" t="n">
        <v>52</v>
      </c>
      <c r="K187" s="47" t="n">
        <v>50</v>
      </c>
      <c r="L187" s="48" t="n">
        <v>59</v>
      </c>
      <c r="M187" s="49" t="n">
        <v>64</v>
      </c>
      <c r="N187" s="47" t="n">
        <v>106</v>
      </c>
      <c r="O187" s="47" t="n">
        <v>120</v>
      </c>
      <c r="P187" s="47" t="n">
        <v>91</v>
      </c>
      <c r="Q187" s="47" t="n">
        <v>82</v>
      </c>
      <c r="R187" s="47" t="n">
        <v>107</v>
      </c>
      <c r="S187" s="47" t="n">
        <v>106</v>
      </c>
      <c r="T187" s="47" t="n">
        <v>109</v>
      </c>
      <c r="U187" s="48" t="n">
        <v>150</v>
      </c>
    </row>
    <row r="188" customFormat="false" ht="30" hidden="false" customHeight="true" outlineLevel="0" collapsed="false">
      <c r="A188" s="0" t="n">
        <v>174</v>
      </c>
      <c r="B188" s="42"/>
      <c r="C188" s="15" t="s">
        <v>68</v>
      </c>
      <c r="D188" s="35" t="n">
        <v>2563</v>
      </c>
      <c r="E188" s="36" t="n">
        <v>53</v>
      </c>
      <c r="F188" s="36" t="n">
        <v>96</v>
      </c>
      <c r="G188" s="36" t="n">
        <v>121</v>
      </c>
      <c r="H188" s="36" t="n">
        <v>127</v>
      </c>
      <c r="I188" s="36" t="n">
        <v>106</v>
      </c>
      <c r="J188" s="36" t="n">
        <v>111</v>
      </c>
      <c r="K188" s="36" t="n">
        <v>106</v>
      </c>
      <c r="L188" s="39" t="n">
        <v>119</v>
      </c>
      <c r="M188" s="43" t="n">
        <v>142</v>
      </c>
      <c r="N188" s="36" t="n">
        <v>213</v>
      </c>
      <c r="O188" s="36" t="n">
        <v>255</v>
      </c>
      <c r="P188" s="36" t="n">
        <v>181</v>
      </c>
      <c r="Q188" s="36" t="n">
        <v>170</v>
      </c>
      <c r="R188" s="36" t="n">
        <v>186</v>
      </c>
      <c r="S188" s="36" t="n">
        <v>185</v>
      </c>
      <c r="T188" s="36" t="n">
        <v>174</v>
      </c>
      <c r="U188" s="39" t="n">
        <v>218</v>
      </c>
    </row>
    <row r="189" customFormat="false" ht="30" hidden="false" customHeight="true" outlineLevel="0" collapsed="false">
      <c r="A189" s="0" t="n">
        <v>175</v>
      </c>
      <c r="B189" s="32"/>
      <c r="C189" s="26" t="s">
        <v>65</v>
      </c>
      <c r="D189" s="27" t="n">
        <v>6405</v>
      </c>
      <c r="E189" s="44" t="n">
        <v>230</v>
      </c>
      <c r="F189" s="44" t="n">
        <v>312</v>
      </c>
      <c r="G189" s="44" t="n">
        <v>305</v>
      </c>
      <c r="H189" s="44" t="n">
        <v>344</v>
      </c>
      <c r="I189" s="44" t="n">
        <v>299</v>
      </c>
      <c r="J189" s="44" t="n">
        <v>351</v>
      </c>
      <c r="K189" s="44" t="n">
        <v>380</v>
      </c>
      <c r="L189" s="45" t="n">
        <v>360</v>
      </c>
      <c r="M189" s="46" t="n">
        <v>391</v>
      </c>
      <c r="N189" s="44" t="n">
        <v>460</v>
      </c>
      <c r="O189" s="44" t="n">
        <v>556</v>
      </c>
      <c r="P189" s="44" t="n">
        <v>495</v>
      </c>
      <c r="Q189" s="44" t="n">
        <v>440</v>
      </c>
      <c r="R189" s="44" t="n">
        <v>456</v>
      </c>
      <c r="S189" s="44" t="n">
        <v>393</v>
      </c>
      <c r="T189" s="44" t="n">
        <v>345</v>
      </c>
      <c r="U189" s="45" t="n">
        <v>288</v>
      </c>
    </row>
    <row r="190" customFormat="false" ht="30" hidden="false" customHeight="true" outlineLevel="0" collapsed="false">
      <c r="A190" s="0" t="n">
        <v>176</v>
      </c>
      <c r="B190" s="32" t="s">
        <v>128</v>
      </c>
      <c r="C190" s="26" t="s">
        <v>67</v>
      </c>
      <c r="D190" s="27" t="n">
        <v>6886</v>
      </c>
      <c r="E190" s="47" t="n">
        <v>225</v>
      </c>
      <c r="F190" s="47" t="n">
        <v>256</v>
      </c>
      <c r="G190" s="47" t="n">
        <v>353</v>
      </c>
      <c r="H190" s="47" t="n">
        <v>312</v>
      </c>
      <c r="I190" s="47" t="n">
        <v>259</v>
      </c>
      <c r="J190" s="47" t="n">
        <v>302</v>
      </c>
      <c r="K190" s="47" t="n">
        <v>344</v>
      </c>
      <c r="L190" s="48" t="n">
        <v>345</v>
      </c>
      <c r="M190" s="49" t="n">
        <v>350</v>
      </c>
      <c r="N190" s="47" t="n">
        <v>387</v>
      </c>
      <c r="O190" s="47" t="n">
        <v>576</v>
      </c>
      <c r="P190" s="47" t="n">
        <v>476</v>
      </c>
      <c r="Q190" s="47" t="n">
        <v>503</v>
      </c>
      <c r="R190" s="47" t="n">
        <v>537</v>
      </c>
      <c r="S190" s="47" t="n">
        <v>571</v>
      </c>
      <c r="T190" s="47" t="n">
        <v>463</v>
      </c>
      <c r="U190" s="48" t="n">
        <v>627</v>
      </c>
    </row>
    <row r="191" customFormat="false" ht="30" hidden="false" customHeight="true" outlineLevel="0" collapsed="false">
      <c r="A191" s="0" t="n">
        <v>177</v>
      </c>
      <c r="B191" s="42"/>
      <c r="C191" s="15" t="s">
        <v>68</v>
      </c>
      <c r="D191" s="35" t="n">
        <v>13291</v>
      </c>
      <c r="E191" s="36" t="n">
        <v>455</v>
      </c>
      <c r="F191" s="36" t="n">
        <v>568</v>
      </c>
      <c r="G191" s="36" t="n">
        <v>658</v>
      </c>
      <c r="H191" s="36" t="n">
        <v>656</v>
      </c>
      <c r="I191" s="36" t="n">
        <v>558</v>
      </c>
      <c r="J191" s="36" t="n">
        <v>653</v>
      </c>
      <c r="K191" s="36" t="n">
        <v>724</v>
      </c>
      <c r="L191" s="39" t="n">
        <v>705</v>
      </c>
      <c r="M191" s="43" t="n">
        <v>741</v>
      </c>
      <c r="N191" s="36" t="n">
        <v>847</v>
      </c>
      <c r="O191" s="36" t="n">
        <v>1132</v>
      </c>
      <c r="P191" s="36" t="n">
        <v>971</v>
      </c>
      <c r="Q191" s="36" t="n">
        <v>943</v>
      </c>
      <c r="R191" s="36" t="n">
        <v>993</v>
      </c>
      <c r="S191" s="36" t="n">
        <v>964</v>
      </c>
      <c r="T191" s="36" t="n">
        <v>808</v>
      </c>
      <c r="U191" s="39" t="n">
        <v>915</v>
      </c>
      <c r="V191" s="40"/>
      <c r="W191" s="40"/>
      <c r="X191" s="40"/>
    </row>
    <row r="192" customFormat="false" ht="30" hidden="false" customHeight="true" outlineLevel="0" collapsed="false">
      <c r="A192" s="0" t="n">
        <v>178</v>
      </c>
      <c r="B192" s="32"/>
      <c r="C192" s="26" t="s">
        <v>65</v>
      </c>
      <c r="D192" s="27" t="n">
        <v>8737</v>
      </c>
      <c r="E192" s="44" t="n">
        <v>283</v>
      </c>
      <c r="F192" s="44" t="n">
        <v>397</v>
      </c>
      <c r="G192" s="44" t="n">
        <v>454</v>
      </c>
      <c r="H192" s="44" t="n">
        <v>526</v>
      </c>
      <c r="I192" s="44" t="n">
        <v>436</v>
      </c>
      <c r="J192" s="44" t="n">
        <v>473</v>
      </c>
      <c r="K192" s="44" t="n">
        <v>529</v>
      </c>
      <c r="L192" s="45" t="n">
        <v>460</v>
      </c>
      <c r="M192" s="46" t="n">
        <v>608</v>
      </c>
      <c r="N192" s="44" t="n">
        <v>665</v>
      </c>
      <c r="O192" s="44" t="n">
        <v>759</v>
      </c>
      <c r="P192" s="44" t="n">
        <v>731</v>
      </c>
      <c r="Q192" s="44" t="n">
        <v>561</v>
      </c>
      <c r="R192" s="44" t="n">
        <v>575</v>
      </c>
      <c r="S192" s="44" t="n">
        <v>537</v>
      </c>
      <c r="T192" s="44" t="n">
        <v>416</v>
      </c>
      <c r="U192" s="45" t="n">
        <v>327</v>
      </c>
    </row>
    <row r="193" customFormat="false" ht="30" hidden="false" customHeight="true" outlineLevel="0" collapsed="false">
      <c r="A193" s="0" t="n">
        <v>179</v>
      </c>
      <c r="B193" s="32" t="s">
        <v>129</v>
      </c>
      <c r="C193" s="26" t="s">
        <v>67</v>
      </c>
      <c r="D193" s="27" t="n">
        <v>9304</v>
      </c>
      <c r="E193" s="47" t="n">
        <v>301</v>
      </c>
      <c r="F193" s="47" t="n">
        <v>382</v>
      </c>
      <c r="G193" s="47" t="n">
        <v>448</v>
      </c>
      <c r="H193" s="47" t="n">
        <v>525</v>
      </c>
      <c r="I193" s="47" t="n">
        <v>411</v>
      </c>
      <c r="J193" s="47" t="n">
        <v>416</v>
      </c>
      <c r="K193" s="47" t="n">
        <v>411</v>
      </c>
      <c r="L193" s="48" t="n">
        <v>440</v>
      </c>
      <c r="M193" s="49" t="n">
        <v>571</v>
      </c>
      <c r="N193" s="47" t="n">
        <v>637</v>
      </c>
      <c r="O193" s="47" t="n">
        <v>771</v>
      </c>
      <c r="P193" s="47" t="n">
        <v>631</v>
      </c>
      <c r="Q193" s="47" t="n">
        <v>610</v>
      </c>
      <c r="R193" s="47" t="n">
        <v>709</v>
      </c>
      <c r="S193" s="47" t="n">
        <v>683</v>
      </c>
      <c r="T193" s="47" t="n">
        <v>622</v>
      </c>
      <c r="U193" s="48" t="n">
        <v>736</v>
      </c>
    </row>
    <row r="194" customFormat="false" ht="30" hidden="false" customHeight="true" outlineLevel="0" collapsed="false">
      <c r="A194" s="0" t="n">
        <v>180</v>
      </c>
      <c r="B194" s="42"/>
      <c r="C194" s="15" t="s">
        <v>68</v>
      </c>
      <c r="D194" s="35" t="n">
        <v>18041</v>
      </c>
      <c r="E194" s="36" t="n">
        <v>584</v>
      </c>
      <c r="F194" s="36" t="n">
        <v>779</v>
      </c>
      <c r="G194" s="36" t="n">
        <v>902</v>
      </c>
      <c r="H194" s="36" t="n">
        <v>1051</v>
      </c>
      <c r="I194" s="36" t="n">
        <v>847</v>
      </c>
      <c r="J194" s="36" t="n">
        <v>889</v>
      </c>
      <c r="K194" s="36" t="n">
        <v>940</v>
      </c>
      <c r="L194" s="39" t="n">
        <v>900</v>
      </c>
      <c r="M194" s="43" t="n">
        <v>1179</v>
      </c>
      <c r="N194" s="36" t="n">
        <v>1302</v>
      </c>
      <c r="O194" s="36" t="n">
        <v>1530</v>
      </c>
      <c r="P194" s="36" t="n">
        <v>1362</v>
      </c>
      <c r="Q194" s="36" t="n">
        <v>1171</v>
      </c>
      <c r="R194" s="36" t="n">
        <v>1284</v>
      </c>
      <c r="S194" s="36" t="n">
        <v>1220</v>
      </c>
      <c r="T194" s="36" t="n">
        <v>1038</v>
      </c>
      <c r="U194" s="39" t="n">
        <v>1063</v>
      </c>
    </row>
    <row r="195" customFormat="false" ht="30" hidden="false" customHeight="true" outlineLevel="0" collapsed="false">
      <c r="A195" s="0" t="n">
        <v>181</v>
      </c>
      <c r="B195" s="32"/>
      <c r="C195" s="26" t="s">
        <v>65</v>
      </c>
      <c r="D195" s="27" t="n">
        <v>3681</v>
      </c>
      <c r="E195" s="44" t="n">
        <v>117</v>
      </c>
      <c r="F195" s="44" t="n">
        <v>153</v>
      </c>
      <c r="G195" s="44" t="n">
        <v>206</v>
      </c>
      <c r="H195" s="44" t="n">
        <v>199</v>
      </c>
      <c r="I195" s="44" t="n">
        <v>188</v>
      </c>
      <c r="J195" s="44" t="n">
        <v>203</v>
      </c>
      <c r="K195" s="44" t="n">
        <v>191</v>
      </c>
      <c r="L195" s="45" t="n">
        <v>162</v>
      </c>
      <c r="M195" s="46" t="n">
        <v>227</v>
      </c>
      <c r="N195" s="44" t="n">
        <v>247</v>
      </c>
      <c r="O195" s="44" t="n">
        <v>327</v>
      </c>
      <c r="P195" s="44" t="n">
        <v>255</v>
      </c>
      <c r="Q195" s="44" t="n">
        <v>224</v>
      </c>
      <c r="R195" s="44" t="n">
        <v>293</v>
      </c>
      <c r="S195" s="44" t="n">
        <v>303</v>
      </c>
      <c r="T195" s="44" t="n">
        <v>208</v>
      </c>
      <c r="U195" s="45" t="n">
        <v>178</v>
      </c>
    </row>
    <row r="196" customFormat="false" ht="30" hidden="false" customHeight="true" outlineLevel="0" collapsed="false">
      <c r="A196" s="0" t="n">
        <v>182</v>
      </c>
      <c r="B196" s="32" t="s">
        <v>130</v>
      </c>
      <c r="C196" s="26" t="s">
        <v>67</v>
      </c>
      <c r="D196" s="27" t="n">
        <v>3880</v>
      </c>
      <c r="E196" s="47" t="n">
        <v>126</v>
      </c>
      <c r="F196" s="47" t="n">
        <v>155</v>
      </c>
      <c r="G196" s="47" t="n">
        <v>201</v>
      </c>
      <c r="H196" s="47" t="n">
        <v>202</v>
      </c>
      <c r="I196" s="47" t="n">
        <v>153</v>
      </c>
      <c r="J196" s="47" t="n">
        <v>131</v>
      </c>
      <c r="K196" s="47" t="n">
        <v>171</v>
      </c>
      <c r="L196" s="48" t="n">
        <v>173</v>
      </c>
      <c r="M196" s="49" t="n">
        <v>198</v>
      </c>
      <c r="N196" s="47" t="n">
        <v>264</v>
      </c>
      <c r="O196" s="47" t="n">
        <v>286</v>
      </c>
      <c r="P196" s="47" t="n">
        <v>265</v>
      </c>
      <c r="Q196" s="47" t="n">
        <v>279</v>
      </c>
      <c r="R196" s="47" t="n">
        <v>355</v>
      </c>
      <c r="S196" s="47" t="n">
        <v>289</v>
      </c>
      <c r="T196" s="47" t="n">
        <v>268</v>
      </c>
      <c r="U196" s="48" t="n">
        <v>364</v>
      </c>
    </row>
    <row r="197" customFormat="false" ht="30" hidden="false" customHeight="true" outlineLevel="0" collapsed="false">
      <c r="A197" s="0" t="n">
        <v>183</v>
      </c>
      <c r="B197" s="42"/>
      <c r="C197" s="15" t="s">
        <v>68</v>
      </c>
      <c r="D197" s="35" t="n">
        <v>7561</v>
      </c>
      <c r="E197" s="36" t="n">
        <v>243</v>
      </c>
      <c r="F197" s="36" t="n">
        <v>308</v>
      </c>
      <c r="G197" s="36" t="n">
        <v>407</v>
      </c>
      <c r="H197" s="36" t="n">
        <v>401</v>
      </c>
      <c r="I197" s="36" t="n">
        <v>341</v>
      </c>
      <c r="J197" s="36" t="n">
        <v>334</v>
      </c>
      <c r="K197" s="36" t="n">
        <v>362</v>
      </c>
      <c r="L197" s="39" t="n">
        <v>335</v>
      </c>
      <c r="M197" s="43" t="n">
        <v>425</v>
      </c>
      <c r="N197" s="36" t="n">
        <v>511</v>
      </c>
      <c r="O197" s="36" t="n">
        <v>613</v>
      </c>
      <c r="P197" s="36" t="n">
        <v>520</v>
      </c>
      <c r="Q197" s="36" t="n">
        <v>503</v>
      </c>
      <c r="R197" s="36" t="n">
        <v>648</v>
      </c>
      <c r="S197" s="36" t="n">
        <v>592</v>
      </c>
      <c r="T197" s="36" t="n">
        <v>476</v>
      </c>
      <c r="U197" s="39" t="n">
        <v>542</v>
      </c>
      <c r="V197" s="40"/>
      <c r="W197" s="40"/>
      <c r="X197" s="40"/>
    </row>
    <row r="198" customFormat="false" ht="30" hidden="false" customHeight="true" outlineLevel="0" collapsed="false">
      <c r="A198" s="0" t="n">
        <v>184</v>
      </c>
      <c r="B198" s="32"/>
      <c r="C198" s="26" t="s">
        <v>65</v>
      </c>
      <c r="D198" s="27" t="n">
        <v>4587</v>
      </c>
      <c r="E198" s="44" t="n">
        <v>156</v>
      </c>
      <c r="F198" s="44" t="n">
        <v>199</v>
      </c>
      <c r="G198" s="44" t="n">
        <v>251</v>
      </c>
      <c r="H198" s="44" t="n">
        <v>253</v>
      </c>
      <c r="I198" s="44" t="n">
        <v>248</v>
      </c>
      <c r="J198" s="44" t="n">
        <v>233</v>
      </c>
      <c r="K198" s="44" t="n">
        <v>240</v>
      </c>
      <c r="L198" s="45" t="n">
        <v>238</v>
      </c>
      <c r="M198" s="46" t="n">
        <v>311</v>
      </c>
      <c r="N198" s="44" t="n">
        <v>328</v>
      </c>
      <c r="O198" s="44" t="n">
        <v>424</v>
      </c>
      <c r="P198" s="44" t="n">
        <v>351</v>
      </c>
      <c r="Q198" s="44" t="n">
        <v>305</v>
      </c>
      <c r="R198" s="44" t="n">
        <v>299</v>
      </c>
      <c r="S198" s="44" t="n">
        <v>289</v>
      </c>
      <c r="T198" s="44" t="n">
        <v>263</v>
      </c>
      <c r="U198" s="45" t="n">
        <v>199</v>
      </c>
    </row>
    <row r="199" customFormat="false" ht="30" hidden="false" customHeight="true" outlineLevel="0" collapsed="false">
      <c r="A199" s="0" t="n">
        <v>185</v>
      </c>
      <c r="B199" s="32" t="s">
        <v>131</v>
      </c>
      <c r="C199" s="26" t="s">
        <v>67</v>
      </c>
      <c r="D199" s="27" t="n">
        <v>4901</v>
      </c>
      <c r="E199" s="47" t="n">
        <v>157</v>
      </c>
      <c r="F199" s="47" t="n">
        <v>187</v>
      </c>
      <c r="G199" s="47" t="n">
        <v>243</v>
      </c>
      <c r="H199" s="47" t="n">
        <v>257</v>
      </c>
      <c r="I199" s="47" t="n">
        <v>193</v>
      </c>
      <c r="J199" s="47" t="n">
        <v>185</v>
      </c>
      <c r="K199" s="47" t="n">
        <v>238</v>
      </c>
      <c r="L199" s="48" t="n">
        <v>234</v>
      </c>
      <c r="M199" s="49" t="n">
        <v>260</v>
      </c>
      <c r="N199" s="47" t="n">
        <v>314</v>
      </c>
      <c r="O199" s="47" t="n">
        <v>376</v>
      </c>
      <c r="P199" s="47" t="n">
        <v>308</v>
      </c>
      <c r="Q199" s="47" t="n">
        <v>315</v>
      </c>
      <c r="R199" s="47" t="n">
        <v>363</v>
      </c>
      <c r="S199" s="47" t="n">
        <v>429</v>
      </c>
      <c r="T199" s="47" t="n">
        <v>382</v>
      </c>
      <c r="U199" s="48" t="n">
        <v>460</v>
      </c>
    </row>
    <row r="200" customFormat="false" ht="30" hidden="false" customHeight="true" outlineLevel="0" collapsed="false">
      <c r="A200" s="0" t="n">
        <v>186</v>
      </c>
      <c r="B200" s="42"/>
      <c r="C200" s="15" t="s">
        <v>68</v>
      </c>
      <c r="D200" s="35" t="n">
        <v>9488</v>
      </c>
      <c r="E200" s="36" t="n">
        <v>313</v>
      </c>
      <c r="F200" s="36" t="n">
        <v>386</v>
      </c>
      <c r="G200" s="36" t="n">
        <v>494</v>
      </c>
      <c r="H200" s="36" t="n">
        <v>510</v>
      </c>
      <c r="I200" s="36" t="n">
        <v>441</v>
      </c>
      <c r="J200" s="36" t="n">
        <v>418</v>
      </c>
      <c r="K200" s="36" t="n">
        <v>478</v>
      </c>
      <c r="L200" s="39" t="n">
        <v>472</v>
      </c>
      <c r="M200" s="43" t="n">
        <v>571</v>
      </c>
      <c r="N200" s="36" t="n">
        <v>642</v>
      </c>
      <c r="O200" s="36" t="n">
        <v>800</v>
      </c>
      <c r="P200" s="36" t="n">
        <v>659</v>
      </c>
      <c r="Q200" s="36" t="n">
        <v>620</v>
      </c>
      <c r="R200" s="36" t="n">
        <v>662</v>
      </c>
      <c r="S200" s="36" t="n">
        <v>718</v>
      </c>
      <c r="T200" s="36" t="n">
        <v>645</v>
      </c>
      <c r="U200" s="39" t="n">
        <v>659</v>
      </c>
    </row>
    <row r="201" customFormat="false" ht="30" hidden="false" customHeight="true" outlineLevel="0" collapsed="false">
      <c r="A201" s="0" t="n">
        <v>187</v>
      </c>
      <c r="B201" s="32"/>
      <c r="C201" s="26" t="s">
        <v>65</v>
      </c>
      <c r="D201" s="27" t="n">
        <v>2950</v>
      </c>
      <c r="E201" s="44" t="n">
        <v>129</v>
      </c>
      <c r="F201" s="44" t="n">
        <v>154</v>
      </c>
      <c r="G201" s="44" t="n">
        <v>134</v>
      </c>
      <c r="H201" s="44" t="n">
        <v>173</v>
      </c>
      <c r="I201" s="44" t="n">
        <v>136</v>
      </c>
      <c r="J201" s="44" t="n">
        <v>143</v>
      </c>
      <c r="K201" s="44" t="n">
        <v>172</v>
      </c>
      <c r="L201" s="45" t="n">
        <v>155</v>
      </c>
      <c r="M201" s="46" t="n">
        <v>165</v>
      </c>
      <c r="N201" s="44" t="n">
        <v>216</v>
      </c>
      <c r="O201" s="44" t="n">
        <v>235</v>
      </c>
      <c r="P201" s="44" t="n">
        <v>237</v>
      </c>
      <c r="Q201" s="44" t="n">
        <v>222</v>
      </c>
      <c r="R201" s="44" t="n">
        <v>197</v>
      </c>
      <c r="S201" s="44" t="n">
        <v>194</v>
      </c>
      <c r="T201" s="44" t="n">
        <v>143</v>
      </c>
      <c r="U201" s="45" t="n">
        <v>145</v>
      </c>
    </row>
    <row r="202" customFormat="false" ht="30" hidden="false" customHeight="true" outlineLevel="0" collapsed="false">
      <c r="A202" s="0" t="n">
        <v>188</v>
      </c>
      <c r="B202" s="32" t="s">
        <v>132</v>
      </c>
      <c r="C202" s="26" t="s">
        <v>67</v>
      </c>
      <c r="D202" s="27" t="n">
        <v>3189</v>
      </c>
      <c r="E202" s="47" t="n">
        <v>106</v>
      </c>
      <c r="F202" s="47" t="n">
        <v>137</v>
      </c>
      <c r="G202" s="47" t="n">
        <v>139</v>
      </c>
      <c r="H202" s="47" t="n">
        <v>155</v>
      </c>
      <c r="I202" s="47" t="n">
        <v>129</v>
      </c>
      <c r="J202" s="47" t="n">
        <v>138</v>
      </c>
      <c r="K202" s="47" t="n">
        <v>141</v>
      </c>
      <c r="L202" s="48" t="n">
        <v>164</v>
      </c>
      <c r="M202" s="49" t="n">
        <v>158</v>
      </c>
      <c r="N202" s="47" t="n">
        <v>201</v>
      </c>
      <c r="O202" s="47" t="n">
        <v>252</v>
      </c>
      <c r="P202" s="47" t="n">
        <v>231</v>
      </c>
      <c r="Q202" s="47" t="n">
        <v>196</v>
      </c>
      <c r="R202" s="47" t="n">
        <v>239</v>
      </c>
      <c r="S202" s="47" t="n">
        <v>263</v>
      </c>
      <c r="T202" s="47" t="n">
        <v>220</v>
      </c>
      <c r="U202" s="48" t="n">
        <v>320</v>
      </c>
    </row>
    <row r="203" customFormat="false" ht="30" hidden="false" customHeight="true" outlineLevel="0" collapsed="false">
      <c r="A203" s="0" t="n">
        <v>189</v>
      </c>
      <c r="B203" s="42"/>
      <c r="C203" s="15" t="s">
        <v>68</v>
      </c>
      <c r="D203" s="35" t="n">
        <v>6139</v>
      </c>
      <c r="E203" s="36" t="n">
        <v>235</v>
      </c>
      <c r="F203" s="36" t="n">
        <v>291</v>
      </c>
      <c r="G203" s="36" t="n">
        <v>273</v>
      </c>
      <c r="H203" s="36" t="n">
        <v>328</v>
      </c>
      <c r="I203" s="36" t="n">
        <v>265</v>
      </c>
      <c r="J203" s="36" t="n">
        <v>281</v>
      </c>
      <c r="K203" s="36" t="n">
        <v>313</v>
      </c>
      <c r="L203" s="39" t="n">
        <v>319</v>
      </c>
      <c r="M203" s="43" t="n">
        <v>323</v>
      </c>
      <c r="N203" s="36" t="n">
        <v>417</v>
      </c>
      <c r="O203" s="36" t="n">
        <v>487</v>
      </c>
      <c r="P203" s="36" t="n">
        <v>468</v>
      </c>
      <c r="Q203" s="36" t="n">
        <v>418</v>
      </c>
      <c r="R203" s="36" t="n">
        <v>436</v>
      </c>
      <c r="S203" s="36" t="n">
        <v>457</v>
      </c>
      <c r="T203" s="36" t="n">
        <v>363</v>
      </c>
      <c r="U203" s="39" t="n">
        <v>465</v>
      </c>
      <c r="V203" s="40"/>
      <c r="W203" s="40"/>
      <c r="X203" s="40"/>
    </row>
    <row r="204" customFormat="false" ht="30" hidden="false" customHeight="true" outlineLevel="0" collapsed="false">
      <c r="A204" s="0" t="n">
        <v>190</v>
      </c>
      <c r="B204" s="32"/>
      <c r="C204" s="26" t="s">
        <v>65</v>
      </c>
      <c r="D204" s="27" t="n">
        <v>7668</v>
      </c>
      <c r="E204" s="44" t="n">
        <v>325</v>
      </c>
      <c r="F204" s="44" t="n">
        <v>453</v>
      </c>
      <c r="G204" s="44" t="n">
        <v>449</v>
      </c>
      <c r="H204" s="44" t="n">
        <v>512</v>
      </c>
      <c r="I204" s="44" t="n">
        <v>544</v>
      </c>
      <c r="J204" s="44" t="n">
        <v>366</v>
      </c>
      <c r="K204" s="44" t="n">
        <v>443</v>
      </c>
      <c r="L204" s="45" t="n">
        <v>527</v>
      </c>
      <c r="M204" s="46" t="n">
        <v>585</v>
      </c>
      <c r="N204" s="44" t="n">
        <v>659</v>
      </c>
      <c r="O204" s="44" t="n">
        <v>732</v>
      </c>
      <c r="P204" s="44" t="n">
        <v>543</v>
      </c>
      <c r="Q204" s="44" t="n">
        <v>424</v>
      </c>
      <c r="R204" s="44" t="n">
        <v>378</v>
      </c>
      <c r="S204" s="44" t="n">
        <v>343</v>
      </c>
      <c r="T204" s="44" t="n">
        <v>223</v>
      </c>
      <c r="U204" s="45" t="n">
        <v>162</v>
      </c>
    </row>
    <row r="205" customFormat="false" ht="30" hidden="false" customHeight="true" outlineLevel="0" collapsed="false">
      <c r="A205" s="0" t="n">
        <v>191</v>
      </c>
      <c r="B205" s="32" t="s">
        <v>133</v>
      </c>
      <c r="C205" s="26" t="s">
        <v>67</v>
      </c>
      <c r="D205" s="27" t="n">
        <v>7516</v>
      </c>
      <c r="E205" s="47" t="n">
        <v>329</v>
      </c>
      <c r="F205" s="47" t="n">
        <v>416</v>
      </c>
      <c r="G205" s="47" t="n">
        <v>458</v>
      </c>
      <c r="H205" s="47" t="n">
        <v>480</v>
      </c>
      <c r="I205" s="47" t="n">
        <v>390</v>
      </c>
      <c r="J205" s="47" t="n">
        <v>375</v>
      </c>
      <c r="K205" s="47" t="n">
        <v>432</v>
      </c>
      <c r="L205" s="48" t="n">
        <v>513</v>
      </c>
      <c r="M205" s="49" t="n">
        <v>507</v>
      </c>
      <c r="N205" s="47" t="n">
        <v>570</v>
      </c>
      <c r="O205" s="47" t="n">
        <v>610</v>
      </c>
      <c r="P205" s="47" t="n">
        <v>426</v>
      </c>
      <c r="Q205" s="47" t="n">
        <v>435</v>
      </c>
      <c r="R205" s="47" t="n">
        <v>462</v>
      </c>
      <c r="S205" s="47" t="n">
        <v>390</v>
      </c>
      <c r="T205" s="47" t="n">
        <v>314</v>
      </c>
      <c r="U205" s="48" t="n">
        <v>409</v>
      </c>
    </row>
    <row r="206" customFormat="false" ht="30" hidden="false" customHeight="true" outlineLevel="0" collapsed="false">
      <c r="A206" s="0" t="n">
        <v>192</v>
      </c>
      <c r="B206" s="42"/>
      <c r="C206" s="15" t="s">
        <v>68</v>
      </c>
      <c r="D206" s="35" t="n">
        <v>15184</v>
      </c>
      <c r="E206" s="36" t="n">
        <v>654</v>
      </c>
      <c r="F206" s="36" t="n">
        <v>869</v>
      </c>
      <c r="G206" s="36" t="n">
        <v>907</v>
      </c>
      <c r="H206" s="36" t="n">
        <v>992</v>
      </c>
      <c r="I206" s="36" t="n">
        <v>934</v>
      </c>
      <c r="J206" s="36" t="n">
        <v>741</v>
      </c>
      <c r="K206" s="36" t="n">
        <v>875</v>
      </c>
      <c r="L206" s="39" t="n">
        <v>1040</v>
      </c>
      <c r="M206" s="43" t="n">
        <v>1092</v>
      </c>
      <c r="N206" s="36" t="n">
        <v>1229</v>
      </c>
      <c r="O206" s="36" t="n">
        <v>1342</v>
      </c>
      <c r="P206" s="36" t="n">
        <v>969</v>
      </c>
      <c r="Q206" s="36" t="n">
        <v>859</v>
      </c>
      <c r="R206" s="36" t="n">
        <v>840</v>
      </c>
      <c r="S206" s="36" t="n">
        <v>733</v>
      </c>
      <c r="T206" s="36" t="n">
        <v>537</v>
      </c>
      <c r="U206" s="39" t="n">
        <v>571</v>
      </c>
    </row>
    <row r="207" customFormat="false" ht="30" hidden="false" customHeight="true" outlineLevel="0" collapsed="false">
      <c r="A207" s="0" t="n">
        <v>193</v>
      </c>
      <c r="B207" s="32"/>
      <c r="C207" s="26" t="s">
        <v>65</v>
      </c>
      <c r="D207" s="27" t="n">
        <v>3464</v>
      </c>
      <c r="E207" s="44" t="n">
        <v>129</v>
      </c>
      <c r="F207" s="44" t="n">
        <v>201</v>
      </c>
      <c r="G207" s="44" t="n">
        <v>255</v>
      </c>
      <c r="H207" s="44" t="n">
        <v>214</v>
      </c>
      <c r="I207" s="44" t="n">
        <v>182</v>
      </c>
      <c r="J207" s="44" t="n">
        <v>183</v>
      </c>
      <c r="K207" s="44" t="n">
        <v>197</v>
      </c>
      <c r="L207" s="45" t="n">
        <v>230</v>
      </c>
      <c r="M207" s="46" t="n">
        <v>254</v>
      </c>
      <c r="N207" s="44" t="n">
        <v>263</v>
      </c>
      <c r="O207" s="44" t="n">
        <v>306</v>
      </c>
      <c r="P207" s="44" t="n">
        <v>261</v>
      </c>
      <c r="Q207" s="44" t="n">
        <v>194</v>
      </c>
      <c r="R207" s="44" t="n">
        <v>213</v>
      </c>
      <c r="S207" s="44" t="n">
        <v>175</v>
      </c>
      <c r="T207" s="44" t="n">
        <v>127</v>
      </c>
      <c r="U207" s="45" t="n">
        <v>80</v>
      </c>
    </row>
    <row r="208" customFormat="false" ht="30" hidden="false" customHeight="true" outlineLevel="0" collapsed="false">
      <c r="A208" s="0" t="n">
        <v>194</v>
      </c>
      <c r="B208" s="32" t="s">
        <v>134</v>
      </c>
      <c r="C208" s="26" t="s">
        <v>67</v>
      </c>
      <c r="D208" s="27" t="n">
        <v>3662</v>
      </c>
      <c r="E208" s="47" t="n">
        <v>140</v>
      </c>
      <c r="F208" s="47" t="n">
        <v>173</v>
      </c>
      <c r="G208" s="47" t="n">
        <v>198</v>
      </c>
      <c r="H208" s="47" t="n">
        <v>231</v>
      </c>
      <c r="I208" s="47" t="n">
        <v>151</v>
      </c>
      <c r="J208" s="47" t="n">
        <v>161</v>
      </c>
      <c r="K208" s="47" t="n">
        <v>186</v>
      </c>
      <c r="L208" s="48" t="n">
        <v>229</v>
      </c>
      <c r="M208" s="49" t="n">
        <v>253</v>
      </c>
      <c r="N208" s="47" t="n">
        <v>248</v>
      </c>
      <c r="O208" s="47" t="n">
        <v>297</v>
      </c>
      <c r="P208" s="47" t="n">
        <v>254</v>
      </c>
      <c r="Q208" s="47" t="n">
        <v>226</v>
      </c>
      <c r="R208" s="47" t="n">
        <v>260</v>
      </c>
      <c r="S208" s="47" t="n">
        <v>207</v>
      </c>
      <c r="T208" s="47" t="n">
        <v>215</v>
      </c>
      <c r="U208" s="48" t="n">
        <v>233</v>
      </c>
    </row>
    <row r="209" customFormat="false" ht="30" hidden="false" customHeight="true" outlineLevel="0" collapsed="false">
      <c r="A209" s="0" t="n">
        <v>195</v>
      </c>
      <c r="B209" s="42"/>
      <c r="C209" s="15" t="s">
        <v>68</v>
      </c>
      <c r="D209" s="35" t="n">
        <v>7126</v>
      </c>
      <c r="E209" s="36" t="n">
        <v>269</v>
      </c>
      <c r="F209" s="36" t="n">
        <v>374</v>
      </c>
      <c r="G209" s="36" t="n">
        <v>453</v>
      </c>
      <c r="H209" s="36" t="n">
        <v>445</v>
      </c>
      <c r="I209" s="36" t="n">
        <v>333</v>
      </c>
      <c r="J209" s="36" t="n">
        <v>344</v>
      </c>
      <c r="K209" s="36" t="n">
        <v>383</v>
      </c>
      <c r="L209" s="39" t="n">
        <v>459</v>
      </c>
      <c r="M209" s="43" t="n">
        <v>507</v>
      </c>
      <c r="N209" s="36" t="n">
        <v>511</v>
      </c>
      <c r="O209" s="36" t="n">
        <v>603</v>
      </c>
      <c r="P209" s="36" t="n">
        <v>515</v>
      </c>
      <c r="Q209" s="36" t="n">
        <v>420</v>
      </c>
      <c r="R209" s="36" t="n">
        <v>473</v>
      </c>
      <c r="S209" s="36" t="n">
        <v>382</v>
      </c>
      <c r="T209" s="36" t="n">
        <v>342</v>
      </c>
      <c r="U209" s="39" t="n">
        <v>313</v>
      </c>
      <c r="V209" s="40"/>
      <c r="W209" s="40"/>
      <c r="X209" s="40"/>
    </row>
    <row r="210" customFormat="false" ht="30" hidden="false" customHeight="true" outlineLevel="0" collapsed="false">
      <c r="A210" s="0" t="n">
        <v>196</v>
      </c>
      <c r="B210" s="32"/>
      <c r="C210" s="26" t="s">
        <v>65</v>
      </c>
      <c r="D210" s="27" t="n">
        <v>3350</v>
      </c>
      <c r="E210" s="44" t="n">
        <v>113</v>
      </c>
      <c r="F210" s="44" t="n">
        <v>132</v>
      </c>
      <c r="G210" s="44" t="n">
        <v>146</v>
      </c>
      <c r="H210" s="44" t="n">
        <v>197</v>
      </c>
      <c r="I210" s="44" t="n">
        <v>204</v>
      </c>
      <c r="J210" s="44" t="n">
        <v>212</v>
      </c>
      <c r="K210" s="44" t="n">
        <v>180</v>
      </c>
      <c r="L210" s="45" t="n">
        <v>153</v>
      </c>
      <c r="M210" s="46" t="n">
        <v>203</v>
      </c>
      <c r="N210" s="44" t="n">
        <v>277</v>
      </c>
      <c r="O210" s="44" t="n">
        <v>352</v>
      </c>
      <c r="P210" s="44" t="n">
        <v>271</v>
      </c>
      <c r="Q210" s="44" t="n">
        <v>204</v>
      </c>
      <c r="R210" s="44" t="n">
        <v>206</v>
      </c>
      <c r="S210" s="44" t="n">
        <v>201</v>
      </c>
      <c r="T210" s="44" t="n">
        <v>171</v>
      </c>
      <c r="U210" s="45" t="n">
        <v>128</v>
      </c>
    </row>
    <row r="211" customFormat="false" ht="30" hidden="false" customHeight="true" outlineLevel="0" collapsed="false">
      <c r="A211" s="0" t="n">
        <v>197</v>
      </c>
      <c r="B211" s="32" t="s">
        <v>135</v>
      </c>
      <c r="C211" s="26" t="s">
        <v>67</v>
      </c>
      <c r="D211" s="27" t="n">
        <v>3456</v>
      </c>
      <c r="E211" s="47" t="n">
        <v>112</v>
      </c>
      <c r="F211" s="47" t="n">
        <v>141</v>
      </c>
      <c r="G211" s="47" t="n">
        <v>173</v>
      </c>
      <c r="H211" s="47" t="n">
        <v>206</v>
      </c>
      <c r="I211" s="47" t="n">
        <v>165</v>
      </c>
      <c r="J211" s="47" t="n">
        <v>147</v>
      </c>
      <c r="K211" s="47" t="n">
        <v>146</v>
      </c>
      <c r="L211" s="48" t="n">
        <v>136</v>
      </c>
      <c r="M211" s="49" t="n">
        <v>183</v>
      </c>
      <c r="N211" s="47" t="n">
        <v>252</v>
      </c>
      <c r="O211" s="47" t="n">
        <v>298</v>
      </c>
      <c r="P211" s="47" t="n">
        <v>203</v>
      </c>
      <c r="Q211" s="47" t="n">
        <v>224</v>
      </c>
      <c r="R211" s="47" t="n">
        <v>244</v>
      </c>
      <c r="S211" s="47" t="n">
        <v>267</v>
      </c>
      <c r="T211" s="47" t="n">
        <v>246</v>
      </c>
      <c r="U211" s="48" t="n">
        <v>313</v>
      </c>
    </row>
    <row r="212" customFormat="false" ht="30" hidden="false" customHeight="true" outlineLevel="0" collapsed="false">
      <c r="A212" s="0" t="n">
        <v>198</v>
      </c>
      <c r="B212" s="42"/>
      <c r="C212" s="15" t="s">
        <v>68</v>
      </c>
      <c r="D212" s="35" t="n">
        <v>6806</v>
      </c>
      <c r="E212" s="36" t="n">
        <v>225</v>
      </c>
      <c r="F212" s="36" t="n">
        <v>273</v>
      </c>
      <c r="G212" s="36" t="n">
        <v>319</v>
      </c>
      <c r="H212" s="36" t="n">
        <v>403</v>
      </c>
      <c r="I212" s="36" t="n">
        <v>369</v>
      </c>
      <c r="J212" s="36" t="n">
        <v>359</v>
      </c>
      <c r="K212" s="36" t="n">
        <v>326</v>
      </c>
      <c r="L212" s="39" t="n">
        <v>289</v>
      </c>
      <c r="M212" s="43" t="n">
        <v>386</v>
      </c>
      <c r="N212" s="36" t="n">
        <v>529</v>
      </c>
      <c r="O212" s="36" t="n">
        <v>650</v>
      </c>
      <c r="P212" s="36" t="n">
        <v>474</v>
      </c>
      <c r="Q212" s="36" t="n">
        <v>428</v>
      </c>
      <c r="R212" s="36" t="n">
        <v>450</v>
      </c>
      <c r="S212" s="36" t="n">
        <v>468</v>
      </c>
      <c r="T212" s="36" t="n">
        <v>417</v>
      </c>
      <c r="U212" s="39" t="n">
        <v>441</v>
      </c>
    </row>
    <row r="213" customFormat="false" ht="30" hidden="false" customHeight="true" outlineLevel="0" collapsed="false">
      <c r="A213" s="0" t="n">
        <v>199</v>
      </c>
      <c r="B213" s="32"/>
      <c r="C213" s="26" t="s">
        <v>65</v>
      </c>
      <c r="D213" s="27" t="n">
        <v>1703</v>
      </c>
      <c r="E213" s="44" t="n">
        <v>52</v>
      </c>
      <c r="F213" s="44" t="n">
        <v>75</v>
      </c>
      <c r="G213" s="44" t="n">
        <v>90</v>
      </c>
      <c r="H213" s="44" t="n">
        <v>120</v>
      </c>
      <c r="I213" s="44" t="n">
        <v>68</v>
      </c>
      <c r="J213" s="44" t="n">
        <v>100</v>
      </c>
      <c r="K213" s="44" t="n">
        <v>101</v>
      </c>
      <c r="L213" s="45" t="n">
        <v>107</v>
      </c>
      <c r="M213" s="46" t="n">
        <v>106</v>
      </c>
      <c r="N213" s="44" t="n">
        <v>125</v>
      </c>
      <c r="O213" s="44" t="n">
        <v>137</v>
      </c>
      <c r="P213" s="44" t="n">
        <v>117</v>
      </c>
      <c r="Q213" s="44" t="n">
        <v>116</v>
      </c>
      <c r="R213" s="44" t="n">
        <v>100</v>
      </c>
      <c r="S213" s="44" t="n">
        <v>110</v>
      </c>
      <c r="T213" s="44" t="n">
        <v>91</v>
      </c>
      <c r="U213" s="45" t="n">
        <v>88</v>
      </c>
    </row>
    <row r="214" customFormat="false" ht="30" hidden="false" customHeight="true" outlineLevel="0" collapsed="false">
      <c r="A214" s="0" t="n">
        <v>200</v>
      </c>
      <c r="B214" s="32" t="s">
        <v>136</v>
      </c>
      <c r="C214" s="26" t="s">
        <v>67</v>
      </c>
      <c r="D214" s="27" t="n">
        <v>1817</v>
      </c>
      <c r="E214" s="47" t="n">
        <v>67</v>
      </c>
      <c r="F214" s="47" t="n">
        <v>71</v>
      </c>
      <c r="G214" s="47" t="n">
        <v>96</v>
      </c>
      <c r="H214" s="47" t="n">
        <v>108</v>
      </c>
      <c r="I214" s="47" t="n">
        <v>65</v>
      </c>
      <c r="J214" s="47" t="n">
        <v>75</v>
      </c>
      <c r="K214" s="47" t="n">
        <v>84</v>
      </c>
      <c r="L214" s="48" t="n">
        <v>79</v>
      </c>
      <c r="M214" s="49" t="n">
        <v>112</v>
      </c>
      <c r="N214" s="47" t="n">
        <v>114</v>
      </c>
      <c r="O214" s="47" t="n">
        <v>118</v>
      </c>
      <c r="P214" s="47" t="n">
        <v>109</v>
      </c>
      <c r="Q214" s="47" t="n">
        <v>123</v>
      </c>
      <c r="R214" s="47" t="n">
        <v>124</v>
      </c>
      <c r="S214" s="47" t="n">
        <v>149</v>
      </c>
      <c r="T214" s="47" t="n">
        <v>136</v>
      </c>
      <c r="U214" s="48" t="n">
        <v>187</v>
      </c>
    </row>
    <row r="215" customFormat="false" ht="30" hidden="false" customHeight="true" outlineLevel="0" collapsed="false">
      <c r="A215" s="0" t="n">
        <v>201</v>
      </c>
      <c r="B215" s="42"/>
      <c r="C215" s="15" t="s">
        <v>68</v>
      </c>
      <c r="D215" s="35" t="n">
        <v>3520</v>
      </c>
      <c r="E215" s="36" t="n">
        <v>119</v>
      </c>
      <c r="F215" s="36" t="n">
        <v>146</v>
      </c>
      <c r="G215" s="36" t="n">
        <v>186</v>
      </c>
      <c r="H215" s="36" t="n">
        <v>228</v>
      </c>
      <c r="I215" s="36" t="n">
        <v>133</v>
      </c>
      <c r="J215" s="36" t="n">
        <v>175</v>
      </c>
      <c r="K215" s="36" t="n">
        <v>185</v>
      </c>
      <c r="L215" s="39" t="n">
        <v>186</v>
      </c>
      <c r="M215" s="43" t="n">
        <v>218</v>
      </c>
      <c r="N215" s="36" t="n">
        <v>239</v>
      </c>
      <c r="O215" s="36" t="n">
        <v>255</v>
      </c>
      <c r="P215" s="36" t="n">
        <v>226</v>
      </c>
      <c r="Q215" s="36" t="n">
        <v>239</v>
      </c>
      <c r="R215" s="36" t="n">
        <v>224</v>
      </c>
      <c r="S215" s="36" t="n">
        <v>259</v>
      </c>
      <c r="T215" s="36" t="n">
        <v>227</v>
      </c>
      <c r="U215" s="39" t="n">
        <v>275</v>
      </c>
    </row>
    <row r="216" customFormat="false" ht="30" hidden="false" customHeight="true" outlineLevel="0" collapsed="false">
      <c r="A216" s="0" t="n">
        <v>202</v>
      </c>
      <c r="B216" s="32"/>
      <c r="C216" s="26" t="s">
        <v>65</v>
      </c>
      <c r="D216" s="27" t="n">
        <v>1699</v>
      </c>
      <c r="E216" s="44" t="n">
        <v>57</v>
      </c>
      <c r="F216" s="44" t="n">
        <v>56</v>
      </c>
      <c r="G216" s="44" t="n">
        <v>63</v>
      </c>
      <c r="H216" s="44" t="n">
        <v>91</v>
      </c>
      <c r="I216" s="44" t="n">
        <v>85</v>
      </c>
      <c r="J216" s="44" t="n">
        <v>79</v>
      </c>
      <c r="K216" s="44" t="n">
        <v>75</v>
      </c>
      <c r="L216" s="45" t="n">
        <v>76</v>
      </c>
      <c r="M216" s="46" t="n">
        <v>112</v>
      </c>
      <c r="N216" s="44" t="n">
        <v>118</v>
      </c>
      <c r="O216" s="44" t="n">
        <v>160</v>
      </c>
      <c r="P216" s="44" t="n">
        <v>138</v>
      </c>
      <c r="Q216" s="44" t="n">
        <v>117</v>
      </c>
      <c r="R216" s="44" t="n">
        <v>149</v>
      </c>
      <c r="S216" s="44" t="n">
        <v>125</v>
      </c>
      <c r="T216" s="44" t="n">
        <v>118</v>
      </c>
      <c r="U216" s="45" t="n">
        <v>80</v>
      </c>
    </row>
    <row r="217" customFormat="false" ht="30" hidden="false" customHeight="true" outlineLevel="0" collapsed="false">
      <c r="A217" s="0" t="n">
        <v>203</v>
      </c>
      <c r="B217" s="32" t="s">
        <v>137</v>
      </c>
      <c r="C217" s="26" t="s">
        <v>67</v>
      </c>
      <c r="D217" s="27" t="n">
        <v>1801</v>
      </c>
      <c r="E217" s="47" t="n">
        <v>51</v>
      </c>
      <c r="F217" s="47" t="n">
        <v>58</v>
      </c>
      <c r="G217" s="47" t="n">
        <v>82</v>
      </c>
      <c r="H217" s="47" t="n">
        <v>105</v>
      </c>
      <c r="I217" s="47" t="n">
        <v>78</v>
      </c>
      <c r="J217" s="47" t="n">
        <v>72</v>
      </c>
      <c r="K217" s="47" t="n">
        <v>66</v>
      </c>
      <c r="L217" s="48" t="n">
        <v>53</v>
      </c>
      <c r="M217" s="49" t="n">
        <v>95</v>
      </c>
      <c r="N217" s="47" t="n">
        <v>103</v>
      </c>
      <c r="O217" s="47" t="n">
        <v>144</v>
      </c>
      <c r="P217" s="47" t="n">
        <v>106</v>
      </c>
      <c r="Q217" s="47" t="n">
        <v>145</v>
      </c>
      <c r="R217" s="47" t="n">
        <v>150</v>
      </c>
      <c r="S217" s="47" t="n">
        <v>160</v>
      </c>
      <c r="T217" s="47" t="n">
        <v>142</v>
      </c>
      <c r="U217" s="48" t="n">
        <v>191</v>
      </c>
    </row>
    <row r="218" customFormat="false" ht="30" hidden="false" customHeight="true" outlineLevel="0" collapsed="false">
      <c r="A218" s="0" t="n">
        <v>204</v>
      </c>
      <c r="B218" s="42"/>
      <c r="C218" s="15" t="s">
        <v>68</v>
      </c>
      <c r="D218" s="35" t="n">
        <v>3500</v>
      </c>
      <c r="E218" s="36" t="n">
        <v>108</v>
      </c>
      <c r="F218" s="36" t="n">
        <v>114</v>
      </c>
      <c r="G218" s="36" t="n">
        <v>145</v>
      </c>
      <c r="H218" s="36" t="n">
        <v>196</v>
      </c>
      <c r="I218" s="36" t="n">
        <v>163</v>
      </c>
      <c r="J218" s="36" t="n">
        <v>151</v>
      </c>
      <c r="K218" s="36" t="n">
        <v>141</v>
      </c>
      <c r="L218" s="39" t="n">
        <v>129</v>
      </c>
      <c r="M218" s="43" t="n">
        <v>207</v>
      </c>
      <c r="N218" s="36" t="n">
        <v>221</v>
      </c>
      <c r="O218" s="36" t="n">
        <v>304</v>
      </c>
      <c r="P218" s="36" t="n">
        <v>244</v>
      </c>
      <c r="Q218" s="36" t="n">
        <v>262</v>
      </c>
      <c r="R218" s="36" t="n">
        <v>299</v>
      </c>
      <c r="S218" s="36" t="n">
        <v>285</v>
      </c>
      <c r="T218" s="36" t="n">
        <v>260</v>
      </c>
      <c r="U218" s="39" t="n">
        <v>271</v>
      </c>
      <c r="V218" s="40"/>
      <c r="W218" s="40"/>
      <c r="X218" s="40"/>
    </row>
    <row r="219" customFormat="false" ht="30" hidden="false" customHeight="true" outlineLevel="0" collapsed="false">
      <c r="A219" s="0" t="n">
        <v>205</v>
      </c>
      <c r="B219" s="32"/>
      <c r="C219" s="26" t="s">
        <v>65</v>
      </c>
      <c r="D219" s="27" t="n">
        <f aca="false">SUM(E219:U219)</f>
        <v>0</v>
      </c>
      <c r="E219" s="44"/>
      <c r="F219" s="44"/>
      <c r="G219" s="44"/>
      <c r="H219" s="44"/>
      <c r="I219" s="44"/>
      <c r="J219" s="44"/>
      <c r="K219" s="44"/>
      <c r="L219" s="45"/>
      <c r="M219" s="46"/>
      <c r="N219" s="44"/>
      <c r="O219" s="44"/>
      <c r="P219" s="44"/>
      <c r="Q219" s="44"/>
      <c r="R219" s="44"/>
      <c r="S219" s="44"/>
      <c r="T219" s="44"/>
      <c r="U219" s="45"/>
    </row>
    <row r="220" customFormat="false" ht="30" hidden="false" customHeight="true" outlineLevel="0" collapsed="false">
      <c r="A220" s="0" t="n">
        <v>206</v>
      </c>
      <c r="B220" s="32"/>
      <c r="C220" s="26" t="s">
        <v>67</v>
      </c>
      <c r="D220" s="27" t="n">
        <f aca="false">SUM(E220:U220)</f>
        <v>0</v>
      </c>
      <c r="E220" s="47"/>
      <c r="F220" s="47"/>
      <c r="G220" s="47"/>
      <c r="H220" s="47"/>
      <c r="I220" s="47"/>
      <c r="J220" s="47"/>
      <c r="K220" s="47"/>
      <c r="L220" s="48"/>
      <c r="M220" s="49"/>
      <c r="N220" s="47"/>
      <c r="O220" s="47"/>
      <c r="P220" s="47"/>
      <c r="Q220" s="47"/>
      <c r="R220" s="47"/>
      <c r="S220" s="47"/>
      <c r="T220" s="47"/>
      <c r="U220" s="48"/>
    </row>
    <row r="221" customFormat="false" ht="30" hidden="false" customHeight="true" outlineLevel="0" collapsed="false">
      <c r="A221" s="0" t="n">
        <v>207</v>
      </c>
      <c r="B221" s="42"/>
      <c r="C221" s="15" t="s">
        <v>68</v>
      </c>
      <c r="D221" s="35" t="n">
        <f aca="false">D219+D220</f>
        <v>0</v>
      </c>
      <c r="E221" s="36" t="n">
        <f aca="false">E219+E220</f>
        <v>0</v>
      </c>
      <c r="F221" s="36" t="n">
        <f aca="false">F219+F220</f>
        <v>0</v>
      </c>
      <c r="G221" s="36" t="n">
        <f aca="false">G219+G220</f>
        <v>0</v>
      </c>
      <c r="H221" s="36" t="n">
        <f aca="false">H219+H220</f>
        <v>0</v>
      </c>
      <c r="I221" s="36" t="n">
        <f aca="false">I219+I220</f>
        <v>0</v>
      </c>
      <c r="J221" s="36" t="n">
        <f aca="false">J219+J220</f>
        <v>0</v>
      </c>
      <c r="K221" s="36" t="n">
        <f aca="false">K219+K220</f>
        <v>0</v>
      </c>
      <c r="L221" s="39" t="n">
        <f aca="false">L219+L220</f>
        <v>0</v>
      </c>
      <c r="M221" s="43" t="n">
        <f aca="false">M219+M220</f>
        <v>0</v>
      </c>
      <c r="N221" s="36" t="n">
        <f aca="false">N219+N220</f>
        <v>0</v>
      </c>
      <c r="O221" s="36" t="n">
        <f aca="false">O219+O220</f>
        <v>0</v>
      </c>
      <c r="P221" s="36" t="n">
        <f aca="false">P219+P220</f>
        <v>0</v>
      </c>
      <c r="Q221" s="36" t="n">
        <f aca="false">Q219+Q220</f>
        <v>0</v>
      </c>
      <c r="R221" s="36" t="n">
        <f aca="false">R219+R220</f>
        <v>0</v>
      </c>
      <c r="S221" s="36" t="n">
        <f aca="false">S219+S220</f>
        <v>0</v>
      </c>
      <c r="T221" s="36" t="n">
        <f aca="false">T219+T220</f>
        <v>0</v>
      </c>
      <c r="U221" s="39" t="n">
        <f aca="false">U219+U220</f>
        <v>0</v>
      </c>
    </row>
    <row r="222" customFormat="false" ht="30" hidden="false" customHeight="true" outlineLevel="0" collapsed="false">
      <c r="A222" s="0" t="n">
        <v>208</v>
      </c>
      <c r="B222" s="32"/>
      <c r="C222" s="26" t="s">
        <v>65</v>
      </c>
      <c r="D222" s="27" t="n">
        <f aca="false">SUM(E222:U222)</f>
        <v>0</v>
      </c>
      <c r="E222" s="44"/>
      <c r="F222" s="44"/>
      <c r="G222" s="44"/>
      <c r="H222" s="44"/>
      <c r="I222" s="44"/>
      <c r="J222" s="44"/>
      <c r="K222" s="44"/>
      <c r="L222" s="45"/>
      <c r="M222" s="46"/>
      <c r="N222" s="44"/>
      <c r="O222" s="44"/>
      <c r="P222" s="44"/>
      <c r="Q222" s="44"/>
      <c r="R222" s="44"/>
      <c r="S222" s="44"/>
      <c r="T222" s="44"/>
      <c r="U222" s="45"/>
    </row>
    <row r="223" customFormat="false" ht="30" hidden="false" customHeight="true" outlineLevel="0" collapsed="false">
      <c r="A223" s="0" t="n">
        <v>209</v>
      </c>
      <c r="B223" s="32"/>
      <c r="C223" s="26" t="s">
        <v>67</v>
      </c>
      <c r="D223" s="27" t="n">
        <f aca="false">SUM(E223:U223)</f>
        <v>0</v>
      </c>
      <c r="E223" s="47"/>
      <c r="F223" s="47"/>
      <c r="G223" s="47"/>
      <c r="H223" s="47"/>
      <c r="I223" s="47"/>
      <c r="J223" s="47"/>
      <c r="K223" s="47"/>
      <c r="L223" s="48"/>
      <c r="M223" s="49"/>
      <c r="N223" s="47"/>
      <c r="O223" s="47"/>
      <c r="P223" s="47"/>
      <c r="Q223" s="47"/>
      <c r="R223" s="47"/>
      <c r="S223" s="47"/>
      <c r="T223" s="47"/>
      <c r="U223" s="48"/>
    </row>
    <row r="224" customFormat="false" ht="30" hidden="false" customHeight="true" outlineLevel="0" collapsed="false">
      <c r="A224" s="0" t="n">
        <v>210</v>
      </c>
      <c r="B224" s="42"/>
      <c r="C224" s="15" t="s">
        <v>68</v>
      </c>
      <c r="D224" s="35" t="n">
        <f aca="false">D222+D223</f>
        <v>0</v>
      </c>
      <c r="E224" s="36" t="n">
        <f aca="false">E222+E223</f>
        <v>0</v>
      </c>
      <c r="F224" s="36" t="n">
        <f aca="false">F222+F223</f>
        <v>0</v>
      </c>
      <c r="G224" s="36" t="n">
        <f aca="false">G222+G223</f>
        <v>0</v>
      </c>
      <c r="H224" s="36" t="n">
        <f aca="false">H222+H223</f>
        <v>0</v>
      </c>
      <c r="I224" s="36" t="n">
        <f aca="false">I222+I223</f>
        <v>0</v>
      </c>
      <c r="J224" s="36" t="n">
        <f aca="false">J222+J223</f>
        <v>0</v>
      </c>
      <c r="K224" s="36" t="n">
        <f aca="false">K222+K223</f>
        <v>0</v>
      </c>
      <c r="L224" s="39" t="n">
        <f aca="false">L222+L223</f>
        <v>0</v>
      </c>
      <c r="M224" s="43" t="n">
        <f aca="false">M222+M223</f>
        <v>0</v>
      </c>
      <c r="N224" s="36" t="n">
        <f aca="false">N222+N223</f>
        <v>0</v>
      </c>
      <c r="O224" s="36" t="n">
        <f aca="false">O222+O223</f>
        <v>0</v>
      </c>
      <c r="P224" s="36" t="n">
        <f aca="false">P222+P223</f>
        <v>0</v>
      </c>
      <c r="Q224" s="36" t="n">
        <f aca="false">Q222+Q223</f>
        <v>0</v>
      </c>
      <c r="R224" s="36" t="n">
        <f aca="false">R222+R223</f>
        <v>0</v>
      </c>
      <c r="S224" s="36" t="n">
        <f aca="false">S222+S223</f>
        <v>0</v>
      </c>
      <c r="T224" s="36" t="n">
        <f aca="false">T222+T223</f>
        <v>0</v>
      </c>
      <c r="U224" s="39" t="n">
        <f aca="false">U222+U223</f>
        <v>0</v>
      </c>
    </row>
    <row r="225" customFormat="false" ht="30" hidden="false" customHeight="true" outlineLevel="0" collapsed="false">
      <c r="A225" s="0" t="n">
        <v>211</v>
      </c>
      <c r="B225" s="32"/>
      <c r="C225" s="26" t="s">
        <v>65</v>
      </c>
      <c r="D225" s="27" t="n">
        <f aca="false">SUM(E225:U225)</f>
        <v>0</v>
      </c>
      <c r="E225" s="44"/>
      <c r="F225" s="44"/>
      <c r="G225" s="44"/>
      <c r="H225" s="44"/>
      <c r="I225" s="44"/>
      <c r="J225" s="44"/>
      <c r="K225" s="44"/>
      <c r="L225" s="45"/>
      <c r="M225" s="46"/>
      <c r="N225" s="44"/>
      <c r="O225" s="44"/>
      <c r="P225" s="44"/>
      <c r="Q225" s="44"/>
      <c r="R225" s="44"/>
      <c r="S225" s="44"/>
      <c r="T225" s="44"/>
      <c r="U225" s="45"/>
    </row>
    <row r="226" customFormat="false" ht="30" hidden="false" customHeight="true" outlineLevel="0" collapsed="false">
      <c r="A226" s="0" t="n">
        <v>212</v>
      </c>
      <c r="B226" s="32"/>
      <c r="C226" s="26" t="s">
        <v>67</v>
      </c>
      <c r="D226" s="27" t="n">
        <f aca="false">SUM(E226:U226)</f>
        <v>0</v>
      </c>
      <c r="E226" s="47"/>
      <c r="F226" s="47"/>
      <c r="G226" s="47"/>
      <c r="H226" s="47"/>
      <c r="I226" s="47"/>
      <c r="J226" s="47"/>
      <c r="K226" s="47"/>
      <c r="L226" s="48"/>
      <c r="M226" s="49"/>
      <c r="N226" s="47"/>
      <c r="O226" s="47"/>
      <c r="P226" s="47"/>
      <c r="Q226" s="47"/>
      <c r="R226" s="47"/>
      <c r="S226" s="47"/>
      <c r="T226" s="47"/>
      <c r="U226" s="48"/>
    </row>
    <row r="227" customFormat="false" ht="30" hidden="false" customHeight="true" outlineLevel="0" collapsed="false">
      <c r="A227" s="0" t="n">
        <v>213</v>
      </c>
      <c r="B227" s="42"/>
      <c r="C227" s="15" t="s">
        <v>68</v>
      </c>
      <c r="D227" s="35" t="n">
        <f aca="false">D225+D226</f>
        <v>0</v>
      </c>
      <c r="E227" s="36" t="n">
        <f aca="false">E225+E226</f>
        <v>0</v>
      </c>
      <c r="F227" s="36" t="n">
        <f aca="false">F225+F226</f>
        <v>0</v>
      </c>
      <c r="G227" s="36" t="n">
        <f aca="false">G225+G226</f>
        <v>0</v>
      </c>
      <c r="H227" s="36" t="n">
        <f aca="false">H225+H226</f>
        <v>0</v>
      </c>
      <c r="I227" s="36" t="n">
        <f aca="false">I225+I226</f>
        <v>0</v>
      </c>
      <c r="J227" s="36" t="n">
        <f aca="false">J225+J226</f>
        <v>0</v>
      </c>
      <c r="K227" s="36" t="n">
        <f aca="false">K225+K226</f>
        <v>0</v>
      </c>
      <c r="L227" s="39" t="n">
        <f aca="false">L225+L226</f>
        <v>0</v>
      </c>
      <c r="M227" s="43" t="n">
        <f aca="false">M225+M226</f>
        <v>0</v>
      </c>
      <c r="N227" s="36" t="n">
        <f aca="false">N225+N226</f>
        <v>0</v>
      </c>
      <c r="O227" s="36" t="n">
        <f aca="false">O225+O226</f>
        <v>0</v>
      </c>
      <c r="P227" s="36" t="n">
        <f aca="false">P225+P226</f>
        <v>0</v>
      </c>
      <c r="Q227" s="36" t="n">
        <f aca="false">Q225+Q226</f>
        <v>0</v>
      </c>
      <c r="R227" s="36" t="n">
        <f aca="false">R225+R226</f>
        <v>0</v>
      </c>
      <c r="S227" s="36" t="n">
        <f aca="false">S225+S226</f>
        <v>0</v>
      </c>
      <c r="T227" s="36" t="n">
        <f aca="false">T225+T226</f>
        <v>0</v>
      </c>
      <c r="U227" s="39" t="n">
        <f aca="false">U225+U226</f>
        <v>0</v>
      </c>
    </row>
    <row r="228" customFormat="false" ht="30" hidden="false" customHeight="true" outlineLevel="0" collapsed="false">
      <c r="A228" s="0" t="n">
        <v>214</v>
      </c>
      <c r="B228" s="32"/>
      <c r="C228" s="26" t="s">
        <v>65</v>
      </c>
      <c r="D228" s="27" t="n">
        <f aca="false">SUM(E228:U228)</f>
        <v>0</v>
      </c>
      <c r="E228" s="44"/>
      <c r="F228" s="44"/>
      <c r="G228" s="44"/>
      <c r="H228" s="44"/>
      <c r="I228" s="44"/>
      <c r="J228" s="44"/>
      <c r="K228" s="44"/>
      <c r="L228" s="45"/>
      <c r="M228" s="46"/>
      <c r="N228" s="44"/>
      <c r="O228" s="44"/>
      <c r="P228" s="44"/>
      <c r="Q228" s="44"/>
      <c r="R228" s="44"/>
      <c r="S228" s="44"/>
      <c r="T228" s="44"/>
      <c r="U228" s="45"/>
    </row>
    <row r="229" customFormat="false" ht="30" hidden="false" customHeight="true" outlineLevel="0" collapsed="false">
      <c r="A229" s="0" t="n">
        <v>215</v>
      </c>
      <c r="B229" s="32"/>
      <c r="C229" s="26" t="s">
        <v>67</v>
      </c>
      <c r="D229" s="27" t="n">
        <f aca="false">SUM(E229:U229)</f>
        <v>0</v>
      </c>
      <c r="E229" s="47"/>
      <c r="F229" s="47"/>
      <c r="G229" s="47"/>
      <c r="H229" s="47"/>
      <c r="I229" s="47"/>
      <c r="J229" s="47"/>
      <c r="K229" s="47"/>
      <c r="L229" s="48"/>
      <c r="M229" s="49"/>
      <c r="N229" s="47"/>
      <c r="O229" s="47"/>
      <c r="P229" s="47"/>
      <c r="Q229" s="47"/>
      <c r="R229" s="47"/>
      <c r="S229" s="47"/>
      <c r="T229" s="47"/>
      <c r="U229" s="48"/>
    </row>
    <row r="230" customFormat="false" ht="30" hidden="false" customHeight="true" outlineLevel="0" collapsed="false">
      <c r="A230" s="0" t="n">
        <v>216</v>
      </c>
      <c r="B230" s="42"/>
      <c r="C230" s="15" t="s">
        <v>68</v>
      </c>
      <c r="D230" s="35" t="n">
        <f aca="false">D228+D229</f>
        <v>0</v>
      </c>
      <c r="E230" s="36" t="n">
        <f aca="false">E228+E229</f>
        <v>0</v>
      </c>
      <c r="F230" s="36" t="n">
        <f aca="false">F228+F229</f>
        <v>0</v>
      </c>
      <c r="G230" s="36" t="n">
        <f aca="false">G228+G229</f>
        <v>0</v>
      </c>
      <c r="H230" s="36" t="n">
        <f aca="false">H228+H229</f>
        <v>0</v>
      </c>
      <c r="I230" s="36" t="n">
        <f aca="false">I228+I229</f>
        <v>0</v>
      </c>
      <c r="J230" s="36" t="n">
        <f aca="false">J228+J229</f>
        <v>0</v>
      </c>
      <c r="K230" s="36" t="n">
        <f aca="false">K228+K229</f>
        <v>0</v>
      </c>
      <c r="L230" s="39" t="n">
        <f aca="false">L228+L229</f>
        <v>0</v>
      </c>
      <c r="M230" s="43" t="n">
        <f aca="false">M228+M229</f>
        <v>0</v>
      </c>
      <c r="N230" s="36" t="n">
        <f aca="false">N228+N229</f>
        <v>0</v>
      </c>
      <c r="O230" s="36" t="n">
        <f aca="false">O228+O229</f>
        <v>0</v>
      </c>
      <c r="P230" s="36" t="n">
        <f aca="false">P228+P229</f>
        <v>0</v>
      </c>
      <c r="Q230" s="36" t="n">
        <f aca="false">Q228+Q229</f>
        <v>0</v>
      </c>
      <c r="R230" s="36" t="n">
        <f aca="false">R228+R229</f>
        <v>0</v>
      </c>
      <c r="S230" s="36" t="n">
        <f aca="false">S228+S229</f>
        <v>0</v>
      </c>
      <c r="T230" s="36" t="n">
        <f aca="false">T228+T229</f>
        <v>0</v>
      </c>
      <c r="U230" s="39" t="n">
        <f aca="false">U228+U229</f>
        <v>0</v>
      </c>
    </row>
    <row r="231" customFormat="false" ht="30" hidden="false" customHeight="true" outlineLevel="0" collapsed="false">
      <c r="A231" s="0" t="n">
        <v>217</v>
      </c>
      <c r="B231" s="32"/>
      <c r="C231" s="26" t="s">
        <v>65</v>
      </c>
      <c r="D231" s="27" t="n">
        <f aca="false">SUM(E231:U231)</f>
        <v>0</v>
      </c>
      <c r="E231" s="44"/>
      <c r="F231" s="44"/>
      <c r="G231" s="44"/>
      <c r="H231" s="44"/>
      <c r="I231" s="44"/>
      <c r="J231" s="44"/>
      <c r="K231" s="44"/>
      <c r="L231" s="45"/>
      <c r="M231" s="46"/>
      <c r="N231" s="44"/>
      <c r="O231" s="44"/>
      <c r="P231" s="44"/>
      <c r="Q231" s="44"/>
      <c r="R231" s="44"/>
      <c r="S231" s="44"/>
      <c r="T231" s="44"/>
      <c r="U231" s="45"/>
    </row>
    <row r="232" customFormat="false" ht="30" hidden="false" customHeight="true" outlineLevel="0" collapsed="false">
      <c r="A232" s="0" t="n">
        <v>218</v>
      </c>
      <c r="B232" s="32"/>
      <c r="C232" s="26" t="s">
        <v>67</v>
      </c>
      <c r="D232" s="27" t="n">
        <f aca="false">SUM(E232:U232)</f>
        <v>0</v>
      </c>
      <c r="E232" s="47"/>
      <c r="F232" s="47"/>
      <c r="G232" s="47"/>
      <c r="H232" s="47"/>
      <c r="I232" s="47"/>
      <c r="J232" s="47"/>
      <c r="K232" s="47"/>
      <c r="L232" s="48"/>
      <c r="M232" s="49"/>
      <c r="N232" s="47"/>
      <c r="O232" s="47"/>
      <c r="P232" s="47"/>
      <c r="Q232" s="47"/>
      <c r="R232" s="47"/>
      <c r="S232" s="47"/>
      <c r="T232" s="47"/>
      <c r="U232" s="48"/>
    </row>
    <row r="233" customFormat="false" ht="30" hidden="false" customHeight="true" outlineLevel="0" collapsed="false">
      <c r="A233" s="0" t="n">
        <v>219</v>
      </c>
      <c r="B233" s="42"/>
      <c r="C233" s="15" t="s">
        <v>68</v>
      </c>
      <c r="D233" s="35" t="n">
        <f aca="false">D231+D232</f>
        <v>0</v>
      </c>
      <c r="E233" s="36" t="n">
        <f aca="false">E231+E232</f>
        <v>0</v>
      </c>
      <c r="F233" s="36" t="n">
        <f aca="false">F231+F232</f>
        <v>0</v>
      </c>
      <c r="G233" s="36" t="n">
        <f aca="false">G231+G232</f>
        <v>0</v>
      </c>
      <c r="H233" s="36" t="n">
        <f aca="false">H231+H232</f>
        <v>0</v>
      </c>
      <c r="I233" s="36" t="n">
        <f aca="false">I231+I232</f>
        <v>0</v>
      </c>
      <c r="J233" s="36" t="n">
        <f aca="false">J231+J232</f>
        <v>0</v>
      </c>
      <c r="K233" s="36" t="n">
        <f aca="false">K231+K232</f>
        <v>0</v>
      </c>
      <c r="L233" s="39" t="n">
        <f aca="false">L231+L232</f>
        <v>0</v>
      </c>
      <c r="M233" s="43" t="n">
        <f aca="false">M231+M232</f>
        <v>0</v>
      </c>
      <c r="N233" s="36" t="n">
        <f aca="false">N231+N232</f>
        <v>0</v>
      </c>
      <c r="O233" s="36" t="n">
        <f aca="false">O231+O232</f>
        <v>0</v>
      </c>
      <c r="P233" s="36" t="n">
        <f aca="false">P231+P232</f>
        <v>0</v>
      </c>
      <c r="Q233" s="36" t="n">
        <f aca="false">Q231+Q232</f>
        <v>0</v>
      </c>
      <c r="R233" s="36" t="n">
        <f aca="false">R231+R232</f>
        <v>0</v>
      </c>
      <c r="S233" s="36" t="n">
        <f aca="false">S231+S232</f>
        <v>0</v>
      </c>
      <c r="T233" s="36" t="n">
        <f aca="false">T231+T232</f>
        <v>0</v>
      </c>
      <c r="U233" s="39" t="n">
        <f aca="false">U231+U232</f>
        <v>0</v>
      </c>
    </row>
    <row r="234" customFormat="false" ht="30" hidden="false" customHeight="true" outlineLevel="0" collapsed="false">
      <c r="A234" s="0" t="n">
        <v>220</v>
      </c>
      <c r="B234" s="32"/>
      <c r="C234" s="26" t="s">
        <v>65</v>
      </c>
      <c r="D234" s="27" t="n">
        <f aca="false">SUM(E234:U234)</f>
        <v>0</v>
      </c>
      <c r="E234" s="44"/>
      <c r="F234" s="44"/>
      <c r="G234" s="44"/>
      <c r="H234" s="44"/>
      <c r="I234" s="44"/>
      <c r="J234" s="44"/>
      <c r="K234" s="44"/>
      <c r="L234" s="45"/>
      <c r="M234" s="46"/>
      <c r="N234" s="44"/>
      <c r="O234" s="44"/>
      <c r="P234" s="44"/>
      <c r="Q234" s="44"/>
      <c r="R234" s="44"/>
      <c r="S234" s="44"/>
      <c r="T234" s="44"/>
      <c r="U234" s="45"/>
    </row>
    <row r="235" customFormat="false" ht="30" hidden="false" customHeight="true" outlineLevel="0" collapsed="false">
      <c r="A235" s="0" t="n">
        <v>221</v>
      </c>
      <c r="B235" s="32"/>
      <c r="C235" s="26" t="s">
        <v>67</v>
      </c>
      <c r="D235" s="27" t="n">
        <f aca="false">SUM(E235:U235)</f>
        <v>0</v>
      </c>
      <c r="E235" s="47"/>
      <c r="F235" s="47"/>
      <c r="G235" s="47"/>
      <c r="H235" s="47"/>
      <c r="I235" s="47"/>
      <c r="J235" s="47"/>
      <c r="K235" s="47"/>
      <c r="L235" s="48"/>
      <c r="M235" s="49"/>
      <c r="N235" s="47"/>
      <c r="O235" s="47"/>
      <c r="P235" s="47"/>
      <c r="Q235" s="47"/>
      <c r="R235" s="47"/>
      <c r="S235" s="47"/>
      <c r="T235" s="47"/>
      <c r="U235" s="48"/>
    </row>
    <row r="236" customFormat="false" ht="30" hidden="false" customHeight="true" outlineLevel="0" collapsed="false">
      <c r="A236" s="0" t="n">
        <v>222</v>
      </c>
      <c r="B236" s="42"/>
      <c r="C236" s="15" t="s">
        <v>68</v>
      </c>
      <c r="D236" s="35" t="n">
        <f aca="false">D234+D235</f>
        <v>0</v>
      </c>
      <c r="E236" s="36" t="n">
        <f aca="false">E234+E235</f>
        <v>0</v>
      </c>
      <c r="F236" s="36" t="n">
        <f aca="false">F234+F235</f>
        <v>0</v>
      </c>
      <c r="G236" s="36" t="n">
        <f aca="false">G234+G235</f>
        <v>0</v>
      </c>
      <c r="H236" s="36" t="n">
        <f aca="false">H234+H235</f>
        <v>0</v>
      </c>
      <c r="I236" s="36" t="n">
        <f aca="false">I234+I235</f>
        <v>0</v>
      </c>
      <c r="J236" s="36" t="n">
        <f aca="false">J234+J235</f>
        <v>0</v>
      </c>
      <c r="K236" s="36" t="n">
        <f aca="false">K234+K235</f>
        <v>0</v>
      </c>
      <c r="L236" s="39" t="n">
        <f aca="false">L234+L235</f>
        <v>0</v>
      </c>
      <c r="M236" s="43" t="n">
        <f aca="false">M234+M235</f>
        <v>0</v>
      </c>
      <c r="N236" s="36" t="n">
        <f aca="false">N234+N235</f>
        <v>0</v>
      </c>
      <c r="O236" s="36" t="n">
        <f aca="false">O234+O235</f>
        <v>0</v>
      </c>
      <c r="P236" s="36" t="n">
        <f aca="false">P234+P235</f>
        <v>0</v>
      </c>
      <c r="Q236" s="36" t="n">
        <f aca="false">Q234+Q235</f>
        <v>0</v>
      </c>
      <c r="R236" s="36" t="n">
        <f aca="false">R234+R235</f>
        <v>0</v>
      </c>
      <c r="S236" s="36" t="n">
        <f aca="false">S234+S235</f>
        <v>0</v>
      </c>
      <c r="T236" s="36" t="n">
        <f aca="false">T234+T235</f>
        <v>0</v>
      </c>
      <c r="U236" s="39" t="n">
        <f aca="false">U234+U235</f>
        <v>0</v>
      </c>
    </row>
    <row r="237" customFormat="false" ht="30" hidden="false" customHeight="true" outlineLevel="0" collapsed="false">
      <c r="A237" s="0" t="n">
        <v>223</v>
      </c>
      <c r="B237" s="32"/>
      <c r="C237" s="26" t="s">
        <v>65</v>
      </c>
      <c r="D237" s="27" t="n">
        <f aca="false">SUM(E237:U237)</f>
        <v>0</v>
      </c>
      <c r="E237" s="44"/>
      <c r="F237" s="44"/>
      <c r="G237" s="44"/>
      <c r="H237" s="44"/>
      <c r="I237" s="44"/>
      <c r="J237" s="44"/>
      <c r="K237" s="44"/>
      <c r="L237" s="45"/>
      <c r="M237" s="46"/>
      <c r="N237" s="44"/>
      <c r="O237" s="44"/>
      <c r="P237" s="44"/>
      <c r="Q237" s="44"/>
      <c r="R237" s="44"/>
      <c r="S237" s="44"/>
      <c r="T237" s="44"/>
      <c r="U237" s="45"/>
    </row>
    <row r="238" customFormat="false" ht="30" hidden="false" customHeight="true" outlineLevel="0" collapsed="false">
      <c r="A238" s="0" t="n">
        <v>224</v>
      </c>
      <c r="B238" s="32"/>
      <c r="C238" s="26" t="s">
        <v>67</v>
      </c>
      <c r="D238" s="27" t="n">
        <f aca="false">SUM(E238:U238)</f>
        <v>0</v>
      </c>
      <c r="E238" s="47"/>
      <c r="F238" s="47"/>
      <c r="G238" s="47"/>
      <c r="H238" s="47"/>
      <c r="I238" s="47"/>
      <c r="J238" s="47"/>
      <c r="K238" s="47"/>
      <c r="L238" s="48"/>
      <c r="M238" s="49"/>
      <c r="N238" s="47"/>
      <c r="O238" s="47"/>
      <c r="P238" s="47"/>
      <c r="Q238" s="47"/>
      <c r="R238" s="47"/>
      <c r="S238" s="47"/>
      <c r="T238" s="47"/>
      <c r="U238" s="48"/>
    </row>
    <row r="239" customFormat="false" ht="30" hidden="false" customHeight="true" outlineLevel="0" collapsed="false">
      <c r="A239" s="0" t="n">
        <v>225</v>
      </c>
      <c r="B239" s="42"/>
      <c r="C239" s="15" t="s">
        <v>68</v>
      </c>
      <c r="D239" s="35" t="n">
        <f aca="false">D237+D238</f>
        <v>0</v>
      </c>
      <c r="E239" s="36" t="n">
        <f aca="false">E237+E238</f>
        <v>0</v>
      </c>
      <c r="F239" s="36" t="n">
        <f aca="false">F237+F238</f>
        <v>0</v>
      </c>
      <c r="G239" s="36" t="n">
        <f aca="false">G237+G238</f>
        <v>0</v>
      </c>
      <c r="H239" s="36" t="n">
        <f aca="false">H237+H238</f>
        <v>0</v>
      </c>
      <c r="I239" s="36" t="n">
        <f aca="false">I237+I238</f>
        <v>0</v>
      </c>
      <c r="J239" s="36" t="n">
        <f aca="false">J237+J238</f>
        <v>0</v>
      </c>
      <c r="K239" s="36" t="n">
        <f aca="false">K237+K238</f>
        <v>0</v>
      </c>
      <c r="L239" s="39" t="n">
        <f aca="false">L237+L238</f>
        <v>0</v>
      </c>
      <c r="M239" s="43" t="n">
        <f aca="false">M237+M238</f>
        <v>0</v>
      </c>
      <c r="N239" s="36" t="n">
        <f aca="false">N237+N238</f>
        <v>0</v>
      </c>
      <c r="O239" s="36" t="n">
        <f aca="false">O237+O238</f>
        <v>0</v>
      </c>
      <c r="P239" s="36" t="n">
        <f aca="false">P237+P238</f>
        <v>0</v>
      </c>
      <c r="Q239" s="36" t="n">
        <f aca="false">Q237+Q238</f>
        <v>0</v>
      </c>
      <c r="R239" s="36" t="n">
        <f aca="false">R237+R238</f>
        <v>0</v>
      </c>
      <c r="S239" s="36" t="n">
        <f aca="false">S237+S238</f>
        <v>0</v>
      </c>
      <c r="T239" s="36" t="n">
        <f aca="false">T237+T238</f>
        <v>0</v>
      </c>
      <c r="U239" s="39" t="n">
        <f aca="false">U237+U238</f>
        <v>0</v>
      </c>
    </row>
    <row r="240" customFormat="false" ht="30" hidden="false" customHeight="true" outlineLevel="0" collapsed="false">
      <c r="A240" s="0" t="n">
        <v>226</v>
      </c>
      <c r="B240" s="32"/>
      <c r="C240" s="26" t="s">
        <v>65</v>
      </c>
      <c r="D240" s="27" t="n">
        <f aca="false">SUM(E240:U240)</f>
        <v>0</v>
      </c>
      <c r="E240" s="44"/>
      <c r="F240" s="44"/>
      <c r="G240" s="44"/>
      <c r="H240" s="44"/>
      <c r="I240" s="44"/>
      <c r="J240" s="44"/>
      <c r="K240" s="44"/>
      <c r="L240" s="45"/>
      <c r="M240" s="46"/>
      <c r="N240" s="44"/>
      <c r="O240" s="44"/>
      <c r="P240" s="44"/>
      <c r="Q240" s="44"/>
      <c r="R240" s="44"/>
      <c r="S240" s="44"/>
      <c r="T240" s="44"/>
      <c r="U240" s="45"/>
    </row>
    <row r="241" customFormat="false" ht="30" hidden="false" customHeight="true" outlineLevel="0" collapsed="false">
      <c r="A241" s="0" t="n">
        <v>227</v>
      </c>
      <c r="B241" s="32"/>
      <c r="C241" s="26" t="s">
        <v>67</v>
      </c>
      <c r="D241" s="27" t="n">
        <f aca="false">SUM(E241:U241)</f>
        <v>0</v>
      </c>
      <c r="E241" s="47"/>
      <c r="F241" s="47"/>
      <c r="G241" s="47"/>
      <c r="H241" s="47"/>
      <c r="I241" s="47"/>
      <c r="J241" s="47"/>
      <c r="K241" s="47"/>
      <c r="L241" s="48"/>
      <c r="M241" s="49"/>
      <c r="N241" s="47"/>
      <c r="O241" s="47"/>
      <c r="P241" s="47"/>
      <c r="Q241" s="47"/>
      <c r="R241" s="47"/>
      <c r="S241" s="47"/>
      <c r="T241" s="47"/>
      <c r="U241" s="48"/>
    </row>
    <row r="242" customFormat="false" ht="30" hidden="false" customHeight="true" outlineLevel="0" collapsed="false">
      <c r="A242" s="0" t="n">
        <v>228</v>
      </c>
      <c r="B242" s="42"/>
      <c r="C242" s="15" t="s">
        <v>68</v>
      </c>
      <c r="D242" s="35" t="n">
        <f aca="false">D240+D241</f>
        <v>0</v>
      </c>
      <c r="E242" s="36" t="n">
        <f aca="false">E240+E241</f>
        <v>0</v>
      </c>
      <c r="F242" s="36" t="n">
        <f aca="false">F240+F241</f>
        <v>0</v>
      </c>
      <c r="G242" s="36" t="n">
        <f aca="false">G240+G241</f>
        <v>0</v>
      </c>
      <c r="H242" s="36" t="n">
        <f aca="false">H240+H241</f>
        <v>0</v>
      </c>
      <c r="I242" s="36" t="n">
        <f aca="false">I240+I241</f>
        <v>0</v>
      </c>
      <c r="J242" s="36" t="n">
        <f aca="false">J240+J241</f>
        <v>0</v>
      </c>
      <c r="K242" s="36" t="n">
        <f aca="false">K240+K241</f>
        <v>0</v>
      </c>
      <c r="L242" s="39" t="n">
        <f aca="false">L240+L241</f>
        <v>0</v>
      </c>
      <c r="M242" s="43" t="n">
        <f aca="false">M240+M241</f>
        <v>0</v>
      </c>
      <c r="N242" s="36" t="n">
        <f aca="false">N240+N241</f>
        <v>0</v>
      </c>
      <c r="O242" s="36" t="n">
        <f aca="false">O240+O241</f>
        <v>0</v>
      </c>
      <c r="P242" s="36" t="n">
        <f aca="false">P240+P241</f>
        <v>0</v>
      </c>
      <c r="Q242" s="36" t="n">
        <f aca="false">Q240+Q241</f>
        <v>0</v>
      </c>
      <c r="R242" s="36" t="n">
        <f aca="false">R240+R241</f>
        <v>0</v>
      </c>
      <c r="S242" s="36" t="n">
        <f aca="false">S240+S241</f>
        <v>0</v>
      </c>
      <c r="T242" s="36" t="n">
        <f aca="false">T240+T241</f>
        <v>0</v>
      </c>
      <c r="U242" s="39" t="n">
        <f aca="false">U240+U241</f>
        <v>0</v>
      </c>
    </row>
    <row r="243" customFormat="false" ht="30" hidden="false" customHeight="true" outlineLevel="0" collapsed="false">
      <c r="A243" s="0" t="n">
        <v>229</v>
      </c>
      <c r="B243" s="32"/>
      <c r="C243" s="26" t="s">
        <v>65</v>
      </c>
      <c r="D243" s="27" t="n">
        <f aca="false">SUM(E243:U243)</f>
        <v>0</v>
      </c>
      <c r="E243" s="44"/>
      <c r="F243" s="44"/>
      <c r="G243" s="44"/>
      <c r="H243" s="44"/>
      <c r="I243" s="44"/>
      <c r="J243" s="44"/>
      <c r="K243" s="44"/>
      <c r="L243" s="45"/>
      <c r="M243" s="46"/>
      <c r="N243" s="44"/>
      <c r="O243" s="44"/>
      <c r="P243" s="44"/>
      <c r="Q243" s="44"/>
      <c r="R243" s="44"/>
      <c r="S243" s="44"/>
      <c r="T243" s="44"/>
      <c r="U243" s="45"/>
    </row>
    <row r="244" customFormat="false" ht="30" hidden="false" customHeight="true" outlineLevel="0" collapsed="false">
      <c r="A244" s="0" t="n">
        <v>230</v>
      </c>
      <c r="B244" s="32"/>
      <c r="C244" s="26" t="s">
        <v>67</v>
      </c>
      <c r="D244" s="27" t="n">
        <f aca="false">SUM(E244:U244)</f>
        <v>0</v>
      </c>
      <c r="E244" s="47"/>
      <c r="F244" s="47"/>
      <c r="G244" s="47"/>
      <c r="H244" s="47"/>
      <c r="I244" s="47"/>
      <c r="J244" s="47"/>
      <c r="K244" s="47"/>
      <c r="L244" s="48"/>
      <c r="M244" s="49"/>
      <c r="N244" s="47"/>
      <c r="O244" s="47"/>
      <c r="P244" s="47"/>
      <c r="Q244" s="47"/>
      <c r="R244" s="47"/>
      <c r="S244" s="47"/>
      <c r="T244" s="47"/>
      <c r="U244" s="48"/>
    </row>
    <row r="245" customFormat="false" ht="30" hidden="false" customHeight="true" outlineLevel="0" collapsed="false">
      <c r="A245" s="0" t="n">
        <v>231</v>
      </c>
      <c r="B245" s="42"/>
      <c r="C245" s="15" t="s">
        <v>68</v>
      </c>
      <c r="D245" s="35" t="n">
        <f aca="false">D243+D244</f>
        <v>0</v>
      </c>
      <c r="E245" s="36" t="n">
        <f aca="false">E243+E244</f>
        <v>0</v>
      </c>
      <c r="F245" s="36" t="n">
        <f aca="false">F243+F244</f>
        <v>0</v>
      </c>
      <c r="G245" s="36" t="n">
        <f aca="false">G243+G244</f>
        <v>0</v>
      </c>
      <c r="H245" s="36" t="n">
        <f aca="false">H243+H244</f>
        <v>0</v>
      </c>
      <c r="I245" s="36" t="n">
        <f aca="false">I243+I244</f>
        <v>0</v>
      </c>
      <c r="J245" s="36" t="n">
        <f aca="false">J243+J244</f>
        <v>0</v>
      </c>
      <c r="K245" s="36" t="n">
        <f aca="false">K243+K244</f>
        <v>0</v>
      </c>
      <c r="L245" s="39" t="n">
        <f aca="false">L243+L244</f>
        <v>0</v>
      </c>
      <c r="M245" s="43" t="n">
        <f aca="false">M243+M244</f>
        <v>0</v>
      </c>
      <c r="N245" s="36" t="n">
        <f aca="false">N243+N244</f>
        <v>0</v>
      </c>
      <c r="O245" s="36" t="n">
        <f aca="false">O243+O244</f>
        <v>0</v>
      </c>
      <c r="P245" s="36" t="n">
        <f aca="false">P243+P244</f>
        <v>0</v>
      </c>
      <c r="Q245" s="36" t="n">
        <f aca="false">Q243+Q244</f>
        <v>0</v>
      </c>
      <c r="R245" s="36" t="n">
        <f aca="false">R243+R244</f>
        <v>0</v>
      </c>
      <c r="S245" s="36" t="n">
        <f aca="false">S243+S244</f>
        <v>0</v>
      </c>
      <c r="T245" s="36" t="n">
        <f aca="false">T243+T244</f>
        <v>0</v>
      </c>
      <c r="U245" s="39" t="n">
        <f aca="false">U243+U244</f>
        <v>0</v>
      </c>
    </row>
    <row r="246" customFormat="false" ht="30" hidden="false" customHeight="true" outlineLevel="0" collapsed="false">
      <c r="A246" s="0" t="n">
        <v>232</v>
      </c>
      <c r="B246" s="32"/>
      <c r="C246" s="26" t="s">
        <v>65</v>
      </c>
      <c r="D246" s="27" t="n">
        <f aca="false">SUM(E246:U246)</f>
        <v>0</v>
      </c>
      <c r="E246" s="44"/>
      <c r="F246" s="44"/>
      <c r="G246" s="44"/>
      <c r="H246" s="44"/>
      <c r="I246" s="44"/>
      <c r="J246" s="44"/>
      <c r="K246" s="44"/>
      <c r="L246" s="45"/>
      <c r="M246" s="46"/>
      <c r="N246" s="44"/>
      <c r="O246" s="44"/>
      <c r="P246" s="44"/>
      <c r="Q246" s="44"/>
      <c r="R246" s="44"/>
      <c r="S246" s="44"/>
      <c r="T246" s="44"/>
      <c r="U246" s="45"/>
    </row>
    <row r="247" customFormat="false" ht="30" hidden="false" customHeight="true" outlineLevel="0" collapsed="false">
      <c r="A247" s="0" t="n">
        <v>233</v>
      </c>
      <c r="B247" s="32"/>
      <c r="C247" s="26" t="s">
        <v>67</v>
      </c>
      <c r="D247" s="27" t="n">
        <f aca="false">SUM(E247:U247)</f>
        <v>0</v>
      </c>
      <c r="E247" s="47"/>
      <c r="F247" s="47"/>
      <c r="G247" s="47"/>
      <c r="H247" s="47"/>
      <c r="I247" s="47"/>
      <c r="J247" s="47"/>
      <c r="K247" s="47"/>
      <c r="L247" s="48"/>
      <c r="M247" s="49"/>
      <c r="N247" s="47"/>
      <c r="O247" s="47"/>
      <c r="P247" s="47"/>
      <c r="Q247" s="47"/>
      <c r="R247" s="47"/>
      <c r="S247" s="47"/>
      <c r="T247" s="47"/>
      <c r="U247" s="48"/>
    </row>
    <row r="248" customFormat="false" ht="30" hidden="false" customHeight="true" outlineLevel="0" collapsed="false">
      <c r="A248" s="0" t="n">
        <v>234</v>
      </c>
      <c r="B248" s="42"/>
      <c r="C248" s="15" t="s">
        <v>68</v>
      </c>
      <c r="D248" s="35" t="n">
        <f aca="false">D246+D247</f>
        <v>0</v>
      </c>
      <c r="E248" s="36" t="n">
        <f aca="false">E246+E247</f>
        <v>0</v>
      </c>
      <c r="F248" s="36" t="n">
        <f aca="false">F246+F247</f>
        <v>0</v>
      </c>
      <c r="G248" s="36" t="n">
        <f aca="false">G246+G247</f>
        <v>0</v>
      </c>
      <c r="H248" s="36" t="n">
        <f aca="false">H246+H247</f>
        <v>0</v>
      </c>
      <c r="I248" s="36" t="n">
        <f aca="false">I246+I247</f>
        <v>0</v>
      </c>
      <c r="J248" s="36" t="n">
        <f aca="false">J246+J247</f>
        <v>0</v>
      </c>
      <c r="K248" s="36" t="n">
        <f aca="false">K246+K247</f>
        <v>0</v>
      </c>
      <c r="L248" s="39" t="n">
        <f aca="false">L246+L247</f>
        <v>0</v>
      </c>
      <c r="M248" s="43" t="n">
        <f aca="false">M246+M247</f>
        <v>0</v>
      </c>
      <c r="N248" s="36" t="n">
        <f aca="false">N246+N247</f>
        <v>0</v>
      </c>
      <c r="O248" s="36" t="n">
        <f aca="false">O246+O247</f>
        <v>0</v>
      </c>
      <c r="P248" s="36" t="n">
        <f aca="false">P246+P247</f>
        <v>0</v>
      </c>
      <c r="Q248" s="36" t="n">
        <f aca="false">Q246+Q247</f>
        <v>0</v>
      </c>
      <c r="R248" s="36" t="n">
        <f aca="false">R246+R247</f>
        <v>0</v>
      </c>
      <c r="S248" s="36" t="n">
        <f aca="false">S246+S247</f>
        <v>0</v>
      </c>
      <c r="T248" s="36" t="n">
        <f aca="false">T246+T247</f>
        <v>0</v>
      </c>
      <c r="U248" s="39" t="n">
        <f aca="false">U246+U247</f>
        <v>0</v>
      </c>
    </row>
    <row r="249" customFormat="false" ht="30" hidden="false" customHeight="true" outlineLevel="0" collapsed="false">
      <c r="A249" s="0" t="n">
        <v>235</v>
      </c>
      <c r="B249" s="32"/>
      <c r="C249" s="26" t="s">
        <v>65</v>
      </c>
      <c r="D249" s="27" t="n">
        <f aca="false">SUM(E249:U249)</f>
        <v>0</v>
      </c>
      <c r="E249" s="44"/>
      <c r="F249" s="44"/>
      <c r="G249" s="44"/>
      <c r="H249" s="44"/>
      <c r="I249" s="44"/>
      <c r="J249" s="44"/>
      <c r="K249" s="44"/>
      <c r="L249" s="45"/>
      <c r="M249" s="46"/>
      <c r="N249" s="44"/>
      <c r="O249" s="44"/>
      <c r="P249" s="44"/>
      <c r="Q249" s="44"/>
      <c r="R249" s="44"/>
      <c r="S249" s="44"/>
      <c r="T249" s="44"/>
      <c r="U249" s="45"/>
    </row>
    <row r="250" customFormat="false" ht="30" hidden="false" customHeight="true" outlineLevel="0" collapsed="false">
      <c r="A250" s="0" t="n">
        <v>236</v>
      </c>
      <c r="B250" s="32"/>
      <c r="C250" s="26" t="s">
        <v>67</v>
      </c>
      <c r="D250" s="27" t="n">
        <f aca="false">SUM(E250:U250)</f>
        <v>0</v>
      </c>
      <c r="E250" s="47"/>
      <c r="F250" s="47"/>
      <c r="G250" s="47"/>
      <c r="H250" s="47"/>
      <c r="I250" s="47"/>
      <c r="J250" s="47"/>
      <c r="K250" s="47"/>
      <c r="L250" s="48"/>
      <c r="M250" s="49"/>
      <c r="N250" s="47"/>
      <c r="O250" s="47"/>
      <c r="P250" s="47"/>
      <c r="Q250" s="47"/>
      <c r="R250" s="47"/>
      <c r="S250" s="47"/>
      <c r="T250" s="47"/>
      <c r="U250" s="48"/>
    </row>
    <row r="251" customFormat="false" ht="30" hidden="false" customHeight="true" outlineLevel="0" collapsed="false">
      <c r="A251" s="0" t="n">
        <v>237</v>
      </c>
      <c r="B251" s="42"/>
      <c r="C251" s="15" t="s">
        <v>68</v>
      </c>
      <c r="D251" s="35" t="n">
        <f aca="false">D249+D250</f>
        <v>0</v>
      </c>
      <c r="E251" s="36" t="n">
        <f aca="false">E249+E250</f>
        <v>0</v>
      </c>
      <c r="F251" s="36" t="n">
        <f aca="false">F249+F250</f>
        <v>0</v>
      </c>
      <c r="G251" s="36" t="n">
        <f aca="false">G249+G250</f>
        <v>0</v>
      </c>
      <c r="H251" s="36" t="n">
        <f aca="false">H249+H250</f>
        <v>0</v>
      </c>
      <c r="I251" s="36" t="n">
        <f aca="false">I249+I250</f>
        <v>0</v>
      </c>
      <c r="J251" s="36" t="n">
        <f aca="false">J249+J250</f>
        <v>0</v>
      </c>
      <c r="K251" s="36" t="n">
        <f aca="false">K249+K250</f>
        <v>0</v>
      </c>
      <c r="L251" s="39" t="n">
        <f aca="false">L249+L250</f>
        <v>0</v>
      </c>
      <c r="M251" s="43" t="n">
        <f aca="false">M249+M250</f>
        <v>0</v>
      </c>
      <c r="N251" s="36" t="n">
        <f aca="false">N249+N250</f>
        <v>0</v>
      </c>
      <c r="O251" s="36" t="n">
        <f aca="false">O249+O250</f>
        <v>0</v>
      </c>
      <c r="P251" s="36" t="n">
        <f aca="false">P249+P250</f>
        <v>0</v>
      </c>
      <c r="Q251" s="36" t="n">
        <f aca="false">Q249+Q250</f>
        <v>0</v>
      </c>
      <c r="R251" s="36" t="n">
        <f aca="false">R249+R250</f>
        <v>0</v>
      </c>
      <c r="S251" s="36" t="n">
        <f aca="false">S249+S250</f>
        <v>0</v>
      </c>
      <c r="T251" s="36" t="n">
        <f aca="false">T249+T250</f>
        <v>0</v>
      </c>
      <c r="U251" s="39" t="n">
        <f aca="false">U249+U250</f>
        <v>0</v>
      </c>
    </row>
    <row r="252" customFormat="false" ht="30" hidden="false" customHeight="true" outlineLevel="0" collapsed="false">
      <c r="A252" s="0" t="n">
        <v>238</v>
      </c>
      <c r="B252" s="32"/>
      <c r="C252" s="26" t="s">
        <v>65</v>
      </c>
      <c r="D252" s="27" t="n">
        <f aca="false">SUM(E252:U252)</f>
        <v>0</v>
      </c>
      <c r="E252" s="44"/>
      <c r="F252" s="44"/>
      <c r="G252" s="44"/>
      <c r="H252" s="44"/>
      <c r="I252" s="44"/>
      <c r="J252" s="44"/>
      <c r="K252" s="44"/>
      <c r="L252" s="45"/>
      <c r="M252" s="46"/>
      <c r="N252" s="44"/>
      <c r="O252" s="44"/>
      <c r="P252" s="44"/>
      <c r="Q252" s="44"/>
      <c r="R252" s="44"/>
      <c r="S252" s="44"/>
      <c r="T252" s="44"/>
      <c r="U252" s="45"/>
    </row>
    <row r="253" customFormat="false" ht="30" hidden="false" customHeight="true" outlineLevel="0" collapsed="false">
      <c r="A253" s="0" t="n">
        <v>239</v>
      </c>
      <c r="B253" s="32"/>
      <c r="C253" s="26" t="s">
        <v>67</v>
      </c>
      <c r="D253" s="27" t="n">
        <f aca="false">SUM(E253:U253)</f>
        <v>0</v>
      </c>
      <c r="E253" s="47"/>
      <c r="F253" s="47"/>
      <c r="G253" s="47"/>
      <c r="H253" s="47"/>
      <c r="I253" s="47"/>
      <c r="J253" s="47"/>
      <c r="K253" s="47"/>
      <c r="L253" s="48"/>
      <c r="M253" s="49"/>
      <c r="N253" s="47"/>
      <c r="O253" s="47"/>
      <c r="P253" s="47"/>
      <c r="Q253" s="47"/>
      <c r="R253" s="47"/>
      <c r="S253" s="47"/>
      <c r="T253" s="47"/>
      <c r="U253" s="48"/>
    </row>
    <row r="254" customFormat="false" ht="30" hidden="false" customHeight="true" outlineLevel="0" collapsed="false">
      <c r="A254" s="0" t="n">
        <v>240</v>
      </c>
      <c r="B254" s="42"/>
      <c r="C254" s="15" t="s">
        <v>68</v>
      </c>
      <c r="D254" s="35" t="n">
        <f aca="false">D252+D253</f>
        <v>0</v>
      </c>
      <c r="E254" s="36" t="n">
        <f aca="false">E252+E253</f>
        <v>0</v>
      </c>
      <c r="F254" s="36" t="n">
        <f aca="false">F252+F253</f>
        <v>0</v>
      </c>
      <c r="G254" s="36" t="n">
        <f aca="false">G252+G253</f>
        <v>0</v>
      </c>
      <c r="H254" s="36" t="n">
        <f aca="false">H252+H253</f>
        <v>0</v>
      </c>
      <c r="I254" s="36" t="n">
        <f aca="false">I252+I253</f>
        <v>0</v>
      </c>
      <c r="J254" s="36" t="n">
        <f aca="false">J252+J253</f>
        <v>0</v>
      </c>
      <c r="K254" s="36" t="n">
        <f aca="false">K252+K253</f>
        <v>0</v>
      </c>
      <c r="L254" s="39" t="n">
        <f aca="false">L252+L253</f>
        <v>0</v>
      </c>
      <c r="M254" s="43" t="n">
        <f aca="false">M252+M253</f>
        <v>0</v>
      </c>
      <c r="N254" s="36" t="n">
        <f aca="false">N252+N253</f>
        <v>0</v>
      </c>
      <c r="O254" s="36" t="n">
        <f aca="false">O252+O253</f>
        <v>0</v>
      </c>
      <c r="P254" s="36" t="n">
        <f aca="false">P252+P253</f>
        <v>0</v>
      </c>
      <c r="Q254" s="36" t="n">
        <f aca="false">Q252+Q253</f>
        <v>0</v>
      </c>
      <c r="R254" s="36" t="n">
        <f aca="false">R252+R253</f>
        <v>0</v>
      </c>
      <c r="S254" s="36" t="n">
        <f aca="false">S252+S253</f>
        <v>0</v>
      </c>
      <c r="T254" s="36" t="n">
        <f aca="false">T252+T253</f>
        <v>0</v>
      </c>
      <c r="U254" s="39" t="n">
        <f aca="false">U252+U253</f>
        <v>0</v>
      </c>
    </row>
    <row r="255" customFormat="false" ht="30" hidden="false" customHeight="true" outlineLevel="0" collapsed="false">
      <c r="A255" s="0" t="n">
        <v>241</v>
      </c>
      <c r="B255" s="32"/>
      <c r="C255" s="26" t="s">
        <v>65</v>
      </c>
      <c r="D255" s="27" t="n">
        <f aca="false">SUM(E255:U255)</f>
        <v>0</v>
      </c>
      <c r="E255" s="44"/>
      <c r="F255" s="44"/>
      <c r="G255" s="44"/>
      <c r="H255" s="44"/>
      <c r="I255" s="44"/>
      <c r="J255" s="44"/>
      <c r="K255" s="44"/>
      <c r="L255" s="45"/>
      <c r="M255" s="46"/>
      <c r="N255" s="44"/>
      <c r="O255" s="44"/>
      <c r="P255" s="44"/>
      <c r="Q255" s="44"/>
      <c r="R255" s="44"/>
      <c r="S255" s="44"/>
      <c r="T255" s="44"/>
      <c r="U255" s="45"/>
    </row>
    <row r="256" customFormat="false" ht="30" hidden="false" customHeight="true" outlineLevel="0" collapsed="false">
      <c r="A256" s="0" t="n">
        <v>242</v>
      </c>
      <c r="B256" s="32"/>
      <c r="C256" s="26" t="s">
        <v>67</v>
      </c>
      <c r="D256" s="27" t="n">
        <f aca="false">SUM(E256:U256)</f>
        <v>0</v>
      </c>
      <c r="E256" s="47"/>
      <c r="F256" s="47"/>
      <c r="G256" s="47"/>
      <c r="H256" s="47"/>
      <c r="I256" s="47"/>
      <c r="J256" s="47"/>
      <c r="K256" s="47"/>
      <c r="L256" s="48"/>
      <c r="M256" s="49"/>
      <c r="N256" s="47"/>
      <c r="O256" s="47"/>
      <c r="P256" s="47"/>
      <c r="Q256" s="47"/>
      <c r="R256" s="47"/>
      <c r="S256" s="47"/>
      <c r="T256" s="47"/>
      <c r="U256" s="48"/>
    </row>
    <row r="257" customFormat="false" ht="30" hidden="false" customHeight="true" outlineLevel="0" collapsed="false">
      <c r="A257" s="0" t="n">
        <v>243</v>
      </c>
      <c r="B257" s="42"/>
      <c r="C257" s="15" t="s">
        <v>68</v>
      </c>
      <c r="D257" s="35" t="n">
        <f aca="false">D255+D256</f>
        <v>0</v>
      </c>
      <c r="E257" s="36" t="n">
        <f aca="false">E255+E256</f>
        <v>0</v>
      </c>
      <c r="F257" s="36" t="n">
        <f aca="false">F255+F256</f>
        <v>0</v>
      </c>
      <c r="G257" s="36" t="n">
        <f aca="false">G255+G256</f>
        <v>0</v>
      </c>
      <c r="H257" s="36" t="n">
        <f aca="false">H255+H256</f>
        <v>0</v>
      </c>
      <c r="I257" s="36" t="n">
        <f aca="false">I255+I256</f>
        <v>0</v>
      </c>
      <c r="J257" s="36" t="n">
        <f aca="false">J255+J256</f>
        <v>0</v>
      </c>
      <c r="K257" s="36" t="n">
        <f aca="false">K255+K256</f>
        <v>0</v>
      </c>
      <c r="L257" s="39" t="n">
        <f aca="false">L255+L256</f>
        <v>0</v>
      </c>
      <c r="M257" s="43" t="n">
        <f aca="false">M255+M256</f>
        <v>0</v>
      </c>
      <c r="N257" s="36" t="n">
        <f aca="false">N255+N256</f>
        <v>0</v>
      </c>
      <c r="O257" s="36" t="n">
        <f aca="false">O255+O256</f>
        <v>0</v>
      </c>
      <c r="P257" s="36" t="n">
        <f aca="false">P255+P256</f>
        <v>0</v>
      </c>
      <c r="Q257" s="36" t="n">
        <f aca="false">Q255+Q256</f>
        <v>0</v>
      </c>
      <c r="R257" s="36" t="n">
        <f aca="false">R255+R256</f>
        <v>0</v>
      </c>
      <c r="S257" s="36" t="n">
        <f aca="false">S255+S256</f>
        <v>0</v>
      </c>
      <c r="T257" s="36" t="n">
        <f aca="false">T255+T256</f>
        <v>0</v>
      </c>
      <c r="U257" s="39" t="n">
        <f aca="false">U255+U256</f>
        <v>0</v>
      </c>
    </row>
    <row r="258" customFormat="false" ht="17.25" hidden="false" customHeight="false" outlineLevel="0" collapsed="false">
      <c r="B258" s="50"/>
    </row>
    <row r="259" customFormat="false" ht="17.25" hidden="false" customHeight="false" outlineLevel="0" collapsed="false">
      <c r="B259" s="50"/>
    </row>
    <row r="260" customFormat="false" ht="17.25" hidden="false" customHeight="false" outlineLevel="0" collapsed="false">
      <c r="B260" s="50"/>
    </row>
    <row r="261" customFormat="false" ht="17.25" hidden="false" customHeight="false" outlineLevel="0" collapsed="false">
      <c r="B261" s="50"/>
    </row>
    <row r="262" customFormat="false" ht="17.25" hidden="false" customHeight="false" outlineLevel="0" collapsed="false">
      <c r="B262" s="50"/>
    </row>
    <row r="263" customFormat="false" ht="17.25" hidden="false" customHeight="false" outlineLevel="0" collapsed="false">
      <c r="B263" s="50"/>
    </row>
    <row r="264" customFormat="false" ht="17.25" hidden="false" customHeight="false" outlineLevel="0" collapsed="false">
      <c r="B264" s="50"/>
    </row>
    <row r="265" customFormat="false" ht="17.25" hidden="false" customHeight="false" outlineLevel="0" collapsed="false">
      <c r="B265" s="50"/>
    </row>
    <row r="266" customFormat="false" ht="17.25" hidden="false" customHeight="false" outlineLevel="0" collapsed="false">
      <c r="B266" s="50"/>
    </row>
    <row r="267" customFormat="false" ht="17.25" hidden="false" customHeight="false" outlineLevel="0" collapsed="false">
      <c r="B267" s="50"/>
    </row>
    <row r="268" customFormat="false" ht="17.25" hidden="false" customHeight="false" outlineLevel="0" collapsed="false">
      <c r="B268" s="50"/>
    </row>
    <row r="269" customFormat="false" ht="17.25" hidden="false" customHeight="false" outlineLevel="0" collapsed="false">
      <c r="B269" s="50"/>
    </row>
    <row r="270" customFormat="false" ht="17.25" hidden="false" customHeight="false" outlineLevel="0" collapsed="false">
      <c r="B270" s="50"/>
    </row>
    <row r="271" customFormat="false" ht="17.25" hidden="false" customHeight="false" outlineLevel="0" collapsed="false">
      <c r="B271" s="50"/>
    </row>
    <row r="272" customFormat="false" ht="17.25" hidden="false" customHeight="false" outlineLevel="0" collapsed="false">
      <c r="B272" s="50"/>
    </row>
    <row r="273" customFormat="false" ht="17.25" hidden="false" customHeight="false" outlineLevel="0" collapsed="false">
      <c r="B273" s="50"/>
    </row>
    <row r="274" customFormat="false" ht="17.25" hidden="false" customHeight="false" outlineLevel="0" collapsed="false">
      <c r="B274" s="50"/>
    </row>
    <row r="275" customFormat="false" ht="17.25" hidden="false" customHeight="false" outlineLevel="0" collapsed="false">
      <c r="B275" s="50"/>
    </row>
    <row r="276" customFormat="false" ht="17.25" hidden="false" customHeight="false" outlineLevel="0" collapsed="false">
      <c r="B276" s="50"/>
    </row>
    <row r="277" customFormat="false" ht="17.25" hidden="false" customHeight="false" outlineLevel="0" collapsed="false">
      <c r="B277" s="50"/>
    </row>
    <row r="278" customFormat="false" ht="17.25" hidden="false" customHeight="false" outlineLevel="0" collapsed="false">
      <c r="B278" s="50"/>
    </row>
    <row r="279" customFormat="false" ht="17.25" hidden="false" customHeight="false" outlineLevel="0" collapsed="false">
      <c r="B279" s="50"/>
    </row>
    <row r="280" customFormat="false" ht="17.25" hidden="false" customHeight="false" outlineLevel="0" collapsed="false">
      <c r="B280" s="50"/>
    </row>
    <row r="281" customFormat="false" ht="17.25" hidden="false" customHeight="false" outlineLevel="0" collapsed="false">
      <c r="B281" s="50"/>
    </row>
    <row r="282" customFormat="false" ht="17.25" hidden="false" customHeight="false" outlineLevel="0" collapsed="false">
      <c r="B282" s="50"/>
    </row>
    <row r="283" customFormat="false" ht="17.25" hidden="false" customHeight="false" outlineLevel="0" collapsed="false">
      <c r="B283" s="50"/>
    </row>
    <row r="284" customFormat="false" ht="17.25" hidden="false" customHeight="false" outlineLevel="0" collapsed="false">
      <c r="B284" s="50"/>
    </row>
    <row r="285" customFormat="false" ht="17.25" hidden="false" customHeight="false" outlineLevel="0" collapsed="false">
      <c r="B285" s="50"/>
    </row>
    <row r="286" customFormat="false" ht="17.25" hidden="false" customHeight="false" outlineLevel="0" collapsed="false">
      <c r="B286" s="50"/>
    </row>
    <row r="287" customFormat="false" ht="17.25" hidden="false" customHeight="false" outlineLevel="0" collapsed="false">
      <c r="B287" s="50"/>
    </row>
    <row r="288" customFormat="false" ht="17.25" hidden="false" customHeight="false" outlineLevel="0" collapsed="false">
      <c r="B288" s="50"/>
    </row>
    <row r="289" customFormat="false" ht="17.25" hidden="false" customHeight="false" outlineLevel="0" collapsed="false">
      <c r="B289" s="50"/>
    </row>
    <row r="290" customFormat="false" ht="17.25" hidden="false" customHeight="false" outlineLevel="0" collapsed="false">
      <c r="B290" s="50"/>
    </row>
    <row r="291" customFormat="false" ht="17.25" hidden="false" customHeight="false" outlineLevel="0" collapsed="false">
      <c r="B291" s="50"/>
    </row>
    <row r="292" customFormat="false" ht="17.25" hidden="false" customHeight="false" outlineLevel="0" collapsed="false">
      <c r="B292" s="50"/>
    </row>
    <row r="293" customFormat="false" ht="17.25" hidden="false" customHeight="false" outlineLevel="0" collapsed="false">
      <c r="B293" s="50"/>
    </row>
    <row r="294" customFormat="false" ht="17.25" hidden="false" customHeight="false" outlineLevel="0" collapsed="false">
      <c r="B294" s="50"/>
    </row>
    <row r="295" customFormat="false" ht="17.25" hidden="false" customHeight="false" outlineLevel="0" collapsed="false">
      <c r="B295" s="50"/>
    </row>
  </sheetData>
  <mergeCells count="2">
    <mergeCell ref="B3:F3"/>
    <mergeCell ref="B4:C4"/>
  </mergeCells>
  <printOptions headings="false" gridLines="false" gridLinesSet="true" horizontalCentered="false" verticalCentered="false"/>
  <pageMargins left="0.629861111111111" right="0.196527777777778" top="0.433333333333333" bottom="0.39375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2" man="true" max="16383" min="0"/>
    <brk id="113" man="true" max="16383" min="0"/>
    <brk id="164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05:05:13Z</dcterms:created>
  <dc:creator>青森県市町村振興協会</dc:creator>
  <dc:description/>
  <dc:language>en-US</dc:language>
  <cp:lastModifiedBy>青森県市町村振興協会</cp:lastModifiedBy>
  <dcterms:modified xsi:type="dcterms:W3CDTF">2004-05-11T05:29:13Z</dcterms:modified>
  <cp:revision>0</cp:revision>
  <dc:subject/>
  <dc:title/>
</cp:coreProperties>
</file>