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第１表 " sheetId="1" state="visible" r:id="rId2"/>
    <sheet name="第２表" sheetId="2" state="visible" r:id="rId3"/>
    <sheet name="３－１表" sheetId="3" state="visible" r:id="rId4"/>
    <sheet name="第３－２表" sheetId="4" state="visible" r:id="rId5"/>
    <sheet name="第４表" sheetId="5" state="visible" r:id="rId6"/>
    <sheet name="第５表" sheetId="6" state="visible" r:id="rId7"/>
    <sheet name="第６表" sheetId="7" state="visible" r:id="rId8"/>
    <sheet name="商品分類別表" sheetId="8" state="visible" r:id="rId9"/>
  </sheets>
  <externalReferences>
    <externalReference r:id="rId10"/>
  </externalReferences>
  <definedNames>
    <definedName function="false" hidden="false" localSheetId="2" name="_xlnm.Print_Area" vbProcedure="false">'３－１表'!$B$3:$Q$82</definedName>
    <definedName function="false" hidden="false" localSheetId="2" name="_xlnm.Print_Titles" vbProcedure="false">'３－１表'!$4:$7</definedName>
    <definedName function="false" hidden="false" localSheetId="7" name="_xlnm.Print_Area" vbProcedure="false">商品分類別表!$A$1:$E$319</definedName>
    <definedName function="false" hidden="false" localSheetId="7" name="_xlnm.Print_Titles" vbProcedure="false">商品分類別表!$3:$3</definedName>
    <definedName function="false" hidden="false" localSheetId="0" name="_xlnm.Print_Area" vbProcedure="false">'第１表 '!$C$2:$T$337</definedName>
    <definedName function="false" hidden="false" localSheetId="0" name="_xlnm.Print_Titles" vbProcedure="false">'第１表 '!$2:$6</definedName>
    <definedName function="false" hidden="false" localSheetId="1" name="_xlnm.Print_Area" vbProcedure="false">第２表!$B$1:$S$177</definedName>
    <definedName function="false" hidden="false" localSheetId="1" name="_xlnm.Print_Titles" vbProcedure="false">第２表!$3:$6</definedName>
    <definedName function="false" hidden="false" localSheetId="3" name="_xlnm.Print_Area" vbProcedure="false">'第３－２表'!$D$1:$R$77</definedName>
    <definedName function="false" hidden="false" localSheetId="3" name="_xlnm.Print_Titles" vbProcedure="false">'第３－２表'!$3:$5</definedName>
    <definedName function="false" hidden="false" localSheetId="4" name="_xlnm.Print_Area" vbProcedure="false">第４表!$B$2:$N$200</definedName>
    <definedName function="false" hidden="false" localSheetId="4" name="_xlnm.Print_Titles" vbProcedure="false">第４表!$4:$7</definedName>
    <definedName function="false" hidden="false" localSheetId="5" name="_xlnm.Print_Area" vbProcedure="false">第５表!$A$1:$P$30</definedName>
    <definedName function="false" hidden="false" localSheetId="6" name="_xlnm.Print_Area" vbProcedure="false">第６表!$B$1:$R$82</definedName>
    <definedName function="false" hidden="false" name="z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7" uniqueCount="683">
  <si>
    <t xml:space="preserve">第１表　産業別・規模別統計表</t>
  </si>
  <si>
    <t xml:space="preserve">（県計）</t>
  </si>
  <si>
    <t xml:space="preserve">区分</t>
  </si>
  <si>
    <t xml:space="preserve">事 業 所 数</t>
  </si>
  <si>
    <t xml:space="preserve">従 業 者 数</t>
  </si>
  <si>
    <t xml:space="preserve">現 金 給 与</t>
  </si>
  <si>
    <t xml:space="preserve">原 材 料</t>
  </si>
  <si>
    <t xml:space="preserve">製　造　品　出　荷　額　等</t>
  </si>
  <si>
    <t xml:space="preserve">粗付加価値額</t>
  </si>
  <si>
    <t xml:space="preserve">生　産　額</t>
  </si>
  <si>
    <t xml:space="preserve">付加価値額</t>
  </si>
  <si>
    <t xml:space="preserve">総　　   額</t>
  </si>
  <si>
    <t xml:space="preserve">  使用額等</t>
  </si>
  <si>
    <t xml:space="preserve">計</t>
  </si>
  <si>
    <t xml:space="preserve">製造品出荷額</t>
  </si>
  <si>
    <t xml:space="preserve">加工賃</t>
  </si>
  <si>
    <t xml:space="preserve">修理料</t>
  </si>
  <si>
    <t xml:space="preserve">その他</t>
  </si>
  <si>
    <t xml:space="preserve">産業別・規模別</t>
  </si>
  <si>
    <t xml:space="preserve">法人</t>
  </si>
  <si>
    <t xml:space="preserve">個人</t>
  </si>
  <si>
    <t xml:space="preserve">男</t>
  </si>
  <si>
    <t xml:space="preserve">女</t>
  </si>
  <si>
    <t xml:space="preserve">（万円）</t>
  </si>
  <si>
    <t xml:space="preserve">収入額</t>
  </si>
  <si>
    <t xml:space="preserve">合　　計</t>
  </si>
  <si>
    <t xml:space="preserve">２９人以下計</t>
  </si>
  <si>
    <t xml:space="preserve">－</t>
  </si>
  <si>
    <t xml:space="preserve">　　４人～　　９人</t>
  </si>
  <si>
    <t xml:space="preserve">　１０人～　１９人</t>
  </si>
  <si>
    <t xml:space="preserve">　２０人～　２９人</t>
  </si>
  <si>
    <t xml:space="preserve">３０人以上計</t>
  </si>
  <si>
    <t xml:space="preserve">　３０人～　４９人</t>
  </si>
  <si>
    <t xml:space="preserve">　５０人～　９９人</t>
  </si>
  <si>
    <t xml:space="preserve">１００人～１９９人</t>
  </si>
  <si>
    <t xml:space="preserve">２００人～２９９人</t>
  </si>
  <si>
    <t xml:space="preserve">３００人以上</t>
  </si>
  <si>
    <t xml:space="preserve">０９　食料品</t>
  </si>
  <si>
    <t xml:space="preserve">１０　飲料・飼料</t>
  </si>
  <si>
    <t xml:space="preserve">x</t>
  </si>
  <si>
    <t xml:space="preserve">１１　繊維</t>
  </si>
  <si>
    <t xml:space="preserve">１２　衣服</t>
  </si>
  <si>
    <t xml:space="preserve">１３　木材・木製品</t>
  </si>
  <si>
    <t xml:space="preserve">１４　家具・装備品</t>
  </si>
  <si>
    <t xml:space="preserve">１５　パルプ・紙</t>
  </si>
  <si>
    <t xml:space="preserve">１６　印刷</t>
  </si>
  <si>
    <t xml:space="preserve">１７　化学</t>
  </si>
  <si>
    <t xml:space="preserve">１８　石油・石炭</t>
  </si>
  <si>
    <t xml:space="preserve">１９　プラスチック製品</t>
  </si>
  <si>
    <t xml:space="preserve">２０　ゴム製品</t>
  </si>
  <si>
    <t xml:space="preserve">２１　なめし革</t>
  </si>
  <si>
    <t xml:space="preserve">２２　窯業・土石</t>
  </si>
  <si>
    <t xml:space="preserve">２３　鉄鋼</t>
  </si>
  <si>
    <t xml:space="preserve">２４　非鉄金属</t>
  </si>
  <si>
    <t xml:space="preserve">２５　金属製品</t>
  </si>
  <si>
    <t xml:space="preserve">２６　一般機械</t>
  </si>
  <si>
    <t xml:space="preserve">２７　電気機械</t>
  </si>
  <si>
    <t xml:space="preserve">２８　情報通信</t>
  </si>
  <si>
    <t xml:space="preserve">２９　電子部品</t>
  </si>
  <si>
    <t xml:space="preserve">３０　輸送機械</t>
  </si>
  <si>
    <t xml:space="preserve">３１　精密機械</t>
  </si>
  <si>
    <t xml:space="preserve">３２　その他</t>
  </si>
  <si>
    <t xml:space="preserve">第２表　　産業別・規模別在庫額及び有形固定資産統計表（従業者３０人以上）</t>
  </si>
  <si>
    <t xml:space="preserve">            区 分</t>
  </si>
  <si>
    <t xml:space="preserve">在          庫          額</t>
  </si>
  <si>
    <t xml:space="preserve">有　　　　　形　　　　　固　　　　　定　　　　　資　　　　　産</t>
  </si>
  <si>
    <t xml:space="preserve">製　造　品</t>
  </si>
  <si>
    <t xml:space="preserve">半製品・仕掛品</t>
  </si>
  <si>
    <t xml:space="preserve">原材料・燃料</t>
  </si>
  <si>
    <t xml:space="preserve">建　設　仮　勘　定</t>
  </si>
  <si>
    <r>
      <rPr>
        <sz val="10"/>
        <rFont val="Noto Sans"/>
        <family val="2"/>
      </rPr>
      <t xml:space="preserve">年間取得額</t>
    </r>
    <r>
      <rPr>
        <sz val="10"/>
        <rFont val="ＭＳ 明朝"/>
        <family val="1"/>
        <charset val="128"/>
      </rPr>
      <t xml:space="preserve">(B)</t>
    </r>
  </si>
  <si>
    <t xml:space="preserve">減価償却費</t>
  </si>
  <si>
    <t xml:space="preserve">除却費</t>
  </si>
  <si>
    <t xml:space="preserve">投資総額</t>
  </si>
  <si>
    <t xml:space="preserve">年末在庫</t>
  </si>
  <si>
    <t xml:space="preserve">年間増減</t>
  </si>
  <si>
    <r>
      <rPr>
        <sz val="10"/>
        <rFont val="Noto Sans"/>
        <family val="2"/>
      </rPr>
      <t xml:space="preserve">増減</t>
    </r>
    <r>
      <rPr>
        <sz val="10"/>
        <rFont val="ＭＳ 明朝"/>
        <family val="1"/>
        <charset val="128"/>
      </rPr>
      <t xml:space="preserve">(A)</t>
    </r>
  </si>
  <si>
    <t xml:space="preserve">増</t>
  </si>
  <si>
    <t xml:space="preserve">減</t>
  </si>
  <si>
    <t xml:space="preserve">土地</t>
  </si>
  <si>
    <t xml:space="preserve">土地以外</t>
  </si>
  <si>
    <t xml:space="preserve">(A+B)</t>
  </si>
  <si>
    <t xml:space="preserve"> 産業別・規模別</t>
  </si>
  <si>
    <t xml:space="preserve">合　　　計</t>
  </si>
  <si>
    <t xml:space="preserve">-</t>
  </si>
  <si>
    <t xml:space="preserve">第３－１表　　市町村別事業所数・従業者数統計表</t>
  </si>
  <si>
    <t xml:space="preserve">      区分</t>
  </si>
  <si>
    <t xml:space="preserve">事　　　　　　　　業　　　　　　　　所　　　　　　　　数</t>
  </si>
  <si>
    <t xml:space="preserve"> 従　　業　　者　　数</t>
  </si>
  <si>
    <t xml:space="preserve">経　営　組　織　別</t>
  </si>
  <si>
    <t xml:space="preserve">規　　　　　　　　　模　　　　　　　　　別</t>
  </si>
  <si>
    <t xml:space="preserve">４人～</t>
  </si>
  <si>
    <t xml:space="preserve">１０人～</t>
  </si>
  <si>
    <t xml:space="preserve">２０人～</t>
  </si>
  <si>
    <t xml:space="preserve">３０人～</t>
  </si>
  <si>
    <t xml:space="preserve">５０人～</t>
  </si>
  <si>
    <t xml:space="preserve">１００人～</t>
  </si>
  <si>
    <t xml:space="preserve">２００人～</t>
  </si>
  <si>
    <t xml:space="preserve">３００人</t>
  </si>
  <si>
    <t xml:space="preserve">市町村別</t>
  </si>
  <si>
    <t xml:space="preserve">９人</t>
  </si>
  <si>
    <t xml:space="preserve">１９人</t>
  </si>
  <si>
    <t xml:space="preserve">２９人</t>
  </si>
  <si>
    <t xml:space="preserve">４９人</t>
  </si>
  <si>
    <t xml:space="preserve">９９人</t>
  </si>
  <si>
    <t xml:space="preserve">１９９人</t>
  </si>
  <si>
    <t xml:space="preserve">２９９人</t>
  </si>
  <si>
    <t xml:space="preserve">以上</t>
  </si>
  <si>
    <t xml:space="preserve">（人）</t>
  </si>
  <si>
    <t xml:space="preserve">県　　計</t>
  </si>
  <si>
    <t xml:space="preserve">青  森  市</t>
  </si>
  <si>
    <t xml:space="preserve">弘  前  市</t>
  </si>
  <si>
    <t xml:space="preserve">八  戸  市</t>
  </si>
  <si>
    <t xml:space="preserve">黒  石  市</t>
  </si>
  <si>
    <t xml:space="preserve">五所川原市</t>
  </si>
  <si>
    <t xml:space="preserve">十和田市</t>
  </si>
  <si>
    <t xml:space="preserve">三  沢  市</t>
  </si>
  <si>
    <t xml:space="preserve">む  つ  市</t>
  </si>
  <si>
    <t xml:space="preserve">平　内　町</t>
  </si>
  <si>
    <t xml:space="preserve">蟹  田  町</t>
  </si>
  <si>
    <t xml:space="preserve">今  別  町</t>
  </si>
  <si>
    <t xml:space="preserve">蓬  田  村</t>
  </si>
  <si>
    <t xml:space="preserve">X</t>
  </si>
  <si>
    <t xml:space="preserve">平  舘  村</t>
  </si>
  <si>
    <t xml:space="preserve">三  厩  村</t>
  </si>
  <si>
    <t xml:space="preserve">鯵ヶ沢町</t>
  </si>
  <si>
    <t xml:space="preserve">木　造　町</t>
  </si>
  <si>
    <t xml:space="preserve">深  浦  町</t>
  </si>
  <si>
    <t xml:space="preserve">森  田  村</t>
  </si>
  <si>
    <t xml:space="preserve">岩  崎  村</t>
  </si>
  <si>
    <t xml:space="preserve">柏      村</t>
  </si>
  <si>
    <t xml:space="preserve">稲  垣  村</t>
  </si>
  <si>
    <t xml:space="preserve">車  力  村</t>
  </si>
  <si>
    <t xml:space="preserve">岩  木  町</t>
  </si>
  <si>
    <t xml:space="preserve">相  馬  村</t>
  </si>
  <si>
    <t xml:space="preserve">西目屋村</t>
  </si>
  <si>
    <t xml:space="preserve">藤  崎  町</t>
  </si>
  <si>
    <t xml:space="preserve">大  鰐  町</t>
  </si>
  <si>
    <t xml:space="preserve">尾  上  町</t>
  </si>
  <si>
    <t xml:space="preserve">浪  岡  町</t>
  </si>
  <si>
    <t xml:space="preserve">平  賀  町</t>
  </si>
  <si>
    <t xml:space="preserve">常  盤  村</t>
  </si>
  <si>
    <t xml:space="preserve">田舎館村</t>
  </si>
  <si>
    <t xml:space="preserve">碇ヶ関村</t>
  </si>
  <si>
    <t xml:space="preserve">板  柳  町</t>
  </si>
  <si>
    <t xml:space="preserve">金  木  町</t>
  </si>
  <si>
    <t xml:space="preserve">中  里  町</t>
  </si>
  <si>
    <t xml:space="preserve">鶴  田  町</t>
  </si>
  <si>
    <t xml:space="preserve">市  浦  村</t>
  </si>
  <si>
    <t xml:space="preserve">小  泊  村</t>
  </si>
  <si>
    <t xml:space="preserve">野辺地町</t>
  </si>
  <si>
    <t xml:space="preserve">七  戸  町</t>
  </si>
  <si>
    <t xml:space="preserve">百  石  町</t>
  </si>
  <si>
    <t xml:space="preserve">十和田湖町</t>
  </si>
  <si>
    <t xml:space="preserve">六  戸  町</t>
  </si>
  <si>
    <t xml:space="preserve">横  浜  町</t>
  </si>
  <si>
    <t xml:space="preserve">上  北  町</t>
  </si>
  <si>
    <t xml:space="preserve">東  北  町</t>
  </si>
  <si>
    <t xml:space="preserve">天間林村</t>
  </si>
  <si>
    <t xml:space="preserve">下  田  町</t>
  </si>
  <si>
    <t xml:space="preserve">六ヶ所村</t>
  </si>
  <si>
    <t xml:space="preserve">川  内  町</t>
  </si>
  <si>
    <t xml:space="preserve">大  畑  町</t>
  </si>
  <si>
    <t xml:space="preserve">大  間  町</t>
  </si>
  <si>
    <t xml:space="preserve">東  通  村</t>
  </si>
  <si>
    <t xml:space="preserve">風間浦村</t>
  </si>
  <si>
    <t xml:space="preserve">佐  井  村</t>
  </si>
  <si>
    <t xml:space="preserve">脇野沢村</t>
  </si>
  <si>
    <t xml:space="preserve">三  戸  町</t>
  </si>
  <si>
    <t xml:space="preserve">五  戸  町</t>
  </si>
  <si>
    <t xml:space="preserve">田  子  町</t>
  </si>
  <si>
    <t xml:space="preserve">名  川  町</t>
  </si>
  <si>
    <t xml:space="preserve">南  部  町</t>
  </si>
  <si>
    <t xml:space="preserve">階  上  町</t>
  </si>
  <si>
    <t xml:space="preserve">福  地  村</t>
  </si>
  <si>
    <t xml:space="preserve">南  郷  村</t>
  </si>
  <si>
    <t xml:space="preserve">新  郷  村</t>
  </si>
  <si>
    <t xml:space="preserve">青森地域</t>
  </si>
  <si>
    <t xml:space="preserve">津軽地域</t>
  </si>
  <si>
    <t xml:space="preserve">八戸地域</t>
  </si>
  <si>
    <t xml:space="preserve">津軽西北五地域</t>
  </si>
  <si>
    <t xml:space="preserve">上十三地域</t>
  </si>
  <si>
    <t xml:space="preserve">下北地域</t>
  </si>
  <si>
    <t xml:space="preserve">第３－２表　　市町村別製造品出荷額等統計表</t>
  </si>
  <si>
    <t xml:space="preserve">　　単位：万円</t>
  </si>
  <si>
    <t xml:space="preserve">　　　区分</t>
  </si>
  <si>
    <t xml:space="preserve">製　　造　　品　　出　　荷　　額　　等</t>
  </si>
  <si>
    <t xml:space="preserve">合計</t>
  </si>
  <si>
    <t xml:space="preserve">内　　　　　　訳</t>
  </si>
  <si>
    <t xml:space="preserve">従　　　業　　　者　　　規　　　模</t>
  </si>
  <si>
    <t xml:space="preserve">加工賃収入額</t>
  </si>
  <si>
    <t xml:space="preserve">修理料収入額</t>
  </si>
  <si>
    <t xml:space="preserve">その他収入額</t>
  </si>
  <si>
    <t xml:space="preserve">４～９人の事業所</t>
  </si>
  <si>
    <t xml:space="preserve">１０～２９人の事業所</t>
  </si>
  <si>
    <t xml:space="preserve">３０人以上の事業所</t>
  </si>
  <si>
    <t xml:space="preserve">県　　　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三沢市</t>
  </si>
  <si>
    <t xml:space="preserve">むつ市</t>
  </si>
  <si>
    <t xml:space="preserve">平内町</t>
  </si>
  <si>
    <t xml:space="preserve">蟹田町</t>
  </si>
  <si>
    <t xml:space="preserve">今別町</t>
  </si>
  <si>
    <t xml:space="preserve">蓬田村</t>
  </si>
  <si>
    <t xml:space="preserve">平舘村</t>
  </si>
  <si>
    <t xml:space="preserve">三厩村</t>
  </si>
  <si>
    <t xml:space="preserve">木造町</t>
  </si>
  <si>
    <t xml:space="preserve">深浦町</t>
  </si>
  <si>
    <t xml:space="preserve">森田村</t>
  </si>
  <si>
    <t xml:space="preserve">岩崎村</t>
  </si>
  <si>
    <t xml:space="preserve">柏村</t>
  </si>
  <si>
    <t xml:space="preserve">稲垣村</t>
  </si>
  <si>
    <t xml:space="preserve">車力村</t>
  </si>
  <si>
    <t xml:space="preserve">岩木町</t>
  </si>
  <si>
    <t xml:space="preserve">相馬村</t>
  </si>
  <si>
    <t xml:space="preserve">藤崎町</t>
  </si>
  <si>
    <t xml:space="preserve">大鰐町</t>
  </si>
  <si>
    <t xml:space="preserve">尾上町</t>
  </si>
  <si>
    <t xml:space="preserve">浪岡町</t>
  </si>
  <si>
    <t xml:space="preserve">平賀町</t>
  </si>
  <si>
    <t xml:space="preserve">常盤村</t>
  </si>
  <si>
    <t xml:space="preserve">田舎舘村</t>
  </si>
  <si>
    <t xml:space="preserve">板柳町</t>
  </si>
  <si>
    <t xml:space="preserve">金木町</t>
  </si>
  <si>
    <t xml:space="preserve">中里町</t>
  </si>
  <si>
    <t xml:space="preserve">鶴田町</t>
  </si>
  <si>
    <t xml:space="preserve">市浦村</t>
  </si>
  <si>
    <t xml:space="preserve">小泊村</t>
  </si>
  <si>
    <t xml:space="preserve">七戸町</t>
  </si>
  <si>
    <t xml:space="preserve">百石町</t>
  </si>
  <si>
    <t xml:space="preserve">六戸町</t>
  </si>
  <si>
    <t xml:space="preserve">横浜町</t>
  </si>
  <si>
    <t xml:space="preserve">上北町</t>
  </si>
  <si>
    <t xml:space="preserve">東北町</t>
  </si>
  <si>
    <t xml:space="preserve">下田町</t>
  </si>
  <si>
    <t xml:space="preserve">川内町</t>
  </si>
  <si>
    <t xml:space="preserve">大畑町</t>
  </si>
  <si>
    <t xml:space="preserve">大間町</t>
  </si>
  <si>
    <t xml:space="preserve">東通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南郷村</t>
  </si>
  <si>
    <t xml:space="preserve">新郷村</t>
  </si>
  <si>
    <t xml:space="preserve">第４表　　地域別・産業別統計表</t>
  </si>
  <si>
    <t xml:space="preserve">　      区 分</t>
  </si>
  <si>
    <t xml:space="preserve">生産額</t>
  </si>
  <si>
    <t xml:space="preserve">有形固定資産</t>
  </si>
  <si>
    <t xml:space="preserve"> 有形固定資産</t>
  </si>
  <si>
    <t xml:space="preserve">事業所数</t>
  </si>
  <si>
    <t xml:space="preserve">従業者数</t>
  </si>
  <si>
    <t xml:space="preserve">現金給与総額</t>
  </si>
  <si>
    <t xml:space="preserve">原材料使用額等</t>
  </si>
  <si>
    <t xml:space="preserve">製造品出荷額等</t>
  </si>
  <si>
    <t xml:space="preserve">総 投 資 額</t>
  </si>
  <si>
    <t xml:space="preserve"> 年末現在高</t>
  </si>
  <si>
    <t xml:space="preserve">（３０人以上）</t>
  </si>
  <si>
    <t xml:space="preserve">地域別・産業別</t>
  </si>
  <si>
    <t xml:space="preserve">食料品</t>
  </si>
  <si>
    <t xml:space="preserve">飲料・飼料</t>
  </si>
  <si>
    <t xml:space="preserve">繊維</t>
  </si>
  <si>
    <t xml:space="preserve">衣服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情報通信</t>
  </si>
  <si>
    <t xml:space="preserve">電子部品</t>
  </si>
  <si>
    <t xml:space="preserve">輸送機械</t>
  </si>
  <si>
    <t xml:space="preserve">精密機械</t>
  </si>
  <si>
    <t xml:space="preserve"> 第５表　工業用地統計表（従業者３０人以上の事業所）</t>
  </si>
  <si>
    <t xml:space="preserve">        区分</t>
  </si>
  <si>
    <t xml:space="preserve">敷地及び建築面積</t>
  </si>
  <si>
    <t xml:space="preserve">         区分</t>
  </si>
  <si>
    <t xml:space="preserve"> 敷地面積</t>
  </si>
  <si>
    <t xml:space="preserve"> 建物面積</t>
  </si>
  <si>
    <t xml:space="preserve"> 延建築面積</t>
  </si>
  <si>
    <t xml:space="preserve">中分類</t>
  </si>
  <si>
    <t xml:space="preserve">産業</t>
  </si>
  <si>
    <t xml:space="preserve">  産業別</t>
  </si>
  <si>
    <t xml:space="preserve">　     ㎡</t>
  </si>
  <si>
    <t xml:space="preserve">       ㎡</t>
  </si>
  <si>
    <t xml:space="preserve">　      ㎡</t>
  </si>
  <si>
    <t xml:space="preserve">総計</t>
  </si>
  <si>
    <t xml:space="preserve">市  部  計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郡  部  計</t>
  </si>
  <si>
    <t xml:space="preserve">19</t>
  </si>
  <si>
    <t xml:space="preserve">東津軽郡</t>
  </si>
  <si>
    <t xml:space="preserve">20</t>
  </si>
  <si>
    <t xml:space="preserve">西津軽郡</t>
  </si>
  <si>
    <t xml:space="preserve">中津軽郡</t>
  </si>
  <si>
    <t xml:space="preserve">22</t>
  </si>
  <si>
    <t xml:space="preserve">南津軽郡</t>
  </si>
  <si>
    <t xml:space="preserve">23</t>
  </si>
  <si>
    <t xml:space="preserve">北津軽郡</t>
  </si>
  <si>
    <t xml:space="preserve">24</t>
  </si>
  <si>
    <t xml:space="preserve">上北郡</t>
  </si>
  <si>
    <t xml:space="preserve">25</t>
  </si>
  <si>
    <t xml:space="preserve">下北郡</t>
  </si>
  <si>
    <t xml:space="preserve">26</t>
  </si>
  <si>
    <t xml:space="preserve">三戸郡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　第６表　　市町村別工業用水統計表（従業者３０人以上の事業所）</t>
  </si>
  <si>
    <t xml:space="preserve">単位：㎥</t>
  </si>
  <si>
    <t xml:space="preserve">水  源  別  用  水  量（１日当たり）</t>
  </si>
  <si>
    <t xml:space="preserve">用  途  別  用  水  量（１日当たり）</t>
  </si>
  <si>
    <t xml:space="preserve">淡　　                        水</t>
  </si>
  <si>
    <t xml:space="preserve">海 水</t>
  </si>
  <si>
    <t xml:space="preserve">淡                               水</t>
  </si>
  <si>
    <t xml:space="preserve">合　計</t>
  </si>
  <si>
    <t xml:space="preserve">公 共 水 道</t>
  </si>
  <si>
    <t xml:space="preserve">井戸水</t>
  </si>
  <si>
    <t xml:space="preserve"> その他 </t>
  </si>
  <si>
    <t xml:space="preserve">回収水</t>
  </si>
  <si>
    <t xml:space="preserve"> ボイラー</t>
  </si>
  <si>
    <t xml:space="preserve"> 原料用</t>
  </si>
  <si>
    <t xml:space="preserve">  製品処理</t>
  </si>
  <si>
    <t xml:space="preserve">  冷  却</t>
  </si>
  <si>
    <t xml:space="preserve"> その他</t>
  </si>
  <si>
    <t xml:space="preserve"> 市町村別</t>
  </si>
  <si>
    <t xml:space="preserve">工業用水道</t>
  </si>
  <si>
    <t xml:space="preserve">上水道</t>
  </si>
  <si>
    <t xml:space="preserve"> 淡  水</t>
  </si>
  <si>
    <t xml:space="preserve"> 用    水</t>
  </si>
  <si>
    <t xml:space="preserve">  洗じょう用</t>
  </si>
  <si>
    <t xml:space="preserve">  温調用</t>
  </si>
  <si>
    <t xml:space="preserve">県   計</t>
  </si>
  <si>
    <t xml:space="preserve">市   計</t>
  </si>
  <si>
    <t xml:space="preserve">東津軽郡計</t>
  </si>
  <si>
    <t xml:space="preserve">ｘ</t>
  </si>
  <si>
    <t xml:space="preserve">西 津 軽 郡</t>
  </si>
  <si>
    <t xml:space="preserve">中 津 軽 郡</t>
  </si>
  <si>
    <t xml:space="preserve">南 津 軽 郡</t>
  </si>
  <si>
    <t xml:space="preserve">北 津 軽 郡</t>
  </si>
  <si>
    <t xml:space="preserve">上　北　郡</t>
  </si>
  <si>
    <t xml:space="preserve">下　北　郡</t>
  </si>
  <si>
    <t xml:space="preserve">三 戸 郡 計</t>
  </si>
  <si>
    <t xml:space="preserve">　　　　　商品分類別製造品出荷額統計表（従業者４人以上の事業所）</t>
  </si>
  <si>
    <t xml:space="preserve">分類番号</t>
  </si>
  <si>
    <t xml:space="preserve">製　　造　　品　　名</t>
  </si>
  <si>
    <t xml:space="preserve">産出事業所数</t>
  </si>
  <si>
    <r>
      <rPr>
        <sz val="10"/>
        <rFont val="Noto Sans"/>
        <family val="2"/>
      </rPr>
      <t xml:space="preserve">出荷額</t>
    </r>
    <r>
      <rPr>
        <sz val="8"/>
        <rFont val="Noto Sans"/>
        <family val="2"/>
      </rPr>
      <t xml:space="preserve">（万円）</t>
    </r>
  </si>
  <si>
    <t xml:space="preserve">　　県　　合　　計</t>
  </si>
  <si>
    <t xml:space="preserve">09</t>
  </si>
  <si>
    <t xml:space="preserve">　　食料品製造業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ぶどう糖・水あめ・異性化糖製造業</t>
  </si>
  <si>
    <t xml:space="preserve">精米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動物油脂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　　飲料・たばこ・飼料製造業</t>
  </si>
  <si>
    <t xml:space="preserve">1011</t>
  </si>
  <si>
    <t xml:space="preserve">1021</t>
  </si>
  <si>
    <t xml:space="preserve">1022</t>
  </si>
  <si>
    <t xml:space="preserve">1023</t>
  </si>
  <si>
    <t xml:space="preserve">1024</t>
  </si>
  <si>
    <t xml:space="preserve">1041</t>
  </si>
  <si>
    <t xml:space="preserve">1061</t>
  </si>
  <si>
    <t xml:space="preserve">1062</t>
  </si>
  <si>
    <t xml:space="preserve">1063</t>
  </si>
  <si>
    <t xml:space="preserve">11</t>
  </si>
  <si>
    <t xml:space="preserve">　　繊維工業（衣服、その他の繊維製品を除く）</t>
  </si>
  <si>
    <t xml:space="preserve">1131</t>
  </si>
  <si>
    <t xml:space="preserve">1153</t>
  </si>
  <si>
    <t xml:space="preserve">1164</t>
  </si>
  <si>
    <t xml:space="preserve">1165</t>
  </si>
  <si>
    <t xml:space="preserve">1172</t>
  </si>
  <si>
    <t xml:space="preserve">　　衣服・その他の繊維製品製造業</t>
  </si>
  <si>
    <t xml:space="preserve">1211</t>
  </si>
  <si>
    <t xml:space="preserve">1212</t>
  </si>
  <si>
    <t xml:space="preserve">1215</t>
  </si>
  <si>
    <t xml:space="preserve">1216</t>
  </si>
  <si>
    <t xml:space="preserve">1221</t>
  </si>
  <si>
    <t xml:space="preserve">1222</t>
  </si>
  <si>
    <t xml:space="preserve">1223</t>
  </si>
  <si>
    <t xml:space="preserve">1229</t>
  </si>
  <si>
    <t xml:space="preserve">1231</t>
  </si>
  <si>
    <t xml:space="preserve">1232</t>
  </si>
  <si>
    <t xml:space="preserve">1235</t>
  </si>
  <si>
    <t xml:space="preserve">1241</t>
  </si>
  <si>
    <t xml:space="preserve">1253</t>
  </si>
  <si>
    <t xml:space="preserve">1254</t>
  </si>
  <si>
    <t xml:space="preserve">1255</t>
  </si>
  <si>
    <t xml:space="preserve">1259</t>
  </si>
  <si>
    <t xml:space="preserve">1291</t>
  </si>
  <si>
    <t xml:space="preserve">1293</t>
  </si>
  <si>
    <t xml:space="preserve">1294</t>
  </si>
  <si>
    <t xml:space="preserve">1295</t>
  </si>
  <si>
    <t xml:space="preserve">1299</t>
  </si>
  <si>
    <t xml:space="preserve">　　木材・木製品製造業（家具を除く）</t>
  </si>
  <si>
    <t xml:space="preserve">1311</t>
  </si>
  <si>
    <t xml:space="preserve">1312</t>
  </si>
  <si>
    <t xml:space="preserve">1313</t>
  </si>
  <si>
    <t xml:space="preserve">1314</t>
  </si>
  <si>
    <t xml:space="preserve">1319</t>
  </si>
  <si>
    <t xml:space="preserve">1321</t>
  </si>
  <si>
    <t xml:space="preserve">1323</t>
  </si>
  <si>
    <t xml:space="preserve">1324</t>
  </si>
  <si>
    <t xml:space="preserve">1326</t>
  </si>
  <si>
    <t xml:space="preserve">1332</t>
  </si>
  <si>
    <t xml:space="preserve">1333</t>
  </si>
  <si>
    <t xml:space="preserve">1391</t>
  </si>
  <si>
    <t xml:space="preserve">1399</t>
  </si>
  <si>
    <t xml:space="preserve">　　家具・装備品製造業</t>
  </si>
  <si>
    <t xml:space="preserve">1411</t>
  </si>
  <si>
    <t xml:space="preserve">1412</t>
  </si>
  <si>
    <t xml:space="preserve">1421</t>
  </si>
  <si>
    <t xml:space="preserve">1431</t>
  </si>
  <si>
    <t xml:space="preserve">1491</t>
  </si>
  <si>
    <t xml:space="preserve">1499</t>
  </si>
  <si>
    <t xml:space="preserve">　　パルプ・紙・紙加工品製造業</t>
  </si>
  <si>
    <t xml:space="preserve">1511</t>
  </si>
  <si>
    <t xml:space="preserve">1521</t>
  </si>
  <si>
    <t xml:space="preserve">1522</t>
  </si>
  <si>
    <t xml:space="preserve">1532</t>
  </si>
  <si>
    <t xml:space="preserve">1533</t>
  </si>
  <si>
    <t xml:space="preserve">1549</t>
  </si>
  <si>
    <t xml:space="preserve">1551</t>
  </si>
  <si>
    <t xml:space="preserve">1553</t>
  </si>
  <si>
    <t xml:space="preserve">1554</t>
  </si>
  <si>
    <t xml:space="preserve">1599</t>
  </si>
  <si>
    <t xml:space="preserve">　　印刷・同関連業</t>
  </si>
  <si>
    <t xml:space="preserve">1611</t>
  </si>
  <si>
    <t xml:space="preserve">1621</t>
  </si>
  <si>
    <t xml:space="preserve">1631</t>
  </si>
  <si>
    <t xml:space="preserve">1632</t>
  </si>
  <si>
    <t xml:space="preserve">　　化学工業</t>
  </si>
  <si>
    <t xml:space="preserve">1712</t>
  </si>
  <si>
    <t xml:space="preserve">1719</t>
  </si>
  <si>
    <t xml:space="preserve">1723</t>
  </si>
  <si>
    <t xml:space="preserve">1729</t>
  </si>
  <si>
    <t xml:space="preserve">1739</t>
  </si>
  <si>
    <t xml:space="preserve">1761</t>
  </si>
  <si>
    <t xml:space="preserve">1763</t>
  </si>
  <si>
    <t xml:space="preserve">18</t>
  </si>
  <si>
    <t xml:space="preserve">　　石油製品・石炭製品製造業</t>
  </si>
  <si>
    <t xml:space="preserve">1841</t>
  </si>
  <si>
    <t xml:space="preserve">1891</t>
  </si>
  <si>
    <t xml:space="preserve">　　プラスチック製品製造業（別掲を除く）</t>
  </si>
  <si>
    <t xml:space="preserve">1921</t>
  </si>
  <si>
    <t xml:space="preserve">1922</t>
  </si>
  <si>
    <t xml:space="preserve">1925</t>
  </si>
  <si>
    <t xml:space="preserve">1931</t>
  </si>
  <si>
    <t xml:space="preserve">1932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51</t>
  </si>
  <si>
    <t xml:space="preserve">1991</t>
  </si>
  <si>
    <t xml:space="preserve">1992</t>
  </si>
  <si>
    <t xml:space="preserve">1997</t>
  </si>
  <si>
    <t xml:space="preserve">　　ゴム製品製造業</t>
  </si>
  <si>
    <t xml:space="preserve">2031</t>
  </si>
  <si>
    <t xml:space="preserve">2032</t>
  </si>
  <si>
    <t xml:space="preserve">2033</t>
  </si>
  <si>
    <t xml:space="preserve">2094</t>
  </si>
  <si>
    <t xml:space="preserve">21</t>
  </si>
  <si>
    <t xml:space="preserve">　　なめし革・同製品・毛皮製造業</t>
  </si>
  <si>
    <t xml:space="preserve">2141</t>
  </si>
  <si>
    <t xml:space="preserve">　　窯業・土石製品製造業</t>
  </si>
  <si>
    <t xml:space="preserve">2212</t>
  </si>
  <si>
    <t xml:space="preserve">2216</t>
  </si>
  <si>
    <t xml:space="preserve">2221</t>
  </si>
  <si>
    <t xml:space="preserve">2222</t>
  </si>
  <si>
    <t xml:space="preserve">2223</t>
  </si>
  <si>
    <t xml:space="preserve">2229</t>
  </si>
  <si>
    <t xml:space="preserve">2242</t>
  </si>
  <si>
    <t xml:space="preserve">2243</t>
  </si>
  <si>
    <t xml:space="preserve">2244</t>
  </si>
  <si>
    <t xml:space="preserve">2249</t>
  </si>
  <si>
    <t xml:space="preserve">2281</t>
  </si>
  <si>
    <t xml:space="preserve">2283</t>
  </si>
  <si>
    <t xml:space="preserve">2285</t>
  </si>
  <si>
    <t xml:space="preserve">2296</t>
  </si>
  <si>
    <t xml:space="preserve">2297</t>
  </si>
  <si>
    <t xml:space="preserve">　　鉄鋼業</t>
  </si>
  <si>
    <t xml:space="preserve">2311</t>
  </si>
  <si>
    <t xml:space="preserve">2313</t>
  </si>
  <si>
    <t xml:space="preserve">2349</t>
  </si>
  <si>
    <t xml:space="preserve">2351</t>
  </si>
  <si>
    <t xml:space="preserve">2353</t>
  </si>
  <si>
    <t xml:space="preserve">2354</t>
  </si>
  <si>
    <t xml:space="preserve">2391</t>
  </si>
  <si>
    <t xml:space="preserve">2392</t>
  </si>
  <si>
    <t xml:space="preserve">2399</t>
  </si>
  <si>
    <t xml:space="preserve">　　非鉄金属製造業</t>
  </si>
  <si>
    <t xml:space="preserve">2412</t>
  </si>
  <si>
    <t xml:space="preserve">2419</t>
  </si>
  <si>
    <t xml:space="preserve">2423</t>
  </si>
  <si>
    <t xml:space="preserve">2439</t>
  </si>
  <si>
    <t xml:space="preserve">2441</t>
  </si>
  <si>
    <t xml:space="preserve">2442</t>
  </si>
  <si>
    <t xml:space="preserve">2453</t>
  </si>
  <si>
    <t xml:space="preserve">2491</t>
  </si>
  <si>
    <t xml:space="preserve">2499</t>
  </si>
  <si>
    <t xml:space="preserve">　　金属製品製造業</t>
  </si>
  <si>
    <t xml:space="preserve">2523</t>
  </si>
  <si>
    <t xml:space="preserve">2524</t>
  </si>
  <si>
    <t xml:space="preserve">2527</t>
  </si>
  <si>
    <t xml:space="preserve">2529</t>
  </si>
  <si>
    <t xml:space="preserve">2531</t>
  </si>
  <si>
    <t xml:space="preserve">2532</t>
  </si>
  <si>
    <t xml:space="preserve">2533</t>
  </si>
  <si>
    <t xml:space="preserve">2539</t>
  </si>
  <si>
    <t xml:space="preserve">2541</t>
  </si>
  <si>
    <t xml:space="preserve">2542</t>
  </si>
  <si>
    <t xml:space="preserve">2543</t>
  </si>
  <si>
    <t xml:space="preserve">2552</t>
  </si>
  <si>
    <t xml:space="preserve">2553</t>
  </si>
  <si>
    <t xml:space="preserve">2561</t>
  </si>
  <si>
    <t xml:space="preserve">2562</t>
  </si>
  <si>
    <t xml:space="preserve">2564</t>
  </si>
  <si>
    <t xml:space="preserve">2569</t>
  </si>
  <si>
    <t xml:space="preserve">2571</t>
  </si>
  <si>
    <t xml:space="preserve">2579</t>
  </si>
  <si>
    <t xml:space="preserve">2581</t>
  </si>
  <si>
    <t xml:space="preserve">2592</t>
  </si>
  <si>
    <t xml:space="preserve">2599</t>
  </si>
  <si>
    <t xml:space="preserve">　　一般機械器具製造業</t>
  </si>
  <si>
    <t xml:space="preserve">2621</t>
  </si>
  <si>
    <t xml:space="preserve">2631</t>
  </si>
  <si>
    <t xml:space="preserve">2641</t>
  </si>
  <si>
    <t xml:space="preserve">2643</t>
  </si>
  <si>
    <t xml:space="preserve">2644</t>
  </si>
  <si>
    <t xml:space="preserve">2661</t>
  </si>
  <si>
    <t xml:space="preserve">2664</t>
  </si>
  <si>
    <t xml:space="preserve">2667</t>
  </si>
  <si>
    <t xml:space="preserve">2668</t>
  </si>
  <si>
    <t xml:space="preserve">2669</t>
  </si>
  <si>
    <t xml:space="preserve">2671</t>
  </si>
  <si>
    <t xml:space="preserve">2673</t>
  </si>
  <si>
    <t xml:space="preserve">2674</t>
  </si>
  <si>
    <t xml:space="preserve">2676</t>
  </si>
  <si>
    <t xml:space="preserve">2677</t>
  </si>
  <si>
    <t xml:space="preserve">2678</t>
  </si>
  <si>
    <t xml:space="preserve">2679</t>
  </si>
  <si>
    <t xml:space="preserve">2681</t>
  </si>
  <si>
    <t xml:space="preserve">2682</t>
  </si>
  <si>
    <t xml:space="preserve">2684</t>
  </si>
  <si>
    <t xml:space="preserve">2691</t>
  </si>
  <si>
    <t xml:space="preserve">2692</t>
  </si>
  <si>
    <t xml:space="preserve">2693</t>
  </si>
  <si>
    <t xml:space="preserve">2696</t>
  </si>
  <si>
    <t xml:space="preserve">2697</t>
  </si>
  <si>
    <t xml:space="preserve">2698</t>
  </si>
  <si>
    <t xml:space="preserve">2699</t>
  </si>
  <si>
    <t xml:space="preserve">　　電気機械器具製造業</t>
  </si>
  <si>
    <t xml:space="preserve">2711</t>
  </si>
  <si>
    <t xml:space="preserve">2713</t>
  </si>
  <si>
    <t xml:space="preserve">2714</t>
  </si>
  <si>
    <t xml:space="preserve">2716</t>
  </si>
  <si>
    <t xml:space="preserve">2719</t>
  </si>
  <si>
    <t xml:space="preserve">2722</t>
  </si>
  <si>
    <t xml:space="preserve">2729</t>
  </si>
  <si>
    <t xml:space="preserve">2741</t>
  </si>
  <si>
    <t xml:space="preserve">2742</t>
  </si>
  <si>
    <t xml:space="preserve">2743</t>
  </si>
  <si>
    <t xml:space="preserve">2749</t>
  </si>
  <si>
    <t xml:space="preserve">2751</t>
  </si>
  <si>
    <t xml:space="preserve">2752</t>
  </si>
  <si>
    <t xml:space="preserve">2753</t>
  </si>
  <si>
    <t xml:space="preserve">2792</t>
  </si>
  <si>
    <t xml:space="preserve">2799</t>
  </si>
  <si>
    <t xml:space="preserve">　　情報通信機械器具製造業</t>
  </si>
  <si>
    <t xml:space="preserve">2811</t>
  </si>
  <si>
    <t xml:space="preserve">2812</t>
  </si>
  <si>
    <t xml:space="preserve">2813</t>
  </si>
  <si>
    <t xml:space="preserve">2814</t>
  </si>
  <si>
    <t xml:space="preserve">2821</t>
  </si>
  <si>
    <t xml:space="preserve">2822</t>
  </si>
  <si>
    <t xml:space="preserve">2823</t>
  </si>
  <si>
    <t xml:space="preserve">2824</t>
  </si>
  <si>
    <t xml:space="preserve">2829</t>
  </si>
  <si>
    <t xml:space="preserve">　　電子部品・デバイス製造業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2917</t>
  </si>
  <si>
    <t xml:space="preserve">2918</t>
  </si>
  <si>
    <t xml:space="preserve">2919</t>
  </si>
  <si>
    <t xml:space="preserve">　　輸送用機械器具製造業</t>
  </si>
  <si>
    <t xml:space="preserve">3012</t>
  </si>
  <si>
    <t xml:space="preserve">3013</t>
  </si>
  <si>
    <t xml:space="preserve">3031</t>
  </si>
  <si>
    <t xml:space="preserve">3032</t>
  </si>
  <si>
    <t xml:space="preserve">3033</t>
  </si>
  <si>
    <t xml:space="preserve">3034</t>
  </si>
  <si>
    <t xml:space="preserve">3049</t>
  </si>
  <si>
    <t xml:space="preserve">3059</t>
  </si>
  <si>
    <t xml:space="preserve">3099</t>
  </si>
  <si>
    <t xml:space="preserve">　　精密機械器具製造業</t>
  </si>
  <si>
    <t xml:space="preserve">3112</t>
  </si>
  <si>
    <t xml:space="preserve">3114</t>
  </si>
  <si>
    <t xml:space="preserve">3115</t>
  </si>
  <si>
    <t xml:space="preserve">3116</t>
  </si>
  <si>
    <t xml:space="preserve">3119</t>
  </si>
  <si>
    <t xml:space="preserve">3131</t>
  </si>
  <si>
    <t xml:space="preserve">3134</t>
  </si>
  <si>
    <t xml:space="preserve">3151</t>
  </si>
  <si>
    <t xml:space="preserve">3152</t>
  </si>
  <si>
    <t xml:space="preserve">3154</t>
  </si>
  <si>
    <t xml:space="preserve">3161</t>
  </si>
  <si>
    <t xml:space="preserve">3171</t>
  </si>
  <si>
    <t xml:space="preserve">　　その他の製造業</t>
  </si>
  <si>
    <t xml:space="preserve">3211</t>
  </si>
  <si>
    <t xml:space="preserve">3229</t>
  </si>
  <si>
    <t xml:space="preserve">3231</t>
  </si>
  <si>
    <t xml:space="preserve">3232</t>
  </si>
  <si>
    <t xml:space="preserve">3234</t>
  </si>
  <si>
    <t xml:space="preserve">3241</t>
  </si>
  <si>
    <t xml:space="preserve">3242</t>
  </si>
  <si>
    <t xml:space="preserve">3249</t>
  </si>
  <si>
    <t xml:space="preserve">3261</t>
  </si>
  <si>
    <t xml:space="preserve">3272</t>
  </si>
  <si>
    <t xml:space="preserve">3281</t>
  </si>
  <si>
    <t xml:space="preserve">3292</t>
  </si>
  <si>
    <t xml:space="preserve">3293</t>
  </si>
  <si>
    <t xml:space="preserve">3296</t>
  </si>
  <si>
    <t xml:space="preserve">32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#,##0;&quot;▲ &quot;#,##0"/>
    <numFmt numFmtId="168" formatCode="\0#"/>
    <numFmt numFmtId="169" formatCode="@"/>
    <numFmt numFmtId="170" formatCode="0_);[RED]\(0\)"/>
  </numFmts>
  <fonts count="11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7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7" fillId="0" borderId="1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地域別用個票４表" xfId="20"/>
    <cellStyle name="標準_産業名４桁" xfId="21"/>
    <cellStyle name="標準_１６市町村別データ３－２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7&#21697;&#30446;&#12501;&#12449;&#12452;&#12523;HHM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品目索引後"/>
      <sheetName val="集計２"/>
      <sheetName val="集計２ 品目名付与"/>
      <sheetName val="商品分類別表"/>
      <sheetName val="02UKHHMT"/>
      <sheetName val="品目４桁"/>
      <sheetName val="品目"/>
    </sheetNames>
    <sheetDataSet>
      <sheetData sheetId="0"/>
      <sheetData sheetId="1"/>
      <sheetData sheetId="2"/>
      <sheetData sheetId="3"/>
      <sheetData sheetId="4"/>
      <sheetData sheetId="5"/>
      <sheetData sheetId="6">
        <row r="1">
          <cell r="A1" t="str">
            <v>品目</v>
          </cell>
          <cell r="B1" t="str">
            <v>名</v>
          </cell>
        </row>
        <row r="2">
          <cell r="A2" t="str">
            <v>09</v>
          </cell>
          <cell r="B2" t="str">
            <v>食料品製造業</v>
          </cell>
        </row>
        <row r="3">
          <cell r="A3" t="str">
            <v>091</v>
          </cell>
          <cell r="B3" t="str">
            <v>畜産食料品製造業</v>
          </cell>
        </row>
        <row r="4">
          <cell r="A4" t="str">
            <v>0911</v>
          </cell>
          <cell r="B4" t="str">
            <v>肉製品製造業</v>
          </cell>
        </row>
        <row r="5">
          <cell r="A5" t="str">
            <v>0912</v>
          </cell>
          <cell r="B5" t="str">
            <v>乳製品製造業</v>
          </cell>
        </row>
        <row r="6">
          <cell r="A6" t="str">
            <v>0919</v>
          </cell>
          <cell r="B6" t="str">
            <v>その他の畜産食料品製造業</v>
          </cell>
        </row>
        <row r="7">
          <cell r="A7" t="str">
            <v>092</v>
          </cell>
          <cell r="B7" t="str">
            <v>水産食料品製造業</v>
          </cell>
        </row>
        <row r="8">
          <cell r="A8" t="str">
            <v>0921</v>
          </cell>
          <cell r="B8" t="str">
            <v>水産缶詰・瓶詰製造業</v>
          </cell>
        </row>
        <row r="9">
          <cell r="A9" t="str">
            <v>0922</v>
          </cell>
          <cell r="B9" t="str">
            <v>海藻加工業</v>
          </cell>
        </row>
        <row r="10">
          <cell r="A10" t="str">
            <v>0923</v>
          </cell>
          <cell r="B10" t="str">
            <v>水産練製品製造業</v>
          </cell>
        </row>
        <row r="11">
          <cell r="A11" t="str">
            <v>0924</v>
          </cell>
          <cell r="B11" t="str">
            <v>塩干・塩蔵品製造業</v>
          </cell>
        </row>
        <row r="12">
          <cell r="A12" t="str">
            <v>0925</v>
          </cell>
          <cell r="B12" t="str">
            <v>冷凍水産物製造業</v>
          </cell>
        </row>
        <row r="13">
          <cell r="A13" t="str">
            <v>0926</v>
          </cell>
          <cell r="B13" t="str">
            <v>冷凍水産食品製造業</v>
          </cell>
        </row>
        <row r="14">
          <cell r="A14" t="str">
            <v>0929</v>
          </cell>
          <cell r="B14" t="str">
            <v>その他の水産食料品製造業</v>
          </cell>
        </row>
        <row r="15">
          <cell r="A15" t="str">
            <v>093</v>
          </cell>
          <cell r="B15" t="str">
            <v>野菜缶詰・果実缶詰・農産保存食料品製造業</v>
          </cell>
        </row>
        <row r="16">
          <cell r="A16" t="str">
            <v>0931</v>
          </cell>
          <cell r="B16" t="str">
            <v>野菜缶詰・果実缶詰・農産保存食料品製造業（野菜漬物を除く）</v>
          </cell>
        </row>
        <row r="17">
          <cell r="A17" t="str">
            <v>0932</v>
          </cell>
          <cell r="B17" t="str">
            <v>野菜漬物製造業（缶詰、瓶詰、つぼ詰を除く）</v>
          </cell>
        </row>
        <row r="18">
          <cell r="A18" t="str">
            <v>094</v>
          </cell>
          <cell r="B18" t="str">
            <v>調味料製造業</v>
          </cell>
        </row>
        <row r="19">
          <cell r="A19" t="str">
            <v>0941</v>
          </cell>
          <cell r="B19" t="str">
            <v>味そ製造業</v>
          </cell>
        </row>
        <row r="20">
          <cell r="A20" t="str">
            <v>0942</v>
          </cell>
          <cell r="B20" t="str">
            <v>しょう油・食用アミノ酸製造業</v>
          </cell>
        </row>
        <row r="21">
          <cell r="A21" t="str">
            <v>0943</v>
          </cell>
          <cell r="B21" t="str">
            <v>うま味調味料製造業</v>
          </cell>
        </row>
        <row r="22">
          <cell r="A22" t="str">
            <v>0944</v>
          </cell>
          <cell r="B22" t="str">
            <v>ソース製造業</v>
          </cell>
        </row>
        <row r="23">
          <cell r="A23" t="str">
            <v>0945</v>
          </cell>
          <cell r="B23" t="str">
            <v>食酢製造業</v>
          </cell>
        </row>
        <row r="24">
          <cell r="A24" t="str">
            <v>0949</v>
          </cell>
          <cell r="B24" t="str">
            <v>その他の調味料製造業</v>
          </cell>
        </row>
        <row r="25">
          <cell r="A25" t="str">
            <v>095</v>
          </cell>
          <cell r="B25" t="str">
            <v>糖類製造業</v>
          </cell>
        </row>
        <row r="26">
          <cell r="A26" t="str">
            <v>0951</v>
          </cell>
          <cell r="B26" t="str">
            <v>砂糖製造業（砂糖精製業を除く）</v>
          </cell>
        </row>
        <row r="27">
          <cell r="A27" t="str">
            <v>0952</v>
          </cell>
          <cell r="B27" t="str">
            <v>砂糖精製業</v>
          </cell>
        </row>
        <row r="28">
          <cell r="A28" t="str">
            <v>0953</v>
          </cell>
          <cell r="B28" t="str">
            <v>ぶどう糖・水あめ・異性化糖製造業</v>
          </cell>
        </row>
        <row r="29">
          <cell r="A29" t="str">
            <v>096</v>
          </cell>
          <cell r="B29" t="str">
            <v>精穀・製粉業</v>
          </cell>
        </row>
        <row r="30">
          <cell r="A30" t="str">
            <v>0961</v>
          </cell>
          <cell r="B30" t="str">
            <v>精米業</v>
          </cell>
        </row>
        <row r="31">
          <cell r="A31" t="str">
            <v>0962</v>
          </cell>
          <cell r="B31" t="str">
            <v>精麦業</v>
          </cell>
        </row>
        <row r="32">
          <cell r="A32" t="str">
            <v>0963</v>
          </cell>
          <cell r="B32" t="str">
            <v>小麦粉製造業</v>
          </cell>
        </row>
        <row r="33">
          <cell r="A33" t="str">
            <v>0969</v>
          </cell>
          <cell r="B33" t="str">
            <v>その他の精穀・製粉業</v>
          </cell>
        </row>
        <row r="34">
          <cell r="A34" t="str">
            <v>097</v>
          </cell>
          <cell r="B34" t="str">
            <v>パン・菓子製造業</v>
          </cell>
        </row>
        <row r="35">
          <cell r="A35" t="str">
            <v>0971</v>
          </cell>
          <cell r="B35" t="str">
            <v>パン製造業</v>
          </cell>
        </row>
        <row r="36">
          <cell r="A36" t="str">
            <v>0972</v>
          </cell>
          <cell r="B36" t="str">
            <v>生菓子製造業</v>
          </cell>
        </row>
        <row r="37">
          <cell r="A37" t="str">
            <v>0973</v>
          </cell>
          <cell r="B37" t="str">
            <v>ビスケット類・干菓子製造業</v>
          </cell>
        </row>
        <row r="38">
          <cell r="A38" t="str">
            <v>0974</v>
          </cell>
          <cell r="B38" t="str">
            <v>米菓製造業</v>
          </cell>
        </row>
        <row r="39">
          <cell r="A39" t="str">
            <v>0979</v>
          </cell>
          <cell r="B39" t="str">
            <v>その他のパン・菓子製造業</v>
          </cell>
        </row>
        <row r="40">
          <cell r="A40" t="str">
            <v>098</v>
          </cell>
          <cell r="B40" t="str">
            <v>動植物油脂製造業</v>
          </cell>
        </row>
        <row r="41">
          <cell r="A41" t="str">
            <v>0981</v>
          </cell>
          <cell r="B41" t="str">
            <v>植物油脂製造業</v>
          </cell>
        </row>
        <row r="42">
          <cell r="A42" t="str">
            <v>0982</v>
          </cell>
          <cell r="B42" t="str">
            <v>動物油脂製造業</v>
          </cell>
        </row>
        <row r="43">
          <cell r="A43" t="str">
            <v>0983</v>
          </cell>
          <cell r="B43" t="str">
            <v>食用油脂加工業</v>
          </cell>
        </row>
        <row r="44">
          <cell r="A44" t="str">
            <v>099</v>
          </cell>
          <cell r="B44" t="str">
            <v>その他の食料品製造業</v>
          </cell>
        </row>
        <row r="45">
          <cell r="A45" t="str">
            <v>0991</v>
          </cell>
          <cell r="B45" t="str">
            <v>でんぷん製造業</v>
          </cell>
        </row>
        <row r="46">
          <cell r="A46" t="str">
            <v>0992</v>
          </cell>
          <cell r="B46" t="str">
            <v>めん類製造業</v>
          </cell>
        </row>
        <row r="47">
          <cell r="A47" t="str">
            <v>0993</v>
          </cell>
          <cell r="B47" t="str">
            <v>豆腐・油揚製造業</v>
          </cell>
        </row>
        <row r="48">
          <cell r="A48" t="str">
            <v>0994</v>
          </cell>
          <cell r="B48" t="str">
            <v>あん類製造業</v>
          </cell>
        </row>
        <row r="49">
          <cell r="A49" t="str">
            <v>0995</v>
          </cell>
          <cell r="B49" t="str">
            <v>冷凍調理食品製造業</v>
          </cell>
        </row>
        <row r="50">
          <cell r="A50" t="str">
            <v>0996</v>
          </cell>
          <cell r="B50" t="str">
            <v>そう（惣）菜製造業</v>
          </cell>
        </row>
        <row r="51">
          <cell r="A51" t="str">
            <v>0999</v>
          </cell>
          <cell r="B51" t="str">
            <v>他に分類されない食料品製造業</v>
          </cell>
        </row>
        <row r="52">
          <cell r="A52" t="str">
            <v>10</v>
          </cell>
          <cell r="B52" t="str">
            <v>飲料・たばこ・飼料製造業</v>
          </cell>
        </row>
        <row r="53">
          <cell r="A53" t="str">
            <v>101</v>
          </cell>
          <cell r="B53" t="str">
            <v>清涼飲料製造業</v>
          </cell>
        </row>
        <row r="54">
          <cell r="A54" t="str">
            <v>1011</v>
          </cell>
          <cell r="B54" t="str">
            <v>清涼飲料製造業</v>
          </cell>
        </row>
        <row r="55">
          <cell r="A55" t="str">
            <v>102</v>
          </cell>
          <cell r="B55" t="str">
            <v>酒類製造業</v>
          </cell>
        </row>
        <row r="56">
          <cell r="A56" t="str">
            <v>1021</v>
          </cell>
          <cell r="B56" t="str">
            <v>果実酒製造業</v>
          </cell>
        </row>
        <row r="57">
          <cell r="A57" t="str">
            <v>1022</v>
          </cell>
          <cell r="B57" t="str">
            <v>ビール製造業</v>
          </cell>
        </row>
        <row r="58">
          <cell r="A58" t="str">
            <v>1023</v>
          </cell>
          <cell r="B58" t="str">
            <v>清酒製造業</v>
          </cell>
        </row>
        <row r="59">
          <cell r="A59" t="str">
            <v>1024</v>
          </cell>
          <cell r="B59" t="str">
            <v>蒸留酒・混成酒製造業</v>
          </cell>
        </row>
        <row r="60">
          <cell r="A60" t="str">
            <v>103</v>
          </cell>
          <cell r="B60" t="str">
            <v>茶・コーヒー製造業</v>
          </cell>
        </row>
        <row r="61">
          <cell r="A61" t="str">
            <v>1031</v>
          </cell>
          <cell r="B61" t="str">
            <v>製茶業</v>
          </cell>
        </row>
        <row r="62">
          <cell r="A62" t="str">
            <v>1032</v>
          </cell>
          <cell r="B62" t="str">
            <v>コーヒー製造業</v>
          </cell>
        </row>
        <row r="63">
          <cell r="A63" t="str">
            <v>104</v>
          </cell>
          <cell r="B63" t="str">
            <v>製氷業</v>
          </cell>
        </row>
        <row r="64">
          <cell r="A64" t="str">
            <v>1041</v>
          </cell>
          <cell r="B64" t="str">
            <v>製氷業</v>
          </cell>
        </row>
        <row r="65">
          <cell r="A65" t="str">
            <v>105</v>
          </cell>
          <cell r="B65" t="str">
            <v>たばこ製造業</v>
          </cell>
        </row>
        <row r="66">
          <cell r="A66" t="str">
            <v>1051</v>
          </cell>
          <cell r="B66" t="str">
            <v>たばこ製造業（葉たばこ処理業を除く)</v>
          </cell>
        </row>
        <row r="67">
          <cell r="A67" t="str">
            <v>1052</v>
          </cell>
          <cell r="B67" t="str">
            <v>葉たばこ処理業</v>
          </cell>
        </row>
        <row r="68">
          <cell r="A68" t="str">
            <v>106</v>
          </cell>
          <cell r="B68" t="str">
            <v>飼料・有機質肥料製造業</v>
          </cell>
        </row>
        <row r="69">
          <cell r="A69" t="str">
            <v>1061</v>
          </cell>
          <cell r="B69" t="str">
            <v>配合飼料製造業</v>
          </cell>
        </row>
        <row r="70">
          <cell r="A70" t="str">
            <v>1062</v>
          </cell>
          <cell r="B70" t="str">
            <v>単体飼料製造業</v>
          </cell>
        </row>
        <row r="71">
          <cell r="A71" t="str">
            <v>1063</v>
          </cell>
          <cell r="B71" t="str">
            <v>有機質肥料製造業</v>
          </cell>
        </row>
        <row r="72">
          <cell r="A72" t="str">
            <v>11</v>
          </cell>
          <cell r="B72" t="str">
            <v>繊維工業（衣服、その他の繊維製品を除く）</v>
          </cell>
        </row>
        <row r="73">
          <cell r="A73" t="str">
            <v>111</v>
          </cell>
          <cell r="B73" t="str">
            <v>製糸業</v>
          </cell>
        </row>
        <row r="74">
          <cell r="A74" t="str">
            <v>1111</v>
          </cell>
          <cell r="B74" t="str">
            <v>製糸業</v>
          </cell>
        </row>
        <row r="75">
          <cell r="A75" t="str">
            <v>112</v>
          </cell>
          <cell r="B75" t="str">
            <v>紡績業</v>
          </cell>
        </row>
        <row r="76">
          <cell r="A76" t="str">
            <v>1121</v>
          </cell>
          <cell r="B76" t="str">
            <v>綿紡績業</v>
          </cell>
        </row>
        <row r="77">
          <cell r="A77" t="str">
            <v>1122</v>
          </cell>
          <cell r="B77" t="str">
            <v>化学繊維紡績業</v>
          </cell>
        </row>
        <row r="78">
          <cell r="A78" t="str">
            <v>1123</v>
          </cell>
          <cell r="B78" t="str">
            <v>毛紡績業</v>
          </cell>
        </row>
        <row r="79">
          <cell r="A79" t="str">
            <v>1129</v>
          </cell>
          <cell r="B79" t="str">
            <v>その他の紡績業</v>
          </cell>
        </row>
        <row r="80">
          <cell r="A80" t="str">
            <v>113</v>
          </cell>
          <cell r="B80" t="str">
            <v>ねん糸製造業</v>
          </cell>
        </row>
        <row r="81">
          <cell r="A81" t="str">
            <v>1131</v>
          </cell>
          <cell r="B81" t="str">
            <v>ねん糸製造業（かさ高加工糸製造業を除く）</v>
          </cell>
        </row>
        <row r="82">
          <cell r="A82" t="str">
            <v>1132</v>
          </cell>
          <cell r="B82" t="str">
            <v>かさ高加工糸製造業</v>
          </cell>
        </row>
        <row r="83">
          <cell r="A83" t="str">
            <v>114</v>
          </cell>
          <cell r="B83" t="str">
            <v>織物業</v>
          </cell>
        </row>
        <row r="84">
          <cell r="A84" t="str">
            <v>1141</v>
          </cell>
          <cell r="B84" t="str">
            <v>綿・スフ織物業</v>
          </cell>
        </row>
        <row r="85">
          <cell r="A85" t="str">
            <v>1142</v>
          </cell>
          <cell r="B85" t="str">
            <v>絹・人絹織物業</v>
          </cell>
        </row>
        <row r="86">
          <cell r="A86" t="str">
            <v>1143</v>
          </cell>
          <cell r="B86" t="str">
            <v>毛織物業</v>
          </cell>
        </row>
        <row r="87">
          <cell r="A87" t="str">
            <v>1144</v>
          </cell>
          <cell r="B87" t="str">
            <v>麻織物業</v>
          </cell>
        </row>
        <row r="88">
          <cell r="A88" t="str">
            <v>1149</v>
          </cell>
          <cell r="B88" t="str">
            <v>その他の織物業</v>
          </cell>
        </row>
        <row r="89">
          <cell r="A89" t="str">
            <v>115</v>
          </cell>
          <cell r="B89" t="str">
            <v>ニット生地製造業</v>
          </cell>
        </row>
        <row r="90">
          <cell r="A90" t="str">
            <v>1151</v>
          </cell>
          <cell r="B90" t="str">
            <v>丸編ニット生地製造業</v>
          </cell>
        </row>
        <row r="91">
          <cell r="A91" t="str">
            <v>1152</v>
          </cell>
          <cell r="B91" t="str">
            <v>たて編ニット生地製造業</v>
          </cell>
        </row>
        <row r="92">
          <cell r="A92" t="str">
            <v>1153</v>
          </cell>
          <cell r="B92" t="str">
            <v>横編ニット生地製造業</v>
          </cell>
        </row>
        <row r="93">
          <cell r="A93" t="str">
            <v>116</v>
          </cell>
          <cell r="B93" t="str">
            <v>染色整理業</v>
          </cell>
        </row>
        <row r="94">
          <cell r="A94" t="str">
            <v>1161</v>
          </cell>
          <cell r="B94" t="str">
            <v>綿・スフ・麻織物機械染色業</v>
          </cell>
        </row>
        <row r="95">
          <cell r="A95" t="str">
            <v>1162</v>
          </cell>
          <cell r="B95" t="str">
            <v>絹・人絹織物機械染色業</v>
          </cell>
        </row>
        <row r="96">
          <cell r="A96" t="str">
            <v>1163</v>
          </cell>
          <cell r="B96" t="str">
            <v>毛織物機械染色整理業</v>
          </cell>
        </row>
        <row r="97">
          <cell r="A97" t="str">
            <v>1164</v>
          </cell>
          <cell r="B97" t="str">
            <v>織物整理業</v>
          </cell>
        </row>
        <row r="98">
          <cell r="A98" t="str">
            <v>1165</v>
          </cell>
          <cell r="B98" t="str">
            <v>織物手加工染色整理業</v>
          </cell>
        </row>
        <row r="99">
          <cell r="A99" t="str">
            <v>1166</v>
          </cell>
          <cell r="B99" t="str">
            <v>綿状繊維・糸染色整理業</v>
          </cell>
        </row>
        <row r="100">
          <cell r="A100" t="str">
            <v>1167</v>
          </cell>
          <cell r="B100" t="str">
            <v>ニット・レース染色整理業</v>
          </cell>
        </row>
        <row r="101">
          <cell r="A101" t="str">
            <v>1168</v>
          </cell>
          <cell r="B101" t="str">
            <v>繊維雑品染色整理業</v>
          </cell>
        </row>
        <row r="102">
          <cell r="A102" t="str">
            <v>117</v>
          </cell>
          <cell r="B102" t="str">
            <v>綱・網製造業</v>
          </cell>
        </row>
        <row r="103">
          <cell r="A103" t="str">
            <v>1171</v>
          </cell>
          <cell r="B103" t="str">
            <v>綱製造業</v>
          </cell>
        </row>
        <row r="104">
          <cell r="A104" t="str">
            <v>1172</v>
          </cell>
          <cell r="B104" t="str">
            <v>漁網製造業</v>
          </cell>
        </row>
        <row r="105">
          <cell r="A105" t="str">
            <v>1179</v>
          </cell>
          <cell r="B105" t="str">
            <v>その他の網地製造業</v>
          </cell>
        </row>
        <row r="106">
          <cell r="A106" t="str">
            <v>118</v>
          </cell>
          <cell r="B106" t="str">
            <v>レース・繊維雑品製造業</v>
          </cell>
        </row>
        <row r="107">
          <cell r="A107" t="str">
            <v>1181</v>
          </cell>
          <cell r="B107" t="str">
            <v>刺しゅうレース製造業</v>
          </cell>
        </row>
        <row r="108">
          <cell r="A108" t="str">
            <v>1182</v>
          </cell>
          <cell r="B108" t="str">
            <v>編レース製造業</v>
          </cell>
        </row>
        <row r="109">
          <cell r="A109" t="str">
            <v>1183</v>
          </cell>
          <cell r="B109" t="str">
            <v>ボビンレース製造業</v>
          </cell>
        </row>
        <row r="110">
          <cell r="A110" t="str">
            <v>1184</v>
          </cell>
          <cell r="B110" t="str">
            <v>組ひも製造業</v>
          </cell>
        </row>
        <row r="111">
          <cell r="A111" t="str">
            <v>1185</v>
          </cell>
          <cell r="B111" t="str">
            <v>細幅織物業</v>
          </cell>
        </row>
        <row r="112">
          <cell r="A112" t="str">
            <v>1189</v>
          </cell>
          <cell r="B112" t="str">
            <v>その他のレース・繊維雑品製造業</v>
          </cell>
        </row>
        <row r="113">
          <cell r="A113" t="str">
            <v>119</v>
          </cell>
          <cell r="B113" t="str">
            <v>その他の繊維工業</v>
          </cell>
        </row>
        <row r="114">
          <cell r="A114" t="str">
            <v>1191</v>
          </cell>
          <cell r="B114" t="str">
            <v>整毛業</v>
          </cell>
        </row>
        <row r="115">
          <cell r="A115" t="str">
            <v>1192</v>
          </cell>
          <cell r="B115" t="str">
            <v>製綿業</v>
          </cell>
        </row>
        <row r="116">
          <cell r="A116" t="str">
            <v>1193</v>
          </cell>
          <cell r="B116" t="str">
            <v>フェルト・不織布製造業</v>
          </cell>
        </row>
        <row r="117">
          <cell r="A117" t="str">
            <v>1194</v>
          </cell>
          <cell r="B117" t="str">
            <v>じゅうたん・その他の繊維製床敷物製造業</v>
          </cell>
        </row>
        <row r="118">
          <cell r="A118" t="str">
            <v>1195</v>
          </cell>
          <cell r="B118" t="str">
            <v>上塗りした織物・防水した織物製造業</v>
          </cell>
        </row>
        <row r="119">
          <cell r="A119" t="str">
            <v>1196</v>
          </cell>
          <cell r="B119" t="str">
            <v>繊維製衛生材料製造業</v>
          </cell>
        </row>
        <row r="120">
          <cell r="A120" t="str">
            <v>1199</v>
          </cell>
          <cell r="B120" t="str">
            <v>他に分類されない繊維工業</v>
          </cell>
        </row>
        <row r="121">
          <cell r="A121" t="str">
            <v>12</v>
          </cell>
          <cell r="B121" t="str">
            <v>衣服・その他の繊維製品製造業</v>
          </cell>
        </row>
        <row r="122">
          <cell r="A122" t="str">
            <v>121</v>
          </cell>
          <cell r="B122" t="str">
            <v>織物製（不織布製及びレース製を含む）外衣・シャツ製造業（和式を除く）</v>
          </cell>
        </row>
        <row r="123">
          <cell r="A123" t="str">
            <v>1211</v>
          </cell>
          <cell r="B123" t="str">
            <v>成人男子・少年服製造業</v>
          </cell>
        </row>
        <row r="124">
          <cell r="A124" t="str">
            <v>1212</v>
          </cell>
          <cell r="B124" t="str">
            <v>成人女子・少女服製造業</v>
          </cell>
        </row>
        <row r="125">
          <cell r="A125" t="str">
            <v>1213</v>
          </cell>
          <cell r="B125" t="str">
            <v>乳幼児服製造業</v>
          </cell>
        </row>
        <row r="126">
          <cell r="A126" t="str">
            <v>1214</v>
          </cell>
          <cell r="B126" t="str">
            <v>シャツ製造業（下着を除く）</v>
          </cell>
        </row>
        <row r="127">
          <cell r="A127" t="str">
            <v>1215</v>
          </cell>
          <cell r="B127" t="str">
            <v>事務用・作業用・衛生用・スポーツ用衣服製造業</v>
          </cell>
        </row>
        <row r="128">
          <cell r="A128" t="str">
            <v>1216</v>
          </cell>
          <cell r="B128" t="str">
            <v>学校服製造業</v>
          </cell>
        </row>
        <row r="129">
          <cell r="A129" t="str">
            <v>122</v>
          </cell>
          <cell r="B129" t="str">
            <v>ニット製外衣・シャツ製造業</v>
          </cell>
        </row>
        <row r="130">
          <cell r="A130" t="str">
            <v>1221</v>
          </cell>
          <cell r="B130" t="str">
            <v>ニット製外衣（アウターシャツ類、セーター類などを除く）製造業</v>
          </cell>
        </row>
        <row r="131">
          <cell r="A131" t="str">
            <v>1222</v>
          </cell>
          <cell r="B131" t="str">
            <v>ニット製アウターシャツ類製造業</v>
          </cell>
        </row>
        <row r="132">
          <cell r="A132" t="str">
            <v>1223</v>
          </cell>
          <cell r="B132" t="str">
            <v>セーター類製造業</v>
          </cell>
        </row>
        <row r="133">
          <cell r="A133" t="str">
            <v>1229</v>
          </cell>
          <cell r="B133" t="str">
            <v>その他のニット製外衣・シャツ製造業</v>
          </cell>
        </row>
        <row r="134">
          <cell r="A134" t="str">
            <v>123</v>
          </cell>
          <cell r="B134" t="str">
            <v>下着類製造業</v>
          </cell>
        </row>
        <row r="135">
          <cell r="A135" t="str">
            <v>1231</v>
          </cell>
          <cell r="B135" t="str">
            <v>織物製下着製造業</v>
          </cell>
        </row>
        <row r="136">
          <cell r="A136" t="str">
            <v>1232</v>
          </cell>
          <cell r="B136" t="str">
            <v>ニット製下着製造業</v>
          </cell>
        </row>
        <row r="137">
          <cell r="A137" t="str">
            <v>1233</v>
          </cell>
          <cell r="B137" t="str">
            <v>織物製寝着類製造業</v>
          </cell>
        </row>
        <row r="138">
          <cell r="A138" t="str">
            <v>1234</v>
          </cell>
          <cell r="B138" t="str">
            <v>ニット製寝着類製造業</v>
          </cell>
        </row>
        <row r="139">
          <cell r="A139" t="str">
            <v>1235</v>
          </cell>
          <cell r="B139" t="str">
            <v>補整着製造業</v>
          </cell>
        </row>
        <row r="140">
          <cell r="A140" t="str">
            <v>124</v>
          </cell>
          <cell r="B140" t="str">
            <v>和装製品・足袋製造業</v>
          </cell>
        </row>
        <row r="141">
          <cell r="A141" t="str">
            <v>1241</v>
          </cell>
          <cell r="B141" t="str">
            <v>和装製品製造業</v>
          </cell>
        </row>
        <row r="142">
          <cell r="A142" t="str">
            <v>1242</v>
          </cell>
          <cell r="B142" t="str">
            <v>足袋製造業</v>
          </cell>
        </row>
        <row r="143">
          <cell r="A143" t="str">
            <v>125</v>
          </cell>
          <cell r="B143" t="str">
            <v>その他の衣服・繊維製身の回り品製造業</v>
          </cell>
        </row>
        <row r="144">
          <cell r="A144" t="str">
            <v>1251</v>
          </cell>
          <cell r="B144" t="str">
            <v>ネクタイ製造業</v>
          </cell>
        </row>
        <row r="145">
          <cell r="A145" t="str">
            <v>1252</v>
          </cell>
          <cell r="B145" t="str">
            <v>スカーフ・マフラー製造業</v>
          </cell>
        </row>
        <row r="146">
          <cell r="A146" t="str">
            <v>1253</v>
          </cell>
          <cell r="B146" t="str">
            <v>ハンカチーフ製造業</v>
          </cell>
        </row>
        <row r="147">
          <cell r="A147" t="str">
            <v>1254</v>
          </cell>
          <cell r="B147" t="str">
            <v>靴下製造業</v>
          </cell>
        </row>
        <row r="148">
          <cell r="A148" t="str">
            <v>1255</v>
          </cell>
          <cell r="B148" t="str">
            <v>手袋製造業</v>
          </cell>
        </row>
        <row r="149">
          <cell r="A149" t="str">
            <v>1256</v>
          </cell>
          <cell r="B149" t="str">
            <v>帽子製造業（帽体を含む）</v>
          </cell>
        </row>
        <row r="150">
          <cell r="A150" t="str">
            <v>1257</v>
          </cell>
          <cell r="B150" t="str">
            <v>毛皮製衣服・身の回り品製造業</v>
          </cell>
        </row>
        <row r="151">
          <cell r="A151" t="str">
            <v>1259</v>
          </cell>
          <cell r="B151" t="str">
            <v>他に分類されない衣服・繊維製身の回り品製造業</v>
          </cell>
        </row>
        <row r="152">
          <cell r="A152" t="str">
            <v>129</v>
          </cell>
          <cell r="B152" t="str">
            <v>その他の繊維製品製造業</v>
          </cell>
        </row>
        <row r="153">
          <cell r="A153" t="str">
            <v>1291</v>
          </cell>
          <cell r="B153" t="str">
            <v>寝具製造業</v>
          </cell>
        </row>
        <row r="154">
          <cell r="A154" t="str">
            <v>1292</v>
          </cell>
          <cell r="B154" t="str">
            <v>毛布製造業</v>
          </cell>
        </row>
        <row r="155">
          <cell r="A155" t="str">
            <v>1293</v>
          </cell>
          <cell r="B155" t="str">
            <v>帆布製品製造業</v>
          </cell>
        </row>
        <row r="156">
          <cell r="A156" t="str">
            <v>1294</v>
          </cell>
          <cell r="B156" t="str">
            <v>繊維製袋製造業</v>
          </cell>
        </row>
        <row r="157">
          <cell r="A157" t="str">
            <v>1295</v>
          </cell>
          <cell r="B157" t="str">
            <v>刺しゅう業</v>
          </cell>
        </row>
        <row r="158">
          <cell r="A158" t="str">
            <v>1296</v>
          </cell>
          <cell r="B158" t="str">
            <v>タオル製造業</v>
          </cell>
        </row>
        <row r="159">
          <cell r="A159" t="str">
            <v>1299</v>
          </cell>
          <cell r="B159" t="str">
            <v>他に分類されない繊維製品製造業</v>
          </cell>
        </row>
        <row r="160">
          <cell r="A160" t="str">
            <v>13</v>
          </cell>
          <cell r="B160" t="str">
            <v>木材・木製品製造業（家具を除く）</v>
          </cell>
        </row>
        <row r="161">
          <cell r="A161" t="str">
            <v>131</v>
          </cell>
          <cell r="B161" t="str">
            <v>製材業、木製品製造業</v>
          </cell>
        </row>
        <row r="162">
          <cell r="A162" t="str">
            <v>1311</v>
          </cell>
          <cell r="B162" t="str">
            <v>一般製材業</v>
          </cell>
        </row>
        <row r="163">
          <cell r="A163" t="str">
            <v>1312</v>
          </cell>
          <cell r="B163" t="str">
            <v>単板（ベニヤ板）製造業</v>
          </cell>
        </row>
        <row r="164">
          <cell r="A164" t="str">
            <v>1313</v>
          </cell>
          <cell r="B164" t="str">
            <v>床板製造業</v>
          </cell>
        </row>
        <row r="165">
          <cell r="A165" t="str">
            <v>1314</v>
          </cell>
          <cell r="B165" t="str">
            <v>木材チップ製造業</v>
          </cell>
        </row>
        <row r="166">
          <cell r="A166" t="str">
            <v>1319</v>
          </cell>
          <cell r="B166" t="str">
            <v>他に分類されない特殊製材業</v>
          </cell>
        </row>
        <row r="167">
          <cell r="A167" t="str">
            <v>132</v>
          </cell>
          <cell r="B167" t="str">
            <v>造作材・合板・建築用組立材料製造業</v>
          </cell>
        </row>
        <row r="168">
          <cell r="A168" t="str">
            <v>1321</v>
          </cell>
          <cell r="B168" t="str">
            <v>造作材製造業（建具を除く）</v>
          </cell>
        </row>
        <row r="169">
          <cell r="A169" t="str">
            <v>1322</v>
          </cell>
          <cell r="B169" t="str">
            <v>合板製造業</v>
          </cell>
        </row>
        <row r="170">
          <cell r="A170" t="str">
            <v>1323</v>
          </cell>
          <cell r="B170" t="str">
            <v>集成材製造業</v>
          </cell>
        </row>
        <row r="171">
          <cell r="A171" t="str">
            <v>1324</v>
          </cell>
          <cell r="B171" t="str">
            <v>建築用木製組立材料製造業</v>
          </cell>
        </row>
        <row r="172">
          <cell r="A172" t="str">
            <v>1325</v>
          </cell>
          <cell r="B172" t="str">
            <v>パーティクルボード製造業</v>
          </cell>
        </row>
        <row r="173">
          <cell r="A173" t="str">
            <v>1326</v>
          </cell>
          <cell r="B173" t="str">
            <v>銘板・銘木製造業</v>
          </cell>
        </row>
        <row r="174">
          <cell r="A174" t="str">
            <v>133</v>
          </cell>
          <cell r="B174" t="str">
            <v>木製容器製造業（竹、とうを含む）</v>
          </cell>
        </row>
        <row r="175">
          <cell r="A175" t="str">
            <v>1331</v>
          </cell>
          <cell r="B175" t="str">
            <v>竹・とう・きりゅう等容器製造業</v>
          </cell>
        </row>
        <row r="176">
          <cell r="A176" t="str">
            <v>1332</v>
          </cell>
          <cell r="B176" t="str">
            <v>折箱製造業</v>
          </cell>
        </row>
        <row r="177">
          <cell r="A177" t="str">
            <v>1333</v>
          </cell>
          <cell r="B177" t="str">
            <v>木箱製造業(折箱を除く）</v>
          </cell>
        </row>
        <row r="178">
          <cell r="A178" t="str">
            <v>1334</v>
          </cell>
          <cell r="B178" t="str">
            <v>たる製造業</v>
          </cell>
        </row>
        <row r="179">
          <cell r="A179" t="str">
            <v>1335</v>
          </cell>
          <cell r="B179" t="str">
            <v>おけ製造業</v>
          </cell>
        </row>
        <row r="180">
          <cell r="A180" t="str">
            <v>139</v>
          </cell>
          <cell r="B180" t="str">
            <v>その他の木製品製造業(竹、とうを含む)</v>
          </cell>
        </row>
        <row r="181">
          <cell r="A181" t="str">
            <v>1391</v>
          </cell>
          <cell r="B181" t="str">
            <v>木材薬品処理業</v>
          </cell>
        </row>
        <row r="182">
          <cell r="A182" t="str">
            <v>1392</v>
          </cell>
          <cell r="B182" t="str">
            <v>靴型等製造業</v>
          </cell>
        </row>
        <row r="183">
          <cell r="A183" t="str">
            <v>1393</v>
          </cell>
          <cell r="B183" t="str">
            <v>コルク加工基礎資材・コルク製品製造業</v>
          </cell>
        </row>
        <row r="184">
          <cell r="A184" t="str">
            <v>1399</v>
          </cell>
          <cell r="B184" t="str">
            <v>他に分類されない木製品製造業(竹、とうを含む）</v>
          </cell>
        </row>
        <row r="185">
          <cell r="A185" t="str">
            <v>14</v>
          </cell>
          <cell r="B185" t="str">
            <v>家具・装備品製造業</v>
          </cell>
        </row>
        <row r="186">
          <cell r="A186" t="str">
            <v>141</v>
          </cell>
          <cell r="B186" t="str">
            <v>家具製造業</v>
          </cell>
        </row>
        <row r="187">
          <cell r="A187" t="str">
            <v>1411</v>
          </cell>
          <cell r="B187" t="str">
            <v>木製家具製造業（漆塗りを除く）</v>
          </cell>
        </row>
        <row r="188">
          <cell r="A188" t="str">
            <v>1412</v>
          </cell>
          <cell r="B188" t="str">
            <v>金属製家具製造業</v>
          </cell>
        </row>
        <row r="189">
          <cell r="A189" t="str">
            <v>1413</v>
          </cell>
          <cell r="B189" t="str">
            <v>マットレス・組スプリング製造業</v>
          </cell>
        </row>
        <row r="190">
          <cell r="A190" t="str">
            <v>142</v>
          </cell>
          <cell r="B190" t="str">
            <v>宗教用具製造業</v>
          </cell>
        </row>
        <row r="191">
          <cell r="A191" t="str">
            <v>1421</v>
          </cell>
          <cell r="B191" t="str">
            <v>宗教用具製造業</v>
          </cell>
        </row>
        <row r="192">
          <cell r="A192" t="str">
            <v>143</v>
          </cell>
          <cell r="B192" t="str">
            <v>建具製造業</v>
          </cell>
        </row>
        <row r="193">
          <cell r="A193" t="str">
            <v>1431</v>
          </cell>
          <cell r="B193" t="str">
            <v>建具製造業</v>
          </cell>
        </row>
        <row r="194">
          <cell r="A194" t="str">
            <v>149</v>
          </cell>
          <cell r="B194" t="str">
            <v>その他の家具・装備品製造業</v>
          </cell>
        </row>
        <row r="195">
          <cell r="A195" t="str">
            <v>1491</v>
          </cell>
          <cell r="B195" t="str">
            <v>事務所用・店舗用装備品製造業</v>
          </cell>
        </row>
        <row r="196">
          <cell r="A196" t="str">
            <v>1492</v>
          </cell>
          <cell r="B196" t="str">
            <v>窓用・扉用日よけ製造業</v>
          </cell>
        </row>
        <row r="197">
          <cell r="A197" t="str">
            <v>1493</v>
          </cell>
          <cell r="B197" t="str">
            <v>日本びょうぶ・衣こう・すだれ製造業</v>
          </cell>
        </row>
        <row r="198">
          <cell r="A198" t="str">
            <v>1494</v>
          </cell>
          <cell r="B198" t="str">
            <v>鏡縁・額縁製造業</v>
          </cell>
        </row>
        <row r="199">
          <cell r="A199" t="str">
            <v>1499</v>
          </cell>
          <cell r="B199" t="str">
            <v>他に分類されない家具・装備品製造業</v>
          </cell>
        </row>
        <row r="200">
          <cell r="A200" t="str">
            <v>15</v>
          </cell>
          <cell r="B200" t="str">
            <v>パルプ・紙・紙加工品製造業</v>
          </cell>
        </row>
        <row r="201">
          <cell r="A201" t="str">
            <v>151</v>
          </cell>
          <cell r="B201" t="str">
            <v>パルプ製造業</v>
          </cell>
        </row>
        <row r="202">
          <cell r="A202" t="str">
            <v>1511</v>
          </cell>
          <cell r="B202" t="str">
            <v>パルプ製造業</v>
          </cell>
        </row>
        <row r="203">
          <cell r="A203" t="str">
            <v>152</v>
          </cell>
          <cell r="B203" t="str">
            <v>紙製造業</v>
          </cell>
        </row>
        <row r="204">
          <cell r="A204" t="str">
            <v>1521</v>
          </cell>
          <cell r="B204" t="str">
            <v>洋紙・機械すき和紙製造業</v>
          </cell>
        </row>
        <row r="205">
          <cell r="A205" t="str">
            <v>1522</v>
          </cell>
          <cell r="B205" t="str">
            <v>板紙製造業</v>
          </cell>
        </row>
        <row r="206">
          <cell r="A206" t="str">
            <v>1524</v>
          </cell>
          <cell r="B206" t="str">
            <v>手すき和紙製造業</v>
          </cell>
        </row>
        <row r="207">
          <cell r="A207" t="str">
            <v>153</v>
          </cell>
          <cell r="B207" t="str">
            <v>加工紙製造業</v>
          </cell>
        </row>
        <row r="208">
          <cell r="A208" t="str">
            <v>1531</v>
          </cell>
          <cell r="B208" t="str">
            <v>塗工紙製造業</v>
          </cell>
        </row>
        <row r="209">
          <cell r="A209" t="str">
            <v>1532</v>
          </cell>
          <cell r="B209" t="str">
            <v>段ボール製造業</v>
          </cell>
        </row>
        <row r="210">
          <cell r="A210" t="str">
            <v>1533</v>
          </cell>
          <cell r="B210" t="str">
            <v>壁紙・ふすま紙製造業</v>
          </cell>
        </row>
        <row r="211">
          <cell r="A211" t="str">
            <v>154</v>
          </cell>
          <cell r="B211" t="str">
            <v>紙製品製造業</v>
          </cell>
        </row>
        <row r="212">
          <cell r="A212" t="str">
            <v>1541</v>
          </cell>
          <cell r="B212" t="str">
            <v>事務用紙製品製造業</v>
          </cell>
        </row>
        <row r="213">
          <cell r="A213" t="str">
            <v>1542</v>
          </cell>
          <cell r="B213" t="str">
            <v>学用紙製品製造業</v>
          </cell>
        </row>
        <row r="214">
          <cell r="A214" t="str">
            <v>1543</v>
          </cell>
          <cell r="B214" t="str">
            <v>日用紙製品製造業</v>
          </cell>
        </row>
        <row r="215">
          <cell r="A215" t="str">
            <v>1549</v>
          </cell>
          <cell r="B215" t="str">
            <v>その他の紙製品製造業</v>
          </cell>
        </row>
        <row r="216">
          <cell r="A216" t="str">
            <v>155</v>
          </cell>
          <cell r="B216" t="str">
            <v>紙製容器製造業</v>
          </cell>
        </row>
        <row r="217">
          <cell r="A217" t="str">
            <v>1551</v>
          </cell>
          <cell r="B217" t="str">
            <v>重包装紙袋製造業</v>
          </cell>
        </row>
        <row r="218">
          <cell r="A218" t="str">
            <v>1552</v>
          </cell>
          <cell r="B218" t="str">
            <v>角底紙袋製造業</v>
          </cell>
        </row>
        <row r="219">
          <cell r="A219" t="str">
            <v>1553</v>
          </cell>
          <cell r="B219" t="str">
            <v>段ボール箱製造業</v>
          </cell>
        </row>
        <row r="220">
          <cell r="A220" t="str">
            <v>1554</v>
          </cell>
          <cell r="B220" t="str">
            <v>紙器製造業</v>
          </cell>
        </row>
        <row r="221">
          <cell r="A221" t="str">
            <v>159</v>
          </cell>
          <cell r="B221" t="str">
            <v>その他のパルプ・紙・紙加工品製造業</v>
          </cell>
        </row>
        <row r="222">
          <cell r="A222" t="str">
            <v>1591</v>
          </cell>
          <cell r="B222" t="str">
            <v>セロファン製造業</v>
          </cell>
        </row>
        <row r="223">
          <cell r="A223" t="str">
            <v>1592</v>
          </cell>
          <cell r="B223" t="str">
            <v>繊維板製造業</v>
          </cell>
        </row>
        <row r="224">
          <cell r="A224" t="str">
            <v>1593</v>
          </cell>
          <cell r="B224" t="str">
            <v>紙製衛生材料製造業</v>
          </cell>
        </row>
        <row r="225">
          <cell r="A225" t="str">
            <v>1599</v>
          </cell>
          <cell r="B225" t="str">
            <v>他に分類されないパルプ・紙・紙加工品製造業</v>
          </cell>
        </row>
        <row r="226">
          <cell r="A226" t="str">
            <v>16</v>
          </cell>
          <cell r="B226" t="str">
            <v>印刷・同関連業</v>
          </cell>
        </row>
        <row r="227">
          <cell r="A227" t="str">
            <v>161</v>
          </cell>
          <cell r="B227" t="str">
            <v>印刷業</v>
          </cell>
        </row>
        <row r="228">
          <cell r="A228" t="str">
            <v>1611</v>
          </cell>
          <cell r="B228" t="str">
            <v>印刷業</v>
          </cell>
        </row>
        <row r="229">
          <cell r="A229" t="str">
            <v>162</v>
          </cell>
          <cell r="B229" t="str">
            <v>製版業</v>
          </cell>
        </row>
        <row r="230">
          <cell r="A230" t="str">
            <v>1621</v>
          </cell>
          <cell r="B230" t="str">
            <v>製版業</v>
          </cell>
        </row>
        <row r="231">
          <cell r="A231" t="str">
            <v>163</v>
          </cell>
          <cell r="B231" t="str">
            <v>製本業、印刷物加工業</v>
          </cell>
        </row>
        <row r="232">
          <cell r="A232" t="str">
            <v>1631</v>
          </cell>
          <cell r="B232" t="str">
            <v>製本業</v>
          </cell>
        </row>
        <row r="233">
          <cell r="A233" t="str">
            <v>1632</v>
          </cell>
          <cell r="B233" t="str">
            <v>印刷物加工業</v>
          </cell>
        </row>
        <row r="234">
          <cell r="A234" t="str">
            <v>169</v>
          </cell>
          <cell r="B234" t="str">
            <v>印刷関連サービス業</v>
          </cell>
        </row>
        <row r="235">
          <cell r="A235" t="str">
            <v>1691</v>
          </cell>
          <cell r="B235" t="str">
            <v>印刷関連サービス業</v>
          </cell>
        </row>
        <row r="236">
          <cell r="A236" t="str">
            <v>17</v>
          </cell>
          <cell r="B236" t="str">
            <v>化学工業</v>
          </cell>
        </row>
        <row r="237">
          <cell r="A237" t="str">
            <v>171</v>
          </cell>
          <cell r="B237" t="str">
            <v>化学肥料製造業</v>
          </cell>
        </row>
        <row r="238">
          <cell r="A238" t="str">
            <v>1711</v>
          </cell>
          <cell r="B238" t="str">
            <v>窒素質・りん酸質肥料製造業</v>
          </cell>
        </row>
        <row r="239">
          <cell r="A239" t="str">
            <v>1712</v>
          </cell>
          <cell r="B239" t="str">
            <v>複合肥料製造業</v>
          </cell>
        </row>
        <row r="240">
          <cell r="A240" t="str">
            <v>1719</v>
          </cell>
          <cell r="B240" t="str">
            <v>その他の化学肥料製造業</v>
          </cell>
        </row>
        <row r="241">
          <cell r="A241" t="str">
            <v>172</v>
          </cell>
          <cell r="B241" t="str">
            <v>無機化学工業製品製造業</v>
          </cell>
        </row>
        <row r="242">
          <cell r="A242" t="str">
            <v>1721</v>
          </cell>
          <cell r="B242" t="str">
            <v>ソーダ工業</v>
          </cell>
        </row>
        <row r="243">
          <cell r="A243" t="str">
            <v>1722</v>
          </cell>
          <cell r="B243" t="str">
            <v>無機顔料製造業</v>
          </cell>
        </row>
        <row r="244">
          <cell r="A244" t="str">
            <v>1723</v>
          </cell>
          <cell r="B244" t="str">
            <v>圧縮ガス・液化ガス製造業</v>
          </cell>
        </row>
        <row r="245">
          <cell r="A245" t="str">
            <v>1724</v>
          </cell>
          <cell r="B245" t="str">
            <v>塩製造業</v>
          </cell>
        </row>
        <row r="246">
          <cell r="A246" t="str">
            <v>1729</v>
          </cell>
          <cell r="B246" t="str">
            <v>その他の無機化学工業製品製造業</v>
          </cell>
        </row>
        <row r="247">
          <cell r="A247" t="str">
            <v>173</v>
          </cell>
          <cell r="B247" t="str">
            <v>有機化学工業製品製造業</v>
          </cell>
        </row>
        <row r="248">
          <cell r="A248" t="str">
            <v>1731</v>
          </cell>
          <cell r="B248" t="str">
            <v>石油化学系基礎製品製造業（一貫して生産される誘導品を含む）</v>
          </cell>
        </row>
        <row r="249">
          <cell r="A249" t="str">
            <v>1732</v>
          </cell>
          <cell r="B249" t="str">
            <v>脂肪族系中間物製造業（脂肪族系溶剤を含む)</v>
          </cell>
        </row>
        <row r="250">
          <cell r="A250" t="str">
            <v>1733</v>
          </cell>
          <cell r="B250" t="str">
            <v>発酵工業</v>
          </cell>
        </row>
        <row r="251">
          <cell r="A251" t="str">
            <v>1734</v>
          </cell>
          <cell r="B251" t="str">
            <v>環式中間物・合成染料・有機顔料製造業</v>
          </cell>
        </row>
        <row r="252">
          <cell r="A252" t="str">
            <v>1735</v>
          </cell>
          <cell r="B252" t="str">
            <v>プラスチック製造業</v>
          </cell>
        </row>
        <row r="253">
          <cell r="A253" t="str">
            <v>1736</v>
          </cell>
          <cell r="B253" t="str">
            <v>合成ゴム製造業</v>
          </cell>
        </row>
        <row r="254">
          <cell r="A254" t="str">
            <v>1739</v>
          </cell>
          <cell r="B254" t="str">
            <v>その他の有機化学工業製品製造業</v>
          </cell>
        </row>
        <row r="255">
          <cell r="A255" t="str">
            <v>174</v>
          </cell>
          <cell r="B255" t="str">
            <v>化学繊維製造業</v>
          </cell>
        </row>
        <row r="256">
          <cell r="A256" t="str">
            <v>1741</v>
          </cell>
          <cell r="B256" t="str">
            <v>レーヨン・アセテート製造業</v>
          </cell>
        </row>
        <row r="257">
          <cell r="A257" t="str">
            <v>1742</v>
          </cell>
          <cell r="B257" t="str">
            <v>合成繊維製造業</v>
          </cell>
        </row>
        <row r="258">
          <cell r="A258" t="str">
            <v>175</v>
          </cell>
          <cell r="B258" t="str">
            <v>油脂加工製品・石けん・合成洗剤・界面活性剤・塗料製造業</v>
          </cell>
        </row>
        <row r="259">
          <cell r="A259" t="str">
            <v>1751</v>
          </cell>
          <cell r="B259" t="str">
            <v>脂肪酸・硬化油・グリセリン製造業</v>
          </cell>
        </row>
        <row r="260">
          <cell r="A260" t="str">
            <v>1752</v>
          </cell>
          <cell r="B260" t="str">
            <v>石けん・合成洗剤製造業</v>
          </cell>
        </row>
        <row r="261">
          <cell r="A261" t="str">
            <v>1753</v>
          </cell>
          <cell r="B261" t="str">
            <v>界面活性剤製造業（石けん、合成洗剤を除く）</v>
          </cell>
        </row>
        <row r="262">
          <cell r="A262" t="str">
            <v>1754</v>
          </cell>
          <cell r="B262" t="str">
            <v>塗料製造業</v>
          </cell>
        </row>
        <row r="263">
          <cell r="A263" t="str">
            <v>1755</v>
          </cell>
          <cell r="B263" t="str">
            <v>印刷インキ製造業</v>
          </cell>
        </row>
        <row r="264">
          <cell r="A264" t="str">
            <v>1756</v>
          </cell>
          <cell r="B264" t="str">
            <v>洗浄剤・磨用剤製造業</v>
          </cell>
        </row>
        <row r="265">
          <cell r="A265" t="str">
            <v>1757</v>
          </cell>
          <cell r="B265" t="str">
            <v>ろうそく製造業</v>
          </cell>
        </row>
        <row r="266">
          <cell r="A266" t="str">
            <v>176</v>
          </cell>
          <cell r="B266" t="str">
            <v>医薬品製造業</v>
          </cell>
        </row>
        <row r="267">
          <cell r="A267" t="str">
            <v>1761</v>
          </cell>
          <cell r="B267" t="str">
            <v>医薬品原薬製造業</v>
          </cell>
        </row>
        <row r="268">
          <cell r="A268" t="str">
            <v>1762</v>
          </cell>
          <cell r="B268" t="str">
            <v>医薬品製剤製造業</v>
          </cell>
        </row>
        <row r="269">
          <cell r="A269" t="str">
            <v>1763</v>
          </cell>
          <cell r="B269" t="str">
            <v>生物学的製剤製造業</v>
          </cell>
        </row>
        <row r="270">
          <cell r="A270" t="str">
            <v>1764</v>
          </cell>
          <cell r="B270" t="str">
            <v>生薬・漢方製剤製造業</v>
          </cell>
        </row>
        <row r="271">
          <cell r="A271" t="str">
            <v>1765</v>
          </cell>
          <cell r="B271" t="str">
            <v>動物用医薬品製造業</v>
          </cell>
        </row>
        <row r="272">
          <cell r="A272" t="str">
            <v>177</v>
          </cell>
          <cell r="B272" t="str">
            <v>化粧品・歯磨・その他の化粧用調整品製造業</v>
          </cell>
        </row>
        <row r="273">
          <cell r="A273" t="str">
            <v>1771</v>
          </cell>
          <cell r="B273" t="str">
            <v>仕上用・皮膚用化粧品製造業（香水、オーデコロンを含む）</v>
          </cell>
        </row>
        <row r="274">
          <cell r="A274" t="str">
            <v>1772</v>
          </cell>
          <cell r="B274" t="str">
            <v>頭髪用化粧品製造業</v>
          </cell>
        </row>
        <row r="275">
          <cell r="A275" t="str">
            <v>1779</v>
          </cell>
          <cell r="B275" t="str">
            <v>その他の化粧品・歯磨・化粧用調整品製造業</v>
          </cell>
        </row>
        <row r="276">
          <cell r="A276" t="str">
            <v>179</v>
          </cell>
          <cell r="B276" t="str">
            <v>その他の化学工業</v>
          </cell>
        </row>
        <row r="277">
          <cell r="A277" t="str">
            <v>1791</v>
          </cell>
          <cell r="B277" t="str">
            <v>火薬類製造業</v>
          </cell>
        </row>
        <row r="278">
          <cell r="A278" t="str">
            <v>1792</v>
          </cell>
          <cell r="B278" t="str">
            <v>農薬製造業</v>
          </cell>
        </row>
        <row r="279">
          <cell r="A279" t="str">
            <v>1793</v>
          </cell>
          <cell r="B279" t="str">
            <v>香料製造業</v>
          </cell>
        </row>
        <row r="280">
          <cell r="A280" t="str">
            <v>1794</v>
          </cell>
          <cell r="B280" t="str">
            <v>ゼラチン・接着剤製造業</v>
          </cell>
        </row>
        <row r="281">
          <cell r="A281" t="str">
            <v>1795</v>
          </cell>
          <cell r="B281" t="str">
            <v>写真感光材料製造業</v>
          </cell>
        </row>
        <row r="282">
          <cell r="A282" t="str">
            <v>1796</v>
          </cell>
          <cell r="B282" t="str">
            <v>天然樹脂製品・木材化学製品製造業</v>
          </cell>
        </row>
        <row r="283">
          <cell r="A283" t="str">
            <v>1797</v>
          </cell>
          <cell r="B283" t="str">
            <v>試薬製造業</v>
          </cell>
        </row>
        <row r="284">
          <cell r="A284" t="str">
            <v>1799</v>
          </cell>
          <cell r="B284" t="str">
            <v>他に分類されない化学工業製品製造業</v>
          </cell>
        </row>
        <row r="285">
          <cell r="A285" t="str">
            <v>18</v>
          </cell>
          <cell r="B285" t="str">
            <v>石油製品・石炭製品製造業</v>
          </cell>
        </row>
        <row r="286">
          <cell r="A286" t="str">
            <v>181</v>
          </cell>
          <cell r="B286" t="str">
            <v>石油精製業</v>
          </cell>
        </row>
        <row r="287">
          <cell r="A287" t="str">
            <v>1811</v>
          </cell>
          <cell r="B287" t="str">
            <v>石油精製業</v>
          </cell>
        </row>
        <row r="288">
          <cell r="A288" t="str">
            <v>182</v>
          </cell>
          <cell r="B288" t="str">
            <v>潤滑油・グリース製造業（石油精製業によらないもの）</v>
          </cell>
        </row>
        <row r="289">
          <cell r="A289" t="str">
            <v>1821</v>
          </cell>
          <cell r="B289" t="str">
            <v>潤滑油製造業</v>
          </cell>
        </row>
        <row r="290">
          <cell r="A290" t="str">
            <v>1822</v>
          </cell>
          <cell r="B290" t="str">
            <v>グリース製造業</v>
          </cell>
        </row>
        <row r="291">
          <cell r="A291" t="str">
            <v>183</v>
          </cell>
          <cell r="B291" t="str">
            <v>コークス製造業</v>
          </cell>
        </row>
        <row r="292">
          <cell r="A292" t="str">
            <v>1831</v>
          </cell>
          <cell r="B292" t="str">
            <v>コークス製造業</v>
          </cell>
        </row>
        <row r="293">
          <cell r="A293" t="str">
            <v>184</v>
          </cell>
          <cell r="B293" t="str">
            <v>舗装材料製造業</v>
          </cell>
        </row>
        <row r="294">
          <cell r="A294" t="str">
            <v>1841</v>
          </cell>
          <cell r="B294" t="str">
            <v>舗装材料製造業</v>
          </cell>
        </row>
        <row r="295">
          <cell r="A295" t="str">
            <v>189</v>
          </cell>
          <cell r="B295" t="str">
            <v>その他の石油製品・石炭製品製造業</v>
          </cell>
        </row>
        <row r="296">
          <cell r="A296" t="str">
            <v>1891</v>
          </cell>
          <cell r="B296" t="str">
            <v>練炭・豆炭製造業</v>
          </cell>
        </row>
        <row r="297">
          <cell r="A297" t="str">
            <v>1899</v>
          </cell>
          <cell r="B297" t="str">
            <v>他に分類されない石油製品・石炭製品製造業</v>
          </cell>
        </row>
        <row r="298">
          <cell r="A298" t="str">
            <v>19</v>
          </cell>
          <cell r="B298" t="str">
            <v>プラスチック製品製造業（別掲を除く）</v>
          </cell>
        </row>
        <row r="299">
          <cell r="A299" t="str">
            <v>191</v>
          </cell>
          <cell r="B299" t="str">
            <v>プラスチック板・棒・管・継手・異形押出製品製造業</v>
          </cell>
        </row>
        <row r="300">
          <cell r="A300" t="str">
            <v>1911</v>
          </cell>
          <cell r="B300" t="str">
            <v>プラスチック板・棒製造業</v>
          </cell>
        </row>
        <row r="301">
          <cell r="A301" t="str">
            <v>1912</v>
          </cell>
          <cell r="B301" t="str">
            <v>プラスチック管製造業</v>
          </cell>
        </row>
        <row r="302">
          <cell r="A302" t="str">
            <v>1913</v>
          </cell>
          <cell r="B302" t="str">
            <v>プラスチック継手製造業</v>
          </cell>
        </row>
        <row r="303">
          <cell r="A303" t="str">
            <v>1914</v>
          </cell>
          <cell r="B303" t="str">
            <v>プラスチック異形押出製品製造業</v>
          </cell>
        </row>
        <row r="304">
          <cell r="A304" t="str">
            <v>1915</v>
          </cell>
          <cell r="B304" t="str">
            <v>プラスチック板・棒・管・継手・異形押出製品加工業</v>
          </cell>
        </row>
        <row r="305">
          <cell r="A305" t="str">
            <v>192</v>
          </cell>
          <cell r="B305" t="str">
            <v>プラスチックフィルム・シート・床材・合成皮革製造業</v>
          </cell>
        </row>
        <row r="306">
          <cell r="A306" t="str">
            <v>1921</v>
          </cell>
          <cell r="B306" t="str">
            <v>プラスチックフィルム製造業</v>
          </cell>
        </row>
        <row r="307">
          <cell r="A307" t="str">
            <v>1922</v>
          </cell>
          <cell r="B307" t="str">
            <v>プラスチックシート製造業</v>
          </cell>
        </row>
        <row r="308">
          <cell r="A308" t="str">
            <v>1923</v>
          </cell>
          <cell r="B308" t="str">
            <v>プラスチック床材製造業</v>
          </cell>
        </row>
        <row r="309">
          <cell r="A309" t="str">
            <v>1924</v>
          </cell>
          <cell r="B309" t="str">
            <v>合成皮革製造業</v>
          </cell>
        </row>
        <row r="310">
          <cell r="A310" t="str">
            <v>1925</v>
          </cell>
          <cell r="B310" t="str">
            <v>プラスチックフィルム・シート・床材・合成皮革加工業</v>
          </cell>
        </row>
        <row r="311">
          <cell r="A311" t="str">
            <v>193</v>
          </cell>
          <cell r="B311" t="str">
            <v>工業用プラスチック製品製造業</v>
          </cell>
        </row>
        <row r="312">
          <cell r="A312" t="str">
            <v>1931</v>
          </cell>
          <cell r="B312" t="str">
            <v>工業用プラスチック製品製造業（加工業を除く）</v>
          </cell>
        </row>
        <row r="313">
          <cell r="A313" t="str">
            <v>1932</v>
          </cell>
          <cell r="B313" t="str">
            <v>工業用プラスチック製品加工業</v>
          </cell>
        </row>
        <row r="314">
          <cell r="A314" t="str">
            <v>194</v>
          </cell>
          <cell r="B314" t="str">
            <v>発泡・強化プラスチック製品製造業</v>
          </cell>
        </row>
        <row r="315">
          <cell r="A315" t="str">
            <v>1941</v>
          </cell>
          <cell r="B315" t="str">
            <v>軟質プラスチック発泡製品製造業（半硬質性を含む）</v>
          </cell>
        </row>
        <row r="316">
          <cell r="A316" t="str">
            <v>1942</v>
          </cell>
          <cell r="B316" t="str">
            <v>硬質プラスチック発泡製品製造業</v>
          </cell>
        </row>
        <row r="317">
          <cell r="A317" t="str">
            <v>1943</v>
          </cell>
          <cell r="B317" t="str">
            <v>強化プラスチック製板・棒・管・継手製造業</v>
          </cell>
        </row>
        <row r="318">
          <cell r="A318" t="str">
            <v>1944</v>
          </cell>
          <cell r="B318" t="str">
            <v>強化プラスチック製容器・浴槽等製造業</v>
          </cell>
        </row>
        <row r="319">
          <cell r="A319" t="str">
            <v>1945</v>
          </cell>
          <cell r="B319" t="str">
            <v>発泡・強化プラスチック製品加工業</v>
          </cell>
        </row>
        <row r="320">
          <cell r="A320" t="str">
            <v>195</v>
          </cell>
          <cell r="B320" t="str">
            <v>プラスチック成形材料製造業（廃プラスチックを含む）</v>
          </cell>
        </row>
        <row r="321">
          <cell r="A321" t="str">
            <v>1951</v>
          </cell>
          <cell r="B321" t="str">
            <v>プラスチック成形材料製造業</v>
          </cell>
        </row>
        <row r="322">
          <cell r="A322" t="str">
            <v>1952</v>
          </cell>
          <cell r="B322" t="str">
            <v>廃プラスチック製品製造業</v>
          </cell>
        </row>
        <row r="323">
          <cell r="A323" t="str">
            <v>199</v>
          </cell>
          <cell r="B323" t="str">
            <v>その他のプラスチック製品製造業</v>
          </cell>
        </row>
        <row r="324">
          <cell r="A324" t="str">
            <v>1991</v>
          </cell>
          <cell r="B324" t="str">
            <v>プラスチック製日用雑貨・食卓用品製造業</v>
          </cell>
        </row>
        <row r="325">
          <cell r="A325" t="str">
            <v>1992</v>
          </cell>
          <cell r="B325" t="str">
            <v>プラスチック製容器製造業</v>
          </cell>
        </row>
        <row r="326">
          <cell r="A326" t="str">
            <v>1997</v>
          </cell>
          <cell r="B326" t="str">
            <v>他に分類されないプラスチック製品製造業</v>
          </cell>
        </row>
        <row r="327">
          <cell r="A327" t="str">
            <v>1998</v>
          </cell>
          <cell r="B327" t="str">
            <v>他に分類されないプラスチック製品加工業</v>
          </cell>
        </row>
        <row r="328">
          <cell r="A328" t="str">
            <v>20</v>
          </cell>
          <cell r="B328" t="str">
            <v>ゴム製品製造業</v>
          </cell>
        </row>
        <row r="329">
          <cell r="A329" t="str">
            <v>201</v>
          </cell>
          <cell r="B329" t="str">
            <v>タイヤ・チューブ製造業</v>
          </cell>
        </row>
        <row r="330">
          <cell r="A330" t="str">
            <v>2011</v>
          </cell>
          <cell r="B330" t="str">
            <v>自動車タイヤ・チューブ製造業</v>
          </cell>
        </row>
        <row r="331">
          <cell r="A331" t="str">
            <v>2012</v>
          </cell>
          <cell r="B331" t="str">
            <v>自転車タイヤ・チューブ製造業</v>
          </cell>
        </row>
        <row r="332">
          <cell r="A332" t="str">
            <v>202</v>
          </cell>
          <cell r="B332" t="str">
            <v>ゴム製・プラスチック製履物・同附属品製造業</v>
          </cell>
        </row>
        <row r="333">
          <cell r="A333" t="str">
            <v>2021</v>
          </cell>
          <cell r="B333" t="str">
            <v>ゴム製履物・同附属品製造業</v>
          </cell>
        </row>
        <row r="334">
          <cell r="A334" t="str">
            <v>2022</v>
          </cell>
          <cell r="B334" t="str">
            <v>プラスチック製履物・同附属品製造業</v>
          </cell>
        </row>
        <row r="335">
          <cell r="A335" t="str">
            <v>203</v>
          </cell>
          <cell r="B335" t="str">
            <v>ゴムベルト・ゴムホース・工業用ゴム製品製造業</v>
          </cell>
        </row>
        <row r="336">
          <cell r="A336" t="str">
            <v>2031</v>
          </cell>
          <cell r="B336" t="str">
            <v>ゴムベルト製造業</v>
          </cell>
        </row>
        <row r="337">
          <cell r="A337" t="str">
            <v>2032</v>
          </cell>
          <cell r="B337" t="str">
            <v>ゴムホース製造業</v>
          </cell>
        </row>
        <row r="338">
          <cell r="A338" t="str">
            <v>2033</v>
          </cell>
          <cell r="B338" t="str">
            <v>工業用ゴム製品製造業</v>
          </cell>
        </row>
        <row r="339">
          <cell r="A339" t="str">
            <v>209</v>
          </cell>
          <cell r="B339" t="str">
            <v>その他のゴム製品製造業</v>
          </cell>
        </row>
        <row r="340">
          <cell r="A340" t="str">
            <v>2091</v>
          </cell>
          <cell r="B340" t="str">
            <v>ゴム引布・同製品製造業</v>
          </cell>
        </row>
        <row r="341">
          <cell r="A341" t="str">
            <v>2092</v>
          </cell>
          <cell r="B341" t="str">
            <v>医療・衛生用ゴム製品製造業</v>
          </cell>
        </row>
        <row r="342">
          <cell r="A342" t="str">
            <v>2093</v>
          </cell>
          <cell r="B342" t="str">
            <v>ゴム練生地製造業</v>
          </cell>
        </row>
        <row r="343">
          <cell r="A343" t="str">
            <v>2094</v>
          </cell>
          <cell r="B343" t="str">
            <v>更生タイヤ製造業</v>
          </cell>
        </row>
        <row r="344">
          <cell r="A344" t="str">
            <v>2095</v>
          </cell>
          <cell r="B344" t="str">
            <v>再生ゴム製造業</v>
          </cell>
        </row>
        <row r="345">
          <cell r="A345" t="str">
            <v>2099</v>
          </cell>
          <cell r="B345" t="str">
            <v>他に分類されないゴム製品製造業</v>
          </cell>
        </row>
        <row r="346">
          <cell r="A346" t="str">
            <v>21</v>
          </cell>
          <cell r="B346" t="str">
            <v>なめし革・同製品・毛皮製造業</v>
          </cell>
        </row>
        <row r="347">
          <cell r="A347" t="str">
            <v>211</v>
          </cell>
          <cell r="B347" t="str">
            <v>なめし革製造業</v>
          </cell>
        </row>
        <row r="348">
          <cell r="A348" t="str">
            <v>2111</v>
          </cell>
          <cell r="B348" t="str">
            <v>なめし革製造業</v>
          </cell>
        </row>
        <row r="349">
          <cell r="A349" t="str">
            <v>212</v>
          </cell>
          <cell r="B349" t="str">
            <v>工業用革製品製造業（手袋を除く）</v>
          </cell>
        </row>
        <row r="350">
          <cell r="A350" t="str">
            <v>2121</v>
          </cell>
          <cell r="B350" t="str">
            <v>工業用革製品製造業（手袋を除く）</v>
          </cell>
        </row>
        <row r="351">
          <cell r="A351" t="str">
            <v>213</v>
          </cell>
          <cell r="B351" t="str">
            <v>革製履物用材料・同附属品製造業</v>
          </cell>
        </row>
        <row r="352">
          <cell r="A352" t="str">
            <v>2131</v>
          </cell>
          <cell r="B352" t="str">
            <v>革製履物用材料・同附属品製造業</v>
          </cell>
        </row>
        <row r="353">
          <cell r="A353" t="str">
            <v>214</v>
          </cell>
          <cell r="B353" t="str">
            <v>革製履物製造業</v>
          </cell>
        </row>
        <row r="354">
          <cell r="A354" t="str">
            <v>2141</v>
          </cell>
          <cell r="B354" t="str">
            <v>革製履物製造業</v>
          </cell>
        </row>
        <row r="355">
          <cell r="A355" t="str">
            <v>215</v>
          </cell>
          <cell r="B355" t="str">
            <v>革製手袋製造業</v>
          </cell>
        </row>
        <row r="356">
          <cell r="A356" t="str">
            <v>2151</v>
          </cell>
          <cell r="B356" t="str">
            <v>革製手袋製造業</v>
          </cell>
        </row>
        <row r="357">
          <cell r="A357" t="str">
            <v>216</v>
          </cell>
          <cell r="B357" t="str">
            <v>かばん製造業</v>
          </cell>
        </row>
        <row r="358">
          <cell r="A358" t="str">
            <v>2161</v>
          </cell>
          <cell r="B358" t="str">
            <v>かばん製造業</v>
          </cell>
        </row>
        <row r="359">
          <cell r="A359" t="str">
            <v>217</v>
          </cell>
          <cell r="B359" t="str">
            <v>袋物製造業</v>
          </cell>
        </row>
        <row r="360">
          <cell r="A360" t="str">
            <v>2171</v>
          </cell>
          <cell r="B360" t="str">
            <v>袋物製造業（ハンドバッグを除く）</v>
          </cell>
        </row>
        <row r="361">
          <cell r="A361" t="str">
            <v>2172</v>
          </cell>
          <cell r="B361" t="str">
            <v>ハンドバッグ製造業</v>
          </cell>
        </row>
        <row r="362">
          <cell r="A362" t="str">
            <v>218</v>
          </cell>
          <cell r="B362" t="str">
            <v>毛皮製造業</v>
          </cell>
        </row>
        <row r="363">
          <cell r="A363" t="str">
            <v>2181</v>
          </cell>
          <cell r="B363" t="str">
            <v>毛皮製造業</v>
          </cell>
        </row>
        <row r="364">
          <cell r="A364" t="str">
            <v>219</v>
          </cell>
          <cell r="B364" t="str">
            <v>その他のなめし革製品製造業</v>
          </cell>
        </row>
        <row r="365">
          <cell r="A365" t="str">
            <v>2199</v>
          </cell>
          <cell r="B365" t="str">
            <v>その他のなめし革製品製造業</v>
          </cell>
        </row>
        <row r="366">
          <cell r="A366" t="str">
            <v>22</v>
          </cell>
          <cell r="B366" t="str">
            <v>窯業・土石製品製造業</v>
          </cell>
        </row>
        <row r="367">
          <cell r="A367" t="str">
            <v>221</v>
          </cell>
          <cell r="B367" t="str">
            <v>ガラス・同製品製造業</v>
          </cell>
        </row>
        <row r="368">
          <cell r="A368" t="str">
            <v>2211</v>
          </cell>
          <cell r="B368" t="str">
            <v>板ガラス製造業</v>
          </cell>
        </row>
        <row r="369">
          <cell r="A369" t="str">
            <v>2212</v>
          </cell>
          <cell r="B369" t="str">
            <v>板ガラス加工業</v>
          </cell>
        </row>
        <row r="370">
          <cell r="A370" t="str">
            <v>2213</v>
          </cell>
          <cell r="B370" t="str">
            <v>ガラス製加工素材製造業</v>
          </cell>
        </row>
        <row r="371">
          <cell r="A371" t="str">
            <v>2214</v>
          </cell>
          <cell r="B371" t="str">
            <v>ガラス容器製造業</v>
          </cell>
        </row>
        <row r="372">
          <cell r="A372" t="str">
            <v>2215</v>
          </cell>
          <cell r="B372" t="str">
            <v>理化学用・医療用ガラス器具製造業</v>
          </cell>
        </row>
        <row r="373">
          <cell r="A373" t="str">
            <v>2216</v>
          </cell>
          <cell r="B373" t="str">
            <v>卓上用・ちゅう房用ガラス器具製造業</v>
          </cell>
        </row>
        <row r="374">
          <cell r="A374" t="str">
            <v>2217</v>
          </cell>
          <cell r="B374" t="str">
            <v>ガラス繊維・同製品製造業</v>
          </cell>
        </row>
        <row r="375">
          <cell r="A375" t="str">
            <v>2219</v>
          </cell>
          <cell r="B375" t="str">
            <v>その他のガラス・同製品製造業</v>
          </cell>
        </row>
        <row r="376">
          <cell r="A376" t="str">
            <v>222</v>
          </cell>
          <cell r="B376" t="str">
            <v>セメント・同製品製造業</v>
          </cell>
        </row>
        <row r="377">
          <cell r="A377" t="str">
            <v>2221</v>
          </cell>
          <cell r="B377" t="str">
            <v>セメント製造業</v>
          </cell>
        </row>
        <row r="378">
          <cell r="A378" t="str">
            <v>2222</v>
          </cell>
          <cell r="B378" t="str">
            <v>生コンクリート製造業</v>
          </cell>
        </row>
        <row r="379">
          <cell r="A379" t="str">
            <v>2223</v>
          </cell>
          <cell r="B379" t="str">
            <v>コンクリート製品製造業</v>
          </cell>
        </row>
        <row r="380">
          <cell r="A380" t="str">
            <v>2229</v>
          </cell>
          <cell r="B380" t="str">
            <v>その他のセメント製品製造業</v>
          </cell>
        </row>
        <row r="381">
          <cell r="A381" t="str">
            <v>223</v>
          </cell>
          <cell r="B381" t="str">
            <v>建設用粘土製品製造業（陶磁器製を除く)</v>
          </cell>
        </row>
        <row r="382">
          <cell r="A382" t="str">
            <v>2231</v>
          </cell>
          <cell r="B382" t="str">
            <v>粘土かわら製造業</v>
          </cell>
        </row>
        <row r="383">
          <cell r="A383" t="str">
            <v>2232</v>
          </cell>
          <cell r="B383" t="str">
            <v>普通れんが製造業</v>
          </cell>
        </row>
        <row r="384">
          <cell r="A384" t="str">
            <v>2233</v>
          </cell>
          <cell r="B384" t="str">
            <v>陶管製造業</v>
          </cell>
        </row>
        <row r="385">
          <cell r="A385" t="str">
            <v>2239</v>
          </cell>
          <cell r="B385" t="str">
            <v>その他の建設用粘土製品製造業</v>
          </cell>
        </row>
        <row r="386">
          <cell r="A386" t="str">
            <v>224</v>
          </cell>
          <cell r="B386" t="str">
            <v>陶磁器・同関連製品製造業</v>
          </cell>
        </row>
        <row r="387">
          <cell r="A387" t="str">
            <v>2241</v>
          </cell>
          <cell r="B387" t="str">
            <v>衛生陶器製造業</v>
          </cell>
        </row>
        <row r="388">
          <cell r="A388" t="str">
            <v>2242</v>
          </cell>
          <cell r="B388" t="str">
            <v>食卓用・ちゅう房用陶磁器製造業</v>
          </cell>
        </row>
        <row r="389">
          <cell r="A389" t="str">
            <v>2243</v>
          </cell>
          <cell r="B389" t="str">
            <v>陶磁器製置物製造業</v>
          </cell>
        </row>
        <row r="390">
          <cell r="A390" t="str">
            <v>2244</v>
          </cell>
          <cell r="B390" t="str">
            <v>電気用陶磁器製造業</v>
          </cell>
        </row>
        <row r="391">
          <cell r="A391" t="str">
            <v>2245</v>
          </cell>
          <cell r="B391" t="str">
            <v>理化学用・工業用陶磁器製造業</v>
          </cell>
        </row>
        <row r="392">
          <cell r="A392" t="str">
            <v>2246</v>
          </cell>
          <cell r="B392" t="str">
            <v>陶磁器製タイル製造業</v>
          </cell>
        </row>
        <row r="393">
          <cell r="A393" t="str">
            <v>2247</v>
          </cell>
          <cell r="B393" t="str">
            <v>陶磁器絵付業</v>
          </cell>
        </row>
        <row r="394">
          <cell r="A394" t="str">
            <v>2248</v>
          </cell>
          <cell r="B394" t="str">
            <v>陶磁器用はい（坏）土製造業</v>
          </cell>
        </row>
        <row r="395">
          <cell r="A395" t="str">
            <v>2249</v>
          </cell>
          <cell r="B395" t="str">
            <v>その他の陶磁器・同関連製品製造業</v>
          </cell>
        </row>
        <row r="396">
          <cell r="A396" t="str">
            <v>225</v>
          </cell>
          <cell r="B396" t="str">
            <v>耐火物製造業</v>
          </cell>
        </row>
        <row r="397">
          <cell r="A397" t="str">
            <v>2251</v>
          </cell>
          <cell r="B397" t="str">
            <v>耐火れんが製造業</v>
          </cell>
        </row>
        <row r="398">
          <cell r="A398" t="str">
            <v>2252</v>
          </cell>
          <cell r="B398" t="str">
            <v>不定形耐火物製造業</v>
          </cell>
        </row>
        <row r="399">
          <cell r="A399" t="str">
            <v>2259</v>
          </cell>
          <cell r="B399" t="str">
            <v>その他の耐火物製造業</v>
          </cell>
        </row>
        <row r="400">
          <cell r="A400" t="str">
            <v>226</v>
          </cell>
          <cell r="B400" t="str">
            <v>炭素・黒鉛製品製造業</v>
          </cell>
        </row>
        <row r="401">
          <cell r="A401" t="str">
            <v>2261</v>
          </cell>
          <cell r="B401" t="str">
            <v>炭素質電極製造業</v>
          </cell>
        </row>
        <row r="402">
          <cell r="A402" t="str">
            <v>2262</v>
          </cell>
          <cell r="B402" t="str">
            <v>炭素繊維製造業</v>
          </cell>
        </row>
        <row r="403">
          <cell r="A403" t="str">
            <v>2269</v>
          </cell>
          <cell r="B403" t="str">
            <v>その他の炭素・黒鉛製品製造業</v>
          </cell>
        </row>
        <row r="404">
          <cell r="A404" t="str">
            <v>227</v>
          </cell>
          <cell r="B404" t="str">
            <v>研磨材・同製品製造業</v>
          </cell>
        </row>
        <row r="405">
          <cell r="A405" t="str">
            <v>2271</v>
          </cell>
          <cell r="B405" t="str">
            <v>研磨材製造業</v>
          </cell>
        </row>
        <row r="406">
          <cell r="A406" t="str">
            <v>2272</v>
          </cell>
          <cell r="B406" t="str">
            <v>研削と石製造業</v>
          </cell>
        </row>
        <row r="407">
          <cell r="A407" t="str">
            <v>2273</v>
          </cell>
          <cell r="B407" t="str">
            <v>研磨布紙製造業</v>
          </cell>
        </row>
        <row r="408">
          <cell r="A408" t="str">
            <v>2279</v>
          </cell>
          <cell r="B408" t="str">
            <v>その他の研磨材・同製品製造業</v>
          </cell>
        </row>
        <row r="409">
          <cell r="A409" t="str">
            <v>228</v>
          </cell>
          <cell r="B409" t="str">
            <v>骨材・石工品等製造業</v>
          </cell>
        </row>
        <row r="410">
          <cell r="A410" t="str">
            <v>2281</v>
          </cell>
          <cell r="B410" t="str">
            <v>砕石製造業</v>
          </cell>
        </row>
        <row r="411">
          <cell r="A411" t="str">
            <v>2282</v>
          </cell>
          <cell r="B411" t="str">
            <v>人工骨材製造業</v>
          </cell>
        </row>
        <row r="412">
          <cell r="A412" t="str">
            <v>2283</v>
          </cell>
          <cell r="B412" t="str">
            <v>石工品製造業</v>
          </cell>
        </row>
        <row r="413">
          <cell r="A413" t="str">
            <v>2284</v>
          </cell>
          <cell r="B413" t="str">
            <v>けいそう土・同製品製造業</v>
          </cell>
        </row>
        <row r="414">
          <cell r="A414" t="str">
            <v>2285</v>
          </cell>
          <cell r="B414" t="str">
            <v>鉱物・土石粉砕等処理業</v>
          </cell>
        </row>
        <row r="415">
          <cell r="A415" t="str">
            <v>229</v>
          </cell>
          <cell r="B415" t="str">
            <v>その他の窯業・土石製品製造業</v>
          </cell>
        </row>
        <row r="416">
          <cell r="A416" t="str">
            <v>2291</v>
          </cell>
          <cell r="B416" t="str">
            <v>ほうろう鉄器製造業</v>
          </cell>
        </row>
        <row r="417">
          <cell r="A417" t="str">
            <v>2292</v>
          </cell>
          <cell r="B417" t="str">
            <v>七宝製品製造業</v>
          </cell>
        </row>
        <row r="418">
          <cell r="A418" t="str">
            <v>2293</v>
          </cell>
          <cell r="B418" t="str">
            <v>人造宝石製造業</v>
          </cell>
        </row>
        <row r="419">
          <cell r="A419" t="str">
            <v>2294</v>
          </cell>
          <cell r="B419" t="str">
            <v>ロックウール・同製品製造業</v>
          </cell>
        </row>
        <row r="420">
          <cell r="A420" t="str">
            <v>2295</v>
          </cell>
          <cell r="B420" t="str">
            <v>石綿製品製造業</v>
          </cell>
        </row>
        <row r="421">
          <cell r="A421" t="str">
            <v>2296</v>
          </cell>
          <cell r="B421" t="str">
            <v>石こう（膏）製品製造業</v>
          </cell>
        </row>
        <row r="422">
          <cell r="A422" t="str">
            <v>2297</v>
          </cell>
          <cell r="B422" t="str">
            <v>石灰製造業</v>
          </cell>
        </row>
        <row r="423">
          <cell r="A423" t="str">
            <v>2298</v>
          </cell>
          <cell r="B423" t="str">
            <v>鋳型製造業（中子を含む）</v>
          </cell>
        </row>
        <row r="424">
          <cell r="A424" t="str">
            <v>2299</v>
          </cell>
          <cell r="B424" t="str">
            <v>他に分類されない窯業・土石製品製造業</v>
          </cell>
        </row>
        <row r="425">
          <cell r="A425" t="str">
            <v>23</v>
          </cell>
          <cell r="B425" t="str">
            <v>鉄鋼業</v>
          </cell>
        </row>
        <row r="426">
          <cell r="A426" t="str">
            <v>231</v>
          </cell>
          <cell r="B426" t="str">
            <v>製鉄業</v>
          </cell>
        </row>
        <row r="427">
          <cell r="A427" t="str">
            <v>2311</v>
          </cell>
          <cell r="B427" t="str">
            <v>高炉による製鉄業</v>
          </cell>
        </row>
        <row r="428">
          <cell r="A428" t="str">
            <v>2312</v>
          </cell>
          <cell r="B428" t="str">
            <v>高炉によらない製鉄業</v>
          </cell>
        </row>
        <row r="429">
          <cell r="A429" t="str">
            <v>2313</v>
          </cell>
          <cell r="B429" t="str">
            <v>フェロアロイ製造業</v>
          </cell>
        </row>
        <row r="430">
          <cell r="A430" t="str">
            <v>232</v>
          </cell>
          <cell r="B430" t="str">
            <v>製鋼・製鋼圧延業</v>
          </cell>
        </row>
        <row r="431">
          <cell r="A431" t="str">
            <v>2321</v>
          </cell>
          <cell r="B431" t="str">
            <v>製鋼・製鋼圧延業（転炉・電気炉を含む）</v>
          </cell>
        </row>
        <row r="432">
          <cell r="A432" t="str">
            <v>233</v>
          </cell>
          <cell r="B432" t="str">
            <v>製鋼を行わない鋼材製造業（表面処理鋼材を除く）</v>
          </cell>
        </row>
        <row r="433">
          <cell r="A433" t="str">
            <v>2331</v>
          </cell>
          <cell r="B433" t="str">
            <v>熱間圧延業（鋼管、伸鉄を除く）</v>
          </cell>
        </row>
        <row r="434">
          <cell r="A434" t="str">
            <v>2332</v>
          </cell>
          <cell r="B434" t="str">
            <v>冷間圧延業（鋼管、伸鉄を除く）</v>
          </cell>
        </row>
        <row r="435">
          <cell r="A435" t="str">
            <v>2333</v>
          </cell>
          <cell r="B435" t="str">
            <v>冷間ロール成型形鋼製造業</v>
          </cell>
        </row>
        <row r="436">
          <cell r="A436" t="str">
            <v>2334</v>
          </cell>
          <cell r="B436" t="str">
            <v>鋼管製造業</v>
          </cell>
        </row>
        <row r="437">
          <cell r="A437" t="str">
            <v>2335</v>
          </cell>
          <cell r="B437" t="str">
            <v>伸鉄業</v>
          </cell>
        </row>
        <row r="438">
          <cell r="A438" t="str">
            <v>2336</v>
          </cell>
          <cell r="B438" t="str">
            <v>磨棒鋼製造業</v>
          </cell>
        </row>
        <row r="439">
          <cell r="A439" t="str">
            <v>2337</v>
          </cell>
          <cell r="B439" t="str">
            <v>引抜鋼管製造業</v>
          </cell>
        </row>
        <row r="440">
          <cell r="A440" t="str">
            <v>2338</v>
          </cell>
          <cell r="B440" t="str">
            <v>伸線業</v>
          </cell>
        </row>
        <row r="441">
          <cell r="A441" t="str">
            <v>2339</v>
          </cell>
          <cell r="B441" t="str">
            <v>その他の製鋼を行わない鋼材製造業（表面処理鋼材を除く)</v>
          </cell>
        </row>
        <row r="442">
          <cell r="A442" t="str">
            <v>234</v>
          </cell>
          <cell r="B442" t="str">
            <v>表面処理鋼材製造業</v>
          </cell>
        </row>
        <row r="443">
          <cell r="A443" t="str">
            <v>2341</v>
          </cell>
          <cell r="B443" t="str">
            <v>亜鉛鉄板製造業</v>
          </cell>
        </row>
        <row r="444">
          <cell r="A444" t="str">
            <v>2342</v>
          </cell>
          <cell r="B444" t="str">
            <v>めっき鋼管製造業</v>
          </cell>
        </row>
        <row r="445">
          <cell r="A445" t="str">
            <v>2349</v>
          </cell>
          <cell r="B445" t="str">
            <v>その他の表面処理鋼材製造業</v>
          </cell>
        </row>
        <row r="446">
          <cell r="A446" t="str">
            <v>235</v>
          </cell>
          <cell r="B446" t="str">
            <v>鉄素形材製造業</v>
          </cell>
        </row>
        <row r="447">
          <cell r="A447" t="str">
            <v>2351</v>
          </cell>
          <cell r="B447" t="str">
            <v>銑鉄鋳物製造業（鋳鉄管、可鍛鋳鉄を除く）</v>
          </cell>
        </row>
        <row r="448">
          <cell r="A448" t="str">
            <v>2352</v>
          </cell>
          <cell r="B448" t="str">
            <v>可鍛鋳鉄製造業</v>
          </cell>
        </row>
        <row r="449">
          <cell r="A449" t="str">
            <v>2353</v>
          </cell>
          <cell r="B449" t="str">
            <v>鋳鋼製造業</v>
          </cell>
        </row>
        <row r="450">
          <cell r="A450" t="str">
            <v>2354</v>
          </cell>
          <cell r="B450" t="str">
            <v>鍛工品製造業</v>
          </cell>
        </row>
        <row r="451">
          <cell r="A451" t="str">
            <v>2355</v>
          </cell>
          <cell r="B451" t="str">
            <v>鍛鋼製造業</v>
          </cell>
        </row>
        <row r="452">
          <cell r="A452" t="str">
            <v>239</v>
          </cell>
          <cell r="B452" t="str">
            <v>その他の鉄鋼業</v>
          </cell>
        </row>
        <row r="453">
          <cell r="A453" t="str">
            <v>2391</v>
          </cell>
          <cell r="B453" t="str">
            <v>鉄鋼シャースリット業</v>
          </cell>
        </row>
        <row r="454">
          <cell r="A454" t="str">
            <v>2392</v>
          </cell>
          <cell r="B454" t="str">
            <v>鉄スクラップ加工処理業</v>
          </cell>
        </row>
        <row r="455">
          <cell r="A455" t="str">
            <v>2393</v>
          </cell>
          <cell r="B455" t="str">
            <v>鋳鉄管製造業</v>
          </cell>
        </row>
        <row r="456">
          <cell r="A456" t="str">
            <v>2399</v>
          </cell>
          <cell r="B456" t="str">
            <v>他に分類されない鉄鋼業</v>
          </cell>
        </row>
        <row r="457">
          <cell r="A457" t="str">
            <v>24</v>
          </cell>
          <cell r="B457" t="str">
            <v>非鉄金属製造業</v>
          </cell>
        </row>
        <row r="458">
          <cell r="A458" t="str">
            <v>241</v>
          </cell>
          <cell r="B458" t="str">
            <v>非鉄金属第１次製錬・精製業</v>
          </cell>
        </row>
        <row r="459">
          <cell r="A459" t="str">
            <v>2411</v>
          </cell>
          <cell r="B459" t="str">
            <v>銅第１次製錬・精製業</v>
          </cell>
        </row>
        <row r="460">
          <cell r="A460" t="str">
            <v>2412</v>
          </cell>
          <cell r="B460" t="str">
            <v>亜鉛第１次製錬・精製業</v>
          </cell>
        </row>
        <row r="461">
          <cell r="A461" t="str">
            <v>2413</v>
          </cell>
          <cell r="B461" t="str">
            <v>アルミニウム第１次製錬・精製業</v>
          </cell>
        </row>
        <row r="462">
          <cell r="A462" t="str">
            <v>2419</v>
          </cell>
          <cell r="B462" t="str">
            <v>その他の非鉄金属第１次製錬・精製業</v>
          </cell>
        </row>
        <row r="463">
          <cell r="A463" t="str">
            <v>242</v>
          </cell>
          <cell r="B463" t="str">
            <v>非鉄金属第２次製錬・精製業（非鉄金属合金製造業を含む）</v>
          </cell>
        </row>
        <row r="464">
          <cell r="A464" t="str">
            <v>2421</v>
          </cell>
          <cell r="B464" t="str">
            <v>鉛第２次製錬・精製業（鉛合金製造業を含む)</v>
          </cell>
        </row>
        <row r="465">
          <cell r="A465" t="str">
            <v>2422</v>
          </cell>
          <cell r="B465" t="str">
            <v>亜鉛第２次製錬・精製業（亜鉛合金製造業を含む)</v>
          </cell>
        </row>
        <row r="466">
          <cell r="A466" t="str">
            <v>2423</v>
          </cell>
          <cell r="B466" t="str">
            <v>アルミニウム第２次製錬・精製業（アルミニウム合金製造業を含む）</v>
          </cell>
        </row>
        <row r="467">
          <cell r="A467" t="str">
            <v>2429</v>
          </cell>
          <cell r="B467" t="str">
            <v>その他の非鉄金属第２次製錬・精製業（非鉄金属合金製造業を含む）</v>
          </cell>
        </row>
        <row r="468">
          <cell r="A468" t="str">
            <v>243</v>
          </cell>
          <cell r="B468" t="str">
            <v>非鉄金属・同合金圧延業（抽伸、押出しを含む）</v>
          </cell>
        </row>
        <row r="469">
          <cell r="A469" t="str">
            <v>2431</v>
          </cell>
          <cell r="B469" t="str">
            <v>伸銅品製造業</v>
          </cell>
        </row>
        <row r="470">
          <cell r="A470" t="str">
            <v>2432</v>
          </cell>
          <cell r="B470" t="str">
            <v>アルミニウム・同合金圧延業（抽伸、押出しを含む）</v>
          </cell>
        </row>
        <row r="471">
          <cell r="A471" t="str">
            <v>2439</v>
          </cell>
          <cell r="B471" t="str">
            <v>その他の非鉄金属・同合金圧延業（抽伸、押出しを含む）</v>
          </cell>
        </row>
        <row r="472">
          <cell r="A472" t="str">
            <v>244</v>
          </cell>
          <cell r="B472" t="str">
            <v>電線・ケーブル製造業</v>
          </cell>
        </row>
        <row r="473">
          <cell r="A473" t="str">
            <v>2441</v>
          </cell>
          <cell r="B473" t="str">
            <v>電線・ケーブル製造業（光ファイバケーブルを除く）</v>
          </cell>
        </row>
        <row r="474">
          <cell r="A474" t="str">
            <v>2442</v>
          </cell>
          <cell r="B474" t="str">
            <v>光ファイバケーブル製造業（通信複合ケーブルを含む）</v>
          </cell>
        </row>
        <row r="475">
          <cell r="A475" t="str">
            <v>245</v>
          </cell>
          <cell r="B475" t="str">
            <v>非鉄金属素形材製造業</v>
          </cell>
        </row>
        <row r="476">
          <cell r="A476" t="str">
            <v>2451</v>
          </cell>
          <cell r="B476" t="str">
            <v>銅・同合金鋳物製造業（ダイカストを除く）</v>
          </cell>
        </row>
        <row r="477">
          <cell r="A477" t="str">
            <v>2452</v>
          </cell>
          <cell r="B477" t="str">
            <v>非鉄金属鋳物製造業（銅・同合金鋳物及びダイカストを除く）</v>
          </cell>
        </row>
        <row r="478">
          <cell r="A478" t="str">
            <v>2453</v>
          </cell>
          <cell r="B478" t="str">
            <v>アルミニウム・同合金ダイカスト製造業</v>
          </cell>
        </row>
        <row r="479">
          <cell r="A479" t="str">
            <v>2454</v>
          </cell>
          <cell r="B479" t="str">
            <v>非鉄金属ダイカスト製造業（アルミニウム・同合金ダイカストを除く）</v>
          </cell>
        </row>
        <row r="480">
          <cell r="A480" t="str">
            <v>2455</v>
          </cell>
          <cell r="B480" t="str">
            <v>非鉄金属鍛造品製造業</v>
          </cell>
        </row>
        <row r="481">
          <cell r="A481" t="str">
            <v>249</v>
          </cell>
          <cell r="B481" t="str">
            <v>その他の非鉄金属製造業</v>
          </cell>
        </row>
        <row r="482">
          <cell r="A482" t="str">
            <v>2491</v>
          </cell>
          <cell r="B482" t="str">
            <v>核燃料製造業</v>
          </cell>
        </row>
        <row r="483">
          <cell r="A483" t="str">
            <v>2499</v>
          </cell>
          <cell r="B483" t="str">
            <v>他に分類されない非鉄金属製造業</v>
          </cell>
        </row>
        <row r="484">
          <cell r="A484" t="str">
            <v>25</v>
          </cell>
          <cell r="B484" t="str">
            <v>金属製品製造業</v>
          </cell>
        </row>
        <row r="485">
          <cell r="A485" t="str">
            <v>251</v>
          </cell>
          <cell r="B485" t="str">
            <v>ブリキ缶・その他のめっき板等製品製造業</v>
          </cell>
        </row>
        <row r="486">
          <cell r="A486" t="str">
            <v>2511</v>
          </cell>
          <cell r="B486" t="str">
            <v>ブリキ缶・その他のめっき板等製品製造業</v>
          </cell>
        </row>
        <row r="487">
          <cell r="A487" t="str">
            <v>252</v>
          </cell>
          <cell r="B487" t="str">
            <v>洋食器・刃物・手道具・金物類製造業</v>
          </cell>
        </row>
        <row r="488">
          <cell r="A488" t="str">
            <v>2521</v>
          </cell>
          <cell r="B488" t="str">
            <v>洋食器製造業</v>
          </cell>
        </row>
        <row r="489">
          <cell r="A489" t="str">
            <v>2522</v>
          </cell>
          <cell r="B489" t="str">
            <v>機械刃物製造業</v>
          </cell>
        </row>
        <row r="490">
          <cell r="A490" t="str">
            <v>2523</v>
          </cell>
          <cell r="B490" t="str">
            <v>利器工匠具・手道具製造業（やすり、のこぎり、食卓用刃物を除く）</v>
          </cell>
        </row>
        <row r="491">
          <cell r="A491" t="str">
            <v>2524</v>
          </cell>
          <cell r="B491" t="str">
            <v>作業工具製造業（やすりを除く）</v>
          </cell>
        </row>
        <row r="492">
          <cell r="A492" t="str">
            <v>2525</v>
          </cell>
          <cell r="B492" t="str">
            <v>やすり製造業</v>
          </cell>
        </row>
        <row r="493">
          <cell r="A493" t="str">
            <v>2526</v>
          </cell>
          <cell r="B493" t="str">
            <v>手引のこぎり・のこ刃製造業</v>
          </cell>
        </row>
        <row r="494">
          <cell r="A494" t="str">
            <v>2527</v>
          </cell>
          <cell r="B494" t="str">
            <v>農業用器具製造業（農業用機械を除く）</v>
          </cell>
        </row>
        <row r="495">
          <cell r="A495" t="str">
            <v>2529</v>
          </cell>
          <cell r="B495" t="str">
            <v>その他の金物類製造業</v>
          </cell>
        </row>
        <row r="496">
          <cell r="A496" t="str">
            <v>253</v>
          </cell>
          <cell r="B496" t="str">
            <v>暖房装置・配管工事用附属品製造業</v>
          </cell>
        </row>
        <row r="497">
          <cell r="A497" t="str">
            <v>2531</v>
          </cell>
          <cell r="B497" t="str">
            <v>配管工事用附属品製造業（バルブ、コックを除く）</v>
          </cell>
        </row>
        <row r="498">
          <cell r="A498" t="str">
            <v>2532</v>
          </cell>
          <cell r="B498" t="str">
            <v>ガス機器・石油機器製造業</v>
          </cell>
        </row>
        <row r="499">
          <cell r="A499" t="str">
            <v>2533</v>
          </cell>
          <cell r="B499" t="str">
            <v>温風・温水暖房装置製造業</v>
          </cell>
        </row>
        <row r="500">
          <cell r="A500" t="str">
            <v>2539</v>
          </cell>
          <cell r="B500" t="str">
            <v>その他の暖房・調理装置製造業（電気機械器具、ガス機器、石油機器を除く）</v>
          </cell>
        </row>
        <row r="501">
          <cell r="A501" t="str">
            <v>254</v>
          </cell>
          <cell r="B501" t="str">
            <v>建設用・建築用金属製品製造業（製缶板金業を含む)</v>
          </cell>
        </row>
        <row r="502">
          <cell r="A502" t="str">
            <v>2541</v>
          </cell>
          <cell r="B502" t="str">
            <v>建設用金属製品製造業</v>
          </cell>
        </row>
        <row r="503">
          <cell r="A503" t="str">
            <v>2542</v>
          </cell>
          <cell r="B503" t="str">
            <v>建築用金属製品製造業（建築用金物を除く）</v>
          </cell>
        </row>
        <row r="504">
          <cell r="A504" t="str">
            <v>2543</v>
          </cell>
          <cell r="B504" t="str">
            <v>製缶板金業</v>
          </cell>
        </row>
        <row r="505">
          <cell r="A505" t="str">
            <v>255</v>
          </cell>
          <cell r="B505" t="str">
            <v>金属素形材製品製造業</v>
          </cell>
        </row>
        <row r="506">
          <cell r="A506" t="str">
            <v>2551</v>
          </cell>
          <cell r="B506" t="str">
            <v>アルミニウム・同合金プレス製品製造業</v>
          </cell>
        </row>
        <row r="507">
          <cell r="A507" t="str">
            <v>2552</v>
          </cell>
          <cell r="B507" t="str">
            <v>金属プレス製品製造業（アルミニウム・同合金を除く）</v>
          </cell>
        </row>
        <row r="508">
          <cell r="A508" t="str">
            <v>2553</v>
          </cell>
          <cell r="B508" t="str">
            <v>粉末や金製品製造業</v>
          </cell>
        </row>
        <row r="509">
          <cell r="A509" t="str">
            <v>256</v>
          </cell>
          <cell r="B509" t="str">
            <v>金属被覆・彫刻業、熱処理業（ほうろう鉄器を除く）</v>
          </cell>
        </row>
        <row r="510">
          <cell r="A510" t="str">
            <v>2561</v>
          </cell>
          <cell r="B510" t="str">
            <v>金属製品塗装業</v>
          </cell>
        </row>
        <row r="511">
          <cell r="A511" t="str">
            <v>2562</v>
          </cell>
          <cell r="B511" t="str">
            <v>溶融めっき業（表面処理鋼材製造業を除く）</v>
          </cell>
        </row>
        <row r="512">
          <cell r="A512" t="str">
            <v>2563</v>
          </cell>
          <cell r="B512" t="str">
            <v>金属彫刻業</v>
          </cell>
        </row>
        <row r="513">
          <cell r="A513" t="str">
            <v>2564</v>
          </cell>
          <cell r="B513" t="str">
            <v>電気めっき業（表面処理鋼材製造業を除く）</v>
          </cell>
        </row>
        <row r="514">
          <cell r="A514" t="str">
            <v>2565</v>
          </cell>
          <cell r="B514" t="str">
            <v>金属熱処理業</v>
          </cell>
        </row>
        <row r="515">
          <cell r="A515" t="str">
            <v>2569</v>
          </cell>
          <cell r="B515" t="str">
            <v>その他の金属表面処理業</v>
          </cell>
        </row>
        <row r="516">
          <cell r="A516" t="str">
            <v>257</v>
          </cell>
          <cell r="B516" t="str">
            <v>金属線製品製造業（ねじ類を除く)</v>
          </cell>
        </row>
        <row r="517">
          <cell r="A517" t="str">
            <v>2571</v>
          </cell>
          <cell r="B517" t="str">
            <v>くぎ製造業</v>
          </cell>
        </row>
        <row r="518">
          <cell r="A518" t="str">
            <v>2579</v>
          </cell>
          <cell r="B518" t="str">
            <v>その他の金属線製品製造業</v>
          </cell>
        </row>
        <row r="519">
          <cell r="A519" t="str">
            <v>258</v>
          </cell>
          <cell r="B519" t="str">
            <v>ボルト・ナット・リベット・小ねじ・木ねじ等製造業</v>
          </cell>
        </row>
        <row r="520">
          <cell r="A520" t="str">
            <v>2581</v>
          </cell>
          <cell r="B520" t="str">
            <v>ボルト・ナット・リベット・小ねじ・木ねじ等製造業</v>
          </cell>
        </row>
        <row r="521">
          <cell r="A521" t="str">
            <v>259</v>
          </cell>
          <cell r="B521" t="str">
            <v>その他の金属製品製造業</v>
          </cell>
        </row>
        <row r="522">
          <cell r="A522" t="str">
            <v>2591</v>
          </cell>
          <cell r="B522" t="str">
            <v>金庫製造業</v>
          </cell>
        </row>
        <row r="523">
          <cell r="A523" t="str">
            <v>2592</v>
          </cell>
          <cell r="B523" t="str">
            <v>金属製スプリング製造業</v>
          </cell>
        </row>
        <row r="524">
          <cell r="A524" t="str">
            <v>2599</v>
          </cell>
          <cell r="B524" t="str">
            <v>他に分類されない金属製品製造業</v>
          </cell>
        </row>
        <row r="525">
          <cell r="A525" t="str">
            <v>26</v>
          </cell>
          <cell r="B525" t="str">
            <v>一般機械器具製造業</v>
          </cell>
        </row>
        <row r="526">
          <cell r="A526" t="str">
            <v>261</v>
          </cell>
          <cell r="B526" t="str">
            <v>ボイラ・原動機製造業</v>
          </cell>
        </row>
        <row r="527">
          <cell r="A527" t="str">
            <v>2611</v>
          </cell>
          <cell r="B527" t="str">
            <v>ボイラ製造業</v>
          </cell>
        </row>
        <row r="528">
          <cell r="A528" t="str">
            <v>2612</v>
          </cell>
          <cell r="B528" t="str">
            <v>蒸気機関・タービン・水力タービン製造業（舶用を除く）</v>
          </cell>
        </row>
        <row r="529">
          <cell r="A529" t="str">
            <v>2613</v>
          </cell>
          <cell r="B529" t="str">
            <v>はん用内燃機関製造業</v>
          </cell>
        </row>
        <row r="530">
          <cell r="A530" t="str">
            <v>2619</v>
          </cell>
          <cell r="B530" t="str">
            <v>その他の原動機製造業</v>
          </cell>
        </row>
        <row r="531">
          <cell r="A531" t="str">
            <v>262</v>
          </cell>
          <cell r="B531" t="str">
            <v>農業用機械製造業（農業用器具を除く）</v>
          </cell>
        </row>
        <row r="532">
          <cell r="A532" t="str">
            <v>2621</v>
          </cell>
          <cell r="B532" t="str">
            <v>農業用機械製造業（農業用器具を除く）</v>
          </cell>
        </row>
        <row r="533">
          <cell r="A533" t="str">
            <v>263</v>
          </cell>
          <cell r="B533" t="str">
            <v>建設機械・鉱山機械製造業</v>
          </cell>
        </row>
        <row r="534">
          <cell r="A534" t="str">
            <v>2631</v>
          </cell>
          <cell r="B534" t="str">
            <v>建設機械・鉱山機械製造業</v>
          </cell>
        </row>
        <row r="535">
          <cell r="A535" t="str">
            <v>264</v>
          </cell>
          <cell r="B535" t="str">
            <v>金属加工機械製造業</v>
          </cell>
        </row>
        <row r="536">
          <cell r="A536" t="str">
            <v>2641</v>
          </cell>
          <cell r="B536" t="str">
            <v>金属工作機械製造業</v>
          </cell>
        </row>
        <row r="537">
          <cell r="A537" t="str">
            <v>2642</v>
          </cell>
          <cell r="B537" t="str">
            <v>金属加工機械製造業（金属工作機械を除く）</v>
          </cell>
        </row>
        <row r="538">
          <cell r="A538" t="str">
            <v>2643</v>
          </cell>
          <cell r="B538" t="str">
            <v>金属工作機械用・金属加工機械用部分品・附属品製造業（機械工具、金型を除く）</v>
          </cell>
        </row>
        <row r="539">
          <cell r="A539" t="str">
            <v>2644</v>
          </cell>
          <cell r="B539" t="str">
            <v>機械工具製造業（粉末や金業を除く）</v>
          </cell>
        </row>
        <row r="540">
          <cell r="A540" t="str">
            <v>265</v>
          </cell>
          <cell r="B540" t="str">
            <v>繊維機械製造業</v>
          </cell>
        </row>
        <row r="541">
          <cell r="A541" t="str">
            <v>2651</v>
          </cell>
          <cell r="B541" t="str">
            <v>化学繊維機械・紡績機械製造業</v>
          </cell>
        </row>
        <row r="542">
          <cell r="A542" t="str">
            <v>2652</v>
          </cell>
          <cell r="B542" t="str">
            <v>製織機械・編組機械製造業</v>
          </cell>
        </row>
        <row r="543">
          <cell r="A543" t="str">
            <v>2653</v>
          </cell>
          <cell r="B543" t="str">
            <v>染色整理仕上機械製造業</v>
          </cell>
        </row>
        <row r="544">
          <cell r="A544" t="str">
            <v>2654</v>
          </cell>
          <cell r="B544" t="str">
            <v>繊維機械部分品・取付具・附属品製造業</v>
          </cell>
        </row>
        <row r="545">
          <cell r="A545" t="str">
            <v>2655</v>
          </cell>
          <cell r="B545" t="str">
            <v>縫製機械製造業</v>
          </cell>
        </row>
        <row r="546">
          <cell r="A546" t="str">
            <v>266</v>
          </cell>
          <cell r="B546" t="str">
            <v>特殊産業用機械製造業</v>
          </cell>
        </row>
        <row r="547">
          <cell r="A547" t="str">
            <v>2661</v>
          </cell>
          <cell r="B547" t="str">
            <v>食品機械・同装置製造業</v>
          </cell>
        </row>
        <row r="548">
          <cell r="A548" t="str">
            <v>2662</v>
          </cell>
          <cell r="B548" t="str">
            <v>木材加工機械製造業</v>
          </cell>
        </row>
        <row r="549">
          <cell r="A549" t="str">
            <v>2663</v>
          </cell>
          <cell r="B549" t="str">
            <v>パルプ装置・製紙機械製造業</v>
          </cell>
        </row>
        <row r="550">
          <cell r="A550" t="str">
            <v>2664</v>
          </cell>
          <cell r="B550" t="str">
            <v>印刷・製本・紙工機械製造業</v>
          </cell>
        </row>
        <row r="551">
          <cell r="A551" t="str">
            <v>2665</v>
          </cell>
          <cell r="B551" t="str">
            <v>鋳造装置製造業</v>
          </cell>
        </row>
        <row r="552">
          <cell r="A552" t="str">
            <v>2666</v>
          </cell>
          <cell r="B552" t="str">
            <v>プラスチック加工機械・同附属装置製造業</v>
          </cell>
        </row>
        <row r="553">
          <cell r="A553" t="str">
            <v>2667</v>
          </cell>
          <cell r="B553" t="str">
            <v>半導体製造装置製造業</v>
          </cell>
        </row>
        <row r="554">
          <cell r="A554" t="str">
            <v>2668</v>
          </cell>
          <cell r="B554" t="str">
            <v>真空装置・真空機器製造業</v>
          </cell>
        </row>
        <row r="555">
          <cell r="A555" t="str">
            <v>2669</v>
          </cell>
          <cell r="B555" t="str">
            <v>その他の特殊産業用機械製造業</v>
          </cell>
        </row>
        <row r="556">
          <cell r="A556" t="str">
            <v>267</v>
          </cell>
          <cell r="B556" t="str">
            <v>一般産業用機械・装置製造業</v>
          </cell>
        </row>
        <row r="557">
          <cell r="A557" t="str">
            <v>2671</v>
          </cell>
          <cell r="B557" t="str">
            <v>ポンプ・同装置製造業</v>
          </cell>
        </row>
        <row r="558">
          <cell r="A558" t="str">
            <v>2672</v>
          </cell>
          <cell r="B558" t="str">
            <v>空気圧縮機・ガス圧縮機・送風機製造業</v>
          </cell>
        </row>
        <row r="559">
          <cell r="A559" t="str">
            <v>2673</v>
          </cell>
          <cell r="B559" t="str">
            <v>エレベータ・エスカレータ製造業</v>
          </cell>
        </row>
        <row r="560">
          <cell r="A560" t="str">
            <v>2674</v>
          </cell>
          <cell r="B560" t="str">
            <v>荷役運搬設備製造業</v>
          </cell>
        </row>
        <row r="561">
          <cell r="A561" t="str">
            <v>2675</v>
          </cell>
          <cell r="B561" t="str">
            <v>動力伝導装置製造業（玉軸受、ころ軸受を除く）</v>
          </cell>
        </row>
        <row r="562">
          <cell r="A562" t="str">
            <v>2676</v>
          </cell>
          <cell r="B562" t="str">
            <v>工業窯炉製造業</v>
          </cell>
        </row>
        <row r="563">
          <cell r="A563" t="str">
            <v>2677</v>
          </cell>
          <cell r="B563" t="str">
            <v>油圧・空圧機器製造業</v>
          </cell>
        </row>
        <row r="564">
          <cell r="A564" t="str">
            <v>2678</v>
          </cell>
          <cell r="B564" t="str">
            <v>化学機械・同装置製造業</v>
          </cell>
        </row>
        <row r="565">
          <cell r="A565" t="str">
            <v>2679</v>
          </cell>
          <cell r="B565" t="str">
            <v>その他の一般産業用機械・装置製造業</v>
          </cell>
        </row>
        <row r="566">
          <cell r="A566" t="str">
            <v>268</v>
          </cell>
          <cell r="B566" t="str">
            <v>事務用・サービス用・民生用機械器具製造業</v>
          </cell>
        </row>
        <row r="567">
          <cell r="A567" t="str">
            <v>2681</v>
          </cell>
          <cell r="B567" t="str">
            <v>事務用機械器具製造業</v>
          </cell>
        </row>
        <row r="568">
          <cell r="A568" t="str">
            <v>2682</v>
          </cell>
          <cell r="B568" t="str">
            <v>冷凍機・温湿調整装置製造業</v>
          </cell>
        </row>
        <row r="569">
          <cell r="A569" t="str">
            <v>2683</v>
          </cell>
          <cell r="B569" t="str">
            <v>娯楽機械製造業</v>
          </cell>
        </row>
        <row r="570">
          <cell r="A570" t="str">
            <v>2684</v>
          </cell>
          <cell r="B570" t="str">
            <v>自動販売機製造業</v>
          </cell>
        </row>
        <row r="571">
          <cell r="A571" t="str">
            <v>2689</v>
          </cell>
          <cell r="B571" t="str">
            <v>その他の事務用・サービス用・民生用機械器具製造業</v>
          </cell>
        </row>
        <row r="572">
          <cell r="A572" t="str">
            <v>269</v>
          </cell>
          <cell r="B572" t="str">
            <v>その他の機械・同部分品製造業</v>
          </cell>
        </row>
        <row r="573">
          <cell r="A573" t="str">
            <v>2691</v>
          </cell>
          <cell r="B573" t="str">
            <v>消火器具・消火装置製造業</v>
          </cell>
        </row>
        <row r="574">
          <cell r="A574" t="str">
            <v>2692</v>
          </cell>
          <cell r="B574" t="str">
            <v>弁・同附属品製造業</v>
          </cell>
        </row>
        <row r="575">
          <cell r="A575" t="str">
            <v>2693</v>
          </cell>
          <cell r="B575" t="str">
            <v>パイプ加工・パイプ附属品加工業</v>
          </cell>
        </row>
        <row r="576">
          <cell r="A576" t="str">
            <v>2694</v>
          </cell>
          <cell r="B576" t="str">
            <v>玉軸受・ころ軸受製造業</v>
          </cell>
        </row>
        <row r="577">
          <cell r="A577" t="str">
            <v>2695</v>
          </cell>
          <cell r="B577" t="str">
            <v>ピストンリング製造業</v>
          </cell>
        </row>
        <row r="578">
          <cell r="A578" t="str">
            <v>2696</v>
          </cell>
          <cell r="B578" t="str">
            <v>金型・同部分品・附属品製造業</v>
          </cell>
        </row>
        <row r="579">
          <cell r="A579" t="str">
            <v>2697</v>
          </cell>
          <cell r="B579" t="str">
            <v>包装・荷造機械製造業</v>
          </cell>
        </row>
        <row r="580">
          <cell r="A580" t="str">
            <v>2698</v>
          </cell>
          <cell r="B580" t="str">
            <v>産業用ロボット製造業</v>
          </cell>
        </row>
        <row r="581">
          <cell r="A581" t="str">
            <v>2699</v>
          </cell>
          <cell r="B581" t="str">
            <v>各種機械・同部分品製造修理業（注文製造・修理)</v>
          </cell>
        </row>
        <row r="582">
          <cell r="A582" t="str">
            <v>27</v>
          </cell>
          <cell r="B582" t="str">
            <v>電気機械器具製造業</v>
          </cell>
        </row>
        <row r="583">
          <cell r="A583" t="str">
            <v>271</v>
          </cell>
          <cell r="B583" t="str">
            <v>発電用・送電用・配電用・産業用電気機械器具製造業</v>
          </cell>
        </row>
        <row r="584">
          <cell r="A584" t="str">
            <v>2711</v>
          </cell>
          <cell r="B584" t="str">
            <v>発電機・電動機・その他の回転電気機械製造業</v>
          </cell>
        </row>
        <row r="585">
          <cell r="A585" t="str">
            <v>2712</v>
          </cell>
          <cell r="B585" t="str">
            <v>変圧器類製造業（電子機器用を除く)</v>
          </cell>
        </row>
        <row r="586">
          <cell r="A586" t="str">
            <v>2713</v>
          </cell>
          <cell r="B586" t="str">
            <v>開閉装置・配電盤・電力制御装置製造業</v>
          </cell>
        </row>
        <row r="587">
          <cell r="A587" t="str">
            <v>2714</v>
          </cell>
          <cell r="B587" t="str">
            <v>配線器具・配線附属品製造業</v>
          </cell>
        </row>
        <row r="588">
          <cell r="A588" t="str">
            <v>2715</v>
          </cell>
          <cell r="B588" t="str">
            <v>電気溶接機製造業</v>
          </cell>
        </row>
        <row r="589">
          <cell r="A589" t="str">
            <v>2716</v>
          </cell>
          <cell r="B589" t="str">
            <v>内燃機関電装品製造業</v>
          </cell>
        </row>
        <row r="590">
          <cell r="A590" t="str">
            <v>2719</v>
          </cell>
          <cell r="B590" t="str">
            <v>その他の産業用電気機械器具製造業（車両用、船舶用を含む）</v>
          </cell>
        </row>
        <row r="591">
          <cell r="A591" t="str">
            <v>272</v>
          </cell>
          <cell r="B591" t="str">
            <v>民生用電気機械器具製造業</v>
          </cell>
        </row>
        <row r="592">
          <cell r="A592" t="str">
            <v>2721</v>
          </cell>
          <cell r="B592" t="str">
            <v>ちゅう房機器製造業</v>
          </cell>
        </row>
        <row r="593">
          <cell r="A593" t="str">
            <v>2722</v>
          </cell>
          <cell r="B593" t="str">
            <v>空調・住宅関連機器製造業</v>
          </cell>
        </row>
        <row r="594">
          <cell r="A594" t="str">
            <v>2723</v>
          </cell>
          <cell r="B594" t="str">
            <v>衣料衛生関連機器製造業</v>
          </cell>
        </row>
        <row r="595">
          <cell r="A595" t="str">
            <v>2729</v>
          </cell>
          <cell r="B595" t="str">
            <v>その他の民生用電気機械器具製造業</v>
          </cell>
        </row>
        <row r="596">
          <cell r="A596" t="str">
            <v>273</v>
          </cell>
          <cell r="B596" t="str">
            <v>電球・電気照明器具製造業</v>
          </cell>
        </row>
        <row r="597">
          <cell r="A597" t="str">
            <v>2731</v>
          </cell>
          <cell r="B597" t="str">
            <v>電球製造業</v>
          </cell>
        </row>
        <row r="598">
          <cell r="A598" t="str">
            <v>2732</v>
          </cell>
          <cell r="B598" t="str">
            <v>電気照明器具製造業</v>
          </cell>
        </row>
        <row r="599">
          <cell r="A599" t="str">
            <v>274</v>
          </cell>
          <cell r="B599" t="str">
            <v>電子応用装置製造業</v>
          </cell>
        </row>
        <row r="600">
          <cell r="A600" t="str">
            <v>2741</v>
          </cell>
          <cell r="B600" t="str">
            <v>Ｘ線装置製造業</v>
          </cell>
        </row>
        <row r="601">
          <cell r="A601" t="str">
            <v>2742</v>
          </cell>
          <cell r="B601" t="str">
            <v>ビデオ機器製造業</v>
          </cell>
        </row>
        <row r="602">
          <cell r="A602" t="str">
            <v>2743</v>
          </cell>
          <cell r="B602" t="str">
            <v>医療用電子応用装置製造業</v>
          </cell>
        </row>
        <row r="603">
          <cell r="A603" t="str">
            <v>2749</v>
          </cell>
          <cell r="B603" t="str">
            <v>その他の電子応用装置製造業</v>
          </cell>
        </row>
        <row r="604">
          <cell r="A604" t="str">
            <v>275</v>
          </cell>
          <cell r="B604" t="str">
            <v>電気計測器製造業</v>
          </cell>
        </row>
        <row r="605">
          <cell r="A605" t="str">
            <v>2751</v>
          </cell>
          <cell r="B605" t="str">
            <v>電気計測器製造業（別掲を除く）</v>
          </cell>
        </row>
        <row r="606">
          <cell r="A606" t="str">
            <v>2752</v>
          </cell>
          <cell r="B606" t="str">
            <v>工業計器製造業</v>
          </cell>
        </row>
        <row r="607">
          <cell r="A607" t="str">
            <v>2753</v>
          </cell>
          <cell r="B607" t="str">
            <v>医療用計測器製造業</v>
          </cell>
        </row>
        <row r="608">
          <cell r="A608" t="str">
            <v>279</v>
          </cell>
          <cell r="B608" t="str">
            <v>その他の電気機械器具製造業</v>
          </cell>
        </row>
        <row r="609">
          <cell r="A609" t="str">
            <v>2791</v>
          </cell>
          <cell r="B609" t="str">
            <v>蓄電池製造業</v>
          </cell>
        </row>
        <row r="610">
          <cell r="A610" t="str">
            <v>2792</v>
          </cell>
          <cell r="B610" t="str">
            <v>一次電池（乾電池、湿電池）製造業</v>
          </cell>
        </row>
        <row r="611">
          <cell r="A611" t="str">
            <v>2793</v>
          </cell>
          <cell r="B611" t="str">
            <v>磁気テープ・磁気ディスク製造業</v>
          </cell>
        </row>
        <row r="612">
          <cell r="A612" t="str">
            <v>2799</v>
          </cell>
          <cell r="B612" t="str">
            <v>他に分類されない電気機械器具製造業</v>
          </cell>
        </row>
        <row r="613">
          <cell r="A613" t="str">
            <v>28</v>
          </cell>
          <cell r="B613" t="str">
            <v>情報通信機械器具製造業</v>
          </cell>
        </row>
        <row r="614">
          <cell r="A614" t="str">
            <v>281</v>
          </cell>
          <cell r="B614" t="str">
            <v>通信機械器具・同関連機械器具製造業</v>
          </cell>
        </row>
        <row r="615">
          <cell r="A615" t="str">
            <v>2811</v>
          </cell>
          <cell r="B615" t="str">
            <v>有線通信機械器具製造業</v>
          </cell>
        </row>
        <row r="616">
          <cell r="A616" t="str">
            <v>2812</v>
          </cell>
          <cell r="B616" t="str">
            <v>無線通信機械器具製造業</v>
          </cell>
        </row>
        <row r="617">
          <cell r="A617" t="str">
            <v>2813</v>
          </cell>
          <cell r="B617" t="str">
            <v>ラジオ受信機・テレビジョン受信機製造業</v>
          </cell>
        </row>
        <row r="618">
          <cell r="A618" t="str">
            <v>2814</v>
          </cell>
          <cell r="B618" t="str">
            <v>電気音響機械器具製造業</v>
          </cell>
        </row>
        <row r="619">
          <cell r="A619" t="str">
            <v>2815</v>
          </cell>
          <cell r="B619" t="str">
            <v>交通信号保安装置製造業</v>
          </cell>
        </row>
        <row r="620">
          <cell r="A620" t="str">
            <v>2819</v>
          </cell>
          <cell r="B620" t="str">
            <v>その他の通信機械器具・同関連機械器具製造業</v>
          </cell>
        </row>
        <row r="621">
          <cell r="A621" t="str">
            <v>282</v>
          </cell>
          <cell r="B621" t="str">
            <v>電子計算機・同附属装置製造業</v>
          </cell>
        </row>
        <row r="622">
          <cell r="A622" t="str">
            <v>2821</v>
          </cell>
          <cell r="B622" t="str">
            <v>電子計算機製造業（パーソナルコンピュータ製造業を除く）</v>
          </cell>
        </row>
        <row r="623">
          <cell r="A623" t="str">
            <v>2822</v>
          </cell>
          <cell r="B623" t="str">
            <v>パーソナルコンピュータ製造業</v>
          </cell>
        </row>
        <row r="624">
          <cell r="A624" t="str">
            <v>2823</v>
          </cell>
          <cell r="B624" t="str">
            <v>記憶装置製造業</v>
          </cell>
        </row>
        <row r="625">
          <cell r="A625" t="str">
            <v>2824</v>
          </cell>
          <cell r="B625" t="str">
            <v>印刷装置製造業</v>
          </cell>
        </row>
        <row r="626">
          <cell r="A626" t="str">
            <v>2829</v>
          </cell>
          <cell r="B626" t="str">
            <v>その他の附属装置製造業</v>
          </cell>
        </row>
        <row r="627">
          <cell r="A627" t="str">
            <v>29</v>
          </cell>
          <cell r="B627" t="str">
            <v>電子部品・デバイス製造業</v>
          </cell>
        </row>
        <row r="628">
          <cell r="A628" t="str">
            <v>291</v>
          </cell>
          <cell r="B628" t="str">
            <v>電子部品・デバイス製造業</v>
          </cell>
        </row>
        <row r="629">
          <cell r="A629" t="str">
            <v>2911</v>
          </cell>
          <cell r="B629" t="str">
            <v>電子管製造業</v>
          </cell>
        </row>
        <row r="630">
          <cell r="A630" t="str">
            <v>2912</v>
          </cell>
          <cell r="B630" t="str">
            <v>半導体素子製造業</v>
          </cell>
        </row>
        <row r="631">
          <cell r="A631" t="str">
            <v>2913</v>
          </cell>
          <cell r="B631" t="str">
            <v>集積回路製造業</v>
          </cell>
        </row>
        <row r="632">
          <cell r="A632" t="str">
            <v>2914</v>
          </cell>
          <cell r="B632" t="str">
            <v>抵抗器・コンデンサ・変成器・複合部品製造業</v>
          </cell>
        </row>
        <row r="633">
          <cell r="A633" t="str">
            <v>2915</v>
          </cell>
          <cell r="B633" t="str">
            <v>音響部品・磁気ヘッド・小形モータ製造業</v>
          </cell>
        </row>
        <row r="634">
          <cell r="A634" t="str">
            <v>2916</v>
          </cell>
          <cell r="B634" t="str">
            <v>コネクタ・スイッチ・リレー製造業</v>
          </cell>
        </row>
        <row r="635">
          <cell r="A635" t="str">
            <v>2917</v>
          </cell>
          <cell r="B635" t="str">
            <v>スイッチング電源・高周波組立部品・コントロールユニット製造業</v>
          </cell>
        </row>
        <row r="636">
          <cell r="A636" t="str">
            <v>2918</v>
          </cell>
          <cell r="B636" t="str">
            <v>プリント回路製造業</v>
          </cell>
        </row>
        <row r="637">
          <cell r="A637" t="str">
            <v>2919</v>
          </cell>
          <cell r="B637" t="str">
            <v>その他の電子部品製造業</v>
          </cell>
        </row>
        <row r="638">
          <cell r="A638" t="str">
            <v>30</v>
          </cell>
          <cell r="B638" t="str">
            <v>輸送用機械器具製造業</v>
          </cell>
        </row>
        <row r="639">
          <cell r="A639" t="str">
            <v>301</v>
          </cell>
          <cell r="B639" t="str">
            <v>自動車・同附属品製造業</v>
          </cell>
        </row>
        <row r="640">
          <cell r="A640" t="str">
            <v>3011</v>
          </cell>
          <cell r="B640" t="str">
            <v>自動車製造業（二輪自動車を含む）</v>
          </cell>
        </row>
        <row r="641">
          <cell r="A641" t="str">
            <v>3012</v>
          </cell>
          <cell r="B641" t="str">
            <v>自動車車体・附随車製造業</v>
          </cell>
        </row>
        <row r="642">
          <cell r="A642" t="str">
            <v>3013</v>
          </cell>
          <cell r="B642" t="str">
            <v>自動車部分品・附属品製造業</v>
          </cell>
        </row>
        <row r="643">
          <cell r="A643" t="str">
            <v>302</v>
          </cell>
          <cell r="B643" t="str">
            <v>鉄道車両・同部分品製造業</v>
          </cell>
        </row>
        <row r="644">
          <cell r="A644" t="str">
            <v>3021</v>
          </cell>
          <cell r="B644" t="str">
            <v>鉄道車両製造業</v>
          </cell>
        </row>
        <row r="645">
          <cell r="A645" t="str">
            <v>3022</v>
          </cell>
          <cell r="B645" t="str">
            <v>鉄道車両用部分品製造業</v>
          </cell>
        </row>
        <row r="646">
          <cell r="A646" t="str">
            <v>303</v>
          </cell>
          <cell r="B646" t="str">
            <v>船舶製造・修理業、舶用機関製造業</v>
          </cell>
        </row>
        <row r="647">
          <cell r="A647" t="str">
            <v>3031</v>
          </cell>
          <cell r="B647" t="str">
            <v>船舶製造・修理業</v>
          </cell>
        </row>
        <row r="648">
          <cell r="A648" t="str">
            <v>3032</v>
          </cell>
          <cell r="B648" t="str">
            <v>船体ブロック製造業</v>
          </cell>
        </row>
        <row r="649">
          <cell r="A649" t="str">
            <v>3033</v>
          </cell>
          <cell r="B649" t="str">
            <v>舟艇製造・修理業</v>
          </cell>
        </row>
        <row r="650">
          <cell r="A650" t="str">
            <v>3034</v>
          </cell>
          <cell r="B650" t="str">
            <v>舶用機関製造業</v>
          </cell>
        </row>
        <row r="651">
          <cell r="A651" t="str">
            <v>304</v>
          </cell>
          <cell r="B651" t="str">
            <v>航空機・同附属品製造業</v>
          </cell>
        </row>
        <row r="652">
          <cell r="A652" t="str">
            <v>3041</v>
          </cell>
          <cell r="B652" t="str">
            <v>航空機製造業</v>
          </cell>
        </row>
        <row r="653">
          <cell r="A653" t="str">
            <v>3042</v>
          </cell>
          <cell r="B653" t="str">
            <v>航空機用原動機製造業</v>
          </cell>
        </row>
        <row r="654">
          <cell r="A654" t="str">
            <v>3049</v>
          </cell>
          <cell r="B654" t="str">
            <v>その他の航空機部分品・補助装置製造業</v>
          </cell>
        </row>
        <row r="655">
          <cell r="A655" t="str">
            <v>305</v>
          </cell>
          <cell r="B655" t="str">
            <v>産業用運搬車両・同部分品・附属品製造業</v>
          </cell>
        </row>
        <row r="656">
          <cell r="A656" t="str">
            <v>3051</v>
          </cell>
          <cell r="B656" t="str">
            <v>フォークリフトトラック・同部分品・附属品製造業</v>
          </cell>
        </row>
        <row r="657">
          <cell r="A657" t="str">
            <v>3059</v>
          </cell>
          <cell r="B657" t="str">
            <v>その他の産業用運搬車両・同部分品・附属品製造業</v>
          </cell>
        </row>
        <row r="658">
          <cell r="A658" t="str">
            <v>309</v>
          </cell>
          <cell r="B658" t="str">
            <v>その他の輸送用機械器具製造業</v>
          </cell>
        </row>
        <row r="659">
          <cell r="A659" t="str">
            <v>3091</v>
          </cell>
          <cell r="B659" t="str">
            <v>自転車・同部分品製造業</v>
          </cell>
        </row>
        <row r="660">
          <cell r="A660" t="str">
            <v>3099</v>
          </cell>
          <cell r="B660" t="str">
            <v>他に分類されない輸送用機械器具製造業</v>
          </cell>
        </row>
        <row r="661">
          <cell r="A661" t="str">
            <v>31</v>
          </cell>
          <cell r="B661" t="str">
            <v>精密機械器具製造業</v>
          </cell>
        </row>
        <row r="662">
          <cell r="A662" t="str">
            <v>311</v>
          </cell>
          <cell r="B662" t="str">
            <v>計量器・測定器・分析機器・試験機製造業</v>
          </cell>
        </row>
        <row r="663">
          <cell r="A663" t="str">
            <v>3111</v>
          </cell>
          <cell r="B663" t="str">
            <v>一般長さ計製造業</v>
          </cell>
        </row>
        <row r="664">
          <cell r="A664" t="str">
            <v>3112</v>
          </cell>
          <cell r="B664" t="str">
            <v>体積計製造業</v>
          </cell>
        </row>
        <row r="665">
          <cell r="A665" t="str">
            <v>3113</v>
          </cell>
          <cell r="B665" t="str">
            <v>はかり製造業</v>
          </cell>
        </row>
        <row r="666">
          <cell r="A666" t="str">
            <v>3114</v>
          </cell>
          <cell r="B666" t="str">
            <v>圧力計・流量計・液面計等製造業</v>
          </cell>
        </row>
        <row r="667">
          <cell r="A667" t="str">
            <v>3115</v>
          </cell>
          <cell r="B667" t="str">
            <v>精密測定器製造業</v>
          </cell>
        </row>
        <row r="668">
          <cell r="A668" t="str">
            <v>3116</v>
          </cell>
          <cell r="B668" t="str">
            <v>分析機器製造業</v>
          </cell>
        </row>
        <row r="669">
          <cell r="A669" t="str">
            <v>3117</v>
          </cell>
          <cell r="B669" t="str">
            <v>試験機製造業</v>
          </cell>
        </row>
        <row r="670">
          <cell r="A670" t="str">
            <v>3119</v>
          </cell>
          <cell r="B670" t="str">
            <v>その他の計量器・測定器・分析機器・試験機製造業</v>
          </cell>
        </row>
        <row r="671">
          <cell r="A671" t="str">
            <v>312</v>
          </cell>
          <cell r="B671" t="str">
            <v>測量機械器具製造業</v>
          </cell>
        </row>
        <row r="672">
          <cell r="A672" t="str">
            <v>3121</v>
          </cell>
          <cell r="B672" t="str">
            <v>測量機械器具製造業</v>
          </cell>
        </row>
        <row r="673">
          <cell r="A673" t="str">
            <v>313</v>
          </cell>
          <cell r="B673" t="str">
            <v>医療用機械器具・医療用品製造業</v>
          </cell>
        </row>
        <row r="674">
          <cell r="A674" t="str">
            <v>3131</v>
          </cell>
          <cell r="B674" t="str">
            <v>医療用機械器具製造業</v>
          </cell>
        </row>
        <row r="675">
          <cell r="A675" t="str">
            <v>3132</v>
          </cell>
          <cell r="B675" t="str">
            <v>歯科用機械器具製造業</v>
          </cell>
        </row>
        <row r="676">
          <cell r="A676" t="str">
            <v>3133</v>
          </cell>
          <cell r="B676" t="str">
            <v>動物用医療機械器具製造業</v>
          </cell>
        </row>
        <row r="677">
          <cell r="A677" t="str">
            <v>3134</v>
          </cell>
          <cell r="B677" t="str">
            <v>医療用品製造業</v>
          </cell>
        </row>
        <row r="678">
          <cell r="A678" t="str">
            <v>3135</v>
          </cell>
          <cell r="B678" t="str">
            <v>歯科材料製造業</v>
          </cell>
        </row>
        <row r="679">
          <cell r="A679" t="str">
            <v>314</v>
          </cell>
          <cell r="B679" t="str">
            <v>理化学機械器具製造業</v>
          </cell>
        </row>
        <row r="680">
          <cell r="A680" t="str">
            <v>3141</v>
          </cell>
          <cell r="B680" t="str">
            <v>理化学機械器具製造業</v>
          </cell>
        </row>
        <row r="681">
          <cell r="A681" t="str">
            <v>315</v>
          </cell>
          <cell r="B681" t="str">
            <v>光学機械器具・レンズ製造業</v>
          </cell>
        </row>
        <row r="682">
          <cell r="A682" t="str">
            <v>3151</v>
          </cell>
          <cell r="B682" t="str">
            <v>顕微鏡・望遠鏡等製造業</v>
          </cell>
        </row>
        <row r="683">
          <cell r="A683" t="str">
            <v>3152</v>
          </cell>
          <cell r="B683" t="str">
            <v>写真機・同附属品製造業</v>
          </cell>
        </row>
        <row r="684">
          <cell r="A684" t="str">
            <v>3153</v>
          </cell>
          <cell r="B684" t="str">
            <v>映画用機械・同附属品製造業</v>
          </cell>
        </row>
        <row r="685">
          <cell r="A685" t="str">
            <v>3154</v>
          </cell>
          <cell r="B685" t="str">
            <v>光学機械用レンズ・プリズム製造業</v>
          </cell>
        </row>
        <row r="686">
          <cell r="A686" t="str">
            <v>316</v>
          </cell>
          <cell r="B686" t="str">
            <v>眼鏡製造業（枠を含む)</v>
          </cell>
        </row>
        <row r="687">
          <cell r="A687" t="str">
            <v>3161</v>
          </cell>
          <cell r="B687" t="str">
            <v>眼鏡製造業（枠を含む)</v>
          </cell>
        </row>
        <row r="688">
          <cell r="A688" t="str">
            <v>317</v>
          </cell>
          <cell r="B688" t="str">
            <v>時計・同部分品製造業</v>
          </cell>
        </row>
        <row r="689">
          <cell r="A689" t="str">
            <v>3171</v>
          </cell>
          <cell r="B689" t="str">
            <v>時計・同部分品製造業（時計側を除く）</v>
          </cell>
        </row>
        <row r="690">
          <cell r="A690" t="str">
            <v>3172</v>
          </cell>
          <cell r="B690" t="str">
            <v>時計側製造業</v>
          </cell>
        </row>
        <row r="691">
          <cell r="A691" t="str">
            <v>32</v>
          </cell>
          <cell r="B691" t="str">
            <v>その他の製造業</v>
          </cell>
        </row>
        <row r="692">
          <cell r="A692" t="str">
            <v>321</v>
          </cell>
          <cell r="B692" t="str">
            <v>貴金属・宝石製品製造業</v>
          </cell>
        </row>
        <row r="693">
          <cell r="A693" t="str">
            <v>3211</v>
          </cell>
          <cell r="B693" t="str">
            <v>貴金属・宝石製装身具（ジュエリー）製品製造業</v>
          </cell>
        </row>
        <row r="694">
          <cell r="A694" t="str">
            <v>3212</v>
          </cell>
          <cell r="B694" t="str">
            <v>貴金属・宝石製装身具（ジュエリー）附属品・同材料加工業</v>
          </cell>
        </row>
        <row r="695">
          <cell r="A695" t="str">
            <v>3219</v>
          </cell>
          <cell r="B695" t="str">
            <v>その他の貴金属製品製造業</v>
          </cell>
        </row>
        <row r="696">
          <cell r="A696" t="str">
            <v>322</v>
          </cell>
          <cell r="B696" t="str">
            <v>楽器製造業</v>
          </cell>
        </row>
        <row r="697">
          <cell r="A697" t="str">
            <v>3221</v>
          </cell>
          <cell r="B697" t="str">
            <v>ピアノ製造業</v>
          </cell>
        </row>
        <row r="698">
          <cell r="A698" t="str">
            <v>3222</v>
          </cell>
          <cell r="B698" t="str">
            <v>ギター製造業</v>
          </cell>
        </row>
        <row r="699">
          <cell r="A699" t="str">
            <v>3229</v>
          </cell>
          <cell r="B699" t="str">
            <v>その他の楽器・楽器部品・同材料製造業</v>
          </cell>
        </row>
        <row r="700">
          <cell r="A700" t="str">
            <v>323</v>
          </cell>
          <cell r="B700" t="str">
            <v>がん具・運動用具製造業</v>
          </cell>
        </row>
        <row r="701">
          <cell r="A701" t="str">
            <v>3231</v>
          </cell>
          <cell r="B701" t="str">
            <v>娯楽用具・がん具製造業（人形、児童乗物を除く）</v>
          </cell>
        </row>
        <row r="702">
          <cell r="A702" t="str">
            <v>3232</v>
          </cell>
          <cell r="B702" t="str">
            <v>人形製造業</v>
          </cell>
        </row>
        <row r="703">
          <cell r="A703" t="str">
            <v>3233</v>
          </cell>
          <cell r="B703" t="str">
            <v>児童乗物製造業</v>
          </cell>
        </row>
        <row r="704">
          <cell r="A704" t="str">
            <v>3234</v>
          </cell>
          <cell r="B704" t="str">
            <v>運動用具製造業</v>
          </cell>
        </row>
        <row r="705">
          <cell r="A705" t="str">
            <v>324</v>
          </cell>
          <cell r="B705" t="str">
            <v>ペン・鉛筆・絵画用品・その他の事務用品製造業</v>
          </cell>
        </row>
        <row r="706">
          <cell r="A706" t="str">
            <v>3241</v>
          </cell>
          <cell r="B706" t="str">
            <v>万年筆・シャープペンシル・ぺン先製造業</v>
          </cell>
        </row>
        <row r="707">
          <cell r="A707" t="str">
            <v>3242</v>
          </cell>
          <cell r="B707" t="str">
            <v>ボールペン・マーキングペン製造業</v>
          </cell>
        </row>
        <row r="708">
          <cell r="A708" t="str">
            <v>3243</v>
          </cell>
          <cell r="B708" t="str">
            <v>鉛筆製造業</v>
          </cell>
        </row>
        <row r="709">
          <cell r="A709" t="str">
            <v>3244</v>
          </cell>
          <cell r="B709" t="str">
            <v>毛筆・絵画用品製造業（鉛筆を除く)</v>
          </cell>
        </row>
        <row r="710">
          <cell r="A710" t="str">
            <v>3249</v>
          </cell>
          <cell r="B710" t="str">
            <v>他に分類されない事務用品製造業</v>
          </cell>
        </row>
        <row r="711">
          <cell r="A711" t="str">
            <v>325</v>
          </cell>
          <cell r="B711" t="str">
            <v>装身具・装飾品・ボタン・同関連品製造業（貴金属・宝石製を除く)</v>
          </cell>
        </row>
        <row r="712">
          <cell r="A712" t="str">
            <v>3251</v>
          </cell>
          <cell r="B712" t="str">
            <v>装身具・装飾品製造業（貴金属・宝石製を除く）</v>
          </cell>
        </row>
        <row r="713">
          <cell r="A713" t="str">
            <v>3252</v>
          </cell>
          <cell r="B713" t="str">
            <v>造花・装飾用羽毛製造業</v>
          </cell>
        </row>
        <row r="714">
          <cell r="A714" t="str">
            <v>3253</v>
          </cell>
          <cell r="B714" t="str">
            <v>ボタン製造業</v>
          </cell>
        </row>
        <row r="715">
          <cell r="A715" t="str">
            <v>3254</v>
          </cell>
          <cell r="B715" t="str">
            <v>針・ピン・ホック・スナップ・同関連品製造業</v>
          </cell>
        </row>
        <row r="716">
          <cell r="A716" t="str">
            <v>3255</v>
          </cell>
          <cell r="B716" t="str">
            <v>かつら製造業</v>
          </cell>
        </row>
        <row r="717">
          <cell r="A717" t="str">
            <v>326</v>
          </cell>
          <cell r="B717" t="str">
            <v>漆器製造業</v>
          </cell>
        </row>
        <row r="718">
          <cell r="A718" t="str">
            <v>3261</v>
          </cell>
          <cell r="B718" t="str">
            <v>漆器製造業</v>
          </cell>
        </row>
        <row r="719">
          <cell r="A719" t="str">
            <v>327</v>
          </cell>
          <cell r="B719" t="str">
            <v>畳・傘等生活雑貨製品製造業</v>
          </cell>
        </row>
        <row r="720">
          <cell r="A720" t="str">
            <v>3271</v>
          </cell>
          <cell r="B720" t="str">
            <v>麦わら・パナマ類帽子・わら工品製造業</v>
          </cell>
        </row>
        <row r="721">
          <cell r="A721" t="str">
            <v>3272</v>
          </cell>
          <cell r="B721" t="str">
            <v>畳製造業</v>
          </cell>
        </row>
        <row r="722">
          <cell r="A722" t="str">
            <v>3273</v>
          </cell>
          <cell r="B722" t="str">
            <v>うちわ・扇子・ちょうちん製造業</v>
          </cell>
        </row>
        <row r="723">
          <cell r="A723" t="str">
            <v>3274</v>
          </cell>
          <cell r="B723" t="str">
            <v>ほうき・ブラシ製造業</v>
          </cell>
        </row>
        <row r="724">
          <cell r="A724" t="str">
            <v>3275</v>
          </cell>
          <cell r="B724" t="str">
            <v>傘・同部分品製造業</v>
          </cell>
        </row>
        <row r="725">
          <cell r="A725" t="str">
            <v>3276</v>
          </cell>
          <cell r="B725" t="str">
            <v>マッチ製造業</v>
          </cell>
        </row>
        <row r="726">
          <cell r="A726" t="str">
            <v>3277</v>
          </cell>
          <cell r="B726" t="str">
            <v>喫煙用具製造業（貴金属・宝石製を除く）</v>
          </cell>
        </row>
        <row r="727">
          <cell r="A727" t="str">
            <v>3278</v>
          </cell>
          <cell r="B727" t="str">
            <v>魔法瓶製造業</v>
          </cell>
        </row>
        <row r="728">
          <cell r="A728" t="str">
            <v>328</v>
          </cell>
          <cell r="B728" t="str">
            <v>武器製造業</v>
          </cell>
        </row>
        <row r="729">
          <cell r="A729" t="str">
            <v>3281</v>
          </cell>
          <cell r="B729" t="str">
            <v>武器製造業</v>
          </cell>
        </row>
        <row r="730">
          <cell r="A730" t="str">
            <v>329</v>
          </cell>
          <cell r="B730" t="str">
            <v>他に分類されない製造業</v>
          </cell>
        </row>
        <row r="731">
          <cell r="A731" t="str">
            <v>3291</v>
          </cell>
          <cell r="B731" t="str">
            <v>煙火製造業</v>
          </cell>
        </row>
        <row r="732">
          <cell r="A732" t="str">
            <v>3292</v>
          </cell>
          <cell r="B732" t="str">
            <v>看板・標識機製造業</v>
          </cell>
        </row>
        <row r="733">
          <cell r="A733" t="str">
            <v>3293</v>
          </cell>
          <cell r="B733" t="str">
            <v>パレット製造業</v>
          </cell>
        </row>
        <row r="734">
          <cell r="A734" t="str">
            <v>3294</v>
          </cell>
          <cell r="B734" t="str">
            <v>モデル・模型製造業（紙製を除く）</v>
          </cell>
        </row>
        <row r="735">
          <cell r="A735" t="str">
            <v>3295</v>
          </cell>
          <cell r="B735" t="str">
            <v>工業用模型製造業</v>
          </cell>
        </row>
        <row r="736">
          <cell r="A736" t="str">
            <v>3296</v>
          </cell>
          <cell r="B736" t="str">
            <v>情報記録物製造業（新聞、書籍等の印刷物を除く）</v>
          </cell>
        </row>
        <row r="737">
          <cell r="A737" t="str">
            <v>3299</v>
          </cell>
          <cell r="B737" t="str">
            <v>他に分類されないその他の製造業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6" ySplit="8" topLeftCell="H311" activePane="bottomRight" state="frozen"/>
      <selection pane="topLeft" activeCell="B1" activeCellId="0" sqref="B1"/>
      <selection pane="topRight" activeCell="H1" activeCellId="0" sqref="H1"/>
      <selection pane="bottomLeft" activeCell="B311" activeCellId="0" sqref="B311"/>
      <selection pane="bottomRight" activeCell="C323" activeCellId="0" sqref="C323:T337"/>
    </sheetView>
  </sheetViews>
  <sheetFormatPr defaultColWidth="10.421875" defaultRowHeight="12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3.42"/>
    <col collapsed="false" customWidth="true" hidden="false" outlineLevel="0" max="4" min="4" style="0" width="18.99"/>
    <col collapsed="false" customWidth="true" hidden="false" outlineLevel="0" max="7" min="5" style="0" width="6.56"/>
    <col collapsed="false" customWidth="true" hidden="false" outlineLevel="0" max="10" min="8" style="0" width="7.7"/>
    <col collapsed="false" customWidth="true" hidden="false" outlineLevel="0" max="13" min="11" style="0" width="12.42"/>
    <col collapsed="false" customWidth="true" hidden="false" outlineLevel="0" max="14" min="14" style="0" width="12.13"/>
    <col collapsed="false" customWidth="true" hidden="false" outlineLevel="0" max="15" min="15" style="0" width="11.42"/>
    <col collapsed="false" customWidth="true" hidden="false" outlineLevel="0" max="16" min="16" style="0" width="9.42"/>
    <col collapsed="false" customWidth="true" hidden="false" outlineLevel="0" max="17" min="17" style="0" width="8.13"/>
    <col collapsed="false" customWidth="true" hidden="false" outlineLevel="0" max="20" min="18" style="0" width="12.42"/>
  </cols>
  <sheetData>
    <row r="1" customFormat="false" ht="12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" hidden="false" customHeight="false" outlineLevel="0" collapsed="false">
      <c r="B2" s="1"/>
      <c r="C2" s="1"/>
      <c r="D2" s="2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2" hidden="false" customHeight="false" outlineLevel="0" collapsed="false">
      <c r="B3" s="1"/>
      <c r="C3" s="1"/>
      <c r="D3" s="2" t="s">
        <v>1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2" hidden="false" customHeight="false" outlineLevel="0" collapsed="false">
      <c r="B4" s="1"/>
      <c r="C4" s="3"/>
      <c r="D4" s="4" t="s">
        <v>2</v>
      </c>
      <c r="E4" s="5" t="s">
        <v>3</v>
      </c>
      <c r="F4" s="5"/>
      <c r="G4" s="5"/>
      <c r="H4" s="6" t="s">
        <v>4</v>
      </c>
      <c r="I4" s="6"/>
      <c r="J4" s="6"/>
      <c r="K4" s="7" t="s">
        <v>5</v>
      </c>
      <c r="L4" s="7" t="s">
        <v>6</v>
      </c>
      <c r="M4" s="8"/>
      <c r="N4" s="9"/>
      <c r="O4" s="10" t="s">
        <v>7</v>
      </c>
      <c r="P4" s="9"/>
      <c r="Q4" s="11"/>
      <c r="R4" s="5" t="s">
        <v>8</v>
      </c>
      <c r="S4" s="5" t="s">
        <v>9</v>
      </c>
      <c r="T4" s="12" t="s">
        <v>10</v>
      </c>
    </row>
    <row r="5" customFormat="false" ht="12" hidden="false" customHeight="false" outlineLevel="0" collapsed="false">
      <c r="B5" s="1"/>
      <c r="C5" s="13"/>
      <c r="D5" s="13"/>
      <c r="E5" s="5"/>
      <c r="F5" s="5"/>
      <c r="G5" s="5"/>
      <c r="H5" s="6"/>
      <c r="I5" s="6"/>
      <c r="J5" s="6"/>
      <c r="K5" s="14" t="s">
        <v>11</v>
      </c>
      <c r="L5" s="15" t="s">
        <v>12</v>
      </c>
      <c r="M5" s="7" t="s">
        <v>13</v>
      </c>
      <c r="N5" s="16" t="s">
        <v>14</v>
      </c>
      <c r="O5" s="7" t="s">
        <v>15</v>
      </c>
      <c r="P5" s="16" t="s">
        <v>16</v>
      </c>
      <c r="Q5" s="7" t="s">
        <v>17</v>
      </c>
      <c r="R5" s="5"/>
      <c r="S5" s="5"/>
      <c r="T5" s="12"/>
    </row>
    <row r="6" customFormat="false" ht="12" hidden="false" customHeight="false" outlineLevel="0" collapsed="false">
      <c r="B6" s="1"/>
      <c r="C6" s="17" t="s">
        <v>18</v>
      </c>
      <c r="D6" s="17"/>
      <c r="E6" s="18" t="s">
        <v>13</v>
      </c>
      <c r="F6" s="18" t="s">
        <v>19</v>
      </c>
      <c r="G6" s="18" t="s">
        <v>20</v>
      </c>
      <c r="H6" s="18" t="s">
        <v>13</v>
      </c>
      <c r="I6" s="18" t="s">
        <v>21</v>
      </c>
      <c r="J6" s="19" t="s">
        <v>22</v>
      </c>
      <c r="K6" s="20" t="s">
        <v>23</v>
      </c>
      <c r="L6" s="20" t="s">
        <v>23</v>
      </c>
      <c r="M6" s="20" t="s">
        <v>23</v>
      </c>
      <c r="N6" s="17"/>
      <c r="O6" s="21" t="s">
        <v>24</v>
      </c>
      <c r="P6" s="22" t="s">
        <v>24</v>
      </c>
      <c r="Q6" s="23"/>
      <c r="R6" s="24" t="s">
        <v>23</v>
      </c>
      <c r="S6" s="20" t="s">
        <v>23</v>
      </c>
      <c r="T6" s="24" t="s">
        <v>23</v>
      </c>
    </row>
    <row r="7" customFormat="false" ht="12" hidden="false" customHeight="false" outlineLevel="0" collapsed="false">
      <c r="B7" s="1"/>
      <c r="C7" s="25"/>
      <c r="D7" s="26" t="s">
        <v>25</v>
      </c>
      <c r="E7" s="27" t="n">
        <v>1881</v>
      </c>
      <c r="F7" s="27" t="n">
        <v>1514</v>
      </c>
      <c r="G7" s="27" t="n">
        <v>367</v>
      </c>
      <c r="H7" s="27" t="n">
        <v>59919</v>
      </c>
      <c r="I7" s="27" t="n">
        <v>30020</v>
      </c>
      <c r="J7" s="27" t="n">
        <v>29899</v>
      </c>
      <c r="K7" s="27" t="n">
        <v>18004177</v>
      </c>
      <c r="L7" s="27" t="n">
        <v>74569555</v>
      </c>
      <c r="M7" s="27" t="n">
        <v>126456589</v>
      </c>
      <c r="N7" s="27" t="n">
        <v>110657622</v>
      </c>
      <c r="O7" s="27" t="n">
        <v>15511098</v>
      </c>
      <c r="P7" s="27" t="n">
        <v>188020</v>
      </c>
      <c r="Q7" s="27" t="n">
        <v>99849</v>
      </c>
      <c r="R7" s="27" t="n">
        <v>50000459</v>
      </c>
      <c r="S7" s="27" t="n">
        <v>126551964</v>
      </c>
      <c r="T7" s="27" t="n">
        <v>42095961</v>
      </c>
    </row>
    <row r="8" customFormat="false" ht="12" hidden="false" customHeight="false" outlineLevel="0" collapsed="false">
      <c r="B8" s="1"/>
      <c r="C8" s="3"/>
      <c r="D8" s="28" t="s">
        <v>26</v>
      </c>
      <c r="E8" s="27" t="n">
        <v>1457</v>
      </c>
      <c r="F8" s="27" t="n">
        <v>1100</v>
      </c>
      <c r="G8" s="27" t="n">
        <v>357</v>
      </c>
      <c r="H8" s="27" t="n">
        <v>16785</v>
      </c>
      <c r="I8" s="27" t="n">
        <v>9017</v>
      </c>
      <c r="J8" s="27" t="n">
        <v>7768</v>
      </c>
      <c r="K8" s="27" t="n">
        <v>4172751</v>
      </c>
      <c r="L8" s="27" t="n">
        <v>10703012</v>
      </c>
      <c r="M8" s="27" t="n">
        <v>20042849</v>
      </c>
      <c r="N8" s="27" t="n">
        <v>18188145</v>
      </c>
      <c r="O8" s="27" t="n">
        <v>1694773</v>
      </c>
      <c r="P8" s="27" t="n">
        <v>137700</v>
      </c>
      <c r="Q8" s="27" t="n">
        <v>22231</v>
      </c>
      <c r="R8" s="27" t="n">
        <v>8842223</v>
      </c>
      <c r="S8" s="27" t="n">
        <v>20042849</v>
      </c>
      <c r="T8" s="27" t="n">
        <v>8842223</v>
      </c>
    </row>
    <row r="9" customFormat="false" ht="12" hidden="false" customHeight="false" outlineLevel="0" collapsed="false">
      <c r="B9" s="13"/>
      <c r="C9" s="29"/>
      <c r="D9" s="14" t="s">
        <v>27</v>
      </c>
      <c r="E9" s="30" t="s">
        <v>27</v>
      </c>
      <c r="F9" s="30" t="s">
        <v>27</v>
      </c>
      <c r="G9" s="30" t="s">
        <v>27</v>
      </c>
      <c r="H9" s="30" t="s">
        <v>27</v>
      </c>
      <c r="I9" s="30" t="s">
        <v>27</v>
      </c>
      <c r="J9" s="30" t="s">
        <v>27</v>
      </c>
      <c r="K9" s="30" t="s">
        <v>27</v>
      </c>
      <c r="L9" s="30" t="s">
        <v>27</v>
      </c>
      <c r="M9" s="30" t="s">
        <v>27</v>
      </c>
      <c r="N9" s="30" t="s">
        <v>27</v>
      </c>
      <c r="O9" s="30" t="s">
        <v>27</v>
      </c>
      <c r="P9" s="30" t="s">
        <v>27</v>
      </c>
      <c r="Q9" s="30" t="s">
        <v>27</v>
      </c>
      <c r="R9" s="30" t="s">
        <v>27</v>
      </c>
      <c r="S9" s="30" t="s">
        <v>27</v>
      </c>
      <c r="T9" s="30" t="s">
        <v>27</v>
      </c>
    </row>
    <row r="10" customFormat="false" ht="12" hidden="false" customHeight="false" outlineLevel="0" collapsed="false">
      <c r="A10" s="0" t="n">
        <v>1</v>
      </c>
      <c r="B10" s="1"/>
      <c r="C10" s="1"/>
      <c r="D10" s="31" t="s">
        <v>28</v>
      </c>
      <c r="E10" s="32" t="n">
        <v>732</v>
      </c>
      <c r="F10" s="32" t="n">
        <v>462</v>
      </c>
      <c r="G10" s="32" t="n">
        <v>270</v>
      </c>
      <c r="H10" s="32" t="n">
        <v>4373</v>
      </c>
      <c r="I10" s="32" t="n">
        <v>2535</v>
      </c>
      <c r="J10" s="32" t="n">
        <v>1838</v>
      </c>
      <c r="K10" s="32" t="n">
        <v>976294</v>
      </c>
      <c r="L10" s="32" t="n">
        <v>2123550</v>
      </c>
      <c r="M10" s="32" t="n">
        <v>4259053</v>
      </c>
      <c r="N10" s="32" t="n">
        <v>3857457</v>
      </c>
      <c r="O10" s="32" t="n">
        <v>364185</v>
      </c>
      <c r="P10" s="32" t="n">
        <v>35644</v>
      </c>
      <c r="Q10" s="32" t="n">
        <v>1767</v>
      </c>
      <c r="R10" s="32" t="n">
        <v>2020642</v>
      </c>
      <c r="S10" s="32" t="n">
        <v>4259053</v>
      </c>
      <c r="T10" s="32" t="n">
        <v>2020642</v>
      </c>
    </row>
    <row r="11" customFormat="false" ht="12" hidden="false" customHeight="false" outlineLevel="0" collapsed="false">
      <c r="A11" s="0" t="n">
        <v>2</v>
      </c>
      <c r="B11" s="1"/>
      <c r="C11" s="1"/>
      <c r="D11" s="31" t="s">
        <v>29</v>
      </c>
      <c r="E11" s="32" t="n">
        <v>492</v>
      </c>
      <c r="F11" s="32" t="n">
        <v>422</v>
      </c>
      <c r="G11" s="32" t="n">
        <v>70</v>
      </c>
      <c r="H11" s="32" t="n">
        <v>6636</v>
      </c>
      <c r="I11" s="32" t="n">
        <v>3713</v>
      </c>
      <c r="J11" s="32" t="n">
        <v>2923</v>
      </c>
      <c r="K11" s="32" t="n">
        <v>1734228</v>
      </c>
      <c r="L11" s="32" t="n">
        <v>4843067</v>
      </c>
      <c r="M11" s="32" t="n">
        <v>8647618</v>
      </c>
      <c r="N11" s="32" t="n">
        <v>7903638</v>
      </c>
      <c r="O11" s="32" t="n">
        <v>668244</v>
      </c>
      <c r="P11" s="32" t="n">
        <v>55291</v>
      </c>
      <c r="Q11" s="32" t="n">
        <v>20445</v>
      </c>
      <c r="R11" s="32" t="n">
        <v>3609999</v>
      </c>
      <c r="S11" s="32" t="n">
        <v>8647618</v>
      </c>
      <c r="T11" s="32" t="n">
        <v>3609999</v>
      </c>
    </row>
    <row r="12" customFormat="false" ht="12" hidden="false" customHeight="false" outlineLevel="0" collapsed="false">
      <c r="A12" s="0" t="n">
        <v>3</v>
      </c>
      <c r="B12" s="1"/>
      <c r="C12" s="1"/>
      <c r="D12" s="31" t="s">
        <v>30</v>
      </c>
      <c r="E12" s="32" t="n">
        <v>233</v>
      </c>
      <c r="F12" s="32" t="n">
        <v>216</v>
      </c>
      <c r="G12" s="32" t="n">
        <v>17</v>
      </c>
      <c r="H12" s="32" t="n">
        <v>5776</v>
      </c>
      <c r="I12" s="32" t="n">
        <v>2769</v>
      </c>
      <c r="J12" s="32" t="n">
        <v>3007</v>
      </c>
      <c r="K12" s="32" t="n">
        <v>1462229</v>
      </c>
      <c r="L12" s="32" t="n">
        <v>3736395</v>
      </c>
      <c r="M12" s="32" t="n">
        <v>7136178</v>
      </c>
      <c r="N12" s="32" t="n">
        <v>6427050</v>
      </c>
      <c r="O12" s="32" t="n">
        <v>662344</v>
      </c>
      <c r="P12" s="32" t="n">
        <v>46765</v>
      </c>
      <c r="Q12" s="32" t="n">
        <v>19</v>
      </c>
      <c r="R12" s="32" t="n">
        <v>3211582</v>
      </c>
      <c r="S12" s="32" t="n">
        <v>7136178</v>
      </c>
      <c r="T12" s="32" t="n">
        <v>3211582</v>
      </c>
    </row>
    <row r="13" customFormat="false" ht="12" hidden="false" customHeight="false" outlineLevel="0" collapsed="false">
      <c r="B13" s="1"/>
      <c r="C13" s="1"/>
      <c r="D13" s="28" t="s">
        <v>31</v>
      </c>
      <c r="E13" s="32" t="n">
        <v>424</v>
      </c>
      <c r="F13" s="32" t="n">
        <v>414</v>
      </c>
      <c r="G13" s="32" t="n">
        <v>10</v>
      </c>
      <c r="H13" s="32" t="n">
        <v>43134</v>
      </c>
      <c r="I13" s="32" t="n">
        <v>21003</v>
      </c>
      <c r="J13" s="32" t="n">
        <v>22131</v>
      </c>
      <c r="K13" s="32" t="n">
        <v>13831426</v>
      </c>
      <c r="L13" s="32" t="n">
        <v>63866543</v>
      </c>
      <c r="M13" s="32" t="n">
        <v>106413740</v>
      </c>
      <c r="N13" s="32" t="n">
        <v>92469477</v>
      </c>
      <c r="O13" s="32" t="n">
        <v>13816325</v>
      </c>
      <c r="P13" s="32" t="n">
        <v>50320</v>
      </c>
      <c r="Q13" s="32" t="n">
        <v>77618</v>
      </c>
      <c r="R13" s="32" t="n">
        <v>41158236</v>
      </c>
      <c r="S13" s="32" t="n">
        <v>106509115</v>
      </c>
      <c r="T13" s="32" t="n">
        <v>33253738</v>
      </c>
    </row>
    <row r="14" customFormat="false" ht="12" hidden="false" customHeight="false" outlineLevel="0" collapsed="false">
      <c r="A14" s="0" t="n">
        <v>4</v>
      </c>
      <c r="B14" s="1"/>
      <c r="C14" s="1"/>
      <c r="D14" s="31" t="s">
        <v>32</v>
      </c>
      <c r="E14" s="32" t="n">
        <v>161</v>
      </c>
      <c r="F14" s="32" t="n">
        <v>155</v>
      </c>
      <c r="G14" s="32" t="n">
        <v>6</v>
      </c>
      <c r="H14" s="32" t="n">
        <v>6244</v>
      </c>
      <c r="I14" s="32" t="n">
        <v>2598</v>
      </c>
      <c r="J14" s="32" t="n">
        <v>3646</v>
      </c>
      <c r="K14" s="32" t="n">
        <v>1585293</v>
      </c>
      <c r="L14" s="32" t="n">
        <v>6490370</v>
      </c>
      <c r="M14" s="32" t="n">
        <v>10061031</v>
      </c>
      <c r="N14" s="32" t="n">
        <v>8989101</v>
      </c>
      <c r="O14" s="32" t="n">
        <v>1064504</v>
      </c>
      <c r="P14" s="32" t="n">
        <v>5349</v>
      </c>
      <c r="Q14" s="32" t="n">
        <v>2077</v>
      </c>
      <c r="R14" s="32" t="n">
        <v>3405413</v>
      </c>
      <c r="S14" s="32" t="n">
        <v>10047180</v>
      </c>
      <c r="T14" s="32" t="n">
        <v>3117081</v>
      </c>
    </row>
    <row r="15" customFormat="false" ht="12" hidden="false" customHeight="false" outlineLevel="0" collapsed="false">
      <c r="A15" s="0" t="n">
        <v>5</v>
      </c>
      <c r="B15" s="1"/>
      <c r="C15" s="1"/>
      <c r="D15" s="31" t="s">
        <v>33</v>
      </c>
      <c r="E15" s="32" t="n">
        <v>151</v>
      </c>
      <c r="F15" s="32" t="n">
        <v>147</v>
      </c>
      <c r="G15" s="32" t="n">
        <v>4</v>
      </c>
      <c r="H15" s="32" t="n">
        <v>10574</v>
      </c>
      <c r="I15" s="32" t="n">
        <v>4264</v>
      </c>
      <c r="J15" s="32" t="n">
        <v>6310</v>
      </c>
      <c r="K15" s="32" t="n">
        <v>2828502</v>
      </c>
      <c r="L15" s="32" t="n">
        <v>11484729</v>
      </c>
      <c r="M15" s="32" t="n">
        <v>18185848</v>
      </c>
      <c r="N15" s="32" t="n">
        <v>16923534</v>
      </c>
      <c r="O15" s="32" t="n">
        <v>1217670</v>
      </c>
      <c r="P15" s="32" t="n">
        <v>17703</v>
      </c>
      <c r="Q15" s="32" t="n">
        <v>26941</v>
      </c>
      <c r="R15" s="32" t="n">
        <v>6407899</v>
      </c>
      <c r="S15" s="32" t="n">
        <v>18159187</v>
      </c>
      <c r="T15" s="32" t="n">
        <v>5835922</v>
      </c>
    </row>
    <row r="16" customFormat="false" ht="12" hidden="false" customHeight="false" outlineLevel="0" collapsed="false">
      <c r="A16" s="0" t="n">
        <v>6</v>
      </c>
      <c r="B16" s="1"/>
      <c r="C16" s="1"/>
      <c r="D16" s="31" t="s">
        <v>34</v>
      </c>
      <c r="E16" s="32" t="n">
        <v>68</v>
      </c>
      <c r="F16" s="32" t="n">
        <v>68</v>
      </c>
      <c r="G16" s="30" t="s">
        <v>27</v>
      </c>
      <c r="H16" s="32" t="n">
        <v>9316</v>
      </c>
      <c r="I16" s="32" t="n">
        <v>4202</v>
      </c>
      <c r="J16" s="32" t="n">
        <v>5114</v>
      </c>
      <c r="K16" s="32" t="n">
        <v>2801527</v>
      </c>
      <c r="L16" s="32" t="n">
        <v>11462737</v>
      </c>
      <c r="M16" s="32" t="n">
        <v>18447048</v>
      </c>
      <c r="N16" s="32" t="n">
        <v>16757363</v>
      </c>
      <c r="O16" s="32" t="n">
        <v>1687946</v>
      </c>
      <c r="P16" s="32" t="n">
        <v>1739</v>
      </c>
      <c r="Q16" s="30" t="s">
        <v>27</v>
      </c>
      <c r="R16" s="32" t="n">
        <v>6689175</v>
      </c>
      <c r="S16" s="32" t="n">
        <v>18311624</v>
      </c>
      <c r="T16" s="32" t="n">
        <v>6052645</v>
      </c>
    </row>
    <row r="17" customFormat="false" ht="12" hidden="false" customHeight="false" outlineLevel="0" collapsed="false">
      <c r="A17" s="0" t="n">
        <v>7</v>
      </c>
      <c r="B17" s="1"/>
      <c r="C17" s="1"/>
      <c r="D17" s="31" t="s">
        <v>35</v>
      </c>
      <c r="E17" s="32" t="n">
        <v>23</v>
      </c>
      <c r="F17" s="32" t="n">
        <v>23</v>
      </c>
      <c r="G17" s="30" t="s">
        <v>27</v>
      </c>
      <c r="H17" s="32" t="n">
        <v>5518</v>
      </c>
      <c r="I17" s="32" t="n">
        <v>2382</v>
      </c>
      <c r="J17" s="32" t="n">
        <v>3136</v>
      </c>
      <c r="K17" s="32" t="n">
        <v>1569978</v>
      </c>
      <c r="L17" s="32" t="n">
        <v>6794899</v>
      </c>
      <c r="M17" s="32" t="n">
        <v>10222155</v>
      </c>
      <c r="N17" s="32" t="n">
        <v>9612921</v>
      </c>
      <c r="O17" s="32" t="n">
        <v>609113</v>
      </c>
      <c r="P17" s="32" t="n">
        <v>121</v>
      </c>
      <c r="Q17" s="30" t="s">
        <v>27</v>
      </c>
      <c r="R17" s="32" t="n">
        <v>3279152</v>
      </c>
      <c r="S17" s="32" t="n">
        <v>10164224</v>
      </c>
      <c r="T17" s="32" t="n">
        <v>2950616</v>
      </c>
    </row>
    <row r="18" customFormat="false" ht="12" hidden="false" customHeight="false" outlineLevel="0" collapsed="false">
      <c r="A18" s="0" t="n">
        <v>8</v>
      </c>
      <c r="B18" s="1"/>
      <c r="C18" s="1"/>
      <c r="D18" s="33" t="s">
        <v>36</v>
      </c>
      <c r="E18" s="32" t="n">
        <v>21</v>
      </c>
      <c r="F18" s="32" t="n">
        <v>21</v>
      </c>
      <c r="G18" s="30" t="s">
        <v>27</v>
      </c>
      <c r="H18" s="32" t="n">
        <v>11482</v>
      </c>
      <c r="I18" s="32" t="n">
        <v>7557</v>
      </c>
      <c r="J18" s="32" t="n">
        <v>3925</v>
      </c>
      <c r="K18" s="32" t="n">
        <v>5046126</v>
      </c>
      <c r="L18" s="32" t="n">
        <v>27633808</v>
      </c>
      <c r="M18" s="32" t="n">
        <v>49497658</v>
      </c>
      <c r="N18" s="32" t="n">
        <v>40186558</v>
      </c>
      <c r="O18" s="32" t="n">
        <v>9237092</v>
      </c>
      <c r="P18" s="32" t="n">
        <v>25408</v>
      </c>
      <c r="Q18" s="32" t="n">
        <v>48600</v>
      </c>
      <c r="R18" s="32" t="n">
        <v>21376597</v>
      </c>
      <c r="S18" s="32" t="n">
        <v>49826900</v>
      </c>
      <c r="T18" s="32" t="n">
        <v>15297474</v>
      </c>
    </row>
    <row r="19" customFormat="false" ht="12" hidden="false" customHeight="false" outlineLevel="0" collapsed="false">
      <c r="B19" s="1"/>
      <c r="C19" s="26" t="s">
        <v>37</v>
      </c>
      <c r="D19" s="25"/>
      <c r="E19" s="27" t="n">
        <v>482</v>
      </c>
      <c r="F19" s="27" t="n">
        <v>351</v>
      </c>
      <c r="G19" s="27" t="n">
        <v>131</v>
      </c>
      <c r="H19" s="27" t="n">
        <v>17029</v>
      </c>
      <c r="I19" s="27" t="n">
        <v>5578</v>
      </c>
      <c r="J19" s="27" t="n">
        <v>11451</v>
      </c>
      <c r="K19" s="27" t="n">
        <v>3823476</v>
      </c>
      <c r="L19" s="27" t="n">
        <v>18658566</v>
      </c>
      <c r="M19" s="27" t="n">
        <v>27720551</v>
      </c>
      <c r="N19" s="27" t="n">
        <v>27310470</v>
      </c>
      <c r="O19" s="27" t="n">
        <v>392286</v>
      </c>
      <c r="P19" s="34" t="s">
        <v>27</v>
      </c>
      <c r="Q19" s="27" t="n">
        <v>17795</v>
      </c>
      <c r="R19" s="27" t="n">
        <v>8669394</v>
      </c>
      <c r="S19" s="27" t="n">
        <v>27686719</v>
      </c>
      <c r="T19" s="27" t="n">
        <v>8145755</v>
      </c>
    </row>
    <row r="20" customFormat="false" ht="12" hidden="false" customHeight="false" outlineLevel="0" collapsed="false">
      <c r="B20" s="1"/>
      <c r="C20" s="13"/>
      <c r="D20" s="28" t="s">
        <v>26</v>
      </c>
      <c r="E20" s="32" t="n">
        <v>355</v>
      </c>
      <c r="F20" s="32" t="n">
        <v>228</v>
      </c>
      <c r="G20" s="32" t="n">
        <v>127</v>
      </c>
      <c r="H20" s="32" t="n">
        <v>4345</v>
      </c>
      <c r="I20" s="32" t="n">
        <v>1463</v>
      </c>
      <c r="J20" s="32" t="n">
        <v>2882</v>
      </c>
      <c r="K20" s="32" t="n">
        <v>886959</v>
      </c>
      <c r="L20" s="32" t="n">
        <v>3409435</v>
      </c>
      <c r="M20" s="32" t="n">
        <v>5470716</v>
      </c>
      <c r="N20" s="32" t="n">
        <v>5299189</v>
      </c>
      <c r="O20" s="32" t="n">
        <v>155809</v>
      </c>
      <c r="P20" s="30" t="s">
        <v>27</v>
      </c>
      <c r="Q20" s="32" t="n">
        <v>15718</v>
      </c>
      <c r="R20" s="32" t="n">
        <v>1963870</v>
      </c>
      <c r="S20" s="32" t="n">
        <v>5470716</v>
      </c>
      <c r="T20" s="32" t="n">
        <v>1963870</v>
      </c>
    </row>
    <row r="21" customFormat="false" ht="12" hidden="false" customHeight="false" outlineLevel="0" collapsed="false">
      <c r="B21" s="1"/>
      <c r="C21" s="13"/>
      <c r="D21" s="14" t="s">
        <v>27</v>
      </c>
      <c r="E21" s="30" t="s">
        <v>27</v>
      </c>
      <c r="F21" s="30" t="s">
        <v>27</v>
      </c>
      <c r="G21" s="30" t="s">
        <v>27</v>
      </c>
      <c r="H21" s="30" t="s">
        <v>27</v>
      </c>
      <c r="I21" s="30" t="s">
        <v>27</v>
      </c>
      <c r="J21" s="30" t="s">
        <v>27</v>
      </c>
      <c r="K21" s="30" t="s">
        <v>27</v>
      </c>
      <c r="L21" s="30" t="s">
        <v>27</v>
      </c>
      <c r="M21" s="30" t="s">
        <v>27</v>
      </c>
      <c r="N21" s="30" t="s">
        <v>27</v>
      </c>
      <c r="O21" s="30" t="s">
        <v>27</v>
      </c>
      <c r="P21" s="30" t="s">
        <v>27</v>
      </c>
      <c r="Q21" s="30" t="s">
        <v>27</v>
      </c>
      <c r="R21" s="30" t="s">
        <v>27</v>
      </c>
      <c r="S21" s="30" t="s">
        <v>27</v>
      </c>
      <c r="T21" s="30" t="s">
        <v>27</v>
      </c>
    </row>
    <row r="22" customFormat="false" ht="12" hidden="false" customHeight="false" outlineLevel="0" collapsed="false">
      <c r="B22" s="1"/>
      <c r="C22" s="13"/>
      <c r="D22" s="31" t="s">
        <v>28</v>
      </c>
      <c r="E22" s="32" t="n">
        <v>167</v>
      </c>
      <c r="F22" s="32" t="n">
        <v>75</v>
      </c>
      <c r="G22" s="32" t="n">
        <v>92</v>
      </c>
      <c r="H22" s="32" t="n">
        <v>1024</v>
      </c>
      <c r="I22" s="32" t="n">
        <v>372</v>
      </c>
      <c r="J22" s="32" t="n">
        <v>652</v>
      </c>
      <c r="K22" s="32" t="n">
        <v>165803</v>
      </c>
      <c r="L22" s="32" t="n">
        <v>579574</v>
      </c>
      <c r="M22" s="32" t="n">
        <v>925449</v>
      </c>
      <c r="N22" s="32" t="n">
        <v>896462</v>
      </c>
      <c r="O22" s="32" t="n">
        <v>28977</v>
      </c>
      <c r="P22" s="30" t="s">
        <v>27</v>
      </c>
      <c r="Q22" s="32" t="n">
        <v>10</v>
      </c>
      <c r="R22" s="32" t="n">
        <v>329397</v>
      </c>
      <c r="S22" s="32" t="n">
        <v>925449</v>
      </c>
      <c r="T22" s="32" t="n">
        <v>329397</v>
      </c>
    </row>
    <row r="23" customFormat="false" ht="12" hidden="false" customHeight="false" outlineLevel="0" collapsed="false">
      <c r="B23" s="1"/>
      <c r="C23" s="13"/>
      <c r="D23" s="31" t="s">
        <v>29</v>
      </c>
      <c r="E23" s="32" t="n">
        <v>119</v>
      </c>
      <c r="F23" s="32" t="n">
        <v>93</v>
      </c>
      <c r="G23" s="32" t="n">
        <v>26</v>
      </c>
      <c r="H23" s="32" t="n">
        <v>1592</v>
      </c>
      <c r="I23" s="32" t="n">
        <v>544</v>
      </c>
      <c r="J23" s="32" t="n">
        <v>1048</v>
      </c>
      <c r="K23" s="32" t="n">
        <v>334360</v>
      </c>
      <c r="L23" s="32" t="n">
        <v>1537988</v>
      </c>
      <c r="M23" s="32" t="n">
        <v>2310044</v>
      </c>
      <c r="N23" s="32" t="n">
        <v>2235139</v>
      </c>
      <c r="O23" s="32" t="n">
        <v>59197</v>
      </c>
      <c r="P23" s="30" t="s">
        <v>27</v>
      </c>
      <c r="Q23" s="32" t="n">
        <v>15708</v>
      </c>
      <c r="R23" s="32" t="n">
        <v>736043</v>
      </c>
      <c r="S23" s="32" t="n">
        <v>2310044</v>
      </c>
      <c r="T23" s="32" t="n">
        <v>736043</v>
      </c>
    </row>
    <row r="24" customFormat="false" ht="12" hidden="false" customHeight="false" outlineLevel="0" collapsed="false">
      <c r="B24" s="1"/>
      <c r="C24" s="13"/>
      <c r="D24" s="31" t="s">
        <v>30</v>
      </c>
      <c r="E24" s="32" t="n">
        <v>69</v>
      </c>
      <c r="F24" s="32" t="n">
        <v>60</v>
      </c>
      <c r="G24" s="32" t="n">
        <v>9</v>
      </c>
      <c r="H24" s="32" t="n">
        <v>1729</v>
      </c>
      <c r="I24" s="32" t="n">
        <v>547</v>
      </c>
      <c r="J24" s="32" t="n">
        <v>1182</v>
      </c>
      <c r="K24" s="32" t="n">
        <v>386796</v>
      </c>
      <c r="L24" s="32" t="n">
        <v>1291873</v>
      </c>
      <c r="M24" s="32" t="n">
        <v>2235223</v>
      </c>
      <c r="N24" s="32" t="n">
        <v>2167588</v>
      </c>
      <c r="O24" s="32" t="n">
        <v>67635</v>
      </c>
      <c r="P24" s="30" t="s">
        <v>27</v>
      </c>
      <c r="Q24" s="30" t="s">
        <v>27</v>
      </c>
      <c r="R24" s="32" t="n">
        <v>898430</v>
      </c>
      <c r="S24" s="32" t="n">
        <v>2235223</v>
      </c>
      <c r="T24" s="32" t="n">
        <v>898430</v>
      </c>
    </row>
    <row r="25" customFormat="false" ht="12" hidden="false" customHeight="false" outlineLevel="0" collapsed="false">
      <c r="B25" s="1"/>
      <c r="C25" s="13"/>
      <c r="D25" s="28" t="s">
        <v>31</v>
      </c>
      <c r="E25" s="32" t="n">
        <v>127</v>
      </c>
      <c r="F25" s="32" t="n">
        <v>123</v>
      </c>
      <c r="G25" s="32" t="n">
        <v>4</v>
      </c>
      <c r="H25" s="32" t="n">
        <v>12684</v>
      </c>
      <c r="I25" s="32" t="n">
        <v>4115</v>
      </c>
      <c r="J25" s="32" t="n">
        <v>8569</v>
      </c>
      <c r="K25" s="32" t="n">
        <v>2936517</v>
      </c>
      <c r="L25" s="32" t="n">
        <v>15249131</v>
      </c>
      <c r="M25" s="32" t="n">
        <v>22249835</v>
      </c>
      <c r="N25" s="32" t="n">
        <v>22011281</v>
      </c>
      <c r="O25" s="32" t="n">
        <v>236477</v>
      </c>
      <c r="P25" s="30" t="s">
        <v>27</v>
      </c>
      <c r="Q25" s="32" t="n">
        <v>2077</v>
      </c>
      <c r="R25" s="32" t="n">
        <v>6705524</v>
      </c>
      <c r="S25" s="32" t="n">
        <v>22216003</v>
      </c>
      <c r="T25" s="32" t="n">
        <v>6181885</v>
      </c>
    </row>
    <row r="26" customFormat="false" ht="12" hidden="false" customHeight="false" outlineLevel="0" collapsed="false">
      <c r="B26" s="1"/>
      <c r="C26" s="13"/>
      <c r="D26" s="31" t="s">
        <v>32</v>
      </c>
      <c r="E26" s="32" t="n">
        <v>42</v>
      </c>
      <c r="F26" s="32" t="n">
        <v>40</v>
      </c>
      <c r="G26" s="32" t="n">
        <v>2</v>
      </c>
      <c r="H26" s="32" t="n">
        <v>1651</v>
      </c>
      <c r="I26" s="32" t="n">
        <v>527</v>
      </c>
      <c r="J26" s="32" t="n">
        <v>1124</v>
      </c>
      <c r="K26" s="32" t="n">
        <v>367374</v>
      </c>
      <c r="L26" s="32" t="n">
        <v>1728178</v>
      </c>
      <c r="M26" s="32" t="n">
        <v>2670103</v>
      </c>
      <c r="N26" s="32" t="n">
        <v>2578928</v>
      </c>
      <c r="O26" s="32" t="n">
        <v>89098</v>
      </c>
      <c r="P26" s="30" t="s">
        <v>27</v>
      </c>
      <c r="Q26" s="32" t="n">
        <v>2077</v>
      </c>
      <c r="R26" s="32" t="n">
        <v>904849</v>
      </c>
      <c r="S26" s="32" t="n">
        <v>2658426</v>
      </c>
      <c r="T26" s="32" t="n">
        <v>809918</v>
      </c>
    </row>
    <row r="27" customFormat="false" ht="12" hidden="false" customHeight="false" outlineLevel="0" collapsed="false">
      <c r="B27" s="1"/>
      <c r="C27" s="13"/>
      <c r="D27" s="31" t="s">
        <v>33</v>
      </c>
      <c r="E27" s="32" t="n">
        <v>47</v>
      </c>
      <c r="F27" s="32" t="n">
        <v>45</v>
      </c>
      <c r="G27" s="32" t="n">
        <v>2</v>
      </c>
      <c r="H27" s="32" t="n">
        <v>3351</v>
      </c>
      <c r="I27" s="32" t="n">
        <v>819</v>
      </c>
      <c r="J27" s="32" t="n">
        <v>2532</v>
      </c>
      <c r="K27" s="32" t="n">
        <v>709307</v>
      </c>
      <c r="L27" s="32" t="n">
        <v>2951940</v>
      </c>
      <c r="M27" s="32" t="n">
        <v>4499656</v>
      </c>
      <c r="N27" s="32" t="n">
        <v>4385580</v>
      </c>
      <c r="O27" s="32" t="n">
        <v>114076</v>
      </c>
      <c r="P27" s="30" t="s">
        <v>27</v>
      </c>
      <c r="Q27" s="30" t="s">
        <v>27</v>
      </c>
      <c r="R27" s="32" t="n">
        <v>1483849</v>
      </c>
      <c r="S27" s="32" t="n">
        <v>4505281</v>
      </c>
      <c r="T27" s="32" t="n">
        <v>1395564</v>
      </c>
    </row>
    <row r="28" customFormat="false" ht="12" hidden="false" customHeight="false" outlineLevel="0" collapsed="false">
      <c r="B28" s="1"/>
      <c r="C28" s="13"/>
      <c r="D28" s="31" t="s">
        <v>34</v>
      </c>
      <c r="E28" s="32" t="n">
        <v>23</v>
      </c>
      <c r="F28" s="32" t="n">
        <v>23</v>
      </c>
      <c r="G28" s="30" t="s">
        <v>27</v>
      </c>
      <c r="H28" s="32" t="n">
        <v>3323</v>
      </c>
      <c r="I28" s="32" t="n">
        <v>1108</v>
      </c>
      <c r="J28" s="32" t="n">
        <v>2215</v>
      </c>
      <c r="K28" s="32" t="n">
        <v>813122</v>
      </c>
      <c r="L28" s="32" t="n">
        <v>5234999</v>
      </c>
      <c r="M28" s="32" t="n">
        <v>7457286</v>
      </c>
      <c r="N28" s="32" t="n">
        <v>7451142</v>
      </c>
      <c r="O28" s="32" t="n">
        <v>6144</v>
      </c>
      <c r="P28" s="30" t="s">
        <v>27</v>
      </c>
      <c r="Q28" s="30" t="s">
        <v>27</v>
      </c>
      <c r="R28" s="32" t="n">
        <v>2128286</v>
      </c>
      <c r="S28" s="32" t="n">
        <v>7480092</v>
      </c>
      <c r="T28" s="32" t="n">
        <v>2031431</v>
      </c>
    </row>
    <row r="29" customFormat="false" ht="12" hidden="false" customHeight="false" outlineLevel="0" collapsed="false">
      <c r="B29" s="1"/>
      <c r="C29" s="13"/>
      <c r="D29" s="31" t="s">
        <v>35</v>
      </c>
      <c r="E29" s="32" t="n">
        <v>9</v>
      </c>
      <c r="F29" s="32" t="n">
        <v>9</v>
      </c>
      <c r="G29" s="30" t="s">
        <v>27</v>
      </c>
      <c r="H29" s="32" t="n">
        <v>2087</v>
      </c>
      <c r="I29" s="32" t="n">
        <v>678</v>
      </c>
      <c r="J29" s="32" t="n">
        <v>1409</v>
      </c>
      <c r="K29" s="32" t="n">
        <v>460463</v>
      </c>
      <c r="L29" s="32" t="n">
        <v>2281766</v>
      </c>
      <c r="M29" s="32" t="n">
        <v>3453988</v>
      </c>
      <c r="N29" s="32" t="n">
        <v>3448331</v>
      </c>
      <c r="O29" s="32" t="n">
        <v>5657</v>
      </c>
      <c r="P29" s="30" t="s">
        <v>27</v>
      </c>
      <c r="Q29" s="30" t="s">
        <v>27</v>
      </c>
      <c r="R29" s="32" t="n">
        <v>1118808</v>
      </c>
      <c r="S29" s="32" t="n">
        <v>3450518</v>
      </c>
      <c r="T29" s="32" t="n">
        <v>1046370</v>
      </c>
    </row>
    <row r="30" customFormat="false" ht="12" hidden="false" customHeight="false" outlineLevel="0" collapsed="false">
      <c r="B30" s="1"/>
      <c r="C30" s="13"/>
      <c r="D30" s="33" t="s">
        <v>36</v>
      </c>
      <c r="E30" s="32" t="n">
        <v>6</v>
      </c>
      <c r="F30" s="32" t="n">
        <v>6</v>
      </c>
      <c r="G30" s="30" t="s">
        <v>27</v>
      </c>
      <c r="H30" s="32" t="n">
        <v>2272</v>
      </c>
      <c r="I30" s="32" t="n">
        <v>983</v>
      </c>
      <c r="J30" s="32" t="n">
        <v>1289</v>
      </c>
      <c r="K30" s="32" t="n">
        <v>586251</v>
      </c>
      <c r="L30" s="32" t="n">
        <v>3052248</v>
      </c>
      <c r="M30" s="32" t="n">
        <v>4168802</v>
      </c>
      <c r="N30" s="32" t="n">
        <v>4147300</v>
      </c>
      <c r="O30" s="32" t="n">
        <v>21502</v>
      </c>
      <c r="P30" s="30" t="s">
        <v>27</v>
      </c>
      <c r="Q30" s="30" t="s">
        <v>27</v>
      </c>
      <c r="R30" s="32" t="n">
        <v>1069732</v>
      </c>
      <c r="S30" s="32" t="n">
        <v>4121686</v>
      </c>
      <c r="T30" s="32" t="n">
        <v>898602</v>
      </c>
    </row>
    <row r="31" customFormat="false" ht="12" hidden="false" customHeight="false" outlineLevel="0" collapsed="false">
      <c r="B31" s="1"/>
      <c r="C31" s="26" t="s">
        <v>38</v>
      </c>
      <c r="D31" s="25"/>
      <c r="E31" s="27" t="n">
        <v>78</v>
      </c>
      <c r="F31" s="27" t="n">
        <v>58</v>
      </c>
      <c r="G31" s="27" t="n">
        <v>20</v>
      </c>
      <c r="H31" s="27" t="n">
        <v>1327</v>
      </c>
      <c r="I31" s="27" t="n">
        <v>824</v>
      </c>
      <c r="J31" s="27" t="n">
        <v>503</v>
      </c>
      <c r="K31" s="27" t="n">
        <v>456046</v>
      </c>
      <c r="L31" s="27" t="n">
        <v>5456640</v>
      </c>
      <c r="M31" s="27" t="n">
        <v>7476330</v>
      </c>
      <c r="N31" s="27" t="n">
        <v>7393575</v>
      </c>
      <c r="O31" s="27" t="n">
        <v>76326</v>
      </c>
      <c r="P31" s="34" t="n">
        <v>2</v>
      </c>
      <c r="Q31" s="34" t="n">
        <v>6427</v>
      </c>
      <c r="R31" s="27" t="n">
        <v>1818822</v>
      </c>
      <c r="S31" s="27" t="n">
        <v>7471580</v>
      </c>
      <c r="T31" s="27" t="n">
        <v>1726128</v>
      </c>
    </row>
    <row r="32" customFormat="false" ht="12" hidden="false" customHeight="false" outlineLevel="0" collapsed="false">
      <c r="B32" s="1"/>
      <c r="C32" s="1"/>
      <c r="D32" s="28" t="s">
        <v>26</v>
      </c>
      <c r="E32" s="32" t="n">
        <v>67</v>
      </c>
      <c r="F32" s="32" t="n">
        <v>48</v>
      </c>
      <c r="G32" s="32" t="n">
        <v>19</v>
      </c>
      <c r="H32" s="32" t="n">
        <v>687</v>
      </c>
      <c r="I32" s="32" t="n">
        <v>393</v>
      </c>
      <c r="J32" s="32" t="n">
        <v>294</v>
      </c>
      <c r="K32" s="32" t="n">
        <v>195621</v>
      </c>
      <c r="L32" s="32" t="n">
        <v>913676</v>
      </c>
      <c r="M32" s="32" t="n">
        <v>1543864</v>
      </c>
      <c r="N32" s="32" t="n">
        <v>1492540</v>
      </c>
      <c r="O32" s="32" t="n">
        <v>44897</v>
      </c>
      <c r="P32" s="30" t="s">
        <v>27</v>
      </c>
      <c r="Q32" s="30" t="n">
        <v>6427</v>
      </c>
      <c r="R32" s="32" t="n">
        <v>546487</v>
      </c>
      <c r="S32" s="32" t="n">
        <v>1543864</v>
      </c>
      <c r="T32" s="32" t="n">
        <v>546487</v>
      </c>
    </row>
    <row r="33" customFormat="false" ht="12" hidden="false" customHeight="false" outlineLevel="0" collapsed="false">
      <c r="B33" s="1"/>
      <c r="C33" s="1"/>
      <c r="D33" s="14" t="s">
        <v>27</v>
      </c>
      <c r="E33" s="30" t="s">
        <v>27</v>
      </c>
      <c r="F33" s="30" t="s">
        <v>27</v>
      </c>
      <c r="G33" s="30" t="s">
        <v>27</v>
      </c>
      <c r="H33" s="30" t="s">
        <v>27</v>
      </c>
      <c r="I33" s="30" t="s">
        <v>27</v>
      </c>
      <c r="J33" s="30" t="s">
        <v>27</v>
      </c>
      <c r="K33" s="30" t="s">
        <v>27</v>
      </c>
      <c r="L33" s="30" t="s">
        <v>27</v>
      </c>
      <c r="M33" s="30" t="s">
        <v>27</v>
      </c>
      <c r="N33" s="30" t="s">
        <v>27</v>
      </c>
      <c r="O33" s="30" t="s">
        <v>27</v>
      </c>
      <c r="P33" s="30" t="s">
        <v>27</v>
      </c>
      <c r="Q33" s="30" t="s">
        <v>27</v>
      </c>
      <c r="R33" s="30" t="s">
        <v>27</v>
      </c>
      <c r="S33" s="30" t="s">
        <v>27</v>
      </c>
      <c r="T33" s="30" t="s">
        <v>27</v>
      </c>
    </row>
    <row r="34" customFormat="false" ht="12" hidden="false" customHeight="false" outlineLevel="0" collapsed="false">
      <c r="B34" s="1"/>
      <c r="C34" s="1"/>
      <c r="D34" s="31" t="s">
        <v>28</v>
      </c>
      <c r="E34" s="32" t="n">
        <v>38</v>
      </c>
      <c r="F34" s="32" t="n">
        <v>27</v>
      </c>
      <c r="G34" s="32" t="n">
        <v>11</v>
      </c>
      <c r="H34" s="32" t="n">
        <v>244</v>
      </c>
      <c r="I34" s="32" t="n">
        <v>135</v>
      </c>
      <c r="J34" s="32" t="n">
        <v>109</v>
      </c>
      <c r="K34" s="32" t="n">
        <v>64632</v>
      </c>
      <c r="L34" s="32" t="n">
        <v>108759</v>
      </c>
      <c r="M34" s="32" t="n">
        <v>306138</v>
      </c>
      <c r="N34" s="32" t="n">
        <v>297493</v>
      </c>
      <c r="O34" s="32" t="n">
        <v>6894</v>
      </c>
      <c r="P34" s="30" t="s">
        <v>27</v>
      </c>
      <c r="Q34" s="30" t="n">
        <v>1751</v>
      </c>
      <c r="R34" s="32" t="n">
        <v>174818</v>
      </c>
      <c r="S34" s="32" t="n">
        <v>306138</v>
      </c>
      <c r="T34" s="32" t="n">
        <v>174818</v>
      </c>
    </row>
    <row r="35" customFormat="false" ht="12" hidden="false" customHeight="false" outlineLevel="0" collapsed="false">
      <c r="B35" s="1"/>
      <c r="C35" s="1"/>
      <c r="D35" s="31" t="s">
        <v>29</v>
      </c>
      <c r="E35" s="32" t="n">
        <v>23</v>
      </c>
      <c r="F35" s="32" t="n">
        <v>17</v>
      </c>
      <c r="G35" s="32" t="n">
        <v>6</v>
      </c>
      <c r="H35" s="32" t="n">
        <v>294</v>
      </c>
      <c r="I35" s="32" t="n">
        <v>178</v>
      </c>
      <c r="J35" s="32" t="n">
        <v>116</v>
      </c>
      <c r="K35" s="32" t="n">
        <v>88580</v>
      </c>
      <c r="L35" s="32" t="n">
        <v>712941</v>
      </c>
      <c r="M35" s="32" t="n">
        <v>988134</v>
      </c>
      <c r="N35" s="32" t="n">
        <v>945455</v>
      </c>
      <c r="O35" s="32" t="n">
        <v>38003</v>
      </c>
      <c r="P35" s="30" t="s">
        <v>27</v>
      </c>
      <c r="Q35" s="30" t="n">
        <v>4676</v>
      </c>
      <c r="R35" s="32" t="n">
        <v>247950</v>
      </c>
      <c r="S35" s="32" t="n">
        <v>988134</v>
      </c>
      <c r="T35" s="32" t="n">
        <v>247950</v>
      </c>
    </row>
    <row r="36" customFormat="false" ht="12" hidden="false" customHeight="false" outlineLevel="0" collapsed="false">
      <c r="B36" s="1"/>
      <c r="C36" s="1"/>
      <c r="D36" s="31" t="s">
        <v>30</v>
      </c>
      <c r="E36" s="32" t="n">
        <v>6</v>
      </c>
      <c r="F36" s="32" t="n">
        <v>4</v>
      </c>
      <c r="G36" s="32" t="n">
        <v>2</v>
      </c>
      <c r="H36" s="32" t="n">
        <v>149</v>
      </c>
      <c r="I36" s="32" t="n">
        <v>80</v>
      </c>
      <c r="J36" s="32" t="n">
        <v>69</v>
      </c>
      <c r="K36" s="32" t="n">
        <v>42409</v>
      </c>
      <c r="L36" s="32" t="n">
        <v>91976</v>
      </c>
      <c r="M36" s="32" t="n">
        <v>249592</v>
      </c>
      <c r="N36" s="32" t="n">
        <v>249592</v>
      </c>
      <c r="O36" s="30" t="s">
        <v>27</v>
      </c>
      <c r="P36" s="30" t="s">
        <v>27</v>
      </c>
      <c r="Q36" s="30" t="s">
        <v>27</v>
      </c>
      <c r="R36" s="32" t="n">
        <v>123719</v>
      </c>
      <c r="S36" s="32" t="n">
        <v>249592</v>
      </c>
      <c r="T36" s="32" t="n">
        <v>123719</v>
      </c>
    </row>
    <row r="37" customFormat="false" ht="12" hidden="false" customHeight="false" outlineLevel="0" collapsed="false">
      <c r="B37" s="1"/>
      <c r="C37" s="1"/>
      <c r="D37" s="28" t="s">
        <v>31</v>
      </c>
      <c r="E37" s="32" t="n">
        <v>11</v>
      </c>
      <c r="F37" s="32" t="n">
        <v>10</v>
      </c>
      <c r="G37" s="32" t="n">
        <v>1</v>
      </c>
      <c r="H37" s="32" t="n">
        <v>640</v>
      </c>
      <c r="I37" s="32" t="n">
        <v>431</v>
      </c>
      <c r="J37" s="32" t="n">
        <v>209</v>
      </c>
      <c r="K37" s="32" t="n">
        <v>260425</v>
      </c>
      <c r="L37" s="32" t="n">
        <v>4542964</v>
      </c>
      <c r="M37" s="32" t="n">
        <v>5932466</v>
      </c>
      <c r="N37" s="32" t="n">
        <v>5901035</v>
      </c>
      <c r="O37" s="32" t="n">
        <v>31429</v>
      </c>
      <c r="P37" s="30" t="n">
        <v>2</v>
      </c>
      <c r="Q37" s="30" t="s">
        <v>27</v>
      </c>
      <c r="R37" s="32" t="n">
        <v>1272335</v>
      </c>
      <c r="S37" s="32" t="n">
        <v>5927716</v>
      </c>
      <c r="T37" s="32" t="n">
        <v>1179641</v>
      </c>
    </row>
    <row r="38" customFormat="false" ht="12" hidden="false" customHeight="false" outlineLevel="0" collapsed="false">
      <c r="B38" s="1"/>
      <c r="C38" s="1"/>
      <c r="D38" s="31" t="s">
        <v>32</v>
      </c>
      <c r="E38" s="32" t="n">
        <v>4</v>
      </c>
      <c r="F38" s="32" t="n">
        <v>4</v>
      </c>
      <c r="G38" s="30" t="s">
        <v>27</v>
      </c>
      <c r="H38" s="32" t="n">
        <v>149</v>
      </c>
      <c r="I38" s="32" t="n">
        <v>96</v>
      </c>
      <c r="J38" s="32" t="n">
        <v>53</v>
      </c>
      <c r="K38" s="32" t="n">
        <v>60083</v>
      </c>
      <c r="L38" s="32" t="n">
        <v>2093715</v>
      </c>
      <c r="M38" s="32" t="n">
        <v>2384940</v>
      </c>
      <c r="N38" s="32" t="n">
        <v>2381008</v>
      </c>
      <c r="O38" s="30" t="n">
        <v>3932</v>
      </c>
      <c r="P38" s="30" t="s">
        <v>27</v>
      </c>
      <c r="Q38" s="30" t="s">
        <v>27</v>
      </c>
      <c r="R38" s="32" t="n">
        <v>264772</v>
      </c>
      <c r="S38" s="32" t="n">
        <v>2387813</v>
      </c>
      <c r="T38" s="32" t="n">
        <v>233593</v>
      </c>
    </row>
    <row r="39" customFormat="false" ht="12" hidden="false" customHeight="false" outlineLevel="0" collapsed="false">
      <c r="B39" s="1"/>
      <c r="C39" s="1"/>
      <c r="D39" s="31" t="s">
        <v>33</v>
      </c>
      <c r="E39" s="32" t="n">
        <v>6</v>
      </c>
      <c r="F39" s="32" t="n">
        <v>5</v>
      </c>
      <c r="G39" s="32" t="n">
        <v>1</v>
      </c>
      <c r="H39" s="35" t="s">
        <v>39</v>
      </c>
      <c r="I39" s="35" t="s">
        <v>39</v>
      </c>
      <c r="J39" s="35" t="s">
        <v>39</v>
      </c>
      <c r="K39" s="35" t="s">
        <v>39</v>
      </c>
      <c r="L39" s="35" t="s">
        <v>39</v>
      </c>
      <c r="M39" s="35" t="s">
        <v>39</v>
      </c>
      <c r="N39" s="35" t="s">
        <v>39</v>
      </c>
      <c r="O39" s="35" t="n">
        <v>27497</v>
      </c>
      <c r="P39" s="35" t="n">
        <v>2</v>
      </c>
      <c r="Q39" s="30" t="s">
        <v>27</v>
      </c>
      <c r="R39" s="35" t="s">
        <v>39</v>
      </c>
      <c r="S39" s="35" t="s">
        <v>39</v>
      </c>
      <c r="T39" s="35" t="s">
        <v>39</v>
      </c>
    </row>
    <row r="40" customFormat="false" ht="12" hidden="false" customHeight="false" outlineLevel="0" collapsed="false">
      <c r="B40" s="1"/>
      <c r="C40" s="1"/>
      <c r="D40" s="31" t="s">
        <v>34</v>
      </c>
      <c r="E40" s="32" t="n">
        <v>1</v>
      </c>
      <c r="F40" s="32" t="n">
        <v>1</v>
      </c>
      <c r="G40" s="30" t="s">
        <v>27</v>
      </c>
      <c r="H40" s="35" t="s">
        <v>39</v>
      </c>
      <c r="I40" s="35" t="s">
        <v>39</v>
      </c>
      <c r="J40" s="35" t="s">
        <v>39</v>
      </c>
      <c r="K40" s="35" t="s">
        <v>39</v>
      </c>
      <c r="L40" s="35" t="s">
        <v>39</v>
      </c>
      <c r="M40" s="35" t="s">
        <v>39</v>
      </c>
      <c r="N40" s="35" t="s">
        <v>39</v>
      </c>
      <c r="O40" s="30" t="s">
        <v>27</v>
      </c>
      <c r="P40" s="30" t="s">
        <v>27</v>
      </c>
      <c r="Q40" s="30" t="s">
        <v>27</v>
      </c>
      <c r="R40" s="35" t="s">
        <v>39</v>
      </c>
      <c r="S40" s="35" t="s">
        <v>39</v>
      </c>
      <c r="T40" s="35" t="s">
        <v>39</v>
      </c>
    </row>
    <row r="41" customFormat="false" ht="12" hidden="false" customHeight="false" outlineLevel="0" collapsed="false">
      <c r="B41" s="1"/>
      <c r="C41" s="1"/>
      <c r="D41" s="31" t="s">
        <v>35</v>
      </c>
      <c r="E41" s="30" t="s">
        <v>27</v>
      </c>
      <c r="F41" s="30" t="s">
        <v>27</v>
      </c>
      <c r="G41" s="30" t="s">
        <v>27</v>
      </c>
      <c r="H41" s="30" t="s">
        <v>27</v>
      </c>
      <c r="I41" s="30" t="s">
        <v>27</v>
      </c>
      <c r="J41" s="30" t="s">
        <v>27</v>
      </c>
      <c r="K41" s="30" t="s">
        <v>27</v>
      </c>
      <c r="L41" s="30" t="s">
        <v>27</v>
      </c>
      <c r="M41" s="30" t="s">
        <v>27</v>
      </c>
      <c r="N41" s="30" t="s">
        <v>27</v>
      </c>
      <c r="O41" s="30" t="s">
        <v>27</v>
      </c>
      <c r="P41" s="30" t="s">
        <v>27</v>
      </c>
      <c r="Q41" s="30" t="s">
        <v>27</v>
      </c>
      <c r="R41" s="30" t="s">
        <v>27</v>
      </c>
      <c r="S41" s="30" t="s">
        <v>27</v>
      </c>
      <c r="T41" s="30" t="s">
        <v>27</v>
      </c>
    </row>
    <row r="42" customFormat="false" ht="12" hidden="false" customHeight="false" outlineLevel="0" collapsed="false">
      <c r="B42" s="1"/>
      <c r="C42" s="17"/>
      <c r="D42" s="33" t="s">
        <v>36</v>
      </c>
      <c r="E42" s="36" t="s">
        <v>27</v>
      </c>
      <c r="F42" s="36" t="s">
        <v>27</v>
      </c>
      <c r="G42" s="36" t="s">
        <v>27</v>
      </c>
      <c r="H42" s="36" t="s">
        <v>27</v>
      </c>
      <c r="I42" s="36" t="s">
        <v>27</v>
      </c>
      <c r="J42" s="36" t="s">
        <v>27</v>
      </c>
      <c r="K42" s="36" t="s">
        <v>27</v>
      </c>
      <c r="L42" s="36" t="s">
        <v>27</v>
      </c>
      <c r="M42" s="36" t="s">
        <v>27</v>
      </c>
      <c r="N42" s="36" t="s">
        <v>27</v>
      </c>
      <c r="O42" s="36" t="s">
        <v>27</v>
      </c>
      <c r="P42" s="36" t="s">
        <v>27</v>
      </c>
      <c r="Q42" s="36" t="s">
        <v>27</v>
      </c>
      <c r="R42" s="36" t="s">
        <v>27</v>
      </c>
      <c r="S42" s="36" t="s">
        <v>27</v>
      </c>
      <c r="T42" s="36" t="s">
        <v>27</v>
      </c>
    </row>
    <row r="43" customFormat="false" ht="12" hidden="false" customHeight="false" outlineLevel="0" collapsed="false">
      <c r="B43" s="1"/>
      <c r="C43" s="26" t="s">
        <v>40</v>
      </c>
      <c r="D43" s="25"/>
      <c r="E43" s="27" t="n">
        <v>6</v>
      </c>
      <c r="F43" s="27" t="n">
        <v>4</v>
      </c>
      <c r="G43" s="27" t="n">
        <v>2</v>
      </c>
      <c r="H43" s="37" t="s">
        <v>39</v>
      </c>
      <c r="I43" s="37" t="s">
        <v>39</v>
      </c>
      <c r="J43" s="37" t="s">
        <v>39</v>
      </c>
      <c r="K43" s="37" t="s">
        <v>39</v>
      </c>
      <c r="L43" s="37" t="s">
        <v>39</v>
      </c>
      <c r="M43" s="37" t="s">
        <v>39</v>
      </c>
      <c r="N43" s="37" t="s">
        <v>39</v>
      </c>
      <c r="O43" s="37" t="s">
        <v>39</v>
      </c>
      <c r="P43" s="34" t="s">
        <v>27</v>
      </c>
      <c r="Q43" s="34" t="s">
        <v>27</v>
      </c>
      <c r="R43" s="37" t="s">
        <v>39</v>
      </c>
      <c r="S43" s="37" t="s">
        <v>39</v>
      </c>
      <c r="T43" s="37" t="s">
        <v>39</v>
      </c>
    </row>
    <row r="44" customFormat="false" ht="12" hidden="false" customHeight="false" outlineLevel="0" collapsed="false">
      <c r="B44" s="1"/>
      <c r="C44" s="1"/>
      <c r="D44" s="28" t="s">
        <v>26</v>
      </c>
      <c r="E44" s="32" t="n">
        <v>6</v>
      </c>
      <c r="F44" s="32" t="n">
        <v>4</v>
      </c>
      <c r="G44" s="32" t="n">
        <v>2</v>
      </c>
      <c r="H44" s="35" t="s">
        <v>39</v>
      </c>
      <c r="I44" s="35" t="s">
        <v>39</v>
      </c>
      <c r="J44" s="35" t="s">
        <v>39</v>
      </c>
      <c r="K44" s="35" t="s">
        <v>39</v>
      </c>
      <c r="L44" s="35" t="s">
        <v>39</v>
      </c>
      <c r="M44" s="35" t="s">
        <v>39</v>
      </c>
      <c r="N44" s="35" t="s">
        <v>39</v>
      </c>
      <c r="O44" s="35" t="s">
        <v>39</v>
      </c>
      <c r="P44" s="30" t="s">
        <v>27</v>
      </c>
      <c r="Q44" s="30" t="s">
        <v>27</v>
      </c>
      <c r="R44" s="35" t="s">
        <v>39</v>
      </c>
      <c r="S44" s="35" t="s">
        <v>39</v>
      </c>
      <c r="T44" s="35" t="s">
        <v>39</v>
      </c>
    </row>
    <row r="45" customFormat="false" ht="12" hidden="false" customHeight="false" outlineLevel="0" collapsed="false">
      <c r="B45" s="1"/>
      <c r="C45" s="1"/>
      <c r="D45" s="14" t="s">
        <v>27</v>
      </c>
      <c r="E45" s="30" t="s">
        <v>27</v>
      </c>
      <c r="F45" s="30" t="s">
        <v>27</v>
      </c>
      <c r="G45" s="30" t="s">
        <v>27</v>
      </c>
      <c r="H45" s="30" t="s">
        <v>27</v>
      </c>
      <c r="I45" s="30" t="s">
        <v>27</v>
      </c>
      <c r="J45" s="30" t="s">
        <v>27</v>
      </c>
      <c r="K45" s="30" t="s">
        <v>27</v>
      </c>
      <c r="L45" s="30" t="s">
        <v>27</v>
      </c>
      <c r="M45" s="30" t="s">
        <v>27</v>
      </c>
      <c r="N45" s="30" t="s">
        <v>27</v>
      </c>
      <c r="O45" s="30" t="s">
        <v>27</v>
      </c>
      <c r="P45" s="30" t="s">
        <v>27</v>
      </c>
      <c r="Q45" s="30" t="s">
        <v>27</v>
      </c>
      <c r="R45" s="30" t="s">
        <v>27</v>
      </c>
      <c r="S45" s="30" t="s">
        <v>27</v>
      </c>
      <c r="T45" s="30" t="s">
        <v>27</v>
      </c>
    </row>
    <row r="46" customFormat="false" ht="12" hidden="false" customHeight="false" outlineLevel="0" collapsed="false">
      <c r="B46" s="1"/>
      <c r="C46" s="1"/>
      <c r="D46" s="31" t="s">
        <v>28</v>
      </c>
      <c r="E46" s="32" t="n">
        <v>3</v>
      </c>
      <c r="F46" s="32" t="n">
        <v>1</v>
      </c>
      <c r="G46" s="32" t="n">
        <v>2</v>
      </c>
      <c r="H46" s="35" t="s">
        <v>39</v>
      </c>
      <c r="I46" s="35" t="s">
        <v>39</v>
      </c>
      <c r="J46" s="35" t="s">
        <v>39</v>
      </c>
      <c r="K46" s="35" t="s">
        <v>39</v>
      </c>
      <c r="L46" s="35" t="s">
        <v>39</v>
      </c>
      <c r="M46" s="35" t="s">
        <v>39</v>
      </c>
      <c r="N46" s="35" t="s">
        <v>39</v>
      </c>
      <c r="O46" s="35" t="s">
        <v>39</v>
      </c>
      <c r="P46" s="30" t="s">
        <v>27</v>
      </c>
      <c r="Q46" s="30" t="s">
        <v>27</v>
      </c>
      <c r="R46" s="35" t="s">
        <v>39</v>
      </c>
      <c r="S46" s="35" t="s">
        <v>39</v>
      </c>
      <c r="T46" s="35" t="s">
        <v>39</v>
      </c>
    </row>
    <row r="47" customFormat="false" ht="12" hidden="false" customHeight="false" outlineLevel="0" collapsed="false">
      <c r="B47" s="1"/>
      <c r="C47" s="1"/>
      <c r="D47" s="31" t="s">
        <v>29</v>
      </c>
      <c r="E47" s="32" t="n">
        <v>1</v>
      </c>
      <c r="F47" s="32" t="n">
        <v>1</v>
      </c>
      <c r="G47" s="30" t="s">
        <v>27</v>
      </c>
      <c r="H47" s="35" t="s">
        <v>39</v>
      </c>
      <c r="I47" s="35" t="s">
        <v>39</v>
      </c>
      <c r="J47" s="35" t="s">
        <v>39</v>
      </c>
      <c r="K47" s="35" t="s">
        <v>39</v>
      </c>
      <c r="L47" s="35" t="s">
        <v>39</v>
      </c>
      <c r="M47" s="35" t="s">
        <v>39</v>
      </c>
      <c r="N47" s="30" t="s">
        <v>27</v>
      </c>
      <c r="O47" s="35" t="s">
        <v>39</v>
      </c>
      <c r="P47" s="30" t="s">
        <v>27</v>
      </c>
      <c r="Q47" s="30" t="s">
        <v>27</v>
      </c>
      <c r="R47" s="35" t="s">
        <v>39</v>
      </c>
      <c r="S47" s="35" t="s">
        <v>39</v>
      </c>
      <c r="T47" s="35" t="s">
        <v>39</v>
      </c>
    </row>
    <row r="48" customFormat="false" ht="12" hidden="false" customHeight="false" outlineLevel="0" collapsed="false">
      <c r="B48" s="1"/>
      <c r="C48" s="1"/>
      <c r="D48" s="31" t="s">
        <v>30</v>
      </c>
      <c r="E48" s="32" t="n">
        <v>2</v>
      </c>
      <c r="F48" s="32" t="n">
        <v>2</v>
      </c>
      <c r="G48" s="30" t="s">
        <v>27</v>
      </c>
      <c r="H48" s="35" t="s">
        <v>39</v>
      </c>
      <c r="I48" s="35" t="s">
        <v>39</v>
      </c>
      <c r="J48" s="35" t="s">
        <v>39</v>
      </c>
      <c r="K48" s="35" t="s">
        <v>39</v>
      </c>
      <c r="L48" s="35" t="s">
        <v>39</v>
      </c>
      <c r="M48" s="35" t="s">
        <v>39</v>
      </c>
      <c r="N48" s="30" t="s">
        <v>27</v>
      </c>
      <c r="O48" s="35" t="s">
        <v>39</v>
      </c>
      <c r="P48" s="30" t="s">
        <v>27</v>
      </c>
      <c r="Q48" s="30" t="s">
        <v>27</v>
      </c>
      <c r="R48" s="35" t="s">
        <v>39</v>
      </c>
      <c r="S48" s="35" t="s">
        <v>39</v>
      </c>
      <c r="T48" s="35" t="s">
        <v>39</v>
      </c>
    </row>
    <row r="49" customFormat="false" ht="12" hidden="false" customHeight="false" outlineLevel="0" collapsed="false">
      <c r="B49" s="1"/>
      <c r="C49" s="1"/>
      <c r="D49" s="28" t="s">
        <v>31</v>
      </c>
      <c r="E49" s="30" t="s">
        <v>27</v>
      </c>
      <c r="F49" s="30" t="s">
        <v>27</v>
      </c>
      <c r="G49" s="30" t="s">
        <v>27</v>
      </c>
      <c r="H49" s="30" t="s">
        <v>27</v>
      </c>
      <c r="I49" s="30" t="s">
        <v>27</v>
      </c>
      <c r="J49" s="30" t="s">
        <v>27</v>
      </c>
      <c r="K49" s="30" t="s">
        <v>27</v>
      </c>
      <c r="L49" s="30" t="s">
        <v>27</v>
      </c>
      <c r="M49" s="30" t="s">
        <v>27</v>
      </c>
      <c r="N49" s="30" t="s">
        <v>27</v>
      </c>
      <c r="O49" s="30" t="s">
        <v>27</v>
      </c>
      <c r="P49" s="30" t="s">
        <v>27</v>
      </c>
      <c r="Q49" s="30" t="s">
        <v>27</v>
      </c>
      <c r="R49" s="30" t="s">
        <v>27</v>
      </c>
      <c r="S49" s="30" t="s">
        <v>27</v>
      </c>
      <c r="T49" s="30" t="s">
        <v>27</v>
      </c>
    </row>
    <row r="50" customFormat="false" ht="12" hidden="false" customHeight="false" outlineLevel="0" collapsed="false">
      <c r="B50" s="1"/>
      <c r="C50" s="1"/>
      <c r="D50" s="31" t="s">
        <v>32</v>
      </c>
      <c r="E50" s="30" t="s">
        <v>27</v>
      </c>
      <c r="F50" s="30" t="s">
        <v>27</v>
      </c>
      <c r="G50" s="30" t="s">
        <v>27</v>
      </c>
      <c r="H50" s="30" t="s">
        <v>27</v>
      </c>
      <c r="I50" s="30" t="s">
        <v>27</v>
      </c>
      <c r="J50" s="30" t="s">
        <v>27</v>
      </c>
      <c r="K50" s="30" t="s">
        <v>27</v>
      </c>
      <c r="L50" s="30" t="s">
        <v>27</v>
      </c>
      <c r="M50" s="30" t="s">
        <v>27</v>
      </c>
      <c r="N50" s="30" t="s">
        <v>27</v>
      </c>
      <c r="O50" s="30" t="s">
        <v>27</v>
      </c>
      <c r="P50" s="30" t="s">
        <v>27</v>
      </c>
      <c r="Q50" s="30" t="s">
        <v>27</v>
      </c>
      <c r="R50" s="30" t="s">
        <v>27</v>
      </c>
      <c r="S50" s="30" t="s">
        <v>27</v>
      </c>
      <c r="T50" s="30" t="s">
        <v>27</v>
      </c>
    </row>
    <row r="51" customFormat="false" ht="12" hidden="false" customHeight="false" outlineLevel="0" collapsed="false">
      <c r="B51" s="1"/>
      <c r="C51" s="1"/>
      <c r="D51" s="31" t="s">
        <v>33</v>
      </c>
      <c r="E51" s="30" t="s">
        <v>27</v>
      </c>
      <c r="F51" s="30" t="s">
        <v>27</v>
      </c>
      <c r="G51" s="30" t="s">
        <v>27</v>
      </c>
      <c r="H51" s="30" t="s">
        <v>27</v>
      </c>
      <c r="I51" s="30" t="s">
        <v>27</v>
      </c>
      <c r="J51" s="30" t="s">
        <v>27</v>
      </c>
      <c r="K51" s="30" t="s">
        <v>27</v>
      </c>
      <c r="L51" s="30" t="s">
        <v>27</v>
      </c>
      <c r="M51" s="30" t="s">
        <v>27</v>
      </c>
      <c r="N51" s="30" t="s">
        <v>27</v>
      </c>
      <c r="O51" s="30" t="s">
        <v>27</v>
      </c>
      <c r="P51" s="30" t="s">
        <v>27</v>
      </c>
      <c r="Q51" s="30" t="s">
        <v>27</v>
      </c>
      <c r="R51" s="30" t="s">
        <v>27</v>
      </c>
      <c r="S51" s="30" t="s">
        <v>27</v>
      </c>
      <c r="T51" s="30" t="s">
        <v>27</v>
      </c>
    </row>
    <row r="52" customFormat="false" ht="12" hidden="false" customHeight="false" outlineLevel="0" collapsed="false">
      <c r="B52" s="1"/>
      <c r="C52" s="1"/>
      <c r="D52" s="31" t="s">
        <v>34</v>
      </c>
      <c r="E52" s="30" t="s">
        <v>27</v>
      </c>
      <c r="F52" s="30" t="s">
        <v>27</v>
      </c>
      <c r="G52" s="30" t="s">
        <v>27</v>
      </c>
      <c r="H52" s="30" t="s">
        <v>27</v>
      </c>
      <c r="I52" s="30" t="s">
        <v>27</v>
      </c>
      <c r="J52" s="30" t="s">
        <v>27</v>
      </c>
      <c r="K52" s="30" t="s">
        <v>27</v>
      </c>
      <c r="L52" s="30" t="s">
        <v>27</v>
      </c>
      <c r="M52" s="30" t="s">
        <v>27</v>
      </c>
      <c r="N52" s="30" t="s">
        <v>27</v>
      </c>
      <c r="O52" s="30" t="s">
        <v>27</v>
      </c>
      <c r="P52" s="30" t="s">
        <v>27</v>
      </c>
      <c r="Q52" s="30" t="s">
        <v>27</v>
      </c>
      <c r="R52" s="30" t="s">
        <v>27</v>
      </c>
      <c r="S52" s="30" t="s">
        <v>27</v>
      </c>
      <c r="T52" s="30" t="s">
        <v>27</v>
      </c>
    </row>
    <row r="53" customFormat="false" ht="12" hidden="false" customHeight="false" outlineLevel="0" collapsed="false">
      <c r="B53" s="1"/>
      <c r="C53" s="1"/>
      <c r="D53" s="31" t="s">
        <v>35</v>
      </c>
      <c r="E53" s="30" t="s">
        <v>27</v>
      </c>
      <c r="F53" s="30" t="s">
        <v>27</v>
      </c>
      <c r="G53" s="30" t="s">
        <v>27</v>
      </c>
      <c r="H53" s="30" t="s">
        <v>27</v>
      </c>
      <c r="I53" s="30" t="s">
        <v>27</v>
      </c>
      <c r="J53" s="30" t="s">
        <v>27</v>
      </c>
      <c r="K53" s="30" t="s">
        <v>27</v>
      </c>
      <c r="L53" s="30" t="s">
        <v>27</v>
      </c>
      <c r="M53" s="30" t="s">
        <v>27</v>
      </c>
      <c r="N53" s="30" t="s">
        <v>27</v>
      </c>
      <c r="O53" s="30" t="s">
        <v>27</v>
      </c>
      <c r="P53" s="30" t="s">
        <v>27</v>
      </c>
      <c r="Q53" s="30" t="s">
        <v>27</v>
      </c>
      <c r="R53" s="30" t="s">
        <v>27</v>
      </c>
      <c r="S53" s="30" t="s">
        <v>27</v>
      </c>
      <c r="T53" s="30" t="s">
        <v>27</v>
      </c>
    </row>
    <row r="54" customFormat="false" ht="12" hidden="false" customHeight="false" outlineLevel="0" collapsed="false">
      <c r="B54" s="1"/>
      <c r="C54" s="17"/>
      <c r="D54" s="33" t="s">
        <v>36</v>
      </c>
      <c r="E54" s="36" t="s">
        <v>27</v>
      </c>
      <c r="F54" s="36" t="s">
        <v>27</v>
      </c>
      <c r="G54" s="36" t="s">
        <v>27</v>
      </c>
      <c r="H54" s="36" t="s">
        <v>27</v>
      </c>
      <c r="I54" s="36" t="s">
        <v>27</v>
      </c>
      <c r="J54" s="36" t="s">
        <v>27</v>
      </c>
      <c r="K54" s="36" t="s">
        <v>27</v>
      </c>
      <c r="L54" s="36" t="s">
        <v>27</v>
      </c>
      <c r="M54" s="36" t="s">
        <v>27</v>
      </c>
      <c r="N54" s="36" t="s">
        <v>27</v>
      </c>
      <c r="O54" s="36" t="s">
        <v>27</v>
      </c>
      <c r="P54" s="36" t="s">
        <v>27</v>
      </c>
      <c r="Q54" s="36" t="s">
        <v>27</v>
      </c>
      <c r="R54" s="36" t="s">
        <v>27</v>
      </c>
      <c r="S54" s="36" t="s">
        <v>27</v>
      </c>
      <c r="T54" s="36" t="s">
        <v>27</v>
      </c>
    </row>
    <row r="55" customFormat="false" ht="12" hidden="false" customHeight="false" outlineLevel="0" collapsed="false">
      <c r="B55" s="1"/>
      <c r="C55" s="13"/>
      <c r="D55" s="13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</row>
    <row r="56" customFormat="false" ht="12" hidden="false" customHeight="false" outlineLevel="0" collapsed="false">
      <c r="B56" s="1"/>
      <c r="C56" s="13"/>
      <c r="D56" s="13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</row>
    <row r="57" customFormat="false" ht="12" hidden="false" customHeight="false" outlineLevel="0" collapsed="false">
      <c r="B57" s="1"/>
      <c r="C57" s="1"/>
      <c r="D57" s="17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</row>
    <row r="58" customFormat="false" ht="12" hidden="false" customHeight="false" outlineLevel="0" collapsed="false">
      <c r="B58" s="1"/>
      <c r="C58" s="3"/>
      <c r="D58" s="4" t="s">
        <v>2</v>
      </c>
      <c r="E58" s="5" t="s">
        <v>3</v>
      </c>
      <c r="F58" s="5"/>
      <c r="G58" s="5"/>
      <c r="H58" s="6" t="s">
        <v>4</v>
      </c>
      <c r="I58" s="6"/>
      <c r="J58" s="6"/>
      <c r="K58" s="7" t="s">
        <v>5</v>
      </c>
      <c r="L58" s="7" t="s">
        <v>6</v>
      </c>
      <c r="M58" s="8"/>
      <c r="N58" s="9"/>
      <c r="O58" s="10" t="s">
        <v>7</v>
      </c>
      <c r="P58" s="9"/>
      <c r="Q58" s="11"/>
      <c r="R58" s="5" t="s">
        <v>8</v>
      </c>
      <c r="S58" s="5" t="s">
        <v>9</v>
      </c>
      <c r="T58" s="12" t="s">
        <v>10</v>
      </c>
    </row>
    <row r="59" customFormat="false" ht="12" hidden="false" customHeight="false" outlineLevel="0" collapsed="false">
      <c r="B59" s="1"/>
      <c r="C59" s="13"/>
      <c r="D59" s="13"/>
      <c r="E59" s="5"/>
      <c r="F59" s="5"/>
      <c r="G59" s="5"/>
      <c r="H59" s="6"/>
      <c r="I59" s="6"/>
      <c r="J59" s="6"/>
      <c r="K59" s="14" t="s">
        <v>11</v>
      </c>
      <c r="L59" s="15" t="s">
        <v>12</v>
      </c>
      <c r="M59" s="7" t="s">
        <v>13</v>
      </c>
      <c r="N59" s="16" t="s">
        <v>14</v>
      </c>
      <c r="O59" s="7" t="s">
        <v>15</v>
      </c>
      <c r="P59" s="16" t="s">
        <v>16</v>
      </c>
      <c r="Q59" s="7" t="s">
        <v>17</v>
      </c>
      <c r="R59" s="5"/>
      <c r="S59" s="5"/>
      <c r="T59" s="12"/>
    </row>
    <row r="60" customFormat="false" ht="12" hidden="false" customHeight="false" outlineLevel="0" collapsed="false">
      <c r="B60" s="1"/>
      <c r="C60" s="17" t="s">
        <v>18</v>
      </c>
      <c r="D60" s="17"/>
      <c r="E60" s="18" t="s">
        <v>13</v>
      </c>
      <c r="F60" s="18" t="s">
        <v>19</v>
      </c>
      <c r="G60" s="18" t="s">
        <v>20</v>
      </c>
      <c r="H60" s="18" t="s">
        <v>13</v>
      </c>
      <c r="I60" s="18" t="s">
        <v>21</v>
      </c>
      <c r="J60" s="19" t="s">
        <v>22</v>
      </c>
      <c r="K60" s="20" t="s">
        <v>23</v>
      </c>
      <c r="L60" s="20" t="s">
        <v>23</v>
      </c>
      <c r="M60" s="20" t="s">
        <v>23</v>
      </c>
      <c r="N60" s="17"/>
      <c r="O60" s="21" t="s">
        <v>24</v>
      </c>
      <c r="P60" s="22" t="s">
        <v>24</v>
      </c>
      <c r="Q60" s="23"/>
      <c r="R60" s="24" t="s">
        <v>23</v>
      </c>
      <c r="S60" s="20" t="s">
        <v>23</v>
      </c>
      <c r="T60" s="24" t="s">
        <v>23</v>
      </c>
    </row>
    <row r="61" customFormat="false" ht="12" hidden="false" customHeight="false" outlineLevel="0" collapsed="false">
      <c r="B61" s="1"/>
      <c r="C61" s="26" t="s">
        <v>41</v>
      </c>
      <c r="D61" s="25"/>
      <c r="E61" s="27" t="n">
        <v>179</v>
      </c>
      <c r="F61" s="27" t="n">
        <v>150</v>
      </c>
      <c r="G61" s="27" t="n">
        <v>29</v>
      </c>
      <c r="H61" s="27" t="n">
        <v>6338</v>
      </c>
      <c r="I61" s="27" t="n">
        <v>861</v>
      </c>
      <c r="J61" s="27" t="n">
        <v>5477</v>
      </c>
      <c r="K61" s="27" t="n">
        <v>1098167</v>
      </c>
      <c r="L61" s="27" t="n">
        <v>1028672</v>
      </c>
      <c r="M61" s="27" t="n">
        <v>3089274</v>
      </c>
      <c r="N61" s="27" t="n">
        <v>1315220</v>
      </c>
      <c r="O61" s="27" t="n">
        <v>1771582</v>
      </c>
      <c r="P61" s="27" t="n">
        <v>2472</v>
      </c>
      <c r="Q61" s="34" t="s">
        <v>27</v>
      </c>
      <c r="R61" s="27" t="n">
        <v>1967397</v>
      </c>
      <c r="S61" s="27" t="n">
        <v>3083402</v>
      </c>
      <c r="T61" s="27" t="n">
        <v>1886219</v>
      </c>
    </row>
    <row r="62" customFormat="false" ht="12" hidden="false" customHeight="false" outlineLevel="0" collapsed="false">
      <c r="B62" s="1"/>
      <c r="C62" s="1"/>
      <c r="D62" s="28" t="s">
        <v>26</v>
      </c>
      <c r="E62" s="32" t="n">
        <v>124</v>
      </c>
      <c r="F62" s="32" t="n">
        <v>95</v>
      </c>
      <c r="G62" s="32" t="n">
        <v>29</v>
      </c>
      <c r="H62" s="32" t="n">
        <v>1658</v>
      </c>
      <c r="I62" s="32" t="n">
        <v>222</v>
      </c>
      <c r="J62" s="32" t="n">
        <v>1436</v>
      </c>
      <c r="K62" s="32" t="n">
        <v>257566</v>
      </c>
      <c r="L62" s="32" t="n">
        <v>159274</v>
      </c>
      <c r="M62" s="32" t="n">
        <v>577873</v>
      </c>
      <c r="N62" s="32" t="n">
        <v>140441</v>
      </c>
      <c r="O62" s="32" t="n">
        <v>435936</v>
      </c>
      <c r="P62" s="32" t="n">
        <v>1496</v>
      </c>
      <c r="Q62" s="30" t="s">
        <v>27</v>
      </c>
      <c r="R62" s="32" t="n">
        <v>398665</v>
      </c>
      <c r="S62" s="32" t="n">
        <v>577873</v>
      </c>
      <c r="T62" s="32" t="n">
        <v>398665</v>
      </c>
    </row>
    <row r="63" customFormat="false" ht="12" hidden="false" customHeight="false" outlineLevel="0" collapsed="false">
      <c r="B63" s="1"/>
      <c r="C63" s="1"/>
      <c r="D63" s="14" t="s">
        <v>27</v>
      </c>
      <c r="E63" s="30" t="s">
        <v>27</v>
      </c>
      <c r="F63" s="30" t="s">
        <v>27</v>
      </c>
      <c r="G63" s="30" t="s">
        <v>27</v>
      </c>
      <c r="H63" s="30" t="s">
        <v>27</v>
      </c>
      <c r="I63" s="30" t="s">
        <v>27</v>
      </c>
      <c r="J63" s="30" t="s">
        <v>27</v>
      </c>
      <c r="K63" s="30" t="s">
        <v>27</v>
      </c>
      <c r="L63" s="30" t="s">
        <v>27</v>
      </c>
      <c r="M63" s="30" t="s">
        <v>27</v>
      </c>
      <c r="N63" s="30" t="s">
        <v>27</v>
      </c>
      <c r="O63" s="30" t="s">
        <v>27</v>
      </c>
      <c r="P63" s="30" t="s">
        <v>27</v>
      </c>
      <c r="Q63" s="30" t="s">
        <v>27</v>
      </c>
      <c r="R63" s="30" t="s">
        <v>27</v>
      </c>
      <c r="S63" s="30" t="s">
        <v>27</v>
      </c>
      <c r="T63" s="30" t="s">
        <v>27</v>
      </c>
    </row>
    <row r="64" customFormat="false" ht="12" hidden="false" customHeight="false" outlineLevel="0" collapsed="false">
      <c r="B64" s="1"/>
      <c r="C64" s="1"/>
      <c r="D64" s="31" t="s">
        <v>28</v>
      </c>
      <c r="E64" s="32" t="n">
        <v>46</v>
      </c>
      <c r="F64" s="32" t="n">
        <v>32</v>
      </c>
      <c r="G64" s="32" t="n">
        <v>14</v>
      </c>
      <c r="H64" s="32" t="n">
        <v>292</v>
      </c>
      <c r="I64" s="32" t="n">
        <v>74</v>
      </c>
      <c r="J64" s="32" t="n">
        <v>218</v>
      </c>
      <c r="K64" s="32" t="n">
        <v>49418</v>
      </c>
      <c r="L64" s="32" t="n">
        <v>52746</v>
      </c>
      <c r="M64" s="32" t="n">
        <v>142261</v>
      </c>
      <c r="N64" s="32" t="n">
        <v>58835</v>
      </c>
      <c r="O64" s="32" t="n">
        <v>81999</v>
      </c>
      <c r="P64" s="32" t="n">
        <v>1427</v>
      </c>
      <c r="Q64" s="30" t="s">
        <v>27</v>
      </c>
      <c r="R64" s="32" t="n">
        <v>85251</v>
      </c>
      <c r="S64" s="32" t="n">
        <v>142261</v>
      </c>
      <c r="T64" s="32" t="n">
        <v>85251</v>
      </c>
    </row>
    <row r="65" customFormat="false" ht="12" hidden="false" customHeight="false" outlineLevel="0" collapsed="false">
      <c r="B65" s="1"/>
      <c r="C65" s="1"/>
      <c r="D65" s="31" t="s">
        <v>29</v>
      </c>
      <c r="E65" s="32" t="n">
        <v>48</v>
      </c>
      <c r="F65" s="32" t="n">
        <v>34</v>
      </c>
      <c r="G65" s="32" t="n">
        <v>14</v>
      </c>
      <c r="H65" s="32" t="n">
        <v>622</v>
      </c>
      <c r="I65" s="32" t="n">
        <v>65</v>
      </c>
      <c r="J65" s="32" t="n">
        <v>557</v>
      </c>
      <c r="K65" s="32" t="n">
        <v>90059</v>
      </c>
      <c r="L65" s="32" t="n">
        <v>39249</v>
      </c>
      <c r="M65" s="32" t="n">
        <v>173455</v>
      </c>
      <c r="N65" s="32" t="n">
        <v>19261</v>
      </c>
      <c r="O65" s="32" t="n">
        <v>154125</v>
      </c>
      <c r="P65" s="32" t="n">
        <v>69</v>
      </c>
      <c r="Q65" s="30" t="s">
        <v>27</v>
      </c>
      <c r="R65" s="32" t="n">
        <v>127816</v>
      </c>
      <c r="S65" s="32" t="n">
        <v>173455</v>
      </c>
      <c r="T65" s="32" t="n">
        <v>127816</v>
      </c>
    </row>
    <row r="66" customFormat="false" ht="12" hidden="false" customHeight="false" outlineLevel="0" collapsed="false">
      <c r="B66" s="1"/>
      <c r="C66" s="1"/>
      <c r="D66" s="31" t="s">
        <v>30</v>
      </c>
      <c r="E66" s="32" t="n">
        <v>30</v>
      </c>
      <c r="F66" s="32" t="n">
        <v>29</v>
      </c>
      <c r="G66" s="32" t="n">
        <v>1</v>
      </c>
      <c r="H66" s="32" t="n">
        <v>744</v>
      </c>
      <c r="I66" s="32" t="n">
        <v>83</v>
      </c>
      <c r="J66" s="32" t="n">
        <v>661</v>
      </c>
      <c r="K66" s="32" t="n">
        <v>118089</v>
      </c>
      <c r="L66" s="32" t="n">
        <v>67279</v>
      </c>
      <c r="M66" s="32" t="n">
        <v>262157</v>
      </c>
      <c r="N66" s="32" t="n">
        <v>62345</v>
      </c>
      <c r="O66" s="32" t="n">
        <v>199812</v>
      </c>
      <c r="P66" s="30" t="s">
        <v>27</v>
      </c>
      <c r="Q66" s="30" t="s">
        <v>27</v>
      </c>
      <c r="R66" s="32" t="n">
        <v>185598</v>
      </c>
      <c r="S66" s="32" t="n">
        <v>262157</v>
      </c>
      <c r="T66" s="32" t="n">
        <v>185598</v>
      </c>
    </row>
    <row r="67" customFormat="false" ht="12" hidden="false" customHeight="false" outlineLevel="0" collapsed="false">
      <c r="B67" s="1"/>
      <c r="C67" s="1"/>
      <c r="D67" s="28" t="s">
        <v>31</v>
      </c>
      <c r="E67" s="32" t="n">
        <v>55</v>
      </c>
      <c r="F67" s="32" t="n">
        <v>55</v>
      </c>
      <c r="G67" s="30" t="s">
        <v>27</v>
      </c>
      <c r="H67" s="32" t="n">
        <v>4680</v>
      </c>
      <c r="I67" s="32" t="n">
        <v>639</v>
      </c>
      <c r="J67" s="32" t="n">
        <v>4041</v>
      </c>
      <c r="K67" s="32" t="n">
        <v>840601</v>
      </c>
      <c r="L67" s="32" t="n">
        <v>869398</v>
      </c>
      <c r="M67" s="32" t="n">
        <v>2511401</v>
      </c>
      <c r="N67" s="32" t="n">
        <v>1174779</v>
      </c>
      <c r="O67" s="32" t="n">
        <v>1335646</v>
      </c>
      <c r="P67" s="32" t="n">
        <v>976</v>
      </c>
      <c r="Q67" s="30" t="s">
        <v>27</v>
      </c>
      <c r="R67" s="32" t="n">
        <v>1568732</v>
      </c>
      <c r="S67" s="32" t="n">
        <v>2505529</v>
      </c>
      <c r="T67" s="32" t="n">
        <v>1487554</v>
      </c>
    </row>
    <row r="68" customFormat="false" ht="12" hidden="false" customHeight="false" outlineLevel="0" collapsed="false">
      <c r="B68" s="1"/>
      <c r="C68" s="1"/>
      <c r="D68" s="31" t="s">
        <v>32</v>
      </c>
      <c r="E68" s="32" t="n">
        <v>24</v>
      </c>
      <c r="F68" s="32" t="n">
        <v>24</v>
      </c>
      <c r="G68" s="30" t="s">
        <v>27</v>
      </c>
      <c r="H68" s="32" t="n">
        <v>933</v>
      </c>
      <c r="I68" s="32" t="n">
        <v>100</v>
      </c>
      <c r="J68" s="32" t="n">
        <v>833</v>
      </c>
      <c r="K68" s="32" t="n">
        <v>172614</v>
      </c>
      <c r="L68" s="32" t="n">
        <v>70716</v>
      </c>
      <c r="M68" s="32" t="n">
        <v>346518</v>
      </c>
      <c r="N68" s="32" t="n">
        <v>41366</v>
      </c>
      <c r="O68" s="32" t="n">
        <v>304970</v>
      </c>
      <c r="P68" s="32" t="n">
        <v>182</v>
      </c>
      <c r="Q68" s="30" t="s">
        <v>27</v>
      </c>
      <c r="R68" s="32" t="n">
        <v>262885</v>
      </c>
      <c r="S68" s="32" t="n">
        <v>346205</v>
      </c>
      <c r="T68" s="32" t="n">
        <v>254298</v>
      </c>
    </row>
    <row r="69" customFormat="false" ht="12" hidden="false" customHeight="false" outlineLevel="0" collapsed="false">
      <c r="B69" s="1"/>
      <c r="C69" s="1"/>
      <c r="D69" s="31" t="s">
        <v>33</v>
      </c>
      <c r="E69" s="32" t="n">
        <v>20</v>
      </c>
      <c r="F69" s="32" t="n">
        <v>20</v>
      </c>
      <c r="G69" s="30" t="s">
        <v>27</v>
      </c>
      <c r="H69" s="32" t="n">
        <v>1403</v>
      </c>
      <c r="I69" s="32" t="n">
        <v>158</v>
      </c>
      <c r="J69" s="32" t="n">
        <v>1245</v>
      </c>
      <c r="K69" s="32" t="n">
        <v>249794</v>
      </c>
      <c r="L69" s="32" t="n">
        <v>149014</v>
      </c>
      <c r="M69" s="32" t="n">
        <v>596175</v>
      </c>
      <c r="N69" s="32" t="n">
        <v>153243</v>
      </c>
      <c r="O69" s="32" t="n">
        <v>442932</v>
      </c>
      <c r="P69" s="30" t="s">
        <v>27</v>
      </c>
      <c r="Q69" s="30" t="s">
        <v>27</v>
      </c>
      <c r="R69" s="32" t="n">
        <v>426567</v>
      </c>
      <c r="S69" s="32" t="n">
        <v>592375</v>
      </c>
      <c r="T69" s="32" t="n">
        <v>410144</v>
      </c>
    </row>
    <row r="70" customFormat="false" ht="12" hidden="false" customHeight="false" outlineLevel="0" collapsed="false">
      <c r="B70" s="1"/>
      <c r="C70" s="1"/>
      <c r="D70" s="31" t="s">
        <v>34</v>
      </c>
      <c r="E70" s="32" t="n">
        <v>8</v>
      </c>
      <c r="F70" s="32" t="n">
        <v>8</v>
      </c>
      <c r="G70" s="30" t="s">
        <v>27</v>
      </c>
      <c r="H70" s="32" t="n">
        <v>1013</v>
      </c>
      <c r="I70" s="32" t="n">
        <v>120</v>
      </c>
      <c r="J70" s="32" t="n">
        <v>893</v>
      </c>
      <c r="K70" s="32" t="n">
        <v>193323</v>
      </c>
      <c r="L70" s="32" t="n">
        <v>124699</v>
      </c>
      <c r="M70" s="32" t="n">
        <v>434713</v>
      </c>
      <c r="N70" s="35" t="s">
        <v>39</v>
      </c>
      <c r="O70" s="32" t="n">
        <v>391625</v>
      </c>
      <c r="P70" s="35" t="s">
        <v>39</v>
      </c>
      <c r="Q70" s="30" t="s">
        <v>27</v>
      </c>
      <c r="R70" s="32" t="n">
        <v>295300</v>
      </c>
      <c r="S70" s="32" t="n">
        <v>435927</v>
      </c>
      <c r="T70" s="32" t="n">
        <v>291422</v>
      </c>
    </row>
    <row r="71" customFormat="false" ht="12" hidden="false" customHeight="false" outlineLevel="0" collapsed="false">
      <c r="B71" s="1"/>
      <c r="C71" s="1"/>
      <c r="D71" s="31" t="s">
        <v>35</v>
      </c>
      <c r="E71" s="32" t="n">
        <v>2</v>
      </c>
      <c r="F71" s="32" t="n">
        <v>2</v>
      </c>
      <c r="G71" s="30" t="s">
        <v>27</v>
      </c>
      <c r="H71" s="35" t="s">
        <v>39</v>
      </c>
      <c r="I71" s="35" t="s">
        <v>39</v>
      </c>
      <c r="J71" s="35" t="s">
        <v>39</v>
      </c>
      <c r="K71" s="35" t="s">
        <v>39</v>
      </c>
      <c r="L71" s="35" t="s">
        <v>39</v>
      </c>
      <c r="M71" s="35" t="s">
        <v>39</v>
      </c>
      <c r="N71" s="30" t="s">
        <v>27</v>
      </c>
      <c r="O71" s="35" t="s">
        <v>39</v>
      </c>
      <c r="P71" s="35" t="s">
        <v>39</v>
      </c>
      <c r="Q71" s="30" t="s">
        <v>27</v>
      </c>
      <c r="R71" s="35" t="s">
        <v>39</v>
      </c>
      <c r="S71" s="35" t="s">
        <v>39</v>
      </c>
      <c r="T71" s="35" t="s">
        <v>39</v>
      </c>
    </row>
    <row r="72" customFormat="false" ht="12" hidden="false" customHeight="false" outlineLevel="0" collapsed="false">
      <c r="B72" s="1"/>
      <c r="C72" s="1"/>
      <c r="D72" s="33" t="s">
        <v>36</v>
      </c>
      <c r="E72" s="32" t="n">
        <v>1</v>
      </c>
      <c r="F72" s="32" t="n">
        <v>1</v>
      </c>
      <c r="G72" s="30" t="s">
        <v>27</v>
      </c>
      <c r="H72" s="35" t="s">
        <v>39</v>
      </c>
      <c r="I72" s="35" t="s">
        <v>39</v>
      </c>
      <c r="J72" s="35" t="s">
        <v>39</v>
      </c>
      <c r="K72" s="35" t="s">
        <v>39</v>
      </c>
      <c r="L72" s="35" t="s">
        <v>39</v>
      </c>
      <c r="M72" s="35" t="s">
        <v>39</v>
      </c>
      <c r="N72" s="35" t="s">
        <v>39</v>
      </c>
      <c r="O72" s="35" t="s">
        <v>39</v>
      </c>
      <c r="P72" s="30" t="s">
        <v>27</v>
      </c>
      <c r="Q72" s="30" t="s">
        <v>27</v>
      </c>
      <c r="R72" s="35" t="s">
        <v>39</v>
      </c>
      <c r="S72" s="35" t="s">
        <v>39</v>
      </c>
      <c r="T72" s="35" t="s">
        <v>39</v>
      </c>
    </row>
    <row r="73" customFormat="false" ht="12" hidden="false" customHeight="false" outlineLevel="0" collapsed="false">
      <c r="B73" s="1"/>
      <c r="C73" s="26" t="s">
        <v>42</v>
      </c>
      <c r="D73" s="25"/>
      <c r="E73" s="27" t="n">
        <v>129</v>
      </c>
      <c r="F73" s="27" t="n">
        <v>87</v>
      </c>
      <c r="G73" s="27" t="n">
        <v>42</v>
      </c>
      <c r="H73" s="27" t="n">
        <v>1241</v>
      </c>
      <c r="I73" s="27" t="n">
        <v>859</v>
      </c>
      <c r="J73" s="27" t="n">
        <v>382</v>
      </c>
      <c r="K73" s="27" t="n">
        <v>307167</v>
      </c>
      <c r="L73" s="27" t="n">
        <v>1111969</v>
      </c>
      <c r="M73" s="27" t="n">
        <v>1775827</v>
      </c>
      <c r="N73" s="27" t="n">
        <v>1695797</v>
      </c>
      <c r="O73" s="27" t="n">
        <v>80030</v>
      </c>
      <c r="P73" s="34" t="s">
        <v>27</v>
      </c>
      <c r="Q73" s="34" t="s">
        <v>27</v>
      </c>
      <c r="R73" s="27" t="n">
        <v>632558</v>
      </c>
      <c r="S73" s="27" t="n">
        <v>1775321</v>
      </c>
      <c r="T73" s="27" t="n">
        <v>623994</v>
      </c>
    </row>
    <row r="74" customFormat="false" ht="12" hidden="false" customHeight="false" outlineLevel="0" collapsed="false">
      <c r="B74" s="1"/>
      <c r="C74" s="1"/>
      <c r="D74" s="28" t="s">
        <v>26</v>
      </c>
      <c r="E74" s="32" t="n">
        <v>126</v>
      </c>
      <c r="F74" s="32" t="n">
        <v>84</v>
      </c>
      <c r="G74" s="32" t="n">
        <v>42</v>
      </c>
      <c r="H74" s="32" t="n">
        <v>1132</v>
      </c>
      <c r="I74" s="32" t="n">
        <v>788</v>
      </c>
      <c r="J74" s="32" t="n">
        <v>344</v>
      </c>
      <c r="K74" s="32" t="n">
        <v>273967</v>
      </c>
      <c r="L74" s="32" t="n">
        <v>757718</v>
      </c>
      <c r="M74" s="32" t="n">
        <v>1352278</v>
      </c>
      <c r="N74" s="32" t="n">
        <v>1272248</v>
      </c>
      <c r="O74" s="32" t="n">
        <v>80030</v>
      </c>
      <c r="P74" s="30" t="s">
        <v>27</v>
      </c>
      <c r="Q74" s="30" t="s">
        <v>27</v>
      </c>
      <c r="R74" s="32" t="n">
        <v>566250</v>
      </c>
      <c r="S74" s="32" t="n">
        <v>1352278</v>
      </c>
      <c r="T74" s="32" t="n">
        <v>566250</v>
      </c>
    </row>
    <row r="75" customFormat="false" ht="12" hidden="false" customHeight="false" outlineLevel="0" collapsed="false">
      <c r="B75" s="1"/>
      <c r="C75" s="1"/>
      <c r="D75" s="14" t="s">
        <v>27</v>
      </c>
      <c r="E75" s="30" t="s">
        <v>27</v>
      </c>
      <c r="F75" s="30" t="s">
        <v>27</v>
      </c>
      <c r="G75" s="30" t="s">
        <v>27</v>
      </c>
      <c r="H75" s="30" t="s">
        <v>27</v>
      </c>
      <c r="I75" s="30" t="s">
        <v>27</v>
      </c>
      <c r="J75" s="30" t="s">
        <v>27</v>
      </c>
      <c r="K75" s="30" t="s">
        <v>27</v>
      </c>
      <c r="L75" s="30" t="s">
        <v>27</v>
      </c>
      <c r="M75" s="30" t="s">
        <v>27</v>
      </c>
      <c r="N75" s="30" t="s">
        <v>27</v>
      </c>
      <c r="O75" s="30" t="s">
        <v>27</v>
      </c>
      <c r="P75" s="30" t="s">
        <v>27</v>
      </c>
      <c r="Q75" s="30" t="s">
        <v>27</v>
      </c>
      <c r="R75" s="30" t="s">
        <v>27</v>
      </c>
      <c r="S75" s="30" t="s">
        <v>27</v>
      </c>
      <c r="T75" s="30" t="s">
        <v>27</v>
      </c>
    </row>
    <row r="76" customFormat="false" ht="12" hidden="false" customHeight="false" outlineLevel="0" collapsed="false">
      <c r="B76" s="1"/>
      <c r="C76" s="1"/>
      <c r="D76" s="31" t="s">
        <v>28</v>
      </c>
      <c r="E76" s="32" t="n">
        <v>81</v>
      </c>
      <c r="F76" s="32" t="n">
        <v>44</v>
      </c>
      <c r="G76" s="32" t="n">
        <v>37</v>
      </c>
      <c r="H76" s="32" t="n">
        <v>464</v>
      </c>
      <c r="I76" s="32" t="n">
        <v>310</v>
      </c>
      <c r="J76" s="32" t="n">
        <v>154</v>
      </c>
      <c r="K76" s="32" t="n">
        <v>90364</v>
      </c>
      <c r="L76" s="32" t="n">
        <v>218587</v>
      </c>
      <c r="M76" s="32" t="n">
        <v>409125</v>
      </c>
      <c r="N76" s="32" t="n">
        <v>389538</v>
      </c>
      <c r="O76" s="32" t="n">
        <v>19587</v>
      </c>
      <c r="P76" s="30" t="s">
        <v>27</v>
      </c>
      <c r="Q76" s="30" t="s">
        <v>27</v>
      </c>
      <c r="R76" s="32" t="n">
        <v>181466</v>
      </c>
      <c r="S76" s="32" t="n">
        <v>409125</v>
      </c>
      <c r="T76" s="32" t="n">
        <v>181466</v>
      </c>
    </row>
    <row r="77" customFormat="false" ht="12" hidden="false" customHeight="false" outlineLevel="0" collapsed="false">
      <c r="B77" s="1"/>
      <c r="C77" s="1"/>
      <c r="D77" s="31" t="s">
        <v>29</v>
      </c>
      <c r="E77" s="32" t="n">
        <v>40</v>
      </c>
      <c r="F77" s="32" t="n">
        <v>35</v>
      </c>
      <c r="G77" s="32" t="n">
        <v>5</v>
      </c>
      <c r="H77" s="32" t="n">
        <v>552</v>
      </c>
      <c r="I77" s="32" t="n">
        <v>398</v>
      </c>
      <c r="J77" s="32" t="n">
        <v>154</v>
      </c>
      <c r="K77" s="32" t="n">
        <v>150166</v>
      </c>
      <c r="L77" s="32" t="n">
        <v>455548</v>
      </c>
      <c r="M77" s="32" t="n">
        <v>795742</v>
      </c>
      <c r="N77" s="32" t="n">
        <v>760155</v>
      </c>
      <c r="O77" s="32" t="n">
        <v>35587</v>
      </c>
      <c r="P77" s="30" t="s">
        <v>27</v>
      </c>
      <c r="Q77" s="30" t="s">
        <v>27</v>
      </c>
      <c r="R77" s="32" t="n">
        <v>323995</v>
      </c>
      <c r="S77" s="32" t="n">
        <v>795742</v>
      </c>
      <c r="T77" s="32" t="n">
        <v>323995</v>
      </c>
    </row>
    <row r="78" customFormat="false" ht="12" hidden="false" customHeight="false" outlineLevel="0" collapsed="false">
      <c r="B78" s="1"/>
      <c r="C78" s="1"/>
      <c r="D78" s="31" t="s">
        <v>30</v>
      </c>
      <c r="E78" s="32" t="n">
        <v>5</v>
      </c>
      <c r="F78" s="32" t="n">
        <v>5</v>
      </c>
      <c r="G78" s="30" t="s">
        <v>27</v>
      </c>
      <c r="H78" s="32" t="n">
        <v>116</v>
      </c>
      <c r="I78" s="32" t="n">
        <v>80</v>
      </c>
      <c r="J78" s="32" t="n">
        <v>36</v>
      </c>
      <c r="K78" s="32" t="n">
        <v>33437</v>
      </c>
      <c r="L78" s="32" t="n">
        <v>83583</v>
      </c>
      <c r="M78" s="32" t="n">
        <v>147411</v>
      </c>
      <c r="N78" s="32" t="n">
        <v>122555</v>
      </c>
      <c r="O78" s="32" t="n">
        <v>24856</v>
      </c>
      <c r="P78" s="30" t="s">
        <v>27</v>
      </c>
      <c r="Q78" s="30" t="s">
        <v>27</v>
      </c>
      <c r="R78" s="32" t="n">
        <v>60789</v>
      </c>
      <c r="S78" s="32" t="n">
        <v>147411</v>
      </c>
      <c r="T78" s="32" t="n">
        <v>60789</v>
      </c>
    </row>
    <row r="79" customFormat="false" ht="12" hidden="false" customHeight="false" outlineLevel="0" collapsed="false">
      <c r="B79" s="1"/>
      <c r="C79" s="1"/>
      <c r="D79" s="28" t="s">
        <v>31</v>
      </c>
      <c r="E79" s="32" t="n">
        <v>3</v>
      </c>
      <c r="F79" s="32" t="n">
        <v>3</v>
      </c>
      <c r="G79" s="30" t="s">
        <v>27</v>
      </c>
      <c r="H79" s="32" t="n">
        <v>109</v>
      </c>
      <c r="I79" s="32" t="n">
        <v>71</v>
      </c>
      <c r="J79" s="32" t="n">
        <v>38</v>
      </c>
      <c r="K79" s="32" t="n">
        <v>33200</v>
      </c>
      <c r="L79" s="32" t="n">
        <v>354251</v>
      </c>
      <c r="M79" s="32" t="n">
        <v>423549</v>
      </c>
      <c r="N79" s="32" t="n">
        <v>423549</v>
      </c>
      <c r="O79" s="30" t="s">
        <v>27</v>
      </c>
      <c r="P79" s="30" t="s">
        <v>27</v>
      </c>
      <c r="Q79" s="30" t="s">
        <v>27</v>
      </c>
      <c r="R79" s="32" t="n">
        <v>66308</v>
      </c>
      <c r="S79" s="32" t="n">
        <v>423043</v>
      </c>
      <c r="T79" s="32" t="n">
        <v>57744</v>
      </c>
    </row>
    <row r="80" customFormat="false" ht="12" hidden="false" customHeight="false" outlineLevel="0" collapsed="false">
      <c r="B80" s="1"/>
      <c r="C80" s="1"/>
      <c r="D80" s="31" t="s">
        <v>32</v>
      </c>
      <c r="E80" s="32" t="n">
        <v>3</v>
      </c>
      <c r="F80" s="32" t="n">
        <v>3</v>
      </c>
      <c r="G80" s="30" t="s">
        <v>27</v>
      </c>
      <c r="H80" s="32" t="n">
        <v>109</v>
      </c>
      <c r="I80" s="32" t="n">
        <v>71</v>
      </c>
      <c r="J80" s="32" t="n">
        <v>38</v>
      </c>
      <c r="K80" s="32" t="n">
        <v>33200</v>
      </c>
      <c r="L80" s="32" t="n">
        <v>354251</v>
      </c>
      <c r="M80" s="32" t="n">
        <v>423549</v>
      </c>
      <c r="N80" s="32" t="n">
        <v>423549</v>
      </c>
      <c r="O80" s="30" t="s">
        <v>27</v>
      </c>
      <c r="P80" s="30" t="s">
        <v>27</v>
      </c>
      <c r="Q80" s="30" t="s">
        <v>27</v>
      </c>
      <c r="R80" s="32" t="n">
        <v>66308</v>
      </c>
      <c r="S80" s="32" t="n">
        <v>423043</v>
      </c>
      <c r="T80" s="32" t="n">
        <v>57744</v>
      </c>
    </row>
    <row r="81" customFormat="false" ht="12" hidden="false" customHeight="false" outlineLevel="0" collapsed="false">
      <c r="B81" s="1"/>
      <c r="C81" s="1"/>
      <c r="D81" s="31" t="s">
        <v>33</v>
      </c>
      <c r="E81" s="30" t="s">
        <v>27</v>
      </c>
      <c r="F81" s="30" t="s">
        <v>27</v>
      </c>
      <c r="G81" s="30" t="s">
        <v>27</v>
      </c>
      <c r="H81" s="30" t="s">
        <v>27</v>
      </c>
      <c r="I81" s="30" t="s">
        <v>27</v>
      </c>
      <c r="J81" s="30" t="s">
        <v>27</v>
      </c>
      <c r="K81" s="30" t="s">
        <v>27</v>
      </c>
      <c r="L81" s="30" t="s">
        <v>27</v>
      </c>
      <c r="M81" s="30" t="s">
        <v>27</v>
      </c>
      <c r="N81" s="30" t="s">
        <v>27</v>
      </c>
      <c r="O81" s="30" t="s">
        <v>27</v>
      </c>
      <c r="P81" s="30" t="s">
        <v>27</v>
      </c>
      <c r="Q81" s="30" t="s">
        <v>27</v>
      </c>
      <c r="R81" s="30" t="s">
        <v>27</v>
      </c>
      <c r="S81" s="30" t="s">
        <v>27</v>
      </c>
      <c r="T81" s="30" t="s">
        <v>27</v>
      </c>
    </row>
    <row r="82" customFormat="false" ht="12" hidden="false" customHeight="false" outlineLevel="0" collapsed="false">
      <c r="B82" s="1"/>
      <c r="C82" s="1"/>
      <c r="D82" s="31" t="s">
        <v>34</v>
      </c>
      <c r="E82" s="30" t="s">
        <v>27</v>
      </c>
      <c r="F82" s="30" t="s">
        <v>27</v>
      </c>
      <c r="G82" s="30" t="s">
        <v>27</v>
      </c>
      <c r="H82" s="30" t="s">
        <v>27</v>
      </c>
      <c r="I82" s="30" t="s">
        <v>27</v>
      </c>
      <c r="J82" s="30" t="s">
        <v>27</v>
      </c>
      <c r="K82" s="30" t="s">
        <v>27</v>
      </c>
      <c r="L82" s="30" t="s">
        <v>27</v>
      </c>
      <c r="M82" s="30" t="s">
        <v>27</v>
      </c>
      <c r="N82" s="30" t="s">
        <v>27</v>
      </c>
      <c r="O82" s="30" t="s">
        <v>27</v>
      </c>
      <c r="P82" s="30" t="s">
        <v>27</v>
      </c>
      <c r="Q82" s="30" t="s">
        <v>27</v>
      </c>
      <c r="R82" s="30" t="s">
        <v>27</v>
      </c>
      <c r="S82" s="30" t="s">
        <v>27</v>
      </c>
      <c r="T82" s="30" t="s">
        <v>27</v>
      </c>
    </row>
    <row r="83" customFormat="false" ht="12" hidden="false" customHeight="false" outlineLevel="0" collapsed="false">
      <c r="B83" s="1"/>
      <c r="C83" s="1"/>
      <c r="D83" s="31" t="s">
        <v>35</v>
      </c>
      <c r="E83" s="30" t="s">
        <v>27</v>
      </c>
      <c r="F83" s="30" t="s">
        <v>27</v>
      </c>
      <c r="G83" s="30" t="s">
        <v>27</v>
      </c>
      <c r="H83" s="30" t="s">
        <v>27</v>
      </c>
      <c r="I83" s="30" t="s">
        <v>27</v>
      </c>
      <c r="J83" s="30" t="s">
        <v>27</v>
      </c>
      <c r="K83" s="30" t="s">
        <v>27</v>
      </c>
      <c r="L83" s="30" t="s">
        <v>27</v>
      </c>
      <c r="M83" s="30" t="s">
        <v>27</v>
      </c>
      <c r="N83" s="30" t="s">
        <v>27</v>
      </c>
      <c r="O83" s="30" t="s">
        <v>27</v>
      </c>
      <c r="P83" s="30" t="s">
        <v>27</v>
      </c>
      <c r="Q83" s="30" t="s">
        <v>27</v>
      </c>
      <c r="R83" s="30" t="s">
        <v>27</v>
      </c>
      <c r="S83" s="30" t="s">
        <v>27</v>
      </c>
      <c r="T83" s="30" t="s">
        <v>27</v>
      </c>
    </row>
    <row r="84" customFormat="false" ht="12" hidden="false" customHeight="false" outlineLevel="0" collapsed="false">
      <c r="B84" s="1"/>
      <c r="C84" s="1"/>
      <c r="D84" s="33" t="s">
        <v>36</v>
      </c>
      <c r="E84" s="30" t="s">
        <v>27</v>
      </c>
      <c r="F84" s="30" t="s">
        <v>27</v>
      </c>
      <c r="G84" s="30" t="s">
        <v>27</v>
      </c>
      <c r="H84" s="30" t="s">
        <v>27</v>
      </c>
      <c r="I84" s="30" t="s">
        <v>27</v>
      </c>
      <c r="J84" s="30" t="s">
        <v>27</v>
      </c>
      <c r="K84" s="30" t="s">
        <v>27</v>
      </c>
      <c r="L84" s="30" t="s">
        <v>27</v>
      </c>
      <c r="M84" s="30" t="s">
        <v>27</v>
      </c>
      <c r="N84" s="30" t="s">
        <v>27</v>
      </c>
      <c r="O84" s="30" t="s">
        <v>27</v>
      </c>
      <c r="P84" s="30" t="s">
        <v>27</v>
      </c>
      <c r="Q84" s="30" t="s">
        <v>27</v>
      </c>
      <c r="R84" s="30" t="s">
        <v>27</v>
      </c>
      <c r="S84" s="30" t="s">
        <v>27</v>
      </c>
      <c r="T84" s="30" t="s">
        <v>27</v>
      </c>
    </row>
    <row r="85" customFormat="false" ht="12" hidden="false" customHeight="false" outlineLevel="0" collapsed="false">
      <c r="B85" s="1"/>
      <c r="C85" s="26" t="s">
        <v>43</v>
      </c>
      <c r="D85" s="25"/>
      <c r="E85" s="27" t="n">
        <v>81</v>
      </c>
      <c r="F85" s="27" t="n">
        <v>47</v>
      </c>
      <c r="G85" s="27" t="n">
        <v>34</v>
      </c>
      <c r="H85" s="27" t="n">
        <v>665</v>
      </c>
      <c r="I85" s="27" t="n">
        <v>531</v>
      </c>
      <c r="J85" s="27" t="n">
        <v>134</v>
      </c>
      <c r="K85" s="27" t="n">
        <v>172073</v>
      </c>
      <c r="L85" s="27" t="n">
        <v>214372</v>
      </c>
      <c r="M85" s="27" t="n">
        <v>534516</v>
      </c>
      <c r="N85" s="27" t="n">
        <v>503364</v>
      </c>
      <c r="O85" s="37" t="s">
        <v>39</v>
      </c>
      <c r="P85" s="37" t="s">
        <v>39</v>
      </c>
      <c r="Q85" s="37" t="s">
        <v>39</v>
      </c>
      <c r="R85" s="37" t="n">
        <v>304916</v>
      </c>
      <c r="S85" s="37" t="n">
        <v>535698</v>
      </c>
      <c r="T85" s="37" t="n">
        <v>300300</v>
      </c>
    </row>
    <row r="86" customFormat="false" ht="12" hidden="false" customHeight="false" outlineLevel="0" collapsed="false">
      <c r="B86" s="1"/>
      <c r="C86" s="1"/>
      <c r="D86" s="28" t="s">
        <v>26</v>
      </c>
      <c r="E86" s="32" t="n">
        <v>79</v>
      </c>
      <c r="F86" s="32" t="n">
        <v>45</v>
      </c>
      <c r="G86" s="32" t="n">
        <v>34</v>
      </c>
      <c r="H86" s="35" t="s">
        <v>39</v>
      </c>
      <c r="I86" s="35" t="s">
        <v>39</v>
      </c>
      <c r="J86" s="35" t="s">
        <v>39</v>
      </c>
      <c r="K86" s="35" t="s">
        <v>39</v>
      </c>
      <c r="L86" s="35" t="s">
        <v>39</v>
      </c>
      <c r="M86" s="35" t="s">
        <v>39</v>
      </c>
      <c r="N86" s="35" t="s">
        <v>39</v>
      </c>
      <c r="O86" s="35" t="s">
        <v>39</v>
      </c>
      <c r="P86" s="35" t="s">
        <v>39</v>
      </c>
      <c r="Q86" s="35" t="s">
        <v>39</v>
      </c>
      <c r="R86" s="35" t="s">
        <v>39</v>
      </c>
      <c r="S86" s="35" t="s">
        <v>39</v>
      </c>
      <c r="T86" s="35" t="s">
        <v>39</v>
      </c>
    </row>
    <row r="87" customFormat="false" ht="12" hidden="false" customHeight="false" outlineLevel="0" collapsed="false">
      <c r="B87" s="1"/>
      <c r="C87" s="1"/>
      <c r="D87" s="14" t="s">
        <v>27</v>
      </c>
      <c r="E87" s="30" t="s">
        <v>27</v>
      </c>
      <c r="F87" s="30" t="s">
        <v>27</v>
      </c>
      <c r="G87" s="30" t="s">
        <v>27</v>
      </c>
      <c r="H87" s="30" t="s">
        <v>27</v>
      </c>
      <c r="I87" s="30" t="s">
        <v>27</v>
      </c>
      <c r="J87" s="30" t="s">
        <v>27</v>
      </c>
      <c r="K87" s="30" t="s">
        <v>27</v>
      </c>
      <c r="L87" s="30" t="s">
        <v>27</v>
      </c>
      <c r="M87" s="30" t="s">
        <v>27</v>
      </c>
      <c r="N87" s="30" t="s">
        <v>27</v>
      </c>
      <c r="O87" s="30" t="s">
        <v>27</v>
      </c>
      <c r="P87" s="30" t="s">
        <v>27</v>
      </c>
      <c r="Q87" s="30" t="s">
        <v>27</v>
      </c>
      <c r="R87" s="30" t="s">
        <v>27</v>
      </c>
      <c r="S87" s="30" t="s">
        <v>27</v>
      </c>
      <c r="T87" s="30" t="s">
        <v>27</v>
      </c>
    </row>
    <row r="88" customFormat="false" ht="12" hidden="false" customHeight="false" outlineLevel="0" collapsed="false">
      <c r="B88" s="1"/>
      <c r="C88" s="1"/>
      <c r="D88" s="31" t="s">
        <v>28</v>
      </c>
      <c r="E88" s="32" t="n">
        <v>64</v>
      </c>
      <c r="F88" s="32" t="n">
        <v>33</v>
      </c>
      <c r="G88" s="32" t="n">
        <v>31</v>
      </c>
      <c r="H88" s="32" t="n">
        <v>358</v>
      </c>
      <c r="I88" s="32" t="n">
        <v>283</v>
      </c>
      <c r="J88" s="32" t="n">
        <v>75</v>
      </c>
      <c r="K88" s="32" t="n">
        <v>83637</v>
      </c>
      <c r="L88" s="32" t="n">
        <v>115034</v>
      </c>
      <c r="M88" s="32" t="n">
        <v>261517</v>
      </c>
      <c r="N88" s="32" t="n">
        <v>251739</v>
      </c>
      <c r="O88" s="35" t="s">
        <v>39</v>
      </c>
      <c r="P88" s="35" t="s">
        <v>39</v>
      </c>
      <c r="Q88" s="30" t="s">
        <v>27</v>
      </c>
      <c r="R88" s="32" t="n">
        <v>139509</v>
      </c>
      <c r="S88" s="32" t="n">
        <v>261517</v>
      </c>
      <c r="T88" s="32" t="n">
        <v>139509</v>
      </c>
    </row>
    <row r="89" customFormat="false" ht="12" hidden="false" customHeight="false" outlineLevel="0" collapsed="false">
      <c r="B89" s="1"/>
      <c r="C89" s="1"/>
      <c r="D89" s="31" t="s">
        <v>29</v>
      </c>
      <c r="E89" s="32" t="n">
        <v>14</v>
      </c>
      <c r="F89" s="32" t="n">
        <v>11</v>
      </c>
      <c r="G89" s="32" t="n">
        <v>3</v>
      </c>
      <c r="H89" s="35" t="s">
        <v>39</v>
      </c>
      <c r="I89" s="35" t="s">
        <v>39</v>
      </c>
      <c r="J89" s="35" t="s">
        <v>39</v>
      </c>
      <c r="K89" s="35" t="s">
        <v>39</v>
      </c>
      <c r="L89" s="35" t="s">
        <v>39</v>
      </c>
      <c r="M89" s="35" t="s">
        <v>39</v>
      </c>
      <c r="N89" s="35" t="s">
        <v>39</v>
      </c>
      <c r="O89" s="35" t="s">
        <v>39</v>
      </c>
      <c r="P89" s="35" t="s">
        <v>39</v>
      </c>
      <c r="Q89" s="35" t="s">
        <v>39</v>
      </c>
      <c r="R89" s="35" t="s">
        <v>39</v>
      </c>
      <c r="S89" s="35" t="s">
        <v>39</v>
      </c>
      <c r="T89" s="35" t="s">
        <v>39</v>
      </c>
    </row>
    <row r="90" customFormat="false" ht="12" hidden="false" customHeight="false" outlineLevel="0" collapsed="false">
      <c r="B90" s="1"/>
      <c r="C90" s="1"/>
      <c r="D90" s="31" t="s">
        <v>30</v>
      </c>
      <c r="E90" s="32" t="n">
        <v>1</v>
      </c>
      <c r="F90" s="32" t="n">
        <v>1</v>
      </c>
      <c r="G90" s="30" t="s">
        <v>27</v>
      </c>
      <c r="H90" s="35" t="s">
        <v>39</v>
      </c>
      <c r="I90" s="35" t="s">
        <v>39</v>
      </c>
      <c r="J90" s="35" t="s">
        <v>39</v>
      </c>
      <c r="K90" s="35" t="s">
        <v>39</v>
      </c>
      <c r="L90" s="35" t="s">
        <v>39</v>
      </c>
      <c r="M90" s="35" t="s">
        <v>39</v>
      </c>
      <c r="N90" s="35" t="s">
        <v>39</v>
      </c>
      <c r="O90" s="30" t="s">
        <v>27</v>
      </c>
      <c r="P90" s="30" t="s">
        <v>27</v>
      </c>
      <c r="Q90" s="30" t="s">
        <v>27</v>
      </c>
      <c r="R90" s="35" t="s">
        <v>39</v>
      </c>
      <c r="S90" s="35" t="s">
        <v>39</v>
      </c>
      <c r="T90" s="35" t="s">
        <v>39</v>
      </c>
    </row>
    <row r="91" customFormat="false" ht="12" hidden="false" customHeight="false" outlineLevel="0" collapsed="false">
      <c r="B91" s="1"/>
      <c r="C91" s="1"/>
      <c r="D91" s="28" t="s">
        <v>31</v>
      </c>
      <c r="E91" s="32" t="n">
        <v>2</v>
      </c>
      <c r="F91" s="32" t="n">
        <v>2</v>
      </c>
      <c r="G91" s="30" t="s">
        <v>27</v>
      </c>
      <c r="H91" s="35" t="s">
        <v>39</v>
      </c>
      <c r="I91" s="35" t="s">
        <v>39</v>
      </c>
      <c r="J91" s="35" t="s">
        <v>39</v>
      </c>
      <c r="K91" s="35" t="s">
        <v>39</v>
      </c>
      <c r="L91" s="35" t="s">
        <v>39</v>
      </c>
      <c r="M91" s="35" t="s">
        <v>39</v>
      </c>
      <c r="N91" s="35" t="s">
        <v>39</v>
      </c>
      <c r="O91" s="35" t="s">
        <v>39</v>
      </c>
      <c r="P91" s="30" t="s">
        <v>27</v>
      </c>
      <c r="Q91" s="30" t="s">
        <v>27</v>
      </c>
      <c r="R91" s="35" t="s">
        <v>39</v>
      </c>
      <c r="S91" s="35" t="s">
        <v>39</v>
      </c>
      <c r="T91" s="35" t="s">
        <v>39</v>
      </c>
    </row>
    <row r="92" customFormat="false" ht="12" hidden="false" customHeight="false" outlineLevel="0" collapsed="false">
      <c r="B92" s="1"/>
      <c r="C92" s="1"/>
      <c r="D92" s="31" t="s">
        <v>32</v>
      </c>
      <c r="E92" s="32" t="n">
        <v>1</v>
      </c>
      <c r="F92" s="32" t="n">
        <v>1</v>
      </c>
      <c r="G92" s="30" t="s">
        <v>27</v>
      </c>
      <c r="H92" s="35" t="s">
        <v>39</v>
      </c>
      <c r="I92" s="35" t="s">
        <v>39</v>
      </c>
      <c r="J92" s="35" t="s">
        <v>39</v>
      </c>
      <c r="K92" s="35" t="s">
        <v>39</v>
      </c>
      <c r="L92" s="35" t="s">
        <v>39</v>
      </c>
      <c r="M92" s="35" t="s">
        <v>39</v>
      </c>
      <c r="N92" s="35" t="s">
        <v>39</v>
      </c>
      <c r="O92" s="32"/>
      <c r="P92" s="30" t="s">
        <v>27</v>
      </c>
      <c r="Q92" s="30" t="s">
        <v>27</v>
      </c>
      <c r="R92" s="35" t="s">
        <v>39</v>
      </c>
      <c r="S92" s="35" t="s">
        <v>39</v>
      </c>
      <c r="T92" s="35" t="s">
        <v>39</v>
      </c>
    </row>
    <row r="93" customFormat="false" ht="12" hidden="false" customHeight="false" outlineLevel="0" collapsed="false">
      <c r="B93" s="1"/>
      <c r="C93" s="1"/>
      <c r="D93" s="31" t="s">
        <v>33</v>
      </c>
      <c r="E93" s="32" t="n">
        <v>1</v>
      </c>
      <c r="F93" s="32" t="n">
        <v>1</v>
      </c>
      <c r="G93" s="30" t="s">
        <v>27</v>
      </c>
      <c r="H93" s="35" t="s">
        <v>39</v>
      </c>
      <c r="I93" s="35" t="s">
        <v>39</v>
      </c>
      <c r="J93" s="35" t="s">
        <v>39</v>
      </c>
      <c r="K93" s="35" t="s">
        <v>39</v>
      </c>
      <c r="L93" s="35" t="s">
        <v>39</v>
      </c>
      <c r="M93" s="35" t="s">
        <v>39</v>
      </c>
      <c r="N93" s="35" t="s">
        <v>39</v>
      </c>
      <c r="O93" s="35" t="s">
        <v>39</v>
      </c>
      <c r="P93" s="30" t="s">
        <v>27</v>
      </c>
      <c r="Q93" s="30" t="s">
        <v>27</v>
      </c>
      <c r="R93" s="35" t="s">
        <v>39</v>
      </c>
      <c r="S93" s="35" t="s">
        <v>39</v>
      </c>
      <c r="T93" s="35" t="s">
        <v>39</v>
      </c>
    </row>
    <row r="94" customFormat="false" ht="12" hidden="false" customHeight="false" outlineLevel="0" collapsed="false">
      <c r="B94" s="1"/>
      <c r="C94" s="1"/>
      <c r="D94" s="31" t="s">
        <v>34</v>
      </c>
      <c r="E94" s="30" t="s">
        <v>27</v>
      </c>
      <c r="F94" s="30" t="s">
        <v>27</v>
      </c>
      <c r="G94" s="30" t="s">
        <v>27</v>
      </c>
      <c r="H94" s="30" t="s">
        <v>27</v>
      </c>
      <c r="I94" s="30" t="s">
        <v>27</v>
      </c>
      <c r="J94" s="30" t="s">
        <v>27</v>
      </c>
      <c r="K94" s="30" t="s">
        <v>27</v>
      </c>
      <c r="L94" s="30" t="s">
        <v>27</v>
      </c>
      <c r="M94" s="30" t="s">
        <v>27</v>
      </c>
      <c r="N94" s="30" t="s">
        <v>27</v>
      </c>
      <c r="O94" s="30" t="s">
        <v>27</v>
      </c>
      <c r="P94" s="30" t="s">
        <v>27</v>
      </c>
      <c r="Q94" s="30" t="s">
        <v>27</v>
      </c>
      <c r="R94" s="30" t="s">
        <v>27</v>
      </c>
      <c r="S94" s="30" t="s">
        <v>27</v>
      </c>
      <c r="T94" s="30" t="s">
        <v>27</v>
      </c>
    </row>
    <row r="95" customFormat="false" ht="12" hidden="false" customHeight="false" outlineLevel="0" collapsed="false">
      <c r="B95" s="1"/>
      <c r="C95" s="1"/>
      <c r="D95" s="31" t="s">
        <v>35</v>
      </c>
      <c r="E95" s="30" t="s">
        <v>27</v>
      </c>
      <c r="F95" s="30" t="s">
        <v>27</v>
      </c>
      <c r="G95" s="30" t="s">
        <v>27</v>
      </c>
      <c r="H95" s="30" t="s">
        <v>27</v>
      </c>
      <c r="I95" s="30" t="s">
        <v>27</v>
      </c>
      <c r="J95" s="30" t="s">
        <v>27</v>
      </c>
      <c r="K95" s="30" t="s">
        <v>27</v>
      </c>
      <c r="L95" s="30" t="s">
        <v>27</v>
      </c>
      <c r="M95" s="30" t="s">
        <v>27</v>
      </c>
      <c r="N95" s="30" t="s">
        <v>27</v>
      </c>
      <c r="O95" s="30" t="s">
        <v>27</v>
      </c>
      <c r="P95" s="30" t="s">
        <v>27</v>
      </c>
      <c r="Q95" s="30" t="s">
        <v>27</v>
      </c>
      <c r="R95" s="30" t="s">
        <v>27</v>
      </c>
      <c r="S95" s="30" t="s">
        <v>27</v>
      </c>
      <c r="T95" s="30" t="s">
        <v>27</v>
      </c>
    </row>
    <row r="96" customFormat="false" ht="12" hidden="false" customHeight="false" outlineLevel="0" collapsed="false">
      <c r="B96" s="1"/>
      <c r="C96" s="1"/>
      <c r="D96" s="33" t="s">
        <v>36</v>
      </c>
      <c r="E96" s="30" t="s">
        <v>27</v>
      </c>
      <c r="F96" s="30" t="s">
        <v>27</v>
      </c>
      <c r="G96" s="30" t="s">
        <v>27</v>
      </c>
      <c r="H96" s="30" t="s">
        <v>27</v>
      </c>
      <c r="I96" s="30" t="s">
        <v>27</v>
      </c>
      <c r="J96" s="30" t="s">
        <v>27</v>
      </c>
      <c r="K96" s="30" t="s">
        <v>27</v>
      </c>
      <c r="L96" s="30" t="s">
        <v>27</v>
      </c>
      <c r="M96" s="30" t="s">
        <v>27</v>
      </c>
      <c r="N96" s="30" t="s">
        <v>27</v>
      </c>
      <c r="O96" s="30" t="s">
        <v>27</v>
      </c>
      <c r="P96" s="30" t="s">
        <v>27</v>
      </c>
      <c r="Q96" s="30" t="s">
        <v>27</v>
      </c>
      <c r="R96" s="30" t="s">
        <v>27</v>
      </c>
      <c r="S96" s="30" t="s">
        <v>27</v>
      </c>
      <c r="T96" s="30" t="s">
        <v>27</v>
      </c>
    </row>
    <row r="97" customFormat="false" ht="12" hidden="false" customHeight="false" outlineLevel="0" collapsed="false">
      <c r="B97" s="1"/>
      <c r="C97" s="26" t="s">
        <v>44</v>
      </c>
      <c r="D97" s="25"/>
      <c r="E97" s="27" t="n">
        <v>38</v>
      </c>
      <c r="F97" s="27" t="n">
        <v>36</v>
      </c>
      <c r="G97" s="27" t="n">
        <v>2</v>
      </c>
      <c r="H97" s="27" t="n">
        <v>1741</v>
      </c>
      <c r="I97" s="27" t="n">
        <v>1424</v>
      </c>
      <c r="J97" s="27" t="n">
        <v>317</v>
      </c>
      <c r="K97" s="27" t="n">
        <v>887658</v>
      </c>
      <c r="L97" s="27" t="n">
        <v>6424869</v>
      </c>
      <c r="M97" s="27" t="n">
        <v>11091104</v>
      </c>
      <c r="N97" s="27" t="n">
        <v>11031708</v>
      </c>
      <c r="O97" s="27" t="n">
        <v>32300</v>
      </c>
      <c r="P97" s="27" t="n">
        <v>116</v>
      </c>
      <c r="Q97" s="27" t="n">
        <v>26980</v>
      </c>
      <c r="R97" s="27" t="n">
        <v>4481433</v>
      </c>
      <c r="S97" s="27" t="n">
        <v>10973975</v>
      </c>
      <c r="T97" s="27" t="n">
        <v>3718043</v>
      </c>
    </row>
    <row r="98" customFormat="false" ht="12" hidden="false" customHeight="false" outlineLevel="0" collapsed="false">
      <c r="B98" s="1"/>
      <c r="C98" s="1"/>
      <c r="D98" s="28" t="s">
        <v>26</v>
      </c>
      <c r="E98" s="32" t="n">
        <v>27</v>
      </c>
      <c r="F98" s="32" t="n">
        <v>25</v>
      </c>
      <c r="G98" s="32" t="n">
        <v>2</v>
      </c>
      <c r="H98" s="35" t="n">
        <v>324</v>
      </c>
      <c r="I98" s="35" t="n">
        <v>159</v>
      </c>
      <c r="J98" s="35" t="n">
        <v>165</v>
      </c>
      <c r="K98" s="32" t="n">
        <v>77942</v>
      </c>
      <c r="L98" s="32" t="n">
        <v>224964</v>
      </c>
      <c r="M98" s="32" t="n">
        <v>402817</v>
      </c>
      <c r="N98" s="32" t="n">
        <v>382777</v>
      </c>
      <c r="O98" s="32" t="n">
        <v>19885</v>
      </c>
      <c r="P98" s="32" t="n">
        <v>116</v>
      </c>
      <c r="Q98" s="32" t="n">
        <v>39</v>
      </c>
      <c r="R98" s="32" t="n">
        <v>169384</v>
      </c>
      <c r="S98" s="32" t="n">
        <v>402817</v>
      </c>
      <c r="T98" s="32" t="n">
        <v>169384</v>
      </c>
    </row>
    <row r="99" customFormat="false" ht="12" hidden="false" customHeight="false" outlineLevel="0" collapsed="false">
      <c r="B99" s="1"/>
      <c r="C99" s="1"/>
      <c r="D99" s="14" t="s">
        <v>27</v>
      </c>
      <c r="E99" s="30" t="s">
        <v>27</v>
      </c>
      <c r="F99" s="30" t="s">
        <v>27</v>
      </c>
      <c r="G99" s="30" t="s">
        <v>27</v>
      </c>
      <c r="H99" s="30" t="s">
        <v>27</v>
      </c>
      <c r="I99" s="30" t="s">
        <v>27</v>
      </c>
      <c r="J99" s="30" t="s">
        <v>27</v>
      </c>
      <c r="K99" s="30" t="s">
        <v>27</v>
      </c>
      <c r="L99" s="30" t="s">
        <v>27</v>
      </c>
      <c r="M99" s="30" t="s">
        <v>27</v>
      </c>
      <c r="N99" s="30" t="s">
        <v>27</v>
      </c>
      <c r="O99" s="30" t="s">
        <v>27</v>
      </c>
      <c r="P99" s="30" t="s">
        <v>27</v>
      </c>
      <c r="Q99" s="30" t="s">
        <v>27</v>
      </c>
      <c r="R99" s="30" t="s">
        <v>27</v>
      </c>
      <c r="S99" s="30" t="s">
        <v>27</v>
      </c>
      <c r="T99" s="30" t="s">
        <v>27</v>
      </c>
    </row>
    <row r="100" customFormat="false" ht="12" hidden="false" customHeight="false" outlineLevel="0" collapsed="false">
      <c r="B100" s="1"/>
      <c r="C100" s="1"/>
      <c r="D100" s="31" t="s">
        <v>28</v>
      </c>
      <c r="E100" s="32" t="n">
        <v>11</v>
      </c>
      <c r="F100" s="32" t="n">
        <v>10</v>
      </c>
      <c r="G100" s="32" t="n">
        <v>1</v>
      </c>
      <c r="H100" s="32" t="n">
        <v>58</v>
      </c>
      <c r="I100" s="32" t="n">
        <v>26</v>
      </c>
      <c r="J100" s="32" t="n">
        <v>32</v>
      </c>
      <c r="K100" s="32" t="n">
        <v>10981</v>
      </c>
      <c r="L100" s="32" t="n">
        <v>24372</v>
      </c>
      <c r="M100" s="32" t="n">
        <v>42230</v>
      </c>
      <c r="N100" s="32" t="n">
        <v>40060</v>
      </c>
      <c r="O100" s="32" t="n">
        <v>2164</v>
      </c>
      <c r="P100" s="30" t="s">
        <v>27</v>
      </c>
      <c r="Q100" s="32" t="n">
        <v>6</v>
      </c>
      <c r="R100" s="32" t="n">
        <v>17007</v>
      </c>
      <c r="S100" s="32" t="n">
        <v>42230</v>
      </c>
      <c r="T100" s="32" t="n">
        <v>17007</v>
      </c>
    </row>
    <row r="101" customFormat="false" ht="12" hidden="false" customHeight="false" outlineLevel="0" collapsed="false">
      <c r="B101" s="1"/>
      <c r="C101" s="1"/>
      <c r="D101" s="31" t="s">
        <v>29</v>
      </c>
      <c r="E101" s="32" t="n">
        <v>10</v>
      </c>
      <c r="F101" s="32" t="n">
        <v>10</v>
      </c>
      <c r="G101" s="30" t="s">
        <v>27</v>
      </c>
      <c r="H101" s="35" t="n">
        <v>133</v>
      </c>
      <c r="I101" s="35" t="n">
        <v>57</v>
      </c>
      <c r="J101" s="35" t="n">
        <v>76</v>
      </c>
      <c r="K101" s="32" t="n">
        <v>31028</v>
      </c>
      <c r="L101" s="32" t="n">
        <v>107527</v>
      </c>
      <c r="M101" s="32" t="n">
        <v>191510</v>
      </c>
      <c r="N101" s="32" t="n">
        <v>180883</v>
      </c>
      <c r="O101" s="32" t="n">
        <v>10478</v>
      </c>
      <c r="P101" s="32" t="n">
        <v>116</v>
      </c>
      <c r="Q101" s="32" t="n">
        <v>33</v>
      </c>
      <c r="R101" s="32" t="n">
        <v>79985</v>
      </c>
      <c r="S101" s="32" t="n">
        <v>191510</v>
      </c>
      <c r="T101" s="32" t="n">
        <v>79985</v>
      </c>
    </row>
    <row r="102" customFormat="false" ht="12" hidden="false" customHeight="false" outlineLevel="0" collapsed="false">
      <c r="B102" s="1"/>
      <c r="C102" s="1"/>
      <c r="D102" s="31" t="s">
        <v>30</v>
      </c>
      <c r="E102" s="32" t="n">
        <v>6</v>
      </c>
      <c r="F102" s="32" t="n">
        <v>5</v>
      </c>
      <c r="G102" s="32" t="n">
        <v>1</v>
      </c>
      <c r="H102" s="35" t="n">
        <v>133</v>
      </c>
      <c r="I102" s="35" t="n">
        <v>76</v>
      </c>
      <c r="J102" s="35" t="n">
        <v>57</v>
      </c>
      <c r="K102" s="32" t="n">
        <v>35933</v>
      </c>
      <c r="L102" s="32" t="n">
        <v>93065</v>
      </c>
      <c r="M102" s="32" t="n">
        <v>169077</v>
      </c>
      <c r="N102" s="32" t="n">
        <v>161834</v>
      </c>
      <c r="O102" s="32" t="n">
        <v>7243</v>
      </c>
      <c r="P102" s="30" t="s">
        <v>27</v>
      </c>
      <c r="Q102" s="30" t="s">
        <v>27</v>
      </c>
      <c r="R102" s="32" t="n">
        <v>72392</v>
      </c>
      <c r="S102" s="32" t="n">
        <v>169077</v>
      </c>
      <c r="T102" s="32" t="n">
        <v>72392</v>
      </c>
    </row>
    <row r="103" customFormat="false" ht="12" hidden="false" customHeight="false" outlineLevel="0" collapsed="false">
      <c r="B103" s="1"/>
      <c r="C103" s="1"/>
      <c r="D103" s="28" t="s">
        <v>31</v>
      </c>
      <c r="E103" s="32" t="n">
        <v>11</v>
      </c>
      <c r="F103" s="32" t="n">
        <v>11</v>
      </c>
      <c r="G103" s="30" t="s">
        <v>27</v>
      </c>
      <c r="H103" s="35" t="n">
        <v>1417</v>
      </c>
      <c r="I103" s="35" t="n">
        <v>1265</v>
      </c>
      <c r="J103" s="35" t="n">
        <v>152</v>
      </c>
      <c r="K103" s="35" t="n">
        <v>809716</v>
      </c>
      <c r="L103" s="35" t="n">
        <v>6199905</v>
      </c>
      <c r="M103" s="32" t="n">
        <v>10688287</v>
      </c>
      <c r="N103" s="32" t="n">
        <v>10648931</v>
      </c>
      <c r="O103" s="32" t="n">
        <v>12415</v>
      </c>
      <c r="P103" s="30" t="s">
        <v>27</v>
      </c>
      <c r="Q103" s="32" t="n">
        <v>26941</v>
      </c>
      <c r="R103" s="32" t="n">
        <v>4312049</v>
      </c>
      <c r="S103" s="32" t="n">
        <v>10571158</v>
      </c>
      <c r="T103" s="32" t="n">
        <v>3548659</v>
      </c>
    </row>
    <row r="104" customFormat="false" ht="12" hidden="false" customHeight="false" outlineLevel="0" collapsed="false">
      <c r="B104" s="1"/>
      <c r="C104" s="1"/>
      <c r="D104" s="31" t="s">
        <v>32</v>
      </c>
      <c r="E104" s="32" t="n">
        <v>8</v>
      </c>
      <c r="F104" s="32" t="n">
        <v>8</v>
      </c>
      <c r="G104" s="30" t="s">
        <v>27</v>
      </c>
      <c r="H104" s="35" t="n">
        <v>310</v>
      </c>
      <c r="I104" s="35" t="n">
        <v>198</v>
      </c>
      <c r="J104" s="35" t="n">
        <v>112</v>
      </c>
      <c r="K104" s="35" t="n">
        <v>105607</v>
      </c>
      <c r="L104" s="35" t="n">
        <v>490986</v>
      </c>
      <c r="M104" s="32" t="n">
        <v>824512</v>
      </c>
      <c r="N104" s="32" t="n">
        <v>812097</v>
      </c>
      <c r="O104" s="32" t="n">
        <v>12415</v>
      </c>
      <c r="P104" s="30" t="s">
        <v>27</v>
      </c>
      <c r="Q104" s="30" t="s">
        <v>27</v>
      </c>
      <c r="R104" s="32" t="n">
        <v>318428</v>
      </c>
      <c r="S104" s="32" t="n">
        <v>821468</v>
      </c>
      <c r="T104" s="32" t="n">
        <v>291304</v>
      </c>
    </row>
    <row r="105" customFormat="false" ht="12" hidden="false" customHeight="false" outlineLevel="0" collapsed="false">
      <c r="B105" s="1"/>
      <c r="C105" s="1"/>
      <c r="D105" s="31" t="s">
        <v>33</v>
      </c>
      <c r="E105" s="32" t="n">
        <v>2</v>
      </c>
      <c r="F105" s="32" t="n">
        <v>2</v>
      </c>
      <c r="G105" s="30" t="s">
        <v>27</v>
      </c>
      <c r="H105" s="35" t="s">
        <v>39</v>
      </c>
      <c r="I105" s="35" t="s">
        <v>39</v>
      </c>
      <c r="J105" s="35" t="s">
        <v>39</v>
      </c>
      <c r="K105" s="35" t="s">
        <v>39</v>
      </c>
      <c r="L105" s="35" t="s">
        <v>39</v>
      </c>
      <c r="M105" s="35" t="s">
        <v>39</v>
      </c>
      <c r="N105" s="35" t="s">
        <v>39</v>
      </c>
      <c r="O105" s="30" t="s">
        <v>27</v>
      </c>
      <c r="P105" s="30" t="s">
        <v>27</v>
      </c>
      <c r="Q105" s="35" t="s">
        <v>39</v>
      </c>
      <c r="R105" s="35" t="s">
        <v>39</v>
      </c>
      <c r="S105" s="35" t="s">
        <v>39</v>
      </c>
      <c r="T105" s="35" t="s">
        <v>39</v>
      </c>
    </row>
    <row r="106" customFormat="false" ht="12" hidden="false" customHeight="false" outlineLevel="0" collapsed="false">
      <c r="B106" s="1"/>
      <c r="C106" s="1"/>
      <c r="D106" s="31" t="s">
        <v>34</v>
      </c>
      <c r="E106" s="30" t="s">
        <v>27</v>
      </c>
      <c r="F106" s="30" t="s">
        <v>27</v>
      </c>
      <c r="G106" s="30" t="s">
        <v>27</v>
      </c>
      <c r="H106" s="30" t="s">
        <v>27</v>
      </c>
      <c r="I106" s="30" t="s">
        <v>27</v>
      </c>
      <c r="J106" s="30" t="s">
        <v>27</v>
      </c>
      <c r="K106" s="30" t="s">
        <v>27</v>
      </c>
      <c r="L106" s="30" t="s">
        <v>27</v>
      </c>
      <c r="M106" s="30" t="s">
        <v>27</v>
      </c>
      <c r="N106" s="30" t="s">
        <v>27</v>
      </c>
      <c r="O106" s="30" t="s">
        <v>27</v>
      </c>
      <c r="P106" s="30" t="s">
        <v>27</v>
      </c>
      <c r="Q106" s="30" t="s">
        <v>27</v>
      </c>
      <c r="R106" s="30" t="s">
        <v>27</v>
      </c>
      <c r="S106" s="30" t="s">
        <v>27</v>
      </c>
      <c r="T106" s="30" t="s">
        <v>27</v>
      </c>
    </row>
    <row r="107" customFormat="false" ht="12" hidden="false" customHeight="false" outlineLevel="0" collapsed="false">
      <c r="B107" s="1"/>
      <c r="C107" s="1"/>
      <c r="D107" s="31" t="s">
        <v>35</v>
      </c>
      <c r="E107" s="30" t="s">
        <v>27</v>
      </c>
      <c r="F107" s="30" t="s">
        <v>27</v>
      </c>
      <c r="G107" s="30" t="s">
        <v>27</v>
      </c>
      <c r="H107" s="30" t="s">
        <v>27</v>
      </c>
      <c r="I107" s="30" t="s">
        <v>27</v>
      </c>
      <c r="J107" s="30" t="s">
        <v>27</v>
      </c>
      <c r="K107" s="30" t="s">
        <v>27</v>
      </c>
      <c r="L107" s="30" t="s">
        <v>27</v>
      </c>
      <c r="M107" s="30" t="s">
        <v>27</v>
      </c>
      <c r="N107" s="30" t="s">
        <v>27</v>
      </c>
      <c r="O107" s="30" t="s">
        <v>27</v>
      </c>
      <c r="P107" s="30" t="s">
        <v>27</v>
      </c>
      <c r="Q107" s="30" t="s">
        <v>27</v>
      </c>
      <c r="R107" s="30" t="s">
        <v>27</v>
      </c>
      <c r="S107" s="30" t="s">
        <v>27</v>
      </c>
      <c r="T107" s="30" t="s">
        <v>27</v>
      </c>
    </row>
    <row r="108" customFormat="false" ht="12" hidden="false" customHeight="false" outlineLevel="0" collapsed="false">
      <c r="B108" s="1"/>
      <c r="C108" s="17"/>
      <c r="D108" s="33" t="s">
        <v>36</v>
      </c>
      <c r="E108" s="38" t="n">
        <v>1</v>
      </c>
      <c r="F108" s="38" t="n">
        <v>1</v>
      </c>
      <c r="G108" s="36" t="s">
        <v>27</v>
      </c>
      <c r="H108" s="39" t="s">
        <v>39</v>
      </c>
      <c r="I108" s="39" t="s">
        <v>39</v>
      </c>
      <c r="J108" s="39" t="s">
        <v>39</v>
      </c>
      <c r="K108" s="39" t="s">
        <v>39</v>
      </c>
      <c r="L108" s="39" t="s">
        <v>39</v>
      </c>
      <c r="M108" s="39" t="s">
        <v>39</v>
      </c>
      <c r="N108" s="39" t="s">
        <v>39</v>
      </c>
      <c r="O108" s="36" t="s">
        <v>27</v>
      </c>
      <c r="P108" s="36" t="s">
        <v>27</v>
      </c>
      <c r="Q108" s="36" t="s">
        <v>27</v>
      </c>
      <c r="R108" s="39" t="s">
        <v>39</v>
      </c>
      <c r="S108" s="39" t="s">
        <v>39</v>
      </c>
      <c r="T108" s="39" t="s">
        <v>39</v>
      </c>
    </row>
    <row r="109" customFormat="false" ht="12" hidden="false" customHeight="false" outlineLevel="0" collapsed="false">
      <c r="B109" s="1"/>
      <c r="C109" s="13"/>
      <c r="D109" s="13"/>
      <c r="E109" s="32"/>
      <c r="F109" s="32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</row>
    <row r="110" customFormat="false" ht="12" hidden="false" customHeight="false" outlineLevel="0" collapsed="false">
      <c r="B110" s="1"/>
      <c r="C110" s="1"/>
      <c r="D110" s="13"/>
      <c r="E110" s="32"/>
      <c r="F110" s="32"/>
      <c r="G110" s="35"/>
      <c r="H110" s="32"/>
      <c r="I110" s="32"/>
      <c r="J110" s="32"/>
      <c r="K110" s="32"/>
      <c r="L110" s="32"/>
      <c r="M110" s="32"/>
      <c r="N110" s="32"/>
      <c r="O110" s="35"/>
      <c r="P110" s="35"/>
      <c r="Q110" s="35"/>
      <c r="R110" s="38"/>
      <c r="S110" s="38"/>
      <c r="T110" s="38"/>
    </row>
    <row r="111" customFormat="false" ht="12" hidden="false" customHeight="false" outlineLevel="0" collapsed="false">
      <c r="B111" s="1"/>
      <c r="C111" s="3"/>
      <c r="D111" s="4" t="s">
        <v>2</v>
      </c>
      <c r="E111" s="5" t="s">
        <v>3</v>
      </c>
      <c r="F111" s="5"/>
      <c r="G111" s="5"/>
      <c r="H111" s="6" t="s">
        <v>4</v>
      </c>
      <c r="I111" s="6"/>
      <c r="J111" s="6"/>
      <c r="K111" s="7" t="s">
        <v>5</v>
      </c>
      <c r="L111" s="7" t="s">
        <v>6</v>
      </c>
      <c r="M111" s="8"/>
      <c r="N111" s="9"/>
      <c r="O111" s="10" t="s">
        <v>7</v>
      </c>
      <c r="P111" s="9"/>
      <c r="Q111" s="11"/>
      <c r="R111" s="5" t="s">
        <v>8</v>
      </c>
      <c r="S111" s="5" t="s">
        <v>9</v>
      </c>
      <c r="T111" s="12" t="s">
        <v>10</v>
      </c>
    </row>
    <row r="112" customFormat="false" ht="12" hidden="false" customHeight="false" outlineLevel="0" collapsed="false">
      <c r="B112" s="1"/>
      <c r="C112" s="13"/>
      <c r="D112" s="13"/>
      <c r="E112" s="5"/>
      <c r="F112" s="5"/>
      <c r="G112" s="5"/>
      <c r="H112" s="6"/>
      <c r="I112" s="6"/>
      <c r="J112" s="6"/>
      <c r="K112" s="14" t="s">
        <v>11</v>
      </c>
      <c r="L112" s="15" t="s">
        <v>12</v>
      </c>
      <c r="M112" s="7" t="s">
        <v>13</v>
      </c>
      <c r="N112" s="16" t="s">
        <v>14</v>
      </c>
      <c r="O112" s="7" t="s">
        <v>15</v>
      </c>
      <c r="P112" s="16" t="s">
        <v>16</v>
      </c>
      <c r="Q112" s="7" t="s">
        <v>17</v>
      </c>
      <c r="R112" s="5"/>
      <c r="S112" s="5"/>
      <c r="T112" s="12"/>
    </row>
    <row r="113" customFormat="false" ht="12" hidden="false" customHeight="false" outlineLevel="0" collapsed="false">
      <c r="B113" s="1"/>
      <c r="C113" s="17" t="s">
        <v>18</v>
      </c>
      <c r="D113" s="17"/>
      <c r="E113" s="18" t="s">
        <v>13</v>
      </c>
      <c r="F113" s="18" t="s">
        <v>19</v>
      </c>
      <c r="G113" s="18" t="s">
        <v>20</v>
      </c>
      <c r="H113" s="18" t="s">
        <v>13</v>
      </c>
      <c r="I113" s="18" t="s">
        <v>21</v>
      </c>
      <c r="J113" s="19" t="s">
        <v>22</v>
      </c>
      <c r="K113" s="20" t="s">
        <v>23</v>
      </c>
      <c r="L113" s="20" t="s">
        <v>23</v>
      </c>
      <c r="M113" s="20" t="s">
        <v>23</v>
      </c>
      <c r="N113" s="17"/>
      <c r="O113" s="21" t="s">
        <v>24</v>
      </c>
      <c r="P113" s="22" t="s">
        <v>24</v>
      </c>
      <c r="Q113" s="23"/>
      <c r="R113" s="24" t="s">
        <v>23</v>
      </c>
      <c r="S113" s="20" t="s">
        <v>23</v>
      </c>
      <c r="T113" s="24" t="s">
        <v>23</v>
      </c>
    </row>
    <row r="114" customFormat="false" ht="12" hidden="false" customHeight="false" outlineLevel="0" collapsed="false">
      <c r="B114" s="1"/>
      <c r="C114" s="26" t="s">
        <v>45</v>
      </c>
      <c r="D114" s="25"/>
      <c r="E114" s="27" t="n">
        <v>138</v>
      </c>
      <c r="F114" s="27" t="n">
        <v>116</v>
      </c>
      <c r="G114" s="27" t="n">
        <v>22</v>
      </c>
      <c r="H114" s="27" t="n">
        <v>2111</v>
      </c>
      <c r="I114" s="27" t="n">
        <v>1393</v>
      </c>
      <c r="J114" s="27" t="n">
        <v>718</v>
      </c>
      <c r="K114" s="27" t="n">
        <v>636941</v>
      </c>
      <c r="L114" s="27" t="n">
        <v>856639</v>
      </c>
      <c r="M114" s="27" t="n">
        <v>2354240</v>
      </c>
      <c r="N114" s="27" t="n">
        <v>2022048</v>
      </c>
      <c r="O114" s="27" t="n">
        <v>329786</v>
      </c>
      <c r="P114" s="27" t="n">
        <v>2406</v>
      </c>
      <c r="Q114" s="34" t="s">
        <v>27</v>
      </c>
      <c r="R114" s="27" t="n">
        <v>1429741</v>
      </c>
      <c r="S114" s="27" t="n">
        <v>2353658</v>
      </c>
      <c r="T114" s="27" t="n">
        <v>1360700</v>
      </c>
    </row>
    <row r="115" customFormat="false" ht="12" hidden="false" customHeight="false" outlineLevel="0" collapsed="false">
      <c r="B115" s="1"/>
      <c r="C115" s="1"/>
      <c r="D115" s="28" t="s">
        <v>26</v>
      </c>
      <c r="E115" s="32" t="n">
        <v>121</v>
      </c>
      <c r="F115" s="32" t="n">
        <v>100</v>
      </c>
      <c r="G115" s="32" t="n">
        <v>21</v>
      </c>
      <c r="H115" s="32" t="n">
        <v>1258</v>
      </c>
      <c r="I115" s="32" t="n">
        <v>799</v>
      </c>
      <c r="J115" s="32" t="n">
        <v>459</v>
      </c>
      <c r="K115" s="32" t="n">
        <v>349055</v>
      </c>
      <c r="L115" s="32" t="n">
        <v>417929</v>
      </c>
      <c r="M115" s="32" t="n">
        <v>1140017</v>
      </c>
      <c r="N115" s="32" t="n">
        <v>1080245</v>
      </c>
      <c r="O115" s="32" t="n">
        <v>57366</v>
      </c>
      <c r="P115" s="32" t="n">
        <v>2406</v>
      </c>
      <c r="Q115" s="30" t="s">
        <v>27</v>
      </c>
      <c r="R115" s="32" t="n">
        <v>687702</v>
      </c>
      <c r="S115" s="32" t="n">
        <v>1140017</v>
      </c>
      <c r="T115" s="32" t="n">
        <v>687702</v>
      </c>
    </row>
    <row r="116" customFormat="false" ht="12" hidden="false" customHeight="false" outlineLevel="0" collapsed="false">
      <c r="B116" s="1"/>
      <c r="C116" s="1"/>
      <c r="D116" s="14" t="s">
        <v>27</v>
      </c>
      <c r="E116" s="30" t="s">
        <v>27</v>
      </c>
      <c r="F116" s="30" t="s">
        <v>27</v>
      </c>
      <c r="G116" s="30" t="s">
        <v>27</v>
      </c>
      <c r="H116" s="30" t="s">
        <v>27</v>
      </c>
      <c r="I116" s="30" t="s">
        <v>27</v>
      </c>
      <c r="J116" s="30" t="s">
        <v>27</v>
      </c>
      <c r="K116" s="30" t="s">
        <v>27</v>
      </c>
      <c r="L116" s="30" t="s">
        <v>27</v>
      </c>
      <c r="M116" s="30" t="s">
        <v>27</v>
      </c>
      <c r="N116" s="30" t="s">
        <v>27</v>
      </c>
      <c r="O116" s="30" t="s">
        <v>27</v>
      </c>
      <c r="P116" s="30" t="s">
        <v>27</v>
      </c>
      <c r="Q116" s="30" t="s">
        <v>27</v>
      </c>
      <c r="R116" s="30" t="s">
        <v>27</v>
      </c>
      <c r="S116" s="30" t="s">
        <v>27</v>
      </c>
      <c r="T116" s="30" t="s">
        <v>27</v>
      </c>
    </row>
    <row r="117" customFormat="false" ht="12" hidden="false" customHeight="false" outlineLevel="0" collapsed="false">
      <c r="B117" s="1"/>
      <c r="C117" s="1"/>
      <c r="D117" s="31" t="s">
        <v>28</v>
      </c>
      <c r="E117" s="32" t="n">
        <v>69</v>
      </c>
      <c r="F117" s="32" t="n">
        <v>48</v>
      </c>
      <c r="G117" s="32" t="n">
        <v>21</v>
      </c>
      <c r="H117" s="32" t="n">
        <v>393</v>
      </c>
      <c r="I117" s="32" t="n">
        <v>235</v>
      </c>
      <c r="J117" s="32" t="n">
        <v>158</v>
      </c>
      <c r="K117" s="32" t="n">
        <v>95262</v>
      </c>
      <c r="L117" s="32" t="n">
        <v>101472</v>
      </c>
      <c r="M117" s="32" t="n">
        <v>292971</v>
      </c>
      <c r="N117" s="32" t="n">
        <v>268128</v>
      </c>
      <c r="O117" s="32" t="n">
        <v>24789</v>
      </c>
      <c r="P117" s="32" t="n">
        <v>54</v>
      </c>
      <c r="Q117" s="30" t="s">
        <v>27</v>
      </c>
      <c r="R117" s="32" t="n">
        <v>182378</v>
      </c>
      <c r="S117" s="32" t="n">
        <v>292971</v>
      </c>
      <c r="T117" s="32" t="n">
        <v>182378</v>
      </c>
    </row>
    <row r="118" customFormat="false" ht="12" hidden="false" customHeight="false" outlineLevel="0" collapsed="false">
      <c r="B118" s="1"/>
      <c r="C118" s="1"/>
      <c r="D118" s="31" t="s">
        <v>29</v>
      </c>
      <c r="E118" s="32" t="n">
        <v>38</v>
      </c>
      <c r="F118" s="32" t="n">
        <v>38</v>
      </c>
      <c r="G118" s="30" t="s">
        <v>27</v>
      </c>
      <c r="H118" s="32" t="n">
        <v>514</v>
      </c>
      <c r="I118" s="32" t="n">
        <v>346</v>
      </c>
      <c r="J118" s="32" t="n">
        <v>168</v>
      </c>
      <c r="K118" s="32" t="n">
        <v>149182</v>
      </c>
      <c r="L118" s="32" t="n">
        <v>179612</v>
      </c>
      <c r="M118" s="32" t="n">
        <v>510256</v>
      </c>
      <c r="N118" s="32" t="n">
        <v>504166</v>
      </c>
      <c r="O118" s="32" t="n">
        <v>6090</v>
      </c>
      <c r="P118" s="30" t="s">
        <v>27</v>
      </c>
      <c r="Q118" s="30" t="s">
        <v>27</v>
      </c>
      <c r="R118" s="32" t="n">
        <v>314899</v>
      </c>
      <c r="S118" s="32" t="n">
        <v>510256</v>
      </c>
      <c r="T118" s="32" t="n">
        <v>314899</v>
      </c>
    </row>
    <row r="119" customFormat="false" ht="12" hidden="false" customHeight="false" outlineLevel="0" collapsed="false">
      <c r="B119" s="1"/>
      <c r="C119" s="1"/>
      <c r="D119" s="31" t="s">
        <v>30</v>
      </c>
      <c r="E119" s="32" t="n">
        <v>14</v>
      </c>
      <c r="F119" s="32" t="n">
        <v>14</v>
      </c>
      <c r="G119" s="30" t="s">
        <v>27</v>
      </c>
      <c r="H119" s="32" t="n">
        <v>351</v>
      </c>
      <c r="I119" s="32" t="n">
        <v>218</v>
      </c>
      <c r="J119" s="32" t="n">
        <v>133</v>
      </c>
      <c r="K119" s="32" t="n">
        <v>104611</v>
      </c>
      <c r="L119" s="32" t="n">
        <v>136845</v>
      </c>
      <c r="M119" s="32" t="n">
        <v>336790</v>
      </c>
      <c r="N119" s="32" t="n">
        <v>307951</v>
      </c>
      <c r="O119" s="32" t="n">
        <v>26487</v>
      </c>
      <c r="P119" s="32" t="n">
        <v>2352</v>
      </c>
      <c r="Q119" s="30" t="s">
        <v>27</v>
      </c>
      <c r="R119" s="32" t="n">
        <v>190425</v>
      </c>
      <c r="S119" s="32" t="n">
        <v>336790</v>
      </c>
      <c r="T119" s="32" t="n">
        <v>190425</v>
      </c>
    </row>
    <row r="120" customFormat="false" ht="12" hidden="false" customHeight="false" outlineLevel="0" collapsed="false">
      <c r="B120" s="1"/>
      <c r="C120" s="1"/>
      <c r="D120" s="28" t="s">
        <v>31</v>
      </c>
      <c r="E120" s="32" t="n">
        <v>17</v>
      </c>
      <c r="F120" s="32" t="n">
        <v>16</v>
      </c>
      <c r="G120" s="32" t="n">
        <v>1</v>
      </c>
      <c r="H120" s="32" t="n">
        <v>853</v>
      </c>
      <c r="I120" s="32" t="n">
        <v>594</v>
      </c>
      <c r="J120" s="32" t="n">
        <v>259</v>
      </c>
      <c r="K120" s="32" t="n">
        <v>287886</v>
      </c>
      <c r="L120" s="32" t="n">
        <v>438710</v>
      </c>
      <c r="M120" s="32" t="n">
        <v>1214223</v>
      </c>
      <c r="N120" s="32" t="n">
        <v>941803</v>
      </c>
      <c r="O120" s="32" t="n">
        <v>272420</v>
      </c>
      <c r="P120" s="30" t="s">
        <v>27</v>
      </c>
      <c r="Q120" s="30" t="s">
        <v>27</v>
      </c>
      <c r="R120" s="32" t="n">
        <v>742039</v>
      </c>
      <c r="S120" s="32" t="n">
        <v>1213641</v>
      </c>
      <c r="T120" s="32" t="n">
        <v>672998</v>
      </c>
    </row>
    <row r="121" customFormat="false" ht="12" hidden="false" customHeight="false" outlineLevel="0" collapsed="false">
      <c r="B121" s="1"/>
      <c r="C121" s="1"/>
      <c r="D121" s="31" t="s">
        <v>32</v>
      </c>
      <c r="E121" s="32" t="n">
        <v>12</v>
      </c>
      <c r="F121" s="32" t="n">
        <v>11</v>
      </c>
      <c r="G121" s="32" t="n">
        <v>1</v>
      </c>
      <c r="H121" s="32" t="n">
        <v>456</v>
      </c>
      <c r="I121" s="32" t="n">
        <v>330</v>
      </c>
      <c r="J121" s="32" t="n">
        <v>126</v>
      </c>
      <c r="K121" s="32" t="n">
        <v>171904</v>
      </c>
      <c r="L121" s="32" t="n">
        <v>174709</v>
      </c>
      <c r="M121" s="32" t="n">
        <v>701149</v>
      </c>
      <c r="N121" s="35" t="s">
        <v>39</v>
      </c>
      <c r="O121" s="35" t="s">
        <v>39</v>
      </c>
      <c r="P121" s="30" t="s">
        <v>27</v>
      </c>
      <c r="Q121" s="30" t="s">
        <v>27</v>
      </c>
      <c r="R121" s="32" t="n">
        <v>504430</v>
      </c>
      <c r="S121" s="32" t="n">
        <v>700492</v>
      </c>
      <c r="T121" s="32" t="n">
        <v>457255</v>
      </c>
    </row>
    <row r="122" customFormat="false" ht="12" hidden="false" customHeight="false" outlineLevel="0" collapsed="false">
      <c r="B122" s="1"/>
      <c r="C122" s="1"/>
      <c r="D122" s="31" t="s">
        <v>33</v>
      </c>
      <c r="E122" s="32" t="n">
        <v>3</v>
      </c>
      <c r="F122" s="32" t="n">
        <v>3</v>
      </c>
      <c r="G122" s="30" t="s">
        <v>27</v>
      </c>
      <c r="H122" s="35" t="s">
        <v>39</v>
      </c>
      <c r="I122" s="35" t="s">
        <v>39</v>
      </c>
      <c r="J122" s="35" t="s">
        <v>39</v>
      </c>
      <c r="K122" s="35" t="s">
        <v>39</v>
      </c>
      <c r="L122" s="35" t="s">
        <v>39</v>
      </c>
      <c r="M122" s="35" t="s">
        <v>39</v>
      </c>
      <c r="N122" s="35" t="s">
        <v>39</v>
      </c>
      <c r="O122" s="35" t="s">
        <v>39</v>
      </c>
      <c r="P122" s="30" t="s">
        <v>27</v>
      </c>
      <c r="Q122" s="30" t="s">
        <v>27</v>
      </c>
      <c r="R122" s="35" t="s">
        <v>39</v>
      </c>
      <c r="S122" s="35" t="s">
        <v>39</v>
      </c>
      <c r="T122" s="35" t="s">
        <v>39</v>
      </c>
    </row>
    <row r="123" customFormat="false" ht="12" hidden="false" customHeight="false" outlineLevel="0" collapsed="false">
      <c r="B123" s="1"/>
      <c r="C123" s="1"/>
      <c r="D123" s="31" t="s">
        <v>34</v>
      </c>
      <c r="E123" s="32" t="n">
        <v>2</v>
      </c>
      <c r="F123" s="32" t="n">
        <v>2</v>
      </c>
      <c r="G123" s="30" t="s">
        <v>27</v>
      </c>
      <c r="H123" s="35" t="s">
        <v>39</v>
      </c>
      <c r="I123" s="35" t="s">
        <v>39</v>
      </c>
      <c r="J123" s="35" t="s">
        <v>39</v>
      </c>
      <c r="K123" s="35" t="s">
        <v>39</v>
      </c>
      <c r="L123" s="35" t="s">
        <v>39</v>
      </c>
      <c r="M123" s="35" t="s">
        <v>39</v>
      </c>
      <c r="N123" s="35" t="s">
        <v>39</v>
      </c>
      <c r="O123" s="30" t="s">
        <v>27</v>
      </c>
      <c r="P123" s="30" t="s">
        <v>27</v>
      </c>
      <c r="Q123" s="30" t="s">
        <v>27</v>
      </c>
      <c r="R123" s="35" t="s">
        <v>39</v>
      </c>
      <c r="S123" s="35" t="s">
        <v>39</v>
      </c>
      <c r="T123" s="35" t="s">
        <v>39</v>
      </c>
    </row>
    <row r="124" customFormat="false" ht="12" hidden="false" customHeight="false" outlineLevel="0" collapsed="false">
      <c r="B124" s="1"/>
      <c r="C124" s="1"/>
      <c r="D124" s="31" t="s">
        <v>35</v>
      </c>
      <c r="E124" s="30" t="s">
        <v>27</v>
      </c>
      <c r="F124" s="30" t="s">
        <v>27</v>
      </c>
      <c r="G124" s="30" t="s">
        <v>27</v>
      </c>
      <c r="H124" s="30" t="s">
        <v>27</v>
      </c>
      <c r="I124" s="30" t="s">
        <v>27</v>
      </c>
      <c r="J124" s="30" t="s">
        <v>27</v>
      </c>
      <c r="K124" s="30" t="s">
        <v>27</v>
      </c>
      <c r="L124" s="30" t="s">
        <v>27</v>
      </c>
      <c r="M124" s="30" t="s">
        <v>27</v>
      </c>
      <c r="N124" s="30" t="s">
        <v>27</v>
      </c>
      <c r="O124" s="30" t="s">
        <v>27</v>
      </c>
      <c r="P124" s="30" t="s">
        <v>27</v>
      </c>
      <c r="Q124" s="30" t="s">
        <v>27</v>
      </c>
      <c r="R124" s="30" t="s">
        <v>27</v>
      </c>
      <c r="S124" s="30" t="s">
        <v>27</v>
      </c>
      <c r="T124" s="30" t="s">
        <v>27</v>
      </c>
    </row>
    <row r="125" customFormat="false" ht="12" hidden="false" customHeight="false" outlineLevel="0" collapsed="false">
      <c r="B125" s="1"/>
      <c r="C125" s="1"/>
      <c r="D125" s="33" t="s">
        <v>36</v>
      </c>
      <c r="E125" s="30" t="s">
        <v>27</v>
      </c>
      <c r="F125" s="30" t="s">
        <v>27</v>
      </c>
      <c r="G125" s="30" t="s">
        <v>27</v>
      </c>
      <c r="H125" s="30" t="s">
        <v>27</v>
      </c>
      <c r="I125" s="30" t="s">
        <v>27</v>
      </c>
      <c r="J125" s="30" t="s">
        <v>27</v>
      </c>
      <c r="K125" s="30" t="s">
        <v>27</v>
      </c>
      <c r="L125" s="30" t="s">
        <v>27</v>
      </c>
      <c r="M125" s="30" t="s">
        <v>27</v>
      </c>
      <c r="N125" s="30" t="s">
        <v>27</v>
      </c>
      <c r="O125" s="30" t="s">
        <v>27</v>
      </c>
      <c r="P125" s="30" t="s">
        <v>27</v>
      </c>
      <c r="Q125" s="30" t="s">
        <v>27</v>
      </c>
      <c r="R125" s="30" t="s">
        <v>27</v>
      </c>
      <c r="S125" s="30" t="s">
        <v>27</v>
      </c>
      <c r="T125" s="30" t="s">
        <v>27</v>
      </c>
    </row>
    <row r="126" customFormat="false" ht="12" hidden="false" customHeight="false" outlineLevel="0" collapsed="false">
      <c r="B126" s="1"/>
      <c r="C126" s="26" t="s">
        <v>46</v>
      </c>
      <c r="D126" s="25"/>
      <c r="E126" s="27" t="n">
        <v>14</v>
      </c>
      <c r="F126" s="27" t="n">
        <v>12</v>
      </c>
      <c r="G126" s="27" t="n">
        <v>2</v>
      </c>
      <c r="H126" s="27" t="n">
        <v>551</v>
      </c>
      <c r="I126" s="27" t="n">
        <v>445</v>
      </c>
      <c r="J126" s="27" t="n">
        <v>106</v>
      </c>
      <c r="K126" s="27" t="n">
        <v>331518</v>
      </c>
      <c r="L126" s="27" t="n">
        <v>1141490</v>
      </c>
      <c r="M126" s="27" t="n">
        <v>3221092</v>
      </c>
      <c r="N126" s="27" t="n">
        <v>3219937</v>
      </c>
      <c r="O126" s="27" t="n">
        <v>1155</v>
      </c>
      <c r="P126" s="34" t="s">
        <v>27</v>
      </c>
      <c r="Q126" s="34" t="s">
        <v>27</v>
      </c>
      <c r="R126" s="27" t="n">
        <v>1944403</v>
      </c>
      <c r="S126" s="27" t="n">
        <v>3093466</v>
      </c>
      <c r="T126" s="27" t="n">
        <v>1689437</v>
      </c>
    </row>
    <row r="127" customFormat="false" ht="12" hidden="false" customHeight="false" outlineLevel="0" collapsed="false">
      <c r="B127" s="1"/>
      <c r="C127" s="1"/>
      <c r="D127" s="28" t="s">
        <v>26</v>
      </c>
      <c r="E127" s="32" t="n">
        <v>10</v>
      </c>
      <c r="F127" s="32" t="n">
        <v>9</v>
      </c>
      <c r="G127" s="32" t="n">
        <v>1</v>
      </c>
      <c r="H127" s="32" t="n">
        <v>121</v>
      </c>
      <c r="I127" s="32" t="n">
        <v>91</v>
      </c>
      <c r="J127" s="32" t="n">
        <v>30</v>
      </c>
      <c r="K127" s="32" t="n">
        <v>42847</v>
      </c>
      <c r="L127" s="32" t="n">
        <v>358731</v>
      </c>
      <c r="M127" s="32" t="n">
        <v>632093</v>
      </c>
      <c r="N127" s="32" t="n">
        <v>630938</v>
      </c>
      <c r="O127" s="32" t="n">
        <v>1155</v>
      </c>
      <c r="P127" s="30" t="s">
        <v>27</v>
      </c>
      <c r="Q127" s="30" t="s">
        <v>27</v>
      </c>
      <c r="R127" s="32" t="n">
        <v>260345</v>
      </c>
      <c r="S127" s="32" t="n">
        <v>632093</v>
      </c>
      <c r="T127" s="32" t="n">
        <v>260345</v>
      </c>
    </row>
    <row r="128" customFormat="false" ht="12" hidden="false" customHeight="false" outlineLevel="0" collapsed="false">
      <c r="B128" s="1"/>
      <c r="C128" s="1"/>
      <c r="D128" s="14" t="s">
        <v>27</v>
      </c>
      <c r="E128" s="30" t="s">
        <v>27</v>
      </c>
      <c r="F128" s="30" t="s">
        <v>27</v>
      </c>
      <c r="G128" s="30" t="s">
        <v>27</v>
      </c>
      <c r="H128" s="30" t="s">
        <v>27</v>
      </c>
      <c r="I128" s="30" t="s">
        <v>27</v>
      </c>
      <c r="J128" s="30" t="s">
        <v>27</v>
      </c>
      <c r="K128" s="30" t="s">
        <v>27</v>
      </c>
      <c r="L128" s="30" t="s">
        <v>27</v>
      </c>
      <c r="M128" s="30" t="s">
        <v>27</v>
      </c>
      <c r="N128" s="30" t="s">
        <v>27</v>
      </c>
      <c r="O128" s="30" t="s">
        <v>27</v>
      </c>
      <c r="P128" s="30" t="s">
        <v>27</v>
      </c>
      <c r="Q128" s="30" t="s">
        <v>27</v>
      </c>
      <c r="R128" s="30" t="s">
        <v>27</v>
      </c>
      <c r="S128" s="30" t="s">
        <v>27</v>
      </c>
      <c r="T128" s="30" t="s">
        <v>27</v>
      </c>
    </row>
    <row r="129" customFormat="false" ht="12" hidden="false" customHeight="false" outlineLevel="0" collapsed="false">
      <c r="B129" s="1"/>
      <c r="C129" s="1"/>
      <c r="D129" s="31" t="s">
        <v>28</v>
      </c>
      <c r="E129" s="32" t="n">
        <v>4</v>
      </c>
      <c r="F129" s="32" t="n">
        <v>3</v>
      </c>
      <c r="G129" s="32" t="n">
        <v>1</v>
      </c>
      <c r="H129" s="32" t="n">
        <v>23</v>
      </c>
      <c r="I129" s="32" t="n">
        <v>18</v>
      </c>
      <c r="J129" s="32" t="n">
        <v>5</v>
      </c>
      <c r="K129" s="32" t="n">
        <v>7774</v>
      </c>
      <c r="L129" s="32" t="n">
        <v>33401</v>
      </c>
      <c r="M129" s="32" t="n">
        <v>92794</v>
      </c>
      <c r="N129" s="32" t="n">
        <v>91639</v>
      </c>
      <c r="O129" s="32" t="n">
        <v>1155</v>
      </c>
      <c r="P129" s="30" t="s">
        <v>27</v>
      </c>
      <c r="Q129" s="30" t="s">
        <v>27</v>
      </c>
      <c r="R129" s="32" t="n">
        <v>56565</v>
      </c>
      <c r="S129" s="32" t="n">
        <v>92794</v>
      </c>
      <c r="T129" s="32" t="n">
        <v>56565</v>
      </c>
    </row>
    <row r="130" customFormat="false" ht="12" hidden="false" customHeight="false" outlineLevel="0" collapsed="false">
      <c r="B130" s="1"/>
      <c r="C130" s="1"/>
      <c r="D130" s="31" t="s">
        <v>29</v>
      </c>
      <c r="E130" s="32" t="n">
        <v>5</v>
      </c>
      <c r="F130" s="32" t="n">
        <v>5</v>
      </c>
      <c r="G130" s="30" t="s">
        <v>27</v>
      </c>
      <c r="H130" s="32" t="n">
        <v>69</v>
      </c>
      <c r="I130" s="32" t="n">
        <v>48</v>
      </c>
      <c r="J130" s="32" t="n">
        <v>21</v>
      </c>
      <c r="K130" s="32" t="n">
        <v>21825</v>
      </c>
      <c r="L130" s="32" t="n">
        <v>141624</v>
      </c>
      <c r="M130" s="32" t="n">
        <v>191056</v>
      </c>
      <c r="N130" s="32" t="n">
        <v>191056</v>
      </c>
      <c r="O130" s="30" t="s">
        <v>27</v>
      </c>
      <c r="P130" s="30" t="s">
        <v>27</v>
      </c>
      <c r="Q130" s="30" t="s">
        <v>27</v>
      </c>
      <c r="R130" s="32" t="n">
        <v>47078</v>
      </c>
      <c r="S130" s="32" t="n">
        <v>191056</v>
      </c>
      <c r="T130" s="32" t="n">
        <v>47078</v>
      </c>
    </row>
    <row r="131" customFormat="false" ht="12" hidden="false" customHeight="false" outlineLevel="0" collapsed="false">
      <c r="B131" s="1"/>
      <c r="C131" s="1"/>
      <c r="D131" s="31" t="s">
        <v>30</v>
      </c>
      <c r="E131" s="32" t="n">
        <v>1</v>
      </c>
      <c r="F131" s="32" t="n">
        <v>1</v>
      </c>
      <c r="G131" s="30" t="s">
        <v>27</v>
      </c>
      <c r="H131" s="32" t="n">
        <v>29</v>
      </c>
      <c r="I131" s="32" t="n">
        <v>25</v>
      </c>
      <c r="J131" s="32" t="n">
        <v>4</v>
      </c>
      <c r="K131" s="32" t="n">
        <v>13248</v>
      </c>
      <c r="L131" s="32" t="n">
        <v>183706</v>
      </c>
      <c r="M131" s="32" t="n">
        <v>348243</v>
      </c>
      <c r="N131" s="32" t="n">
        <v>348243</v>
      </c>
      <c r="O131" s="30" t="s">
        <v>27</v>
      </c>
      <c r="P131" s="30" t="s">
        <v>27</v>
      </c>
      <c r="Q131" s="30" t="s">
        <v>27</v>
      </c>
      <c r="R131" s="32" t="n">
        <v>156702</v>
      </c>
      <c r="S131" s="32" t="n">
        <v>348243</v>
      </c>
      <c r="T131" s="32" t="n">
        <v>156702</v>
      </c>
    </row>
    <row r="132" customFormat="false" ht="12" hidden="false" customHeight="false" outlineLevel="0" collapsed="false">
      <c r="B132" s="1"/>
      <c r="C132" s="1"/>
      <c r="D132" s="28" t="s">
        <v>31</v>
      </c>
      <c r="E132" s="32" t="n">
        <v>4</v>
      </c>
      <c r="F132" s="32" t="n">
        <v>3</v>
      </c>
      <c r="G132" s="32" t="n">
        <v>1</v>
      </c>
      <c r="H132" s="32" t="n">
        <v>430</v>
      </c>
      <c r="I132" s="32" t="n">
        <v>354</v>
      </c>
      <c r="J132" s="32" t="n">
        <v>76</v>
      </c>
      <c r="K132" s="32" t="n">
        <v>288671</v>
      </c>
      <c r="L132" s="32" t="n">
        <v>782759</v>
      </c>
      <c r="M132" s="32" t="n">
        <v>2588999</v>
      </c>
      <c r="N132" s="32" t="n">
        <v>2588999</v>
      </c>
      <c r="O132" s="30" t="s">
        <v>27</v>
      </c>
      <c r="P132" s="30" t="s">
        <v>27</v>
      </c>
      <c r="Q132" s="30" t="s">
        <v>27</v>
      </c>
      <c r="R132" s="32" t="n">
        <v>1684058</v>
      </c>
      <c r="S132" s="32" t="n">
        <v>2461373</v>
      </c>
      <c r="T132" s="32" t="n">
        <v>1429092</v>
      </c>
    </row>
    <row r="133" customFormat="false" ht="12" hidden="false" customHeight="false" outlineLevel="0" collapsed="false">
      <c r="B133" s="1"/>
      <c r="C133" s="1"/>
      <c r="D133" s="31" t="s">
        <v>32</v>
      </c>
      <c r="E133" s="30" t="s">
        <v>27</v>
      </c>
      <c r="F133" s="30" t="s">
        <v>27</v>
      </c>
      <c r="G133" s="30" t="s">
        <v>27</v>
      </c>
      <c r="H133" s="30" t="s">
        <v>27</v>
      </c>
      <c r="I133" s="30" t="s">
        <v>27</v>
      </c>
      <c r="J133" s="30" t="s">
        <v>27</v>
      </c>
      <c r="K133" s="30" t="s">
        <v>27</v>
      </c>
      <c r="L133" s="30" t="s">
        <v>27</v>
      </c>
      <c r="M133" s="30" t="s">
        <v>27</v>
      </c>
      <c r="N133" s="30" t="s">
        <v>27</v>
      </c>
      <c r="O133" s="30" t="s">
        <v>27</v>
      </c>
      <c r="P133" s="30" t="s">
        <v>27</v>
      </c>
      <c r="Q133" s="30" t="s">
        <v>27</v>
      </c>
      <c r="R133" s="30" t="s">
        <v>27</v>
      </c>
      <c r="S133" s="30" t="s">
        <v>27</v>
      </c>
      <c r="T133" s="30" t="s">
        <v>27</v>
      </c>
    </row>
    <row r="134" customFormat="false" ht="12" hidden="false" customHeight="false" outlineLevel="0" collapsed="false">
      <c r="B134" s="1"/>
      <c r="C134" s="1"/>
      <c r="D134" s="31" t="s">
        <v>33</v>
      </c>
      <c r="E134" s="32" t="n">
        <v>2</v>
      </c>
      <c r="F134" s="32" t="n">
        <v>1</v>
      </c>
      <c r="G134" s="32" t="n">
        <v>1</v>
      </c>
      <c r="H134" s="35" t="s">
        <v>39</v>
      </c>
      <c r="I134" s="35" t="s">
        <v>39</v>
      </c>
      <c r="J134" s="35" t="s">
        <v>39</v>
      </c>
      <c r="K134" s="35" t="s">
        <v>39</v>
      </c>
      <c r="L134" s="35" t="s">
        <v>39</v>
      </c>
      <c r="M134" s="35" t="s">
        <v>39</v>
      </c>
      <c r="N134" s="35" t="s">
        <v>39</v>
      </c>
      <c r="O134" s="30" t="s">
        <v>27</v>
      </c>
      <c r="P134" s="30" t="s">
        <v>27</v>
      </c>
      <c r="Q134" s="30" t="s">
        <v>27</v>
      </c>
      <c r="R134" s="35" t="s">
        <v>39</v>
      </c>
      <c r="S134" s="35" t="s">
        <v>39</v>
      </c>
      <c r="T134" s="35" t="s">
        <v>39</v>
      </c>
    </row>
    <row r="135" customFormat="false" ht="12" hidden="false" customHeight="false" outlineLevel="0" collapsed="false">
      <c r="B135" s="1"/>
      <c r="C135" s="1"/>
      <c r="D135" s="31" t="s">
        <v>34</v>
      </c>
      <c r="E135" s="32" t="n">
        <v>2</v>
      </c>
      <c r="F135" s="32" t="n">
        <v>2</v>
      </c>
      <c r="G135" s="30" t="s">
        <v>27</v>
      </c>
      <c r="H135" s="35" t="s">
        <v>39</v>
      </c>
      <c r="I135" s="35" t="s">
        <v>39</v>
      </c>
      <c r="J135" s="35" t="s">
        <v>39</v>
      </c>
      <c r="K135" s="35" t="s">
        <v>39</v>
      </c>
      <c r="L135" s="35" t="s">
        <v>39</v>
      </c>
      <c r="M135" s="35" t="s">
        <v>39</v>
      </c>
      <c r="N135" s="35" t="s">
        <v>39</v>
      </c>
      <c r="O135" s="30" t="s">
        <v>27</v>
      </c>
      <c r="P135" s="30" t="s">
        <v>27</v>
      </c>
      <c r="Q135" s="30" t="s">
        <v>27</v>
      </c>
      <c r="R135" s="35" t="s">
        <v>39</v>
      </c>
      <c r="S135" s="35" t="s">
        <v>39</v>
      </c>
      <c r="T135" s="35" t="s">
        <v>39</v>
      </c>
    </row>
    <row r="136" customFormat="false" ht="12" hidden="false" customHeight="false" outlineLevel="0" collapsed="false">
      <c r="B136" s="1"/>
      <c r="C136" s="1"/>
      <c r="D136" s="31" t="s">
        <v>35</v>
      </c>
      <c r="E136" s="30" t="s">
        <v>27</v>
      </c>
      <c r="F136" s="30" t="s">
        <v>27</v>
      </c>
      <c r="G136" s="30" t="s">
        <v>27</v>
      </c>
      <c r="H136" s="30" t="s">
        <v>27</v>
      </c>
      <c r="I136" s="30" t="s">
        <v>27</v>
      </c>
      <c r="J136" s="30" t="s">
        <v>27</v>
      </c>
      <c r="K136" s="30" t="s">
        <v>27</v>
      </c>
      <c r="L136" s="30" t="s">
        <v>27</v>
      </c>
      <c r="M136" s="30" t="s">
        <v>27</v>
      </c>
      <c r="N136" s="30" t="s">
        <v>27</v>
      </c>
      <c r="O136" s="30" t="s">
        <v>27</v>
      </c>
      <c r="P136" s="30" t="s">
        <v>27</v>
      </c>
      <c r="Q136" s="30" t="s">
        <v>27</v>
      </c>
      <c r="R136" s="30" t="s">
        <v>27</v>
      </c>
      <c r="S136" s="30" t="s">
        <v>27</v>
      </c>
      <c r="T136" s="30" t="s">
        <v>27</v>
      </c>
    </row>
    <row r="137" customFormat="false" ht="12" hidden="false" customHeight="false" outlineLevel="0" collapsed="false">
      <c r="B137" s="1"/>
      <c r="C137" s="1"/>
      <c r="D137" s="33" t="s">
        <v>36</v>
      </c>
      <c r="E137" s="30" t="s">
        <v>27</v>
      </c>
      <c r="F137" s="30" t="s">
        <v>27</v>
      </c>
      <c r="G137" s="30" t="s">
        <v>27</v>
      </c>
      <c r="H137" s="30" t="s">
        <v>27</v>
      </c>
      <c r="I137" s="30" t="s">
        <v>27</v>
      </c>
      <c r="J137" s="30" t="s">
        <v>27</v>
      </c>
      <c r="K137" s="30" t="s">
        <v>27</v>
      </c>
      <c r="L137" s="30" t="s">
        <v>27</v>
      </c>
      <c r="M137" s="30" t="s">
        <v>27</v>
      </c>
      <c r="N137" s="30" t="s">
        <v>27</v>
      </c>
      <c r="O137" s="30" t="s">
        <v>27</v>
      </c>
      <c r="P137" s="30" t="s">
        <v>27</v>
      </c>
      <c r="Q137" s="30" t="s">
        <v>27</v>
      </c>
      <c r="R137" s="30" t="s">
        <v>27</v>
      </c>
      <c r="S137" s="30" t="s">
        <v>27</v>
      </c>
      <c r="T137" s="30" t="s">
        <v>27</v>
      </c>
    </row>
    <row r="138" customFormat="false" ht="12" hidden="false" customHeight="false" outlineLevel="0" collapsed="false">
      <c r="B138" s="1"/>
      <c r="C138" s="26" t="s">
        <v>47</v>
      </c>
      <c r="D138" s="25"/>
      <c r="E138" s="27" t="n">
        <v>18</v>
      </c>
      <c r="F138" s="27" t="n">
        <v>18</v>
      </c>
      <c r="G138" s="34" t="s">
        <v>27</v>
      </c>
      <c r="H138" s="27" t="n">
        <v>106</v>
      </c>
      <c r="I138" s="27" t="n">
        <v>82</v>
      </c>
      <c r="J138" s="27" t="n">
        <v>24</v>
      </c>
      <c r="K138" s="27" t="n">
        <v>40835</v>
      </c>
      <c r="L138" s="27" t="n">
        <v>299292</v>
      </c>
      <c r="M138" s="27" t="n">
        <v>477054</v>
      </c>
      <c r="N138" s="27" t="n">
        <v>477054</v>
      </c>
      <c r="O138" s="34" t="s">
        <v>27</v>
      </c>
      <c r="P138" s="34" t="s">
        <v>27</v>
      </c>
      <c r="Q138" s="34" t="s">
        <v>27</v>
      </c>
      <c r="R138" s="27" t="n">
        <v>169296</v>
      </c>
      <c r="S138" s="27" t="n">
        <v>477054</v>
      </c>
      <c r="T138" s="27" t="n">
        <v>169296</v>
      </c>
    </row>
    <row r="139" customFormat="false" ht="12" hidden="false" customHeight="false" outlineLevel="0" collapsed="false">
      <c r="B139" s="1"/>
      <c r="C139" s="1"/>
      <c r="D139" s="28" t="s">
        <v>26</v>
      </c>
      <c r="E139" s="32" t="n">
        <v>18</v>
      </c>
      <c r="F139" s="32" t="n">
        <v>18</v>
      </c>
      <c r="G139" s="30" t="s">
        <v>27</v>
      </c>
      <c r="H139" s="32" t="n">
        <v>106</v>
      </c>
      <c r="I139" s="32" t="n">
        <v>82</v>
      </c>
      <c r="J139" s="32" t="n">
        <v>24</v>
      </c>
      <c r="K139" s="32" t="n">
        <v>40835</v>
      </c>
      <c r="L139" s="32" t="n">
        <v>299292</v>
      </c>
      <c r="M139" s="32" t="n">
        <v>477054</v>
      </c>
      <c r="N139" s="32" t="n">
        <v>477054</v>
      </c>
      <c r="O139" s="30" t="s">
        <v>27</v>
      </c>
      <c r="P139" s="30" t="s">
        <v>27</v>
      </c>
      <c r="Q139" s="30" t="s">
        <v>27</v>
      </c>
      <c r="R139" s="32" t="n">
        <v>169296</v>
      </c>
      <c r="S139" s="32" t="n">
        <v>477054</v>
      </c>
      <c r="T139" s="32" t="n">
        <v>169296</v>
      </c>
    </row>
    <row r="140" customFormat="false" ht="12" hidden="false" customHeight="false" outlineLevel="0" collapsed="false">
      <c r="B140" s="1"/>
      <c r="C140" s="1"/>
      <c r="D140" s="14" t="s">
        <v>27</v>
      </c>
      <c r="E140" s="30" t="s">
        <v>27</v>
      </c>
      <c r="F140" s="30" t="s">
        <v>27</v>
      </c>
      <c r="G140" s="30" t="s">
        <v>27</v>
      </c>
      <c r="H140" s="30" t="s">
        <v>27</v>
      </c>
      <c r="I140" s="30" t="s">
        <v>27</v>
      </c>
      <c r="J140" s="30" t="s">
        <v>27</v>
      </c>
      <c r="K140" s="30" t="s">
        <v>27</v>
      </c>
      <c r="L140" s="30" t="s">
        <v>27</v>
      </c>
      <c r="M140" s="30" t="s">
        <v>27</v>
      </c>
      <c r="N140" s="30" t="s">
        <v>27</v>
      </c>
      <c r="O140" s="30" t="s">
        <v>27</v>
      </c>
      <c r="P140" s="30" t="s">
        <v>27</v>
      </c>
      <c r="Q140" s="30" t="s">
        <v>27</v>
      </c>
      <c r="R140" s="30" t="s">
        <v>27</v>
      </c>
      <c r="S140" s="30" t="s">
        <v>27</v>
      </c>
      <c r="T140" s="30" t="s">
        <v>27</v>
      </c>
    </row>
    <row r="141" customFormat="false" ht="12" hidden="false" customHeight="false" outlineLevel="0" collapsed="false">
      <c r="B141" s="1"/>
      <c r="C141" s="1"/>
      <c r="D141" s="31" t="s">
        <v>28</v>
      </c>
      <c r="E141" s="32" t="n">
        <v>17</v>
      </c>
      <c r="F141" s="32" t="n">
        <v>17</v>
      </c>
      <c r="G141" s="30" t="s">
        <v>27</v>
      </c>
      <c r="H141" s="35" t="s">
        <v>39</v>
      </c>
      <c r="I141" s="35" t="s">
        <v>39</v>
      </c>
      <c r="J141" s="35" t="s">
        <v>39</v>
      </c>
      <c r="K141" s="35" t="s">
        <v>39</v>
      </c>
      <c r="L141" s="35" t="s">
        <v>39</v>
      </c>
      <c r="M141" s="35" t="s">
        <v>39</v>
      </c>
      <c r="N141" s="35" t="s">
        <v>39</v>
      </c>
      <c r="O141" s="30" t="s">
        <v>27</v>
      </c>
      <c r="P141" s="30" t="s">
        <v>27</v>
      </c>
      <c r="Q141" s="30" t="s">
        <v>27</v>
      </c>
      <c r="R141" s="35" t="s">
        <v>39</v>
      </c>
      <c r="S141" s="35" t="s">
        <v>39</v>
      </c>
      <c r="T141" s="35" t="s">
        <v>39</v>
      </c>
    </row>
    <row r="142" customFormat="false" ht="12" hidden="false" customHeight="false" outlineLevel="0" collapsed="false">
      <c r="B142" s="1"/>
      <c r="C142" s="1"/>
      <c r="D142" s="31" t="s">
        <v>29</v>
      </c>
      <c r="E142" s="32" t="n">
        <v>1</v>
      </c>
      <c r="F142" s="32" t="n">
        <v>1</v>
      </c>
      <c r="G142" s="30" t="s">
        <v>27</v>
      </c>
      <c r="H142" s="35" t="s">
        <v>39</v>
      </c>
      <c r="I142" s="35" t="s">
        <v>39</v>
      </c>
      <c r="J142" s="35" t="s">
        <v>39</v>
      </c>
      <c r="K142" s="35" t="s">
        <v>39</v>
      </c>
      <c r="L142" s="35" t="s">
        <v>39</v>
      </c>
      <c r="M142" s="35" t="s">
        <v>39</v>
      </c>
      <c r="N142" s="35" t="s">
        <v>39</v>
      </c>
      <c r="O142" s="30" t="s">
        <v>27</v>
      </c>
      <c r="P142" s="30" t="s">
        <v>27</v>
      </c>
      <c r="Q142" s="30" t="s">
        <v>27</v>
      </c>
      <c r="R142" s="35" t="s">
        <v>39</v>
      </c>
      <c r="S142" s="35" t="s">
        <v>39</v>
      </c>
      <c r="T142" s="35" t="s">
        <v>39</v>
      </c>
    </row>
    <row r="143" customFormat="false" ht="12" hidden="false" customHeight="false" outlineLevel="0" collapsed="false">
      <c r="B143" s="1"/>
      <c r="C143" s="1"/>
      <c r="D143" s="31" t="s">
        <v>30</v>
      </c>
      <c r="E143" s="30" t="s">
        <v>27</v>
      </c>
      <c r="F143" s="30" t="s">
        <v>27</v>
      </c>
      <c r="G143" s="30" t="s">
        <v>27</v>
      </c>
      <c r="H143" s="30" t="s">
        <v>27</v>
      </c>
      <c r="I143" s="30" t="s">
        <v>27</v>
      </c>
      <c r="J143" s="30" t="s">
        <v>27</v>
      </c>
      <c r="K143" s="30" t="s">
        <v>27</v>
      </c>
      <c r="L143" s="30" t="s">
        <v>27</v>
      </c>
      <c r="M143" s="30" t="s">
        <v>27</v>
      </c>
      <c r="N143" s="30" t="s">
        <v>27</v>
      </c>
      <c r="O143" s="30" t="s">
        <v>27</v>
      </c>
      <c r="P143" s="30" t="s">
        <v>27</v>
      </c>
      <c r="Q143" s="30" t="s">
        <v>27</v>
      </c>
      <c r="R143" s="30" t="s">
        <v>27</v>
      </c>
      <c r="S143" s="30" t="s">
        <v>27</v>
      </c>
      <c r="T143" s="30" t="s">
        <v>27</v>
      </c>
    </row>
    <row r="144" customFormat="false" ht="12" hidden="false" customHeight="false" outlineLevel="0" collapsed="false">
      <c r="B144" s="1"/>
      <c r="C144" s="1"/>
      <c r="D144" s="28" t="s">
        <v>31</v>
      </c>
      <c r="E144" s="30" t="s">
        <v>27</v>
      </c>
      <c r="F144" s="30" t="s">
        <v>27</v>
      </c>
      <c r="G144" s="30" t="s">
        <v>27</v>
      </c>
      <c r="H144" s="30" t="s">
        <v>27</v>
      </c>
      <c r="I144" s="30" t="s">
        <v>27</v>
      </c>
      <c r="J144" s="30" t="s">
        <v>27</v>
      </c>
      <c r="K144" s="30" t="s">
        <v>27</v>
      </c>
      <c r="L144" s="30" t="s">
        <v>27</v>
      </c>
      <c r="M144" s="30" t="s">
        <v>27</v>
      </c>
      <c r="N144" s="30" t="s">
        <v>27</v>
      </c>
      <c r="O144" s="30" t="s">
        <v>27</v>
      </c>
      <c r="P144" s="30" t="s">
        <v>27</v>
      </c>
      <c r="Q144" s="30" t="s">
        <v>27</v>
      </c>
      <c r="R144" s="30" t="s">
        <v>27</v>
      </c>
      <c r="S144" s="30" t="s">
        <v>27</v>
      </c>
      <c r="T144" s="30" t="s">
        <v>27</v>
      </c>
    </row>
    <row r="145" customFormat="false" ht="12" hidden="false" customHeight="false" outlineLevel="0" collapsed="false">
      <c r="B145" s="1"/>
      <c r="C145" s="1"/>
      <c r="D145" s="31" t="s">
        <v>32</v>
      </c>
      <c r="E145" s="30" t="s">
        <v>27</v>
      </c>
      <c r="F145" s="30" t="s">
        <v>27</v>
      </c>
      <c r="G145" s="30" t="s">
        <v>27</v>
      </c>
      <c r="H145" s="30" t="s">
        <v>27</v>
      </c>
      <c r="I145" s="30" t="s">
        <v>27</v>
      </c>
      <c r="J145" s="30" t="s">
        <v>27</v>
      </c>
      <c r="K145" s="30" t="s">
        <v>27</v>
      </c>
      <c r="L145" s="30" t="s">
        <v>27</v>
      </c>
      <c r="M145" s="30" t="s">
        <v>27</v>
      </c>
      <c r="N145" s="30" t="s">
        <v>27</v>
      </c>
      <c r="O145" s="30" t="s">
        <v>27</v>
      </c>
      <c r="P145" s="30" t="s">
        <v>27</v>
      </c>
      <c r="Q145" s="30" t="s">
        <v>27</v>
      </c>
      <c r="R145" s="30" t="s">
        <v>27</v>
      </c>
      <c r="S145" s="30" t="s">
        <v>27</v>
      </c>
      <c r="T145" s="30" t="s">
        <v>27</v>
      </c>
    </row>
    <row r="146" customFormat="false" ht="12" hidden="false" customHeight="false" outlineLevel="0" collapsed="false">
      <c r="B146" s="1"/>
      <c r="C146" s="1"/>
      <c r="D146" s="31" t="s">
        <v>33</v>
      </c>
      <c r="E146" s="30" t="s">
        <v>27</v>
      </c>
      <c r="F146" s="30" t="s">
        <v>27</v>
      </c>
      <c r="G146" s="30" t="s">
        <v>27</v>
      </c>
      <c r="H146" s="30" t="s">
        <v>27</v>
      </c>
      <c r="I146" s="30" t="s">
        <v>27</v>
      </c>
      <c r="J146" s="30" t="s">
        <v>27</v>
      </c>
      <c r="K146" s="30" t="s">
        <v>27</v>
      </c>
      <c r="L146" s="30" t="s">
        <v>27</v>
      </c>
      <c r="M146" s="30" t="s">
        <v>27</v>
      </c>
      <c r="N146" s="30" t="s">
        <v>27</v>
      </c>
      <c r="O146" s="30" t="s">
        <v>27</v>
      </c>
      <c r="P146" s="30" t="s">
        <v>27</v>
      </c>
      <c r="Q146" s="30" t="s">
        <v>27</v>
      </c>
      <c r="R146" s="30" t="s">
        <v>27</v>
      </c>
      <c r="S146" s="30" t="s">
        <v>27</v>
      </c>
      <c r="T146" s="30" t="s">
        <v>27</v>
      </c>
    </row>
    <row r="147" customFormat="false" ht="12" hidden="false" customHeight="false" outlineLevel="0" collapsed="false">
      <c r="B147" s="1"/>
      <c r="C147" s="1"/>
      <c r="D147" s="31" t="s">
        <v>34</v>
      </c>
      <c r="E147" s="30" t="s">
        <v>27</v>
      </c>
      <c r="F147" s="30" t="s">
        <v>27</v>
      </c>
      <c r="G147" s="30" t="s">
        <v>27</v>
      </c>
      <c r="H147" s="30" t="s">
        <v>27</v>
      </c>
      <c r="I147" s="30" t="s">
        <v>27</v>
      </c>
      <c r="J147" s="30" t="s">
        <v>27</v>
      </c>
      <c r="K147" s="30" t="s">
        <v>27</v>
      </c>
      <c r="L147" s="30" t="s">
        <v>27</v>
      </c>
      <c r="M147" s="30" t="s">
        <v>27</v>
      </c>
      <c r="N147" s="30" t="s">
        <v>27</v>
      </c>
      <c r="O147" s="30" t="s">
        <v>27</v>
      </c>
      <c r="P147" s="30" t="s">
        <v>27</v>
      </c>
      <c r="Q147" s="30" t="s">
        <v>27</v>
      </c>
      <c r="R147" s="30" t="s">
        <v>27</v>
      </c>
      <c r="S147" s="30" t="s">
        <v>27</v>
      </c>
      <c r="T147" s="30" t="s">
        <v>27</v>
      </c>
    </row>
    <row r="148" customFormat="false" ht="12" hidden="false" customHeight="false" outlineLevel="0" collapsed="false">
      <c r="B148" s="1"/>
      <c r="C148" s="1"/>
      <c r="D148" s="31" t="s">
        <v>35</v>
      </c>
      <c r="E148" s="30" t="s">
        <v>27</v>
      </c>
      <c r="F148" s="30" t="s">
        <v>27</v>
      </c>
      <c r="G148" s="30" t="s">
        <v>27</v>
      </c>
      <c r="H148" s="30" t="s">
        <v>27</v>
      </c>
      <c r="I148" s="30" t="s">
        <v>27</v>
      </c>
      <c r="J148" s="30" t="s">
        <v>27</v>
      </c>
      <c r="K148" s="30" t="s">
        <v>27</v>
      </c>
      <c r="L148" s="30" t="s">
        <v>27</v>
      </c>
      <c r="M148" s="30" t="s">
        <v>27</v>
      </c>
      <c r="N148" s="30" t="s">
        <v>27</v>
      </c>
      <c r="O148" s="30" t="s">
        <v>27</v>
      </c>
      <c r="P148" s="30" t="s">
        <v>27</v>
      </c>
      <c r="Q148" s="30" t="s">
        <v>27</v>
      </c>
      <c r="R148" s="30" t="s">
        <v>27</v>
      </c>
      <c r="S148" s="30" t="s">
        <v>27</v>
      </c>
      <c r="T148" s="30" t="s">
        <v>27</v>
      </c>
    </row>
    <row r="149" customFormat="false" ht="12" hidden="false" customHeight="false" outlineLevel="0" collapsed="false">
      <c r="B149" s="1"/>
      <c r="C149" s="1"/>
      <c r="D149" s="33" t="s">
        <v>36</v>
      </c>
      <c r="E149" s="30" t="s">
        <v>27</v>
      </c>
      <c r="F149" s="30" t="s">
        <v>27</v>
      </c>
      <c r="G149" s="30" t="s">
        <v>27</v>
      </c>
      <c r="H149" s="30" t="s">
        <v>27</v>
      </c>
      <c r="I149" s="30" t="s">
        <v>27</v>
      </c>
      <c r="J149" s="30" t="s">
        <v>27</v>
      </c>
      <c r="K149" s="30" t="s">
        <v>27</v>
      </c>
      <c r="L149" s="30" t="s">
        <v>27</v>
      </c>
      <c r="M149" s="30" t="s">
        <v>27</v>
      </c>
      <c r="N149" s="30" t="s">
        <v>27</v>
      </c>
      <c r="O149" s="30" t="s">
        <v>27</v>
      </c>
      <c r="P149" s="30" t="s">
        <v>27</v>
      </c>
      <c r="Q149" s="30" t="s">
        <v>27</v>
      </c>
      <c r="R149" s="30" t="s">
        <v>27</v>
      </c>
      <c r="S149" s="30" t="s">
        <v>27</v>
      </c>
      <c r="T149" s="30" t="s">
        <v>27</v>
      </c>
    </row>
    <row r="150" customFormat="false" ht="12" hidden="false" customHeight="false" outlineLevel="0" collapsed="false">
      <c r="B150" s="1"/>
      <c r="C150" s="26" t="s">
        <v>48</v>
      </c>
      <c r="D150" s="25"/>
      <c r="E150" s="27" t="n">
        <v>27</v>
      </c>
      <c r="F150" s="27" t="n">
        <v>27</v>
      </c>
      <c r="G150" s="34" t="s">
        <v>27</v>
      </c>
      <c r="H150" s="27" t="n">
        <v>810</v>
      </c>
      <c r="I150" s="27" t="n">
        <v>588</v>
      </c>
      <c r="J150" s="27" t="n">
        <v>222</v>
      </c>
      <c r="K150" s="27" t="n">
        <v>264552</v>
      </c>
      <c r="L150" s="27" t="n">
        <v>635818</v>
      </c>
      <c r="M150" s="27" t="n">
        <v>1159661</v>
      </c>
      <c r="N150" s="27" t="n">
        <v>1148029</v>
      </c>
      <c r="O150" s="27" t="n">
        <v>11632</v>
      </c>
      <c r="P150" s="34" t="s">
        <v>27</v>
      </c>
      <c r="Q150" s="34" t="s">
        <v>27</v>
      </c>
      <c r="R150" s="27" t="n">
        <v>501178</v>
      </c>
      <c r="S150" s="27" t="n">
        <v>1152911</v>
      </c>
      <c r="T150" s="27" t="n">
        <v>472192</v>
      </c>
    </row>
    <row r="151" customFormat="false" ht="12" hidden="false" customHeight="false" outlineLevel="0" collapsed="false">
      <c r="B151" s="1"/>
      <c r="C151" s="1"/>
      <c r="D151" s="28" t="s">
        <v>26</v>
      </c>
      <c r="E151" s="32" t="n">
        <v>20</v>
      </c>
      <c r="F151" s="32" t="n">
        <v>20</v>
      </c>
      <c r="G151" s="30" t="s">
        <v>27</v>
      </c>
      <c r="H151" s="32" t="n">
        <v>291</v>
      </c>
      <c r="I151" s="32" t="n">
        <v>184</v>
      </c>
      <c r="J151" s="32" t="n">
        <v>107</v>
      </c>
      <c r="K151" s="32" t="n">
        <v>81415</v>
      </c>
      <c r="L151" s="32" t="n">
        <v>216024</v>
      </c>
      <c r="M151" s="32" t="n">
        <v>435373</v>
      </c>
      <c r="N151" s="32" t="n">
        <v>423993</v>
      </c>
      <c r="O151" s="32" t="n">
        <v>11380</v>
      </c>
      <c r="P151" s="30" t="s">
        <v>27</v>
      </c>
      <c r="Q151" s="30" t="s">
        <v>27</v>
      </c>
      <c r="R151" s="32" t="n">
        <v>208903</v>
      </c>
      <c r="S151" s="32" t="n">
        <v>435373</v>
      </c>
      <c r="T151" s="32" t="n">
        <v>208903</v>
      </c>
    </row>
    <row r="152" customFormat="false" ht="12" hidden="false" customHeight="false" outlineLevel="0" collapsed="false">
      <c r="B152" s="1"/>
      <c r="C152" s="1"/>
      <c r="D152" s="14" t="s">
        <v>27</v>
      </c>
      <c r="E152" s="30" t="s">
        <v>27</v>
      </c>
      <c r="F152" s="30" t="s">
        <v>27</v>
      </c>
      <c r="G152" s="30" t="s">
        <v>27</v>
      </c>
      <c r="H152" s="30" t="s">
        <v>27</v>
      </c>
      <c r="I152" s="30" t="s">
        <v>27</v>
      </c>
      <c r="J152" s="30" t="s">
        <v>27</v>
      </c>
      <c r="K152" s="30" t="s">
        <v>27</v>
      </c>
      <c r="L152" s="30" t="s">
        <v>27</v>
      </c>
      <c r="M152" s="30" t="s">
        <v>27</v>
      </c>
      <c r="N152" s="30" t="s">
        <v>27</v>
      </c>
      <c r="O152" s="30" t="s">
        <v>27</v>
      </c>
      <c r="P152" s="30" t="s">
        <v>27</v>
      </c>
      <c r="Q152" s="30" t="s">
        <v>27</v>
      </c>
      <c r="R152" s="30" t="s">
        <v>27</v>
      </c>
      <c r="S152" s="30" t="s">
        <v>27</v>
      </c>
      <c r="T152" s="30" t="s">
        <v>27</v>
      </c>
    </row>
    <row r="153" customFormat="false" ht="12" hidden="false" customHeight="false" outlineLevel="0" collapsed="false">
      <c r="B153" s="1"/>
      <c r="C153" s="1"/>
      <c r="D153" s="31" t="s">
        <v>28</v>
      </c>
      <c r="E153" s="32" t="n">
        <v>9</v>
      </c>
      <c r="F153" s="32" t="n">
        <v>9</v>
      </c>
      <c r="G153" s="30" t="s">
        <v>27</v>
      </c>
      <c r="H153" s="32" t="n">
        <v>59</v>
      </c>
      <c r="I153" s="32" t="n">
        <v>38</v>
      </c>
      <c r="J153" s="32" t="n">
        <v>21</v>
      </c>
      <c r="K153" s="32" t="n">
        <v>17436</v>
      </c>
      <c r="L153" s="32" t="n">
        <v>50701</v>
      </c>
      <c r="M153" s="32" t="n">
        <v>86739</v>
      </c>
      <c r="N153" s="32" t="n">
        <v>83799</v>
      </c>
      <c r="O153" s="32" t="n">
        <v>2940</v>
      </c>
      <c r="P153" s="30" t="s">
        <v>27</v>
      </c>
      <c r="Q153" s="30" t="s">
        <v>27</v>
      </c>
      <c r="R153" s="32" t="n">
        <v>34321</v>
      </c>
      <c r="S153" s="32" t="n">
        <v>86739</v>
      </c>
      <c r="T153" s="32" t="n">
        <v>34321</v>
      </c>
    </row>
    <row r="154" customFormat="false" ht="12" hidden="false" customHeight="false" outlineLevel="0" collapsed="false">
      <c r="B154" s="1"/>
      <c r="C154" s="1"/>
      <c r="D154" s="31" t="s">
        <v>29</v>
      </c>
      <c r="E154" s="32" t="n">
        <v>4</v>
      </c>
      <c r="F154" s="32" t="n">
        <v>4</v>
      </c>
      <c r="G154" s="30" t="s">
        <v>27</v>
      </c>
      <c r="H154" s="32" t="n">
        <v>66</v>
      </c>
      <c r="I154" s="32" t="n">
        <v>37</v>
      </c>
      <c r="J154" s="32" t="n">
        <v>29</v>
      </c>
      <c r="K154" s="32" t="n">
        <v>14839</v>
      </c>
      <c r="L154" s="32" t="n">
        <v>46855</v>
      </c>
      <c r="M154" s="32" t="n">
        <v>69721</v>
      </c>
      <c r="N154" s="32" t="n">
        <v>69455</v>
      </c>
      <c r="O154" s="32" t="n">
        <v>266</v>
      </c>
      <c r="P154" s="30" t="s">
        <v>27</v>
      </c>
      <c r="Q154" s="30" t="s">
        <v>27</v>
      </c>
      <c r="R154" s="32" t="n">
        <v>21778</v>
      </c>
      <c r="S154" s="32" t="n">
        <v>69721</v>
      </c>
      <c r="T154" s="32" t="n">
        <v>21778</v>
      </c>
    </row>
    <row r="155" customFormat="false" ht="12" hidden="false" customHeight="false" outlineLevel="0" collapsed="false">
      <c r="B155" s="1"/>
      <c r="C155" s="1"/>
      <c r="D155" s="31" t="s">
        <v>30</v>
      </c>
      <c r="E155" s="32" t="n">
        <v>7</v>
      </c>
      <c r="F155" s="32" t="n">
        <v>7</v>
      </c>
      <c r="G155" s="30" t="s">
        <v>27</v>
      </c>
      <c r="H155" s="32" t="n">
        <v>166</v>
      </c>
      <c r="I155" s="32" t="n">
        <v>109</v>
      </c>
      <c r="J155" s="32" t="n">
        <v>57</v>
      </c>
      <c r="K155" s="32" t="n">
        <v>49140</v>
      </c>
      <c r="L155" s="32" t="n">
        <v>118468</v>
      </c>
      <c r="M155" s="32" t="n">
        <v>278913</v>
      </c>
      <c r="N155" s="32" t="n">
        <v>270739</v>
      </c>
      <c r="O155" s="32" t="n">
        <v>8174</v>
      </c>
      <c r="P155" s="30" t="s">
        <v>27</v>
      </c>
      <c r="Q155" s="30" t="s">
        <v>27</v>
      </c>
      <c r="R155" s="32" t="n">
        <v>152804</v>
      </c>
      <c r="S155" s="32" t="n">
        <v>278913</v>
      </c>
      <c r="T155" s="32" t="n">
        <v>152804</v>
      </c>
    </row>
    <row r="156" customFormat="false" ht="12" hidden="false" customHeight="false" outlineLevel="0" collapsed="false">
      <c r="B156" s="1"/>
      <c r="C156" s="1"/>
      <c r="D156" s="28" t="s">
        <v>31</v>
      </c>
      <c r="E156" s="32" t="n">
        <v>7</v>
      </c>
      <c r="F156" s="32" t="n">
        <v>7</v>
      </c>
      <c r="G156" s="30" t="s">
        <v>27</v>
      </c>
      <c r="H156" s="32" t="n">
        <v>519</v>
      </c>
      <c r="I156" s="32" t="n">
        <v>404</v>
      </c>
      <c r="J156" s="32" t="n">
        <v>115</v>
      </c>
      <c r="K156" s="32" t="n">
        <v>183137</v>
      </c>
      <c r="L156" s="32" t="n">
        <v>419794</v>
      </c>
      <c r="M156" s="32" t="n">
        <v>724288</v>
      </c>
      <c r="N156" s="35" t="n">
        <v>724036</v>
      </c>
      <c r="O156" s="35" t="n">
        <v>252</v>
      </c>
      <c r="P156" s="30" t="s">
        <v>27</v>
      </c>
      <c r="Q156" s="30" t="s">
        <v>27</v>
      </c>
      <c r="R156" s="32" t="n">
        <v>292275</v>
      </c>
      <c r="S156" s="32" t="n">
        <v>717538</v>
      </c>
      <c r="T156" s="32" t="n">
        <v>263289</v>
      </c>
    </row>
    <row r="157" customFormat="false" ht="12" hidden="false" customHeight="false" outlineLevel="0" collapsed="false">
      <c r="B157" s="1"/>
      <c r="C157" s="1"/>
      <c r="D157" s="31" t="s">
        <v>32</v>
      </c>
      <c r="E157" s="30" t="s">
        <v>27</v>
      </c>
      <c r="F157" s="30" t="s">
        <v>27</v>
      </c>
      <c r="G157" s="30" t="s">
        <v>27</v>
      </c>
      <c r="H157" s="30" t="s">
        <v>27</v>
      </c>
      <c r="I157" s="30" t="s">
        <v>27</v>
      </c>
      <c r="J157" s="30" t="s">
        <v>27</v>
      </c>
      <c r="K157" s="30" t="s">
        <v>27</v>
      </c>
      <c r="L157" s="30" t="s">
        <v>27</v>
      </c>
      <c r="M157" s="30" t="s">
        <v>27</v>
      </c>
      <c r="N157" s="30" t="s">
        <v>27</v>
      </c>
      <c r="O157" s="30" t="s">
        <v>27</v>
      </c>
      <c r="P157" s="30" t="s">
        <v>27</v>
      </c>
      <c r="Q157" s="30" t="s">
        <v>27</v>
      </c>
      <c r="R157" s="30" t="s">
        <v>27</v>
      </c>
      <c r="S157" s="30" t="s">
        <v>27</v>
      </c>
      <c r="T157" s="30" t="s">
        <v>27</v>
      </c>
    </row>
    <row r="158" customFormat="false" ht="12" hidden="false" customHeight="false" outlineLevel="0" collapsed="false">
      <c r="B158" s="1"/>
      <c r="C158" s="1"/>
      <c r="D158" s="31" t="s">
        <v>33</v>
      </c>
      <c r="E158" s="32" t="n">
        <v>6</v>
      </c>
      <c r="F158" s="32" t="n">
        <v>6</v>
      </c>
      <c r="G158" s="30" t="s">
        <v>27</v>
      </c>
      <c r="H158" s="35" t="s">
        <v>39</v>
      </c>
      <c r="I158" s="35" t="s">
        <v>39</v>
      </c>
      <c r="J158" s="35" t="s">
        <v>39</v>
      </c>
      <c r="K158" s="35" t="s">
        <v>39</v>
      </c>
      <c r="L158" s="35" t="s">
        <v>39</v>
      </c>
      <c r="M158" s="35" t="s">
        <v>39</v>
      </c>
      <c r="N158" s="35" t="s">
        <v>39</v>
      </c>
      <c r="O158" s="35" t="n">
        <v>252</v>
      </c>
      <c r="P158" s="30" t="s">
        <v>27</v>
      </c>
      <c r="Q158" s="30" t="s">
        <v>27</v>
      </c>
      <c r="R158" s="35" t="s">
        <v>39</v>
      </c>
      <c r="S158" s="35" t="s">
        <v>39</v>
      </c>
      <c r="T158" s="35" t="s">
        <v>39</v>
      </c>
    </row>
    <row r="159" customFormat="false" ht="12" hidden="false" customHeight="false" outlineLevel="0" collapsed="false">
      <c r="B159" s="1"/>
      <c r="C159" s="1"/>
      <c r="D159" s="31" t="s">
        <v>34</v>
      </c>
      <c r="E159" s="32" t="n">
        <v>1</v>
      </c>
      <c r="F159" s="32" t="n">
        <v>1</v>
      </c>
      <c r="G159" s="30" t="s">
        <v>27</v>
      </c>
      <c r="H159" s="35" t="s">
        <v>39</v>
      </c>
      <c r="I159" s="35" t="s">
        <v>39</v>
      </c>
      <c r="J159" s="35" t="s">
        <v>39</v>
      </c>
      <c r="K159" s="35" t="s">
        <v>39</v>
      </c>
      <c r="L159" s="35" t="s">
        <v>39</v>
      </c>
      <c r="M159" s="35" t="s">
        <v>39</v>
      </c>
      <c r="N159" s="35" t="s">
        <v>39</v>
      </c>
      <c r="O159" s="30" t="s">
        <v>27</v>
      </c>
      <c r="P159" s="30" t="s">
        <v>27</v>
      </c>
      <c r="Q159" s="30" t="s">
        <v>27</v>
      </c>
      <c r="R159" s="35" t="s">
        <v>39</v>
      </c>
      <c r="S159" s="35" t="s">
        <v>39</v>
      </c>
      <c r="T159" s="35" t="s">
        <v>39</v>
      </c>
    </row>
    <row r="160" customFormat="false" ht="12" hidden="false" customHeight="false" outlineLevel="0" collapsed="false">
      <c r="B160" s="1"/>
      <c r="C160" s="1"/>
      <c r="D160" s="31" t="s">
        <v>35</v>
      </c>
      <c r="E160" s="30" t="s">
        <v>27</v>
      </c>
      <c r="F160" s="30" t="s">
        <v>27</v>
      </c>
      <c r="G160" s="30" t="s">
        <v>27</v>
      </c>
      <c r="H160" s="30" t="s">
        <v>27</v>
      </c>
      <c r="I160" s="30" t="s">
        <v>27</v>
      </c>
      <c r="J160" s="30" t="s">
        <v>27</v>
      </c>
      <c r="K160" s="30" t="s">
        <v>27</v>
      </c>
      <c r="L160" s="30" t="s">
        <v>27</v>
      </c>
      <c r="M160" s="30" t="s">
        <v>27</v>
      </c>
      <c r="N160" s="30" t="s">
        <v>27</v>
      </c>
      <c r="O160" s="30" t="s">
        <v>27</v>
      </c>
      <c r="P160" s="30" t="s">
        <v>27</v>
      </c>
      <c r="Q160" s="30" t="s">
        <v>27</v>
      </c>
      <c r="R160" s="30" t="s">
        <v>27</v>
      </c>
      <c r="S160" s="30" t="s">
        <v>27</v>
      </c>
      <c r="T160" s="30" t="s">
        <v>27</v>
      </c>
    </row>
    <row r="161" customFormat="false" ht="12" hidden="false" customHeight="false" outlineLevel="0" collapsed="false">
      <c r="B161" s="1"/>
      <c r="C161" s="17"/>
      <c r="D161" s="33" t="s">
        <v>36</v>
      </c>
      <c r="E161" s="36" t="s">
        <v>27</v>
      </c>
      <c r="F161" s="36" t="s">
        <v>27</v>
      </c>
      <c r="G161" s="36" t="s">
        <v>27</v>
      </c>
      <c r="H161" s="36" t="s">
        <v>27</v>
      </c>
      <c r="I161" s="36" t="s">
        <v>27</v>
      </c>
      <c r="J161" s="36" t="s">
        <v>27</v>
      </c>
      <c r="K161" s="36" t="s">
        <v>27</v>
      </c>
      <c r="L161" s="36" t="s">
        <v>27</v>
      </c>
      <c r="M161" s="36" t="s">
        <v>27</v>
      </c>
      <c r="N161" s="36" t="s">
        <v>27</v>
      </c>
      <c r="O161" s="36" t="s">
        <v>27</v>
      </c>
      <c r="P161" s="36" t="s">
        <v>27</v>
      </c>
      <c r="Q161" s="36" t="s">
        <v>27</v>
      </c>
      <c r="R161" s="36" t="s">
        <v>27</v>
      </c>
      <c r="S161" s="36" t="s">
        <v>27</v>
      </c>
      <c r="T161" s="36" t="s">
        <v>27</v>
      </c>
    </row>
    <row r="162" customFormat="false" ht="12" hidden="false" customHeight="false" outlineLevel="0" collapsed="false">
      <c r="B162" s="1"/>
      <c r="C162" s="13"/>
      <c r="D162" s="13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</row>
    <row r="163" customFormat="false" ht="12" hidden="false" customHeight="false" outlineLevel="0" collapsed="false">
      <c r="B163" s="1"/>
      <c r="C163" s="1"/>
      <c r="D163" s="13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</row>
    <row r="164" customFormat="false" ht="12" hidden="false" customHeight="false" outlineLevel="0" collapsed="false">
      <c r="B164" s="1"/>
      <c r="C164" s="3"/>
      <c r="D164" s="4" t="s">
        <v>2</v>
      </c>
      <c r="E164" s="5" t="s">
        <v>3</v>
      </c>
      <c r="F164" s="5"/>
      <c r="G164" s="5"/>
      <c r="H164" s="6" t="s">
        <v>4</v>
      </c>
      <c r="I164" s="6"/>
      <c r="J164" s="6"/>
      <c r="K164" s="7" t="s">
        <v>5</v>
      </c>
      <c r="L164" s="7" t="s">
        <v>6</v>
      </c>
      <c r="M164" s="8"/>
      <c r="N164" s="9"/>
      <c r="O164" s="10" t="s">
        <v>7</v>
      </c>
      <c r="P164" s="9"/>
      <c r="Q164" s="11"/>
      <c r="R164" s="5" t="s">
        <v>8</v>
      </c>
      <c r="S164" s="5" t="s">
        <v>9</v>
      </c>
      <c r="T164" s="12" t="s">
        <v>10</v>
      </c>
    </row>
    <row r="165" customFormat="false" ht="12" hidden="false" customHeight="false" outlineLevel="0" collapsed="false">
      <c r="B165" s="1"/>
      <c r="C165" s="13"/>
      <c r="D165" s="13"/>
      <c r="E165" s="5"/>
      <c r="F165" s="5"/>
      <c r="G165" s="5"/>
      <c r="H165" s="6"/>
      <c r="I165" s="6"/>
      <c r="J165" s="6"/>
      <c r="K165" s="14" t="s">
        <v>11</v>
      </c>
      <c r="L165" s="15" t="s">
        <v>12</v>
      </c>
      <c r="M165" s="7" t="s">
        <v>13</v>
      </c>
      <c r="N165" s="16" t="s">
        <v>14</v>
      </c>
      <c r="O165" s="7" t="s">
        <v>15</v>
      </c>
      <c r="P165" s="16" t="s">
        <v>16</v>
      </c>
      <c r="Q165" s="7" t="s">
        <v>17</v>
      </c>
      <c r="R165" s="5"/>
      <c r="S165" s="5"/>
      <c r="T165" s="12"/>
    </row>
    <row r="166" customFormat="false" ht="12" hidden="false" customHeight="false" outlineLevel="0" collapsed="false">
      <c r="B166" s="1"/>
      <c r="C166" s="17" t="s">
        <v>18</v>
      </c>
      <c r="D166" s="17"/>
      <c r="E166" s="18" t="s">
        <v>13</v>
      </c>
      <c r="F166" s="18" t="s">
        <v>19</v>
      </c>
      <c r="G166" s="18" t="s">
        <v>20</v>
      </c>
      <c r="H166" s="18" t="s">
        <v>13</v>
      </c>
      <c r="I166" s="18" t="s">
        <v>21</v>
      </c>
      <c r="J166" s="19" t="s">
        <v>22</v>
      </c>
      <c r="K166" s="20" t="s">
        <v>23</v>
      </c>
      <c r="L166" s="20" t="s">
        <v>23</v>
      </c>
      <c r="M166" s="20" t="s">
        <v>23</v>
      </c>
      <c r="N166" s="17"/>
      <c r="O166" s="21" t="s">
        <v>24</v>
      </c>
      <c r="P166" s="22" t="s">
        <v>24</v>
      </c>
      <c r="Q166" s="23"/>
      <c r="R166" s="24" t="s">
        <v>23</v>
      </c>
      <c r="S166" s="20" t="s">
        <v>23</v>
      </c>
      <c r="T166" s="24" t="s">
        <v>23</v>
      </c>
    </row>
    <row r="167" customFormat="false" ht="12" hidden="false" customHeight="false" outlineLevel="0" collapsed="false">
      <c r="B167" s="1"/>
      <c r="C167" s="26" t="s">
        <v>49</v>
      </c>
      <c r="D167" s="25"/>
      <c r="E167" s="27" t="n">
        <v>6</v>
      </c>
      <c r="F167" s="27" t="n">
        <v>6</v>
      </c>
      <c r="G167" s="34" t="s">
        <v>27</v>
      </c>
      <c r="H167" s="27" t="n">
        <v>175</v>
      </c>
      <c r="I167" s="27" t="n">
        <v>96</v>
      </c>
      <c r="J167" s="27" t="n">
        <v>79</v>
      </c>
      <c r="K167" s="27" t="n">
        <v>42625</v>
      </c>
      <c r="L167" s="27" t="n">
        <v>50840</v>
      </c>
      <c r="M167" s="27" t="n">
        <v>184946</v>
      </c>
      <c r="N167" s="27" t="n">
        <v>182546</v>
      </c>
      <c r="O167" s="37" t="s">
        <v>39</v>
      </c>
      <c r="P167" s="37" t="s">
        <v>39</v>
      </c>
      <c r="Q167" s="34" t="s">
        <v>27</v>
      </c>
      <c r="R167" s="27" t="n">
        <v>127928</v>
      </c>
      <c r="S167" s="27" t="n">
        <v>185702</v>
      </c>
      <c r="T167" s="27" t="n">
        <v>122779</v>
      </c>
    </row>
    <row r="168" customFormat="false" ht="12" hidden="false" customHeight="false" outlineLevel="0" collapsed="false">
      <c r="B168" s="1"/>
      <c r="C168" s="1"/>
      <c r="D168" s="28" t="s">
        <v>26</v>
      </c>
      <c r="E168" s="32" t="n">
        <v>4</v>
      </c>
      <c r="F168" s="32" t="n">
        <v>4</v>
      </c>
      <c r="G168" s="30" t="s">
        <v>27</v>
      </c>
      <c r="H168" s="35" t="s">
        <v>39</v>
      </c>
      <c r="I168" s="35" t="s">
        <v>39</v>
      </c>
      <c r="J168" s="35" t="s">
        <v>39</v>
      </c>
      <c r="K168" s="35" t="s">
        <v>39</v>
      </c>
      <c r="L168" s="35" t="s">
        <v>39</v>
      </c>
      <c r="M168" s="35" t="s">
        <v>39</v>
      </c>
      <c r="N168" s="35" t="s">
        <v>39</v>
      </c>
      <c r="O168" s="35" t="s">
        <v>39</v>
      </c>
      <c r="P168" s="35" t="s">
        <v>39</v>
      </c>
      <c r="Q168" s="30" t="s">
        <v>27</v>
      </c>
      <c r="R168" s="35" t="s">
        <v>39</v>
      </c>
      <c r="S168" s="35" t="s">
        <v>39</v>
      </c>
      <c r="T168" s="35" t="s">
        <v>39</v>
      </c>
    </row>
    <row r="169" customFormat="false" ht="12" hidden="false" customHeight="false" outlineLevel="0" collapsed="false">
      <c r="B169" s="1"/>
      <c r="C169" s="1"/>
      <c r="D169" s="14" t="s">
        <v>27</v>
      </c>
      <c r="E169" s="30" t="s">
        <v>27</v>
      </c>
      <c r="F169" s="30" t="s">
        <v>27</v>
      </c>
      <c r="G169" s="30" t="s">
        <v>27</v>
      </c>
      <c r="H169" s="30" t="s">
        <v>27</v>
      </c>
      <c r="I169" s="30" t="s">
        <v>27</v>
      </c>
      <c r="J169" s="30" t="s">
        <v>27</v>
      </c>
      <c r="K169" s="30" t="s">
        <v>27</v>
      </c>
      <c r="L169" s="30" t="s">
        <v>27</v>
      </c>
      <c r="M169" s="30" t="s">
        <v>27</v>
      </c>
      <c r="N169" s="30" t="s">
        <v>27</v>
      </c>
      <c r="O169" s="30" t="s">
        <v>27</v>
      </c>
      <c r="P169" s="30" t="s">
        <v>27</v>
      </c>
      <c r="Q169" s="30" t="s">
        <v>27</v>
      </c>
      <c r="R169" s="30" t="s">
        <v>27</v>
      </c>
      <c r="S169" s="30" t="s">
        <v>27</v>
      </c>
      <c r="T169" s="30" t="s">
        <v>27</v>
      </c>
    </row>
    <row r="170" customFormat="false" ht="12" hidden="false" customHeight="false" outlineLevel="0" collapsed="false">
      <c r="B170" s="1"/>
      <c r="C170" s="1"/>
      <c r="D170" s="31" t="s">
        <v>28</v>
      </c>
      <c r="E170" s="32" t="n">
        <v>1</v>
      </c>
      <c r="F170" s="32" t="n">
        <v>1</v>
      </c>
      <c r="G170" s="30" t="s">
        <v>27</v>
      </c>
      <c r="H170" s="35" t="s">
        <v>39</v>
      </c>
      <c r="I170" s="35" t="s">
        <v>39</v>
      </c>
      <c r="J170" s="35" t="s">
        <v>39</v>
      </c>
      <c r="K170" s="35" t="s">
        <v>39</v>
      </c>
      <c r="L170" s="35" t="s">
        <v>39</v>
      </c>
      <c r="M170" s="35" t="s">
        <v>39</v>
      </c>
      <c r="N170" s="35" t="s">
        <v>39</v>
      </c>
      <c r="O170" s="35" t="s">
        <v>39</v>
      </c>
      <c r="P170" s="35" t="s">
        <v>39</v>
      </c>
      <c r="Q170" s="30" t="s">
        <v>27</v>
      </c>
      <c r="R170" s="35" t="s">
        <v>39</v>
      </c>
      <c r="S170" s="35" t="s">
        <v>39</v>
      </c>
      <c r="T170" s="35" t="s">
        <v>39</v>
      </c>
    </row>
    <row r="171" customFormat="false" ht="12" hidden="false" customHeight="false" outlineLevel="0" collapsed="false">
      <c r="B171" s="1"/>
      <c r="C171" s="1"/>
      <c r="D171" s="31" t="s">
        <v>29</v>
      </c>
      <c r="E171" s="32" t="n">
        <v>3</v>
      </c>
      <c r="F171" s="32" t="n">
        <v>3</v>
      </c>
      <c r="G171" s="30" t="s">
        <v>27</v>
      </c>
      <c r="H171" s="35" t="s">
        <v>39</v>
      </c>
      <c r="I171" s="35" t="s">
        <v>39</v>
      </c>
      <c r="J171" s="35" t="s">
        <v>39</v>
      </c>
      <c r="K171" s="35" t="s">
        <v>39</v>
      </c>
      <c r="L171" s="35" t="s">
        <v>39</v>
      </c>
      <c r="M171" s="35" t="s">
        <v>39</v>
      </c>
      <c r="N171" s="35" t="s">
        <v>39</v>
      </c>
      <c r="O171" s="30" t="s">
        <v>27</v>
      </c>
      <c r="P171" s="30" t="s">
        <v>27</v>
      </c>
      <c r="Q171" s="30" t="s">
        <v>27</v>
      </c>
      <c r="R171" s="35" t="s">
        <v>39</v>
      </c>
      <c r="S171" s="35" t="s">
        <v>39</v>
      </c>
      <c r="T171" s="35" t="s">
        <v>39</v>
      </c>
    </row>
    <row r="172" customFormat="false" ht="12" hidden="false" customHeight="false" outlineLevel="0" collapsed="false">
      <c r="B172" s="1"/>
      <c r="C172" s="1"/>
      <c r="D172" s="31" t="s">
        <v>30</v>
      </c>
      <c r="E172" s="30" t="s">
        <v>27</v>
      </c>
      <c r="F172" s="30" t="s">
        <v>27</v>
      </c>
      <c r="G172" s="30" t="s">
        <v>27</v>
      </c>
      <c r="H172" s="30" t="s">
        <v>27</v>
      </c>
      <c r="I172" s="30" t="s">
        <v>27</v>
      </c>
      <c r="J172" s="30" t="s">
        <v>27</v>
      </c>
      <c r="K172" s="30" t="s">
        <v>27</v>
      </c>
      <c r="L172" s="30" t="s">
        <v>27</v>
      </c>
      <c r="M172" s="30" t="s">
        <v>27</v>
      </c>
      <c r="N172" s="30" t="s">
        <v>27</v>
      </c>
      <c r="O172" s="30" t="s">
        <v>27</v>
      </c>
      <c r="P172" s="30" t="s">
        <v>27</v>
      </c>
      <c r="Q172" s="30" t="s">
        <v>27</v>
      </c>
      <c r="R172" s="30" t="s">
        <v>27</v>
      </c>
      <c r="S172" s="30" t="s">
        <v>27</v>
      </c>
      <c r="T172" s="30" t="s">
        <v>27</v>
      </c>
    </row>
    <row r="173" customFormat="false" ht="12" hidden="false" customHeight="false" outlineLevel="0" collapsed="false">
      <c r="B173" s="1"/>
      <c r="C173" s="1"/>
      <c r="D173" s="28" t="s">
        <v>31</v>
      </c>
      <c r="E173" s="32" t="n">
        <v>2</v>
      </c>
      <c r="F173" s="32" t="n">
        <v>2</v>
      </c>
      <c r="G173" s="30" t="s">
        <v>27</v>
      </c>
      <c r="H173" s="35" t="s">
        <v>39</v>
      </c>
      <c r="I173" s="35" t="s">
        <v>39</v>
      </c>
      <c r="J173" s="35" t="s">
        <v>39</v>
      </c>
      <c r="K173" s="35" t="s">
        <v>39</v>
      </c>
      <c r="L173" s="35" t="s">
        <v>39</v>
      </c>
      <c r="M173" s="35" t="s">
        <v>39</v>
      </c>
      <c r="N173" s="35" t="s">
        <v>39</v>
      </c>
      <c r="O173" s="30" t="s">
        <v>27</v>
      </c>
      <c r="P173" s="30" t="s">
        <v>27</v>
      </c>
      <c r="Q173" s="30" t="s">
        <v>27</v>
      </c>
      <c r="R173" s="35" t="s">
        <v>39</v>
      </c>
      <c r="S173" s="35" t="s">
        <v>39</v>
      </c>
      <c r="T173" s="35" t="s">
        <v>39</v>
      </c>
    </row>
    <row r="174" customFormat="false" ht="12" hidden="false" customHeight="false" outlineLevel="0" collapsed="false">
      <c r="B174" s="1"/>
      <c r="C174" s="1"/>
      <c r="D174" s="31" t="s">
        <v>32</v>
      </c>
      <c r="E174" s="30" t="s">
        <v>27</v>
      </c>
      <c r="F174" s="30" t="s">
        <v>27</v>
      </c>
      <c r="G174" s="30" t="s">
        <v>27</v>
      </c>
      <c r="H174" s="30" t="s">
        <v>27</v>
      </c>
      <c r="I174" s="30" t="s">
        <v>27</v>
      </c>
      <c r="J174" s="30" t="s">
        <v>27</v>
      </c>
      <c r="K174" s="30" t="s">
        <v>27</v>
      </c>
      <c r="L174" s="30" t="s">
        <v>27</v>
      </c>
      <c r="M174" s="30" t="s">
        <v>27</v>
      </c>
      <c r="N174" s="30" t="s">
        <v>27</v>
      </c>
      <c r="O174" s="30" t="s">
        <v>27</v>
      </c>
      <c r="P174" s="30" t="s">
        <v>27</v>
      </c>
      <c r="Q174" s="30" t="s">
        <v>27</v>
      </c>
      <c r="R174" s="30" t="s">
        <v>27</v>
      </c>
      <c r="S174" s="30" t="s">
        <v>27</v>
      </c>
      <c r="T174" s="30" t="s">
        <v>27</v>
      </c>
    </row>
    <row r="175" customFormat="false" ht="12" hidden="false" customHeight="false" outlineLevel="0" collapsed="false">
      <c r="B175" s="1"/>
      <c r="C175" s="1"/>
      <c r="D175" s="31" t="s">
        <v>33</v>
      </c>
      <c r="E175" s="32" t="n">
        <v>2</v>
      </c>
      <c r="F175" s="32" t="n">
        <v>2</v>
      </c>
      <c r="G175" s="30" t="s">
        <v>27</v>
      </c>
      <c r="H175" s="35" t="s">
        <v>39</v>
      </c>
      <c r="I175" s="35" t="s">
        <v>39</v>
      </c>
      <c r="J175" s="35" t="s">
        <v>39</v>
      </c>
      <c r="K175" s="35" t="s">
        <v>39</v>
      </c>
      <c r="L175" s="35" t="s">
        <v>39</v>
      </c>
      <c r="M175" s="35" t="s">
        <v>39</v>
      </c>
      <c r="N175" s="35" t="s">
        <v>39</v>
      </c>
      <c r="O175" s="30" t="s">
        <v>27</v>
      </c>
      <c r="P175" s="30" t="s">
        <v>27</v>
      </c>
      <c r="Q175" s="30" t="s">
        <v>27</v>
      </c>
      <c r="R175" s="35" t="s">
        <v>39</v>
      </c>
      <c r="S175" s="35" t="s">
        <v>39</v>
      </c>
      <c r="T175" s="35" t="s">
        <v>39</v>
      </c>
    </row>
    <row r="176" customFormat="false" ht="12" hidden="false" customHeight="false" outlineLevel="0" collapsed="false">
      <c r="B176" s="1"/>
      <c r="C176" s="1"/>
      <c r="D176" s="31" t="s">
        <v>34</v>
      </c>
      <c r="E176" s="30" t="s">
        <v>27</v>
      </c>
      <c r="F176" s="30" t="s">
        <v>27</v>
      </c>
      <c r="G176" s="30" t="s">
        <v>27</v>
      </c>
      <c r="H176" s="30" t="s">
        <v>27</v>
      </c>
      <c r="I176" s="30" t="s">
        <v>27</v>
      </c>
      <c r="J176" s="30" t="s">
        <v>27</v>
      </c>
      <c r="K176" s="30" t="s">
        <v>27</v>
      </c>
      <c r="L176" s="30" t="s">
        <v>27</v>
      </c>
      <c r="M176" s="30" t="s">
        <v>27</v>
      </c>
      <c r="N176" s="30" t="s">
        <v>27</v>
      </c>
      <c r="O176" s="30" t="s">
        <v>27</v>
      </c>
      <c r="P176" s="30" t="s">
        <v>27</v>
      </c>
      <c r="Q176" s="30" t="s">
        <v>27</v>
      </c>
      <c r="R176" s="30" t="s">
        <v>27</v>
      </c>
      <c r="S176" s="30" t="s">
        <v>27</v>
      </c>
      <c r="T176" s="30" t="s">
        <v>27</v>
      </c>
    </row>
    <row r="177" customFormat="false" ht="12" hidden="false" customHeight="false" outlineLevel="0" collapsed="false">
      <c r="B177" s="1"/>
      <c r="C177" s="1"/>
      <c r="D177" s="31" t="s">
        <v>35</v>
      </c>
      <c r="E177" s="30" t="s">
        <v>27</v>
      </c>
      <c r="F177" s="30" t="s">
        <v>27</v>
      </c>
      <c r="G177" s="30" t="s">
        <v>27</v>
      </c>
      <c r="H177" s="30" t="s">
        <v>27</v>
      </c>
      <c r="I177" s="30" t="s">
        <v>27</v>
      </c>
      <c r="J177" s="30" t="s">
        <v>27</v>
      </c>
      <c r="K177" s="30" t="s">
        <v>27</v>
      </c>
      <c r="L177" s="30" t="s">
        <v>27</v>
      </c>
      <c r="M177" s="30" t="s">
        <v>27</v>
      </c>
      <c r="N177" s="30" t="s">
        <v>27</v>
      </c>
      <c r="O177" s="30" t="s">
        <v>27</v>
      </c>
      <c r="P177" s="30" t="s">
        <v>27</v>
      </c>
      <c r="Q177" s="30" t="s">
        <v>27</v>
      </c>
      <c r="R177" s="30" t="s">
        <v>27</v>
      </c>
      <c r="S177" s="30" t="s">
        <v>27</v>
      </c>
      <c r="T177" s="30" t="s">
        <v>27</v>
      </c>
    </row>
    <row r="178" customFormat="false" ht="12" hidden="false" customHeight="false" outlineLevel="0" collapsed="false">
      <c r="B178" s="1"/>
      <c r="C178" s="1"/>
      <c r="D178" s="33" t="s">
        <v>36</v>
      </c>
      <c r="E178" s="30" t="s">
        <v>27</v>
      </c>
      <c r="F178" s="30" t="s">
        <v>27</v>
      </c>
      <c r="G178" s="30" t="s">
        <v>27</v>
      </c>
      <c r="H178" s="30" t="s">
        <v>27</v>
      </c>
      <c r="I178" s="30" t="s">
        <v>27</v>
      </c>
      <c r="J178" s="30" t="s">
        <v>27</v>
      </c>
      <c r="K178" s="30" t="s">
        <v>27</v>
      </c>
      <c r="L178" s="30" t="s">
        <v>27</v>
      </c>
      <c r="M178" s="30" t="s">
        <v>27</v>
      </c>
      <c r="N178" s="30" t="s">
        <v>27</v>
      </c>
      <c r="O178" s="30" t="s">
        <v>27</v>
      </c>
      <c r="P178" s="30" t="s">
        <v>27</v>
      </c>
      <c r="Q178" s="30" t="s">
        <v>27</v>
      </c>
      <c r="R178" s="30" t="s">
        <v>27</v>
      </c>
      <c r="S178" s="30" t="s">
        <v>27</v>
      </c>
      <c r="T178" s="30" t="s">
        <v>27</v>
      </c>
    </row>
    <row r="179" customFormat="false" ht="12" hidden="false" customHeight="false" outlineLevel="0" collapsed="false">
      <c r="B179" s="1"/>
      <c r="C179" s="26" t="s">
        <v>50</v>
      </c>
      <c r="D179" s="25"/>
      <c r="E179" s="27" t="n">
        <v>2</v>
      </c>
      <c r="F179" s="27" t="n">
        <v>2</v>
      </c>
      <c r="G179" s="34" t="s">
        <v>27</v>
      </c>
      <c r="H179" s="37" t="s">
        <v>39</v>
      </c>
      <c r="I179" s="37" t="s">
        <v>39</v>
      </c>
      <c r="J179" s="37" t="s">
        <v>39</v>
      </c>
      <c r="K179" s="37" t="s">
        <v>39</v>
      </c>
      <c r="L179" s="37" t="s">
        <v>39</v>
      </c>
      <c r="M179" s="37" t="s">
        <v>39</v>
      </c>
      <c r="N179" s="37" t="s">
        <v>39</v>
      </c>
      <c r="O179" s="37" t="s">
        <v>39</v>
      </c>
      <c r="P179" s="34" t="s">
        <v>27</v>
      </c>
      <c r="Q179" s="34" t="s">
        <v>27</v>
      </c>
      <c r="R179" s="37" t="s">
        <v>39</v>
      </c>
      <c r="S179" s="37" t="s">
        <v>39</v>
      </c>
      <c r="T179" s="37" t="s">
        <v>39</v>
      </c>
    </row>
    <row r="180" customFormat="false" ht="12" hidden="false" customHeight="false" outlineLevel="0" collapsed="false">
      <c r="B180" s="1"/>
      <c r="C180" s="1"/>
      <c r="D180" s="28" t="s">
        <v>26</v>
      </c>
      <c r="E180" s="32" t="n">
        <v>2</v>
      </c>
      <c r="F180" s="32" t="n">
        <v>2</v>
      </c>
      <c r="G180" s="30" t="s">
        <v>27</v>
      </c>
      <c r="H180" s="35" t="s">
        <v>39</v>
      </c>
      <c r="I180" s="35" t="s">
        <v>39</v>
      </c>
      <c r="J180" s="35" t="s">
        <v>39</v>
      </c>
      <c r="K180" s="35" t="s">
        <v>39</v>
      </c>
      <c r="L180" s="35" t="s">
        <v>39</v>
      </c>
      <c r="M180" s="35" t="s">
        <v>39</v>
      </c>
      <c r="N180" s="35" t="s">
        <v>39</v>
      </c>
      <c r="O180" s="35" t="s">
        <v>39</v>
      </c>
      <c r="P180" s="30" t="s">
        <v>27</v>
      </c>
      <c r="Q180" s="30" t="s">
        <v>27</v>
      </c>
      <c r="R180" s="35" t="s">
        <v>39</v>
      </c>
      <c r="S180" s="35" t="s">
        <v>39</v>
      </c>
      <c r="T180" s="35" t="s">
        <v>39</v>
      </c>
    </row>
    <row r="181" customFormat="false" ht="12" hidden="false" customHeight="false" outlineLevel="0" collapsed="false">
      <c r="B181" s="1"/>
      <c r="C181" s="1"/>
      <c r="D181" s="14" t="s">
        <v>27</v>
      </c>
      <c r="E181" s="30" t="s">
        <v>27</v>
      </c>
      <c r="F181" s="30" t="s">
        <v>27</v>
      </c>
      <c r="G181" s="30" t="s">
        <v>27</v>
      </c>
      <c r="H181" s="30" t="s">
        <v>27</v>
      </c>
      <c r="I181" s="30" t="s">
        <v>27</v>
      </c>
      <c r="J181" s="30" t="s">
        <v>27</v>
      </c>
      <c r="K181" s="30" t="s">
        <v>27</v>
      </c>
      <c r="L181" s="30" t="s">
        <v>27</v>
      </c>
      <c r="M181" s="30" t="s">
        <v>27</v>
      </c>
      <c r="N181" s="30" t="s">
        <v>27</v>
      </c>
      <c r="O181" s="30" t="s">
        <v>27</v>
      </c>
      <c r="P181" s="30" t="s">
        <v>27</v>
      </c>
      <c r="Q181" s="30" t="s">
        <v>27</v>
      </c>
      <c r="R181" s="30" t="s">
        <v>27</v>
      </c>
      <c r="S181" s="30" t="s">
        <v>27</v>
      </c>
      <c r="T181" s="30" t="s">
        <v>27</v>
      </c>
    </row>
    <row r="182" customFormat="false" ht="12" hidden="false" customHeight="false" outlineLevel="0" collapsed="false">
      <c r="B182" s="1"/>
      <c r="C182" s="1"/>
      <c r="D182" s="31" t="s">
        <v>28</v>
      </c>
      <c r="E182" s="30" t="s">
        <v>27</v>
      </c>
      <c r="F182" s="30" t="s">
        <v>27</v>
      </c>
      <c r="G182" s="30" t="s">
        <v>27</v>
      </c>
      <c r="H182" s="30" t="s">
        <v>27</v>
      </c>
      <c r="I182" s="30" t="s">
        <v>27</v>
      </c>
      <c r="J182" s="30" t="s">
        <v>27</v>
      </c>
      <c r="K182" s="30" t="s">
        <v>27</v>
      </c>
      <c r="L182" s="30" t="s">
        <v>27</v>
      </c>
      <c r="M182" s="30" t="s">
        <v>27</v>
      </c>
      <c r="N182" s="30" t="s">
        <v>27</v>
      </c>
      <c r="O182" s="30" t="s">
        <v>27</v>
      </c>
      <c r="P182" s="30" t="s">
        <v>27</v>
      </c>
      <c r="Q182" s="30" t="s">
        <v>27</v>
      </c>
      <c r="R182" s="30" t="s">
        <v>27</v>
      </c>
      <c r="S182" s="30" t="s">
        <v>27</v>
      </c>
      <c r="T182" s="30" t="s">
        <v>27</v>
      </c>
    </row>
    <row r="183" customFormat="false" ht="12" hidden="false" customHeight="false" outlineLevel="0" collapsed="false">
      <c r="B183" s="1"/>
      <c r="C183" s="1"/>
      <c r="D183" s="31" t="s">
        <v>29</v>
      </c>
      <c r="E183" s="30" t="s">
        <v>27</v>
      </c>
      <c r="F183" s="30" t="s">
        <v>27</v>
      </c>
      <c r="G183" s="30" t="s">
        <v>27</v>
      </c>
      <c r="H183" s="30" t="s">
        <v>27</v>
      </c>
      <c r="I183" s="30" t="s">
        <v>27</v>
      </c>
      <c r="J183" s="30" t="s">
        <v>27</v>
      </c>
      <c r="K183" s="30" t="s">
        <v>27</v>
      </c>
      <c r="L183" s="30" t="s">
        <v>27</v>
      </c>
      <c r="M183" s="30" t="s">
        <v>27</v>
      </c>
      <c r="N183" s="30" t="s">
        <v>27</v>
      </c>
      <c r="O183" s="30" t="s">
        <v>27</v>
      </c>
      <c r="P183" s="30" t="s">
        <v>27</v>
      </c>
      <c r="Q183" s="30" t="s">
        <v>27</v>
      </c>
      <c r="R183" s="30" t="s">
        <v>27</v>
      </c>
      <c r="S183" s="30" t="s">
        <v>27</v>
      </c>
      <c r="T183" s="30" t="s">
        <v>27</v>
      </c>
    </row>
    <row r="184" customFormat="false" ht="12" hidden="false" customHeight="false" outlineLevel="0" collapsed="false">
      <c r="B184" s="1"/>
      <c r="C184" s="1"/>
      <c r="D184" s="31" t="s">
        <v>30</v>
      </c>
      <c r="E184" s="32" t="n">
        <v>2</v>
      </c>
      <c r="F184" s="32" t="n">
        <v>2</v>
      </c>
      <c r="G184" s="30" t="s">
        <v>27</v>
      </c>
      <c r="H184" s="35" t="s">
        <v>39</v>
      </c>
      <c r="I184" s="35" t="s">
        <v>39</v>
      </c>
      <c r="J184" s="35" t="s">
        <v>39</v>
      </c>
      <c r="K184" s="35" t="s">
        <v>39</v>
      </c>
      <c r="L184" s="35" t="s">
        <v>39</v>
      </c>
      <c r="M184" s="35" t="s">
        <v>39</v>
      </c>
      <c r="N184" s="35" t="s">
        <v>39</v>
      </c>
      <c r="O184" s="35" t="s">
        <v>39</v>
      </c>
      <c r="P184" s="30" t="s">
        <v>27</v>
      </c>
      <c r="Q184" s="30" t="s">
        <v>27</v>
      </c>
      <c r="R184" s="35" t="s">
        <v>39</v>
      </c>
      <c r="S184" s="35" t="s">
        <v>39</v>
      </c>
      <c r="T184" s="35" t="s">
        <v>39</v>
      </c>
    </row>
    <row r="185" customFormat="false" ht="12" hidden="false" customHeight="false" outlineLevel="0" collapsed="false">
      <c r="B185" s="1"/>
      <c r="C185" s="1"/>
      <c r="D185" s="28" t="s">
        <v>31</v>
      </c>
      <c r="E185" s="30" t="s">
        <v>27</v>
      </c>
      <c r="F185" s="30" t="s">
        <v>27</v>
      </c>
      <c r="G185" s="30" t="s">
        <v>27</v>
      </c>
      <c r="H185" s="30" t="s">
        <v>27</v>
      </c>
      <c r="I185" s="30" t="s">
        <v>27</v>
      </c>
      <c r="J185" s="30" t="s">
        <v>27</v>
      </c>
      <c r="K185" s="30" t="s">
        <v>27</v>
      </c>
      <c r="L185" s="30" t="s">
        <v>27</v>
      </c>
      <c r="M185" s="30" t="s">
        <v>27</v>
      </c>
      <c r="N185" s="30" t="s">
        <v>27</v>
      </c>
      <c r="O185" s="30" t="s">
        <v>27</v>
      </c>
      <c r="P185" s="30" t="s">
        <v>27</v>
      </c>
      <c r="Q185" s="30" t="s">
        <v>27</v>
      </c>
      <c r="R185" s="30" t="s">
        <v>27</v>
      </c>
      <c r="S185" s="30" t="s">
        <v>27</v>
      </c>
      <c r="T185" s="30" t="s">
        <v>27</v>
      </c>
    </row>
    <row r="186" customFormat="false" ht="12" hidden="false" customHeight="false" outlineLevel="0" collapsed="false">
      <c r="B186" s="1"/>
      <c r="C186" s="1"/>
      <c r="D186" s="31" t="s">
        <v>32</v>
      </c>
      <c r="E186" s="30" t="s">
        <v>27</v>
      </c>
      <c r="F186" s="30" t="s">
        <v>27</v>
      </c>
      <c r="G186" s="30" t="s">
        <v>27</v>
      </c>
      <c r="H186" s="30" t="s">
        <v>27</v>
      </c>
      <c r="I186" s="30" t="s">
        <v>27</v>
      </c>
      <c r="J186" s="30" t="s">
        <v>27</v>
      </c>
      <c r="K186" s="30" t="s">
        <v>27</v>
      </c>
      <c r="L186" s="30" t="s">
        <v>27</v>
      </c>
      <c r="M186" s="30" t="s">
        <v>27</v>
      </c>
      <c r="N186" s="30" t="s">
        <v>27</v>
      </c>
      <c r="O186" s="30" t="s">
        <v>27</v>
      </c>
      <c r="P186" s="30" t="s">
        <v>27</v>
      </c>
      <c r="Q186" s="30" t="s">
        <v>27</v>
      </c>
      <c r="R186" s="30" t="s">
        <v>27</v>
      </c>
      <c r="S186" s="30" t="s">
        <v>27</v>
      </c>
      <c r="T186" s="30" t="s">
        <v>27</v>
      </c>
    </row>
    <row r="187" customFormat="false" ht="12" hidden="false" customHeight="false" outlineLevel="0" collapsed="false">
      <c r="B187" s="1"/>
      <c r="C187" s="1"/>
      <c r="D187" s="31" t="s">
        <v>33</v>
      </c>
      <c r="E187" s="30" t="s">
        <v>27</v>
      </c>
      <c r="F187" s="30" t="s">
        <v>27</v>
      </c>
      <c r="G187" s="30" t="s">
        <v>27</v>
      </c>
      <c r="H187" s="30" t="s">
        <v>27</v>
      </c>
      <c r="I187" s="30" t="s">
        <v>27</v>
      </c>
      <c r="J187" s="30" t="s">
        <v>27</v>
      </c>
      <c r="K187" s="30" t="s">
        <v>27</v>
      </c>
      <c r="L187" s="30" t="s">
        <v>27</v>
      </c>
      <c r="M187" s="30" t="s">
        <v>27</v>
      </c>
      <c r="N187" s="30" t="s">
        <v>27</v>
      </c>
      <c r="O187" s="30" t="s">
        <v>27</v>
      </c>
      <c r="P187" s="30" t="s">
        <v>27</v>
      </c>
      <c r="Q187" s="30" t="s">
        <v>27</v>
      </c>
      <c r="R187" s="30" t="s">
        <v>27</v>
      </c>
      <c r="S187" s="30" t="s">
        <v>27</v>
      </c>
      <c r="T187" s="30" t="s">
        <v>27</v>
      </c>
    </row>
    <row r="188" customFormat="false" ht="12" hidden="false" customHeight="false" outlineLevel="0" collapsed="false">
      <c r="B188" s="1"/>
      <c r="C188" s="1"/>
      <c r="D188" s="31" t="s">
        <v>34</v>
      </c>
      <c r="E188" s="30" t="s">
        <v>27</v>
      </c>
      <c r="F188" s="30" t="s">
        <v>27</v>
      </c>
      <c r="G188" s="30" t="s">
        <v>27</v>
      </c>
      <c r="H188" s="30" t="s">
        <v>27</v>
      </c>
      <c r="I188" s="30" t="s">
        <v>27</v>
      </c>
      <c r="J188" s="30" t="s">
        <v>27</v>
      </c>
      <c r="K188" s="30" t="s">
        <v>27</v>
      </c>
      <c r="L188" s="30" t="s">
        <v>27</v>
      </c>
      <c r="M188" s="30" t="s">
        <v>27</v>
      </c>
      <c r="N188" s="30" t="s">
        <v>27</v>
      </c>
      <c r="O188" s="30" t="s">
        <v>27</v>
      </c>
      <c r="P188" s="30" t="s">
        <v>27</v>
      </c>
      <c r="Q188" s="30" t="s">
        <v>27</v>
      </c>
      <c r="R188" s="30" t="s">
        <v>27</v>
      </c>
      <c r="S188" s="30" t="s">
        <v>27</v>
      </c>
      <c r="T188" s="30" t="s">
        <v>27</v>
      </c>
    </row>
    <row r="189" customFormat="false" ht="12" hidden="false" customHeight="false" outlineLevel="0" collapsed="false">
      <c r="B189" s="1"/>
      <c r="C189" s="1"/>
      <c r="D189" s="31" t="s">
        <v>35</v>
      </c>
      <c r="E189" s="30" t="s">
        <v>27</v>
      </c>
      <c r="F189" s="30" t="s">
        <v>27</v>
      </c>
      <c r="G189" s="30" t="s">
        <v>27</v>
      </c>
      <c r="H189" s="30" t="s">
        <v>27</v>
      </c>
      <c r="I189" s="30" t="s">
        <v>27</v>
      </c>
      <c r="J189" s="30" t="s">
        <v>27</v>
      </c>
      <c r="K189" s="30" t="s">
        <v>27</v>
      </c>
      <c r="L189" s="30" t="s">
        <v>27</v>
      </c>
      <c r="M189" s="30" t="s">
        <v>27</v>
      </c>
      <c r="N189" s="30" t="s">
        <v>27</v>
      </c>
      <c r="O189" s="30" t="s">
        <v>27</v>
      </c>
      <c r="P189" s="30" t="s">
        <v>27</v>
      </c>
      <c r="Q189" s="30" t="s">
        <v>27</v>
      </c>
      <c r="R189" s="30" t="s">
        <v>27</v>
      </c>
      <c r="S189" s="30" t="s">
        <v>27</v>
      </c>
      <c r="T189" s="30" t="s">
        <v>27</v>
      </c>
    </row>
    <row r="190" customFormat="false" ht="12" hidden="false" customHeight="false" outlineLevel="0" collapsed="false">
      <c r="B190" s="1"/>
      <c r="C190" s="1"/>
      <c r="D190" s="33" t="s">
        <v>36</v>
      </c>
      <c r="E190" s="30" t="s">
        <v>27</v>
      </c>
      <c r="F190" s="30" t="s">
        <v>27</v>
      </c>
      <c r="G190" s="30" t="s">
        <v>27</v>
      </c>
      <c r="H190" s="30" t="s">
        <v>27</v>
      </c>
      <c r="I190" s="30" t="s">
        <v>27</v>
      </c>
      <c r="J190" s="30" t="s">
        <v>27</v>
      </c>
      <c r="K190" s="30" t="s">
        <v>27</v>
      </c>
      <c r="L190" s="30" t="s">
        <v>27</v>
      </c>
      <c r="M190" s="30" t="s">
        <v>27</v>
      </c>
      <c r="N190" s="30" t="s">
        <v>27</v>
      </c>
      <c r="O190" s="30" t="s">
        <v>27</v>
      </c>
      <c r="P190" s="30" t="s">
        <v>27</v>
      </c>
      <c r="Q190" s="30" t="s">
        <v>27</v>
      </c>
      <c r="R190" s="30" t="s">
        <v>27</v>
      </c>
      <c r="S190" s="30" t="s">
        <v>27</v>
      </c>
      <c r="T190" s="30" t="s">
        <v>27</v>
      </c>
    </row>
    <row r="191" customFormat="false" ht="12" hidden="false" customHeight="false" outlineLevel="0" collapsed="false">
      <c r="B191" s="1"/>
      <c r="C191" s="26" t="s">
        <v>51</v>
      </c>
      <c r="D191" s="25"/>
      <c r="E191" s="27" t="n">
        <v>139</v>
      </c>
      <c r="F191" s="27" t="n">
        <v>134</v>
      </c>
      <c r="G191" s="27" t="n">
        <v>5</v>
      </c>
      <c r="H191" s="27" t="n">
        <v>2268</v>
      </c>
      <c r="I191" s="27" t="n">
        <v>1981</v>
      </c>
      <c r="J191" s="27" t="n">
        <v>287</v>
      </c>
      <c r="K191" s="27" t="n">
        <v>815762</v>
      </c>
      <c r="L191" s="27" t="n">
        <v>2498028</v>
      </c>
      <c r="M191" s="27" t="n">
        <v>4611523</v>
      </c>
      <c r="N191" s="27" t="n">
        <v>4606508</v>
      </c>
      <c r="O191" s="27" t="n">
        <v>4641</v>
      </c>
      <c r="P191" s="27" t="n">
        <v>334</v>
      </c>
      <c r="Q191" s="27" t="n">
        <v>40</v>
      </c>
      <c r="R191" s="27" t="n">
        <v>2023350</v>
      </c>
      <c r="S191" s="27" t="n">
        <v>4606106</v>
      </c>
      <c r="T191" s="27" t="n">
        <v>1887898</v>
      </c>
    </row>
    <row r="192" customFormat="false" ht="12" hidden="false" customHeight="false" outlineLevel="0" collapsed="false">
      <c r="B192" s="1"/>
      <c r="C192" s="1"/>
      <c r="D192" s="28" t="s">
        <v>26</v>
      </c>
      <c r="E192" s="32" t="n">
        <v>131</v>
      </c>
      <c r="F192" s="32" t="n">
        <v>126</v>
      </c>
      <c r="G192" s="32" t="n">
        <v>5</v>
      </c>
      <c r="H192" s="32" t="n">
        <v>1870</v>
      </c>
      <c r="I192" s="32" t="n">
        <v>1622</v>
      </c>
      <c r="J192" s="32" t="n">
        <v>248</v>
      </c>
      <c r="K192" s="32" t="n">
        <v>630222</v>
      </c>
      <c r="L192" s="32" t="n">
        <v>1591327</v>
      </c>
      <c r="M192" s="32" t="n">
        <v>3107578</v>
      </c>
      <c r="N192" s="32" t="n">
        <v>3102563</v>
      </c>
      <c r="O192" s="32" t="n">
        <v>4641</v>
      </c>
      <c r="P192" s="32" t="n">
        <v>334</v>
      </c>
      <c r="Q192" s="32" t="n">
        <v>40</v>
      </c>
      <c r="R192" s="32" t="n">
        <v>1444133</v>
      </c>
      <c r="S192" s="32" t="n">
        <v>3107578</v>
      </c>
      <c r="T192" s="32" t="n">
        <v>1444133</v>
      </c>
    </row>
    <row r="193" customFormat="false" ht="12" hidden="false" customHeight="false" outlineLevel="0" collapsed="false">
      <c r="B193" s="1"/>
      <c r="C193" s="1"/>
      <c r="D193" s="14" t="s">
        <v>27</v>
      </c>
      <c r="E193" s="30" t="s">
        <v>27</v>
      </c>
      <c r="F193" s="30" t="s">
        <v>27</v>
      </c>
      <c r="G193" s="30" t="s">
        <v>27</v>
      </c>
      <c r="H193" s="30" t="s">
        <v>27</v>
      </c>
      <c r="I193" s="30" t="s">
        <v>27</v>
      </c>
      <c r="J193" s="30" t="s">
        <v>27</v>
      </c>
      <c r="K193" s="30" t="s">
        <v>27</v>
      </c>
      <c r="L193" s="30" t="s">
        <v>27</v>
      </c>
      <c r="M193" s="30" t="s">
        <v>27</v>
      </c>
      <c r="N193" s="30" t="s">
        <v>27</v>
      </c>
      <c r="O193" s="30" t="s">
        <v>27</v>
      </c>
      <c r="P193" s="30" t="s">
        <v>27</v>
      </c>
      <c r="Q193" s="30" t="s">
        <v>27</v>
      </c>
      <c r="R193" s="30" t="s">
        <v>27</v>
      </c>
      <c r="S193" s="30" t="s">
        <v>27</v>
      </c>
      <c r="T193" s="30" t="s">
        <v>27</v>
      </c>
    </row>
    <row r="194" customFormat="false" ht="12" hidden="false" customHeight="false" outlineLevel="0" collapsed="false">
      <c r="B194" s="1"/>
      <c r="C194" s="1"/>
      <c r="D194" s="31" t="s">
        <v>28</v>
      </c>
      <c r="E194" s="32" t="n">
        <v>30</v>
      </c>
      <c r="F194" s="32" t="n">
        <v>25</v>
      </c>
      <c r="G194" s="32" t="n">
        <v>5</v>
      </c>
      <c r="H194" s="32" t="n">
        <v>196</v>
      </c>
      <c r="I194" s="32" t="n">
        <v>157</v>
      </c>
      <c r="J194" s="32" t="n">
        <v>39</v>
      </c>
      <c r="K194" s="32" t="n">
        <v>55044</v>
      </c>
      <c r="L194" s="32" t="n">
        <v>170892</v>
      </c>
      <c r="M194" s="32" t="n">
        <v>330924</v>
      </c>
      <c r="N194" s="32" t="n">
        <v>329613</v>
      </c>
      <c r="O194" s="32" t="n">
        <v>977</v>
      </c>
      <c r="P194" s="32" t="n">
        <v>334</v>
      </c>
      <c r="Q194" s="30" t="s">
        <v>27</v>
      </c>
      <c r="R194" s="32" t="n">
        <v>152413</v>
      </c>
      <c r="S194" s="32" t="n">
        <v>330924</v>
      </c>
      <c r="T194" s="32" t="n">
        <v>152413</v>
      </c>
    </row>
    <row r="195" customFormat="false" ht="12" hidden="false" customHeight="false" outlineLevel="0" collapsed="false">
      <c r="B195" s="1"/>
      <c r="C195" s="1"/>
      <c r="D195" s="31" t="s">
        <v>29</v>
      </c>
      <c r="E195" s="32" t="n">
        <v>71</v>
      </c>
      <c r="F195" s="32" t="n">
        <v>71</v>
      </c>
      <c r="G195" s="30" t="s">
        <v>27</v>
      </c>
      <c r="H195" s="32" t="n">
        <v>968</v>
      </c>
      <c r="I195" s="32" t="n">
        <v>857</v>
      </c>
      <c r="J195" s="32" t="n">
        <v>111</v>
      </c>
      <c r="K195" s="32" t="n">
        <v>335797</v>
      </c>
      <c r="L195" s="32" t="n">
        <v>805196</v>
      </c>
      <c r="M195" s="32" t="n">
        <v>1624052</v>
      </c>
      <c r="N195" s="32" t="n">
        <v>1620367</v>
      </c>
      <c r="O195" s="32" t="n">
        <v>3664</v>
      </c>
      <c r="P195" s="30" t="s">
        <v>27</v>
      </c>
      <c r="Q195" s="32" t="n">
        <v>21</v>
      </c>
      <c r="R195" s="32" t="n">
        <v>779863</v>
      </c>
      <c r="S195" s="32" t="n">
        <v>1624052</v>
      </c>
      <c r="T195" s="32" t="n">
        <v>779863</v>
      </c>
    </row>
    <row r="196" customFormat="false" ht="12" hidden="false" customHeight="false" outlineLevel="0" collapsed="false">
      <c r="B196" s="1"/>
      <c r="C196" s="1"/>
      <c r="D196" s="31" t="s">
        <v>30</v>
      </c>
      <c r="E196" s="32" t="n">
        <v>30</v>
      </c>
      <c r="F196" s="32" t="n">
        <v>30</v>
      </c>
      <c r="G196" s="30" t="s">
        <v>27</v>
      </c>
      <c r="H196" s="32" t="n">
        <v>706</v>
      </c>
      <c r="I196" s="32" t="n">
        <v>608</v>
      </c>
      <c r="J196" s="32" t="n">
        <v>98</v>
      </c>
      <c r="K196" s="32" t="n">
        <v>239381</v>
      </c>
      <c r="L196" s="32" t="n">
        <v>615239</v>
      </c>
      <c r="M196" s="32" t="n">
        <v>1152602</v>
      </c>
      <c r="N196" s="32" t="n">
        <v>1152583</v>
      </c>
      <c r="O196" s="30" t="s">
        <v>27</v>
      </c>
      <c r="P196" s="30" t="s">
        <v>27</v>
      </c>
      <c r="Q196" s="32" t="n">
        <v>19</v>
      </c>
      <c r="R196" s="32" t="n">
        <v>511857</v>
      </c>
      <c r="S196" s="32" t="n">
        <v>1152602</v>
      </c>
      <c r="T196" s="32" t="n">
        <v>511857</v>
      </c>
    </row>
    <row r="197" customFormat="false" ht="12" hidden="false" customHeight="false" outlineLevel="0" collapsed="false">
      <c r="B197" s="1"/>
      <c r="C197" s="1"/>
      <c r="D197" s="28" t="s">
        <v>31</v>
      </c>
      <c r="E197" s="32" t="n">
        <v>8</v>
      </c>
      <c r="F197" s="32" t="n">
        <v>8</v>
      </c>
      <c r="G197" s="30" t="s">
        <v>27</v>
      </c>
      <c r="H197" s="32" t="n">
        <v>398</v>
      </c>
      <c r="I197" s="32" t="n">
        <v>359</v>
      </c>
      <c r="J197" s="32" t="n">
        <v>39</v>
      </c>
      <c r="K197" s="32" t="n">
        <v>185540</v>
      </c>
      <c r="L197" s="32" t="n">
        <v>906701</v>
      </c>
      <c r="M197" s="32" t="n">
        <v>1503945</v>
      </c>
      <c r="N197" s="32" t="n">
        <v>1503945</v>
      </c>
      <c r="O197" s="30" t="s">
        <v>27</v>
      </c>
      <c r="P197" s="30" t="s">
        <v>27</v>
      </c>
      <c r="Q197" s="30" t="s">
        <v>27</v>
      </c>
      <c r="R197" s="32" t="n">
        <v>579217</v>
      </c>
      <c r="S197" s="32" t="n">
        <v>1498528</v>
      </c>
      <c r="T197" s="32" t="n">
        <v>443765</v>
      </c>
    </row>
    <row r="198" customFormat="false" ht="12" hidden="false" customHeight="false" outlineLevel="0" collapsed="false">
      <c r="B198" s="1"/>
      <c r="C198" s="1"/>
      <c r="D198" s="31" t="s">
        <v>32</v>
      </c>
      <c r="E198" s="32" t="n">
        <v>5</v>
      </c>
      <c r="F198" s="32" t="n">
        <v>5</v>
      </c>
      <c r="G198" s="30" t="s">
        <v>27</v>
      </c>
      <c r="H198" s="32" t="n">
        <v>206</v>
      </c>
      <c r="I198" s="32" t="n">
        <v>184</v>
      </c>
      <c r="J198" s="32" t="n">
        <v>22</v>
      </c>
      <c r="K198" s="32" t="n">
        <v>91943</v>
      </c>
      <c r="L198" s="32" t="n">
        <v>178726</v>
      </c>
      <c r="M198" s="32" t="n">
        <v>450502</v>
      </c>
      <c r="N198" s="32" t="n">
        <v>450502</v>
      </c>
      <c r="O198" s="30" t="s">
        <v>27</v>
      </c>
      <c r="P198" s="30" t="s">
        <v>27</v>
      </c>
      <c r="Q198" s="30" t="s">
        <v>27</v>
      </c>
      <c r="R198" s="32" t="n">
        <v>261924</v>
      </c>
      <c r="S198" s="32" t="n">
        <v>442327</v>
      </c>
      <c r="T198" s="32" t="n">
        <v>219490</v>
      </c>
    </row>
    <row r="199" customFormat="false" ht="12" hidden="false" customHeight="false" outlineLevel="0" collapsed="false">
      <c r="B199" s="1"/>
      <c r="C199" s="1"/>
      <c r="D199" s="31" t="s">
        <v>33</v>
      </c>
      <c r="E199" s="32" t="n">
        <v>3</v>
      </c>
      <c r="F199" s="32" t="n">
        <v>3</v>
      </c>
      <c r="G199" s="30" t="s">
        <v>27</v>
      </c>
      <c r="H199" s="32" t="n">
        <v>192</v>
      </c>
      <c r="I199" s="32" t="n">
        <v>175</v>
      </c>
      <c r="J199" s="32" t="n">
        <v>17</v>
      </c>
      <c r="K199" s="32" t="n">
        <v>93597</v>
      </c>
      <c r="L199" s="32" t="n">
        <v>727975</v>
      </c>
      <c r="M199" s="32" t="n">
        <v>1053443</v>
      </c>
      <c r="N199" s="32" t="n">
        <v>1053443</v>
      </c>
      <c r="O199" s="30" t="s">
        <v>27</v>
      </c>
      <c r="P199" s="30" t="s">
        <v>27</v>
      </c>
      <c r="Q199" s="30" t="s">
        <v>27</v>
      </c>
      <c r="R199" s="32" t="n">
        <v>317293</v>
      </c>
      <c r="S199" s="32" t="n">
        <v>1056201</v>
      </c>
      <c r="T199" s="32" t="n">
        <v>224275</v>
      </c>
    </row>
    <row r="200" customFormat="false" ht="12" hidden="false" customHeight="false" outlineLevel="0" collapsed="false">
      <c r="B200" s="1"/>
      <c r="C200" s="1"/>
      <c r="D200" s="31" t="s">
        <v>34</v>
      </c>
      <c r="E200" s="30" t="s">
        <v>27</v>
      </c>
      <c r="F200" s="30" t="s">
        <v>27</v>
      </c>
      <c r="G200" s="30" t="s">
        <v>27</v>
      </c>
      <c r="H200" s="30" t="s">
        <v>27</v>
      </c>
      <c r="I200" s="30" t="s">
        <v>27</v>
      </c>
      <c r="J200" s="30" t="s">
        <v>27</v>
      </c>
      <c r="K200" s="30" t="s">
        <v>27</v>
      </c>
      <c r="L200" s="30" t="s">
        <v>27</v>
      </c>
      <c r="M200" s="30" t="s">
        <v>27</v>
      </c>
      <c r="N200" s="30" t="s">
        <v>27</v>
      </c>
      <c r="O200" s="30" t="s">
        <v>27</v>
      </c>
      <c r="P200" s="30" t="s">
        <v>27</v>
      </c>
      <c r="Q200" s="30" t="s">
        <v>27</v>
      </c>
      <c r="R200" s="30" t="s">
        <v>27</v>
      </c>
      <c r="S200" s="30" t="s">
        <v>27</v>
      </c>
      <c r="T200" s="30" t="s">
        <v>27</v>
      </c>
    </row>
    <row r="201" customFormat="false" ht="12" hidden="false" customHeight="false" outlineLevel="0" collapsed="false">
      <c r="B201" s="1"/>
      <c r="C201" s="1"/>
      <c r="D201" s="31" t="s">
        <v>35</v>
      </c>
      <c r="E201" s="30" t="s">
        <v>27</v>
      </c>
      <c r="F201" s="30" t="s">
        <v>27</v>
      </c>
      <c r="G201" s="30" t="s">
        <v>27</v>
      </c>
      <c r="H201" s="30" t="s">
        <v>27</v>
      </c>
      <c r="I201" s="30" t="s">
        <v>27</v>
      </c>
      <c r="J201" s="30" t="s">
        <v>27</v>
      </c>
      <c r="K201" s="30" t="s">
        <v>27</v>
      </c>
      <c r="L201" s="30" t="s">
        <v>27</v>
      </c>
      <c r="M201" s="30" t="s">
        <v>27</v>
      </c>
      <c r="N201" s="30" t="s">
        <v>27</v>
      </c>
      <c r="O201" s="30" t="s">
        <v>27</v>
      </c>
      <c r="P201" s="30" t="s">
        <v>27</v>
      </c>
      <c r="Q201" s="30" t="s">
        <v>27</v>
      </c>
      <c r="R201" s="30" t="s">
        <v>27</v>
      </c>
      <c r="S201" s="30" t="s">
        <v>27</v>
      </c>
      <c r="T201" s="30" t="s">
        <v>27</v>
      </c>
    </row>
    <row r="202" customFormat="false" ht="12" hidden="false" customHeight="false" outlineLevel="0" collapsed="false">
      <c r="B202" s="1"/>
      <c r="C202" s="1"/>
      <c r="D202" s="33" t="s">
        <v>36</v>
      </c>
      <c r="E202" s="30" t="s">
        <v>27</v>
      </c>
      <c r="F202" s="30" t="s">
        <v>27</v>
      </c>
      <c r="G202" s="30" t="s">
        <v>27</v>
      </c>
      <c r="H202" s="30" t="s">
        <v>27</v>
      </c>
      <c r="I202" s="30" t="s">
        <v>27</v>
      </c>
      <c r="J202" s="30" t="s">
        <v>27</v>
      </c>
      <c r="K202" s="30" t="s">
        <v>27</v>
      </c>
      <c r="L202" s="30" t="s">
        <v>27</v>
      </c>
      <c r="M202" s="30" t="s">
        <v>27</v>
      </c>
      <c r="N202" s="30" t="s">
        <v>27</v>
      </c>
      <c r="O202" s="30" t="s">
        <v>27</v>
      </c>
      <c r="P202" s="30" t="s">
        <v>27</v>
      </c>
      <c r="Q202" s="30" t="s">
        <v>27</v>
      </c>
      <c r="R202" s="30" t="s">
        <v>27</v>
      </c>
      <c r="S202" s="30" t="s">
        <v>27</v>
      </c>
      <c r="T202" s="30" t="s">
        <v>27</v>
      </c>
    </row>
    <row r="203" customFormat="false" ht="12" hidden="false" customHeight="false" outlineLevel="0" collapsed="false">
      <c r="B203" s="1"/>
      <c r="C203" s="26" t="s">
        <v>52</v>
      </c>
      <c r="D203" s="25"/>
      <c r="E203" s="27" t="n">
        <v>31</v>
      </c>
      <c r="F203" s="27" t="n">
        <v>28</v>
      </c>
      <c r="G203" s="27" t="n">
        <v>3</v>
      </c>
      <c r="H203" s="27" t="n">
        <v>1031</v>
      </c>
      <c r="I203" s="27" t="n">
        <v>926</v>
      </c>
      <c r="J203" s="27" t="n">
        <v>105</v>
      </c>
      <c r="K203" s="27" t="n">
        <v>538790</v>
      </c>
      <c r="L203" s="27" t="n">
        <v>4271733</v>
      </c>
      <c r="M203" s="27" t="n">
        <v>8246421</v>
      </c>
      <c r="N203" s="27" t="n">
        <v>8104717</v>
      </c>
      <c r="O203" s="27" t="n">
        <v>93104</v>
      </c>
      <c r="P203" s="34" t="s">
        <v>27</v>
      </c>
      <c r="Q203" s="37" t="s">
        <v>39</v>
      </c>
      <c r="R203" s="27" t="n">
        <v>3803238</v>
      </c>
      <c r="S203" s="27" t="n">
        <v>8363102</v>
      </c>
      <c r="T203" s="27" t="n">
        <v>3774298</v>
      </c>
    </row>
    <row r="204" customFormat="false" ht="12" hidden="false" customHeight="false" outlineLevel="0" collapsed="false">
      <c r="B204" s="1"/>
      <c r="C204" s="1"/>
      <c r="D204" s="28" t="s">
        <v>26</v>
      </c>
      <c r="E204" s="32" t="n">
        <v>24</v>
      </c>
      <c r="F204" s="32" t="n">
        <v>21</v>
      </c>
      <c r="G204" s="32" t="n">
        <v>3</v>
      </c>
      <c r="H204" s="32" t="n">
        <v>260</v>
      </c>
      <c r="I204" s="32" t="n">
        <v>210</v>
      </c>
      <c r="J204" s="32" t="n">
        <v>50</v>
      </c>
      <c r="K204" s="32" t="n">
        <v>86139</v>
      </c>
      <c r="L204" s="32" t="n">
        <v>204142</v>
      </c>
      <c r="M204" s="32" t="n">
        <v>398848</v>
      </c>
      <c r="N204" s="32" t="n">
        <v>350756</v>
      </c>
      <c r="O204" s="32" t="n">
        <v>48092</v>
      </c>
      <c r="P204" s="30" t="s">
        <v>27</v>
      </c>
      <c r="Q204" s="30" t="s">
        <v>27</v>
      </c>
      <c r="R204" s="32" t="n">
        <v>185435</v>
      </c>
      <c r="S204" s="32" t="n">
        <v>398848</v>
      </c>
      <c r="T204" s="32" t="n">
        <v>185435</v>
      </c>
    </row>
    <row r="205" customFormat="false" ht="12" hidden="false" customHeight="false" outlineLevel="0" collapsed="false">
      <c r="B205" s="1"/>
      <c r="C205" s="1"/>
      <c r="D205" s="14" t="s">
        <v>27</v>
      </c>
      <c r="E205" s="30" t="s">
        <v>27</v>
      </c>
      <c r="F205" s="30" t="s">
        <v>27</v>
      </c>
      <c r="G205" s="30" t="s">
        <v>27</v>
      </c>
      <c r="H205" s="30" t="s">
        <v>27</v>
      </c>
      <c r="I205" s="30" t="s">
        <v>27</v>
      </c>
      <c r="J205" s="30" t="s">
        <v>27</v>
      </c>
      <c r="K205" s="30" t="s">
        <v>27</v>
      </c>
      <c r="L205" s="30" t="s">
        <v>27</v>
      </c>
      <c r="M205" s="30" t="s">
        <v>27</v>
      </c>
      <c r="N205" s="30" t="s">
        <v>27</v>
      </c>
      <c r="O205" s="30" t="s">
        <v>27</v>
      </c>
      <c r="P205" s="30" t="s">
        <v>27</v>
      </c>
      <c r="Q205" s="30" t="s">
        <v>27</v>
      </c>
      <c r="R205" s="30" t="s">
        <v>27</v>
      </c>
      <c r="S205" s="30" t="s">
        <v>27</v>
      </c>
      <c r="T205" s="30" t="s">
        <v>27</v>
      </c>
    </row>
    <row r="206" customFormat="false" ht="12" hidden="false" customHeight="false" outlineLevel="0" collapsed="false">
      <c r="B206" s="1"/>
      <c r="C206" s="1"/>
      <c r="D206" s="31" t="s">
        <v>28</v>
      </c>
      <c r="E206" s="32" t="n">
        <v>14</v>
      </c>
      <c r="F206" s="32" t="n">
        <v>11</v>
      </c>
      <c r="G206" s="32" t="n">
        <v>3</v>
      </c>
      <c r="H206" s="32" t="n">
        <v>78</v>
      </c>
      <c r="I206" s="32" t="n">
        <v>58</v>
      </c>
      <c r="J206" s="32" t="n">
        <v>20</v>
      </c>
      <c r="K206" s="32" t="n">
        <v>17832</v>
      </c>
      <c r="L206" s="32" t="n">
        <v>33435</v>
      </c>
      <c r="M206" s="32" t="n">
        <v>70717</v>
      </c>
      <c r="N206" s="32" t="n">
        <v>56953</v>
      </c>
      <c r="O206" s="32" t="n">
        <v>13764</v>
      </c>
      <c r="P206" s="30" t="s">
        <v>27</v>
      </c>
      <c r="Q206" s="30" t="s">
        <v>27</v>
      </c>
      <c r="R206" s="32" t="n">
        <v>35509</v>
      </c>
      <c r="S206" s="32" t="n">
        <v>70717</v>
      </c>
      <c r="T206" s="32" t="n">
        <v>35509</v>
      </c>
    </row>
    <row r="207" customFormat="false" ht="12" hidden="false" customHeight="false" outlineLevel="0" collapsed="false">
      <c r="B207" s="1"/>
      <c r="C207" s="1"/>
      <c r="D207" s="31" t="s">
        <v>29</v>
      </c>
      <c r="E207" s="32" t="n">
        <v>5</v>
      </c>
      <c r="F207" s="32" t="n">
        <v>5</v>
      </c>
      <c r="G207" s="30" t="s">
        <v>27</v>
      </c>
      <c r="H207" s="32" t="n">
        <v>65</v>
      </c>
      <c r="I207" s="32" t="n">
        <v>56</v>
      </c>
      <c r="J207" s="32" t="n">
        <v>9</v>
      </c>
      <c r="K207" s="32" t="n">
        <v>24527</v>
      </c>
      <c r="L207" s="32" t="n">
        <v>57417</v>
      </c>
      <c r="M207" s="32" t="n">
        <v>94274</v>
      </c>
      <c r="N207" s="32" t="n">
        <v>66512</v>
      </c>
      <c r="O207" s="32" t="n">
        <v>27762</v>
      </c>
      <c r="P207" s="30" t="s">
        <v>27</v>
      </c>
      <c r="Q207" s="30" t="s">
        <v>27</v>
      </c>
      <c r="R207" s="32" t="n">
        <v>35101</v>
      </c>
      <c r="S207" s="32" t="n">
        <v>94274</v>
      </c>
      <c r="T207" s="32" t="n">
        <v>35101</v>
      </c>
    </row>
    <row r="208" customFormat="false" ht="12" hidden="false" customHeight="false" outlineLevel="0" collapsed="false">
      <c r="B208" s="1"/>
      <c r="C208" s="1"/>
      <c r="D208" s="31" t="s">
        <v>30</v>
      </c>
      <c r="E208" s="32" t="n">
        <v>5</v>
      </c>
      <c r="F208" s="32" t="n">
        <v>5</v>
      </c>
      <c r="G208" s="30" t="s">
        <v>27</v>
      </c>
      <c r="H208" s="32" t="n">
        <v>117</v>
      </c>
      <c r="I208" s="32" t="n">
        <v>96</v>
      </c>
      <c r="J208" s="32" t="n">
        <v>21</v>
      </c>
      <c r="K208" s="32" t="n">
        <v>43780</v>
      </c>
      <c r="L208" s="32" t="n">
        <v>113290</v>
      </c>
      <c r="M208" s="32" t="n">
        <v>233857</v>
      </c>
      <c r="N208" s="32" t="n">
        <v>227291</v>
      </c>
      <c r="O208" s="32" t="n">
        <v>6566</v>
      </c>
      <c r="P208" s="30" t="s">
        <v>27</v>
      </c>
      <c r="Q208" s="30" t="s">
        <v>27</v>
      </c>
      <c r="R208" s="32" t="n">
        <v>114825</v>
      </c>
      <c r="S208" s="32" t="n">
        <v>233857</v>
      </c>
      <c r="T208" s="32" t="n">
        <v>114825</v>
      </c>
    </row>
    <row r="209" customFormat="false" ht="12" hidden="false" customHeight="false" outlineLevel="0" collapsed="false">
      <c r="B209" s="1"/>
      <c r="C209" s="1"/>
      <c r="D209" s="28" t="s">
        <v>31</v>
      </c>
      <c r="E209" s="32" t="n">
        <v>7</v>
      </c>
      <c r="F209" s="32" t="n">
        <v>7</v>
      </c>
      <c r="G209" s="30" t="s">
        <v>27</v>
      </c>
      <c r="H209" s="32" t="n">
        <v>771</v>
      </c>
      <c r="I209" s="32" t="n">
        <v>716</v>
      </c>
      <c r="J209" s="32" t="n">
        <v>55</v>
      </c>
      <c r="K209" s="32" t="n">
        <v>452651</v>
      </c>
      <c r="L209" s="32" t="n">
        <v>4067591</v>
      </c>
      <c r="M209" s="32" t="n">
        <v>7847573</v>
      </c>
      <c r="N209" s="32" t="n">
        <v>7753961</v>
      </c>
      <c r="O209" s="32" t="n">
        <v>45012</v>
      </c>
      <c r="P209" s="30" t="s">
        <v>27</v>
      </c>
      <c r="Q209" s="35" t="s">
        <v>39</v>
      </c>
      <c r="R209" s="32" t="n">
        <v>3617803</v>
      </c>
      <c r="S209" s="32" t="n">
        <v>7964254</v>
      </c>
      <c r="T209" s="32" t="n">
        <v>3588863</v>
      </c>
    </row>
    <row r="210" customFormat="false" ht="12" hidden="false" customHeight="false" outlineLevel="0" collapsed="false">
      <c r="B210" s="1"/>
      <c r="C210" s="1"/>
      <c r="D210" s="31" t="s">
        <v>32</v>
      </c>
      <c r="E210" s="32" t="n">
        <v>4</v>
      </c>
      <c r="F210" s="32" t="n">
        <v>4</v>
      </c>
      <c r="G210" s="30" t="s">
        <v>27</v>
      </c>
      <c r="H210" s="32" t="n">
        <v>152</v>
      </c>
      <c r="I210" s="32" t="n">
        <v>119</v>
      </c>
      <c r="J210" s="32" t="n">
        <v>33</v>
      </c>
      <c r="K210" s="32" t="n">
        <v>62568</v>
      </c>
      <c r="L210" s="32" t="n">
        <v>177424</v>
      </c>
      <c r="M210" s="32" t="n">
        <v>293399</v>
      </c>
      <c r="N210" s="35" t="s">
        <v>39</v>
      </c>
      <c r="O210" s="35" t="s">
        <v>39</v>
      </c>
      <c r="P210" s="30" t="s">
        <v>27</v>
      </c>
      <c r="Q210" s="30" t="s">
        <v>27</v>
      </c>
      <c r="R210" s="32" t="n">
        <v>111011</v>
      </c>
      <c r="S210" s="32" t="n">
        <v>293435</v>
      </c>
      <c r="T210" s="32" t="n">
        <v>106994</v>
      </c>
    </row>
    <row r="211" customFormat="false" ht="12" hidden="false" customHeight="false" outlineLevel="0" collapsed="false">
      <c r="B211" s="1"/>
      <c r="C211" s="1"/>
      <c r="D211" s="31" t="s">
        <v>33</v>
      </c>
      <c r="E211" s="32" t="n">
        <v>1</v>
      </c>
      <c r="F211" s="32" t="n">
        <v>1</v>
      </c>
      <c r="G211" s="30" t="s">
        <v>27</v>
      </c>
      <c r="H211" s="35" t="s">
        <v>39</v>
      </c>
      <c r="I211" s="35" t="s">
        <v>39</v>
      </c>
      <c r="J211" s="35" t="s">
        <v>39</v>
      </c>
      <c r="K211" s="35" t="s">
        <v>39</v>
      </c>
      <c r="L211" s="35" t="s">
        <v>39</v>
      </c>
      <c r="M211" s="35" t="s">
        <v>39</v>
      </c>
      <c r="N211" s="35" t="s">
        <v>39</v>
      </c>
      <c r="O211" s="30" t="s">
        <v>27</v>
      </c>
      <c r="P211" s="30" t="s">
        <v>27</v>
      </c>
      <c r="Q211" s="30" t="s">
        <v>27</v>
      </c>
      <c r="R211" s="35" t="s">
        <v>39</v>
      </c>
      <c r="S211" s="35" t="s">
        <v>39</v>
      </c>
      <c r="T211" s="35" t="s">
        <v>39</v>
      </c>
    </row>
    <row r="212" customFormat="false" ht="12" hidden="false" customHeight="false" outlineLevel="0" collapsed="false">
      <c r="B212" s="1"/>
      <c r="C212" s="1"/>
      <c r="D212" s="31" t="s">
        <v>34</v>
      </c>
      <c r="E212" s="32" t="n">
        <v>1</v>
      </c>
      <c r="F212" s="32" t="n">
        <v>1</v>
      </c>
      <c r="G212" s="30" t="s">
        <v>27</v>
      </c>
      <c r="H212" s="35" t="s">
        <v>39</v>
      </c>
      <c r="I212" s="35" t="s">
        <v>39</v>
      </c>
      <c r="J212" s="35" t="s">
        <v>39</v>
      </c>
      <c r="K212" s="35" t="s">
        <v>39</v>
      </c>
      <c r="L212" s="35" t="s">
        <v>39</v>
      </c>
      <c r="M212" s="35" t="s">
        <v>39</v>
      </c>
      <c r="N212" s="35" t="s">
        <v>39</v>
      </c>
      <c r="O212" s="30" t="s">
        <v>27</v>
      </c>
      <c r="P212" s="30" t="s">
        <v>27</v>
      </c>
      <c r="Q212" s="30" t="s">
        <v>27</v>
      </c>
      <c r="R212" s="35" t="s">
        <v>39</v>
      </c>
      <c r="S212" s="35" t="s">
        <v>39</v>
      </c>
      <c r="T212" s="35" t="s">
        <v>39</v>
      </c>
    </row>
    <row r="213" customFormat="false" ht="12" hidden="false" customHeight="false" outlineLevel="0" collapsed="false">
      <c r="B213" s="1"/>
      <c r="C213" s="1"/>
      <c r="D213" s="31" t="s">
        <v>35</v>
      </c>
      <c r="E213" s="30" t="s">
        <v>27</v>
      </c>
      <c r="F213" s="30" t="s">
        <v>27</v>
      </c>
      <c r="G213" s="30" t="s">
        <v>27</v>
      </c>
      <c r="H213" s="30" t="s">
        <v>27</v>
      </c>
      <c r="I213" s="30" t="s">
        <v>27</v>
      </c>
      <c r="J213" s="30" t="s">
        <v>27</v>
      </c>
      <c r="K213" s="30" t="s">
        <v>27</v>
      </c>
      <c r="L213" s="30" t="s">
        <v>27</v>
      </c>
      <c r="M213" s="30" t="s">
        <v>27</v>
      </c>
      <c r="N213" s="30" t="s">
        <v>27</v>
      </c>
      <c r="O213" s="30" t="s">
        <v>27</v>
      </c>
      <c r="P213" s="30" t="s">
        <v>27</v>
      </c>
      <c r="Q213" s="30" t="s">
        <v>27</v>
      </c>
      <c r="R213" s="30" t="s">
        <v>27</v>
      </c>
      <c r="S213" s="30" t="s">
        <v>27</v>
      </c>
      <c r="T213" s="30" t="s">
        <v>27</v>
      </c>
    </row>
    <row r="214" customFormat="false" ht="12" hidden="false" customHeight="false" outlineLevel="0" collapsed="false">
      <c r="B214" s="1"/>
      <c r="C214" s="17"/>
      <c r="D214" s="33" t="s">
        <v>36</v>
      </c>
      <c r="E214" s="38" t="n">
        <v>1</v>
      </c>
      <c r="F214" s="38" t="n">
        <v>1</v>
      </c>
      <c r="G214" s="36" t="s">
        <v>27</v>
      </c>
      <c r="H214" s="39" t="s">
        <v>39</v>
      </c>
      <c r="I214" s="39" t="s">
        <v>39</v>
      </c>
      <c r="J214" s="39" t="s">
        <v>39</v>
      </c>
      <c r="K214" s="39" t="s">
        <v>39</v>
      </c>
      <c r="L214" s="39" t="s">
        <v>39</v>
      </c>
      <c r="M214" s="39" t="s">
        <v>39</v>
      </c>
      <c r="N214" s="39" t="s">
        <v>39</v>
      </c>
      <c r="O214" s="39" t="s">
        <v>39</v>
      </c>
      <c r="P214" s="36" t="s">
        <v>27</v>
      </c>
      <c r="Q214" s="39" t="s">
        <v>39</v>
      </c>
      <c r="R214" s="39" t="s">
        <v>39</v>
      </c>
      <c r="S214" s="39" t="s">
        <v>39</v>
      </c>
      <c r="T214" s="39" t="s">
        <v>39</v>
      </c>
    </row>
    <row r="215" customFormat="false" ht="12" hidden="false" customHeight="false" outlineLevel="0" collapsed="false">
      <c r="B215" s="1"/>
      <c r="C215" s="13"/>
      <c r="D215" s="13"/>
      <c r="E215" s="32"/>
      <c r="F215" s="32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</row>
    <row r="216" customFormat="false" ht="12" hidden="false" customHeight="false" outlineLevel="0" collapsed="false">
      <c r="B216" s="1"/>
      <c r="C216" s="17"/>
      <c r="D216" s="17"/>
      <c r="E216" s="38"/>
      <c r="F216" s="32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2"/>
      <c r="R216" s="35"/>
      <c r="S216" s="35"/>
      <c r="T216" s="35"/>
    </row>
    <row r="217" customFormat="false" ht="12" hidden="false" customHeight="false" outlineLevel="0" collapsed="false">
      <c r="B217" s="1"/>
      <c r="C217" s="3"/>
      <c r="D217" s="4" t="s">
        <v>2</v>
      </c>
      <c r="E217" s="5" t="s">
        <v>3</v>
      </c>
      <c r="F217" s="5"/>
      <c r="G217" s="5"/>
      <c r="H217" s="6" t="s">
        <v>4</v>
      </c>
      <c r="I217" s="6"/>
      <c r="J217" s="6"/>
      <c r="K217" s="7" t="s">
        <v>5</v>
      </c>
      <c r="L217" s="7" t="s">
        <v>6</v>
      </c>
      <c r="M217" s="8"/>
      <c r="N217" s="9"/>
      <c r="O217" s="10" t="s">
        <v>7</v>
      </c>
      <c r="P217" s="9"/>
      <c r="Q217" s="11"/>
      <c r="R217" s="5" t="s">
        <v>8</v>
      </c>
      <c r="S217" s="5" t="s">
        <v>9</v>
      </c>
      <c r="T217" s="12" t="s">
        <v>10</v>
      </c>
    </row>
    <row r="218" customFormat="false" ht="12" hidden="false" customHeight="false" outlineLevel="0" collapsed="false">
      <c r="B218" s="1"/>
      <c r="C218" s="13"/>
      <c r="D218" s="13"/>
      <c r="E218" s="5"/>
      <c r="F218" s="5"/>
      <c r="G218" s="5"/>
      <c r="H218" s="6"/>
      <c r="I218" s="6"/>
      <c r="J218" s="6"/>
      <c r="K218" s="14" t="s">
        <v>11</v>
      </c>
      <c r="L218" s="15" t="s">
        <v>12</v>
      </c>
      <c r="M218" s="7" t="s">
        <v>13</v>
      </c>
      <c r="N218" s="16" t="s">
        <v>14</v>
      </c>
      <c r="O218" s="7" t="s">
        <v>15</v>
      </c>
      <c r="P218" s="16" t="s">
        <v>16</v>
      </c>
      <c r="Q218" s="7" t="s">
        <v>17</v>
      </c>
      <c r="R218" s="5"/>
      <c r="S218" s="5"/>
      <c r="T218" s="12"/>
    </row>
    <row r="219" customFormat="false" ht="12" hidden="false" customHeight="false" outlineLevel="0" collapsed="false">
      <c r="B219" s="1"/>
      <c r="C219" s="17" t="s">
        <v>18</v>
      </c>
      <c r="D219" s="17"/>
      <c r="E219" s="18" t="s">
        <v>13</v>
      </c>
      <c r="F219" s="18" t="s">
        <v>19</v>
      </c>
      <c r="G219" s="18" t="s">
        <v>20</v>
      </c>
      <c r="H219" s="18" t="s">
        <v>13</v>
      </c>
      <c r="I219" s="18" t="s">
        <v>21</v>
      </c>
      <c r="J219" s="19" t="s">
        <v>22</v>
      </c>
      <c r="K219" s="20" t="s">
        <v>23</v>
      </c>
      <c r="L219" s="20" t="s">
        <v>23</v>
      </c>
      <c r="M219" s="20" t="s">
        <v>23</v>
      </c>
      <c r="N219" s="17"/>
      <c r="O219" s="21" t="s">
        <v>24</v>
      </c>
      <c r="P219" s="22" t="s">
        <v>24</v>
      </c>
      <c r="Q219" s="23"/>
      <c r="R219" s="24" t="s">
        <v>23</v>
      </c>
      <c r="S219" s="20" t="s">
        <v>23</v>
      </c>
      <c r="T219" s="24" t="s">
        <v>23</v>
      </c>
    </row>
    <row r="220" customFormat="false" ht="12" hidden="false" customHeight="false" outlineLevel="0" collapsed="false">
      <c r="B220" s="1"/>
      <c r="C220" s="26" t="s">
        <v>53</v>
      </c>
      <c r="D220" s="25"/>
      <c r="E220" s="27" t="n">
        <v>10</v>
      </c>
      <c r="F220" s="27" t="n">
        <v>10</v>
      </c>
      <c r="G220" s="34" t="s">
        <v>27</v>
      </c>
      <c r="H220" s="27" t="n">
        <v>2558</v>
      </c>
      <c r="I220" s="27" t="n">
        <v>2384</v>
      </c>
      <c r="J220" s="27" t="n">
        <v>174</v>
      </c>
      <c r="K220" s="27" t="n">
        <v>1322053</v>
      </c>
      <c r="L220" s="27" t="n">
        <v>1052811</v>
      </c>
      <c r="M220" s="27" t="n">
        <v>10054690</v>
      </c>
      <c r="N220" s="37" t="n">
        <v>570315</v>
      </c>
      <c r="O220" s="37" t="s">
        <v>39</v>
      </c>
      <c r="P220" s="37" t="s">
        <v>39</v>
      </c>
      <c r="Q220" s="34" t="s">
        <v>27</v>
      </c>
      <c r="R220" s="27" t="n">
        <v>8997550</v>
      </c>
      <c r="S220" s="27" t="n">
        <v>10048228</v>
      </c>
      <c r="T220" s="27" t="n">
        <v>4092131</v>
      </c>
    </row>
    <row r="221" customFormat="false" ht="12" hidden="false" customHeight="false" outlineLevel="0" collapsed="false">
      <c r="B221" s="1"/>
      <c r="C221" s="1"/>
      <c r="D221" s="28" t="s">
        <v>26</v>
      </c>
      <c r="E221" s="32" t="n">
        <v>4</v>
      </c>
      <c r="F221" s="32" t="n">
        <v>4</v>
      </c>
      <c r="G221" s="30" t="s">
        <v>27</v>
      </c>
      <c r="H221" s="32" t="n">
        <v>53</v>
      </c>
      <c r="I221" s="32" t="n">
        <v>48</v>
      </c>
      <c r="J221" s="32" t="n">
        <v>5</v>
      </c>
      <c r="K221" s="32" t="n">
        <v>21468</v>
      </c>
      <c r="L221" s="32" t="n">
        <v>118370</v>
      </c>
      <c r="M221" s="32" t="n">
        <v>147182</v>
      </c>
      <c r="N221" s="35" t="n">
        <v>138576</v>
      </c>
      <c r="O221" s="35" t="n">
        <v>6477</v>
      </c>
      <c r="P221" s="35" t="s">
        <v>39</v>
      </c>
      <c r="Q221" s="30" t="s">
        <v>27</v>
      </c>
      <c r="R221" s="32" t="n">
        <v>27441</v>
      </c>
      <c r="S221" s="32" t="n">
        <v>147182</v>
      </c>
      <c r="T221" s="32" t="n">
        <v>27441</v>
      </c>
    </row>
    <row r="222" customFormat="false" ht="12" hidden="false" customHeight="false" outlineLevel="0" collapsed="false">
      <c r="B222" s="1"/>
      <c r="C222" s="1"/>
      <c r="D222" s="14" t="s">
        <v>27</v>
      </c>
      <c r="E222" s="30" t="s">
        <v>27</v>
      </c>
      <c r="F222" s="30" t="s">
        <v>27</v>
      </c>
      <c r="G222" s="30" t="s">
        <v>27</v>
      </c>
      <c r="H222" s="30" t="s">
        <v>27</v>
      </c>
      <c r="I222" s="30" t="s">
        <v>27</v>
      </c>
      <c r="J222" s="30" t="s">
        <v>27</v>
      </c>
      <c r="K222" s="30" t="s">
        <v>27</v>
      </c>
      <c r="L222" s="30" t="s">
        <v>27</v>
      </c>
      <c r="M222" s="30" t="s">
        <v>27</v>
      </c>
      <c r="N222" s="30" t="s">
        <v>27</v>
      </c>
      <c r="O222" s="30" t="s">
        <v>27</v>
      </c>
      <c r="P222" s="30" t="s">
        <v>27</v>
      </c>
      <c r="Q222" s="30" t="s">
        <v>27</v>
      </c>
      <c r="R222" s="30" t="s">
        <v>27</v>
      </c>
      <c r="S222" s="30" t="s">
        <v>27</v>
      </c>
      <c r="T222" s="30" t="s">
        <v>27</v>
      </c>
    </row>
    <row r="223" customFormat="false" ht="12" hidden="false" customHeight="false" outlineLevel="0" collapsed="false">
      <c r="B223" s="1"/>
      <c r="C223" s="1"/>
      <c r="D223" s="31" t="s">
        <v>28</v>
      </c>
      <c r="E223" s="32" t="n">
        <v>2</v>
      </c>
      <c r="F223" s="32" t="n">
        <v>2</v>
      </c>
      <c r="G223" s="30" t="s">
        <v>27</v>
      </c>
      <c r="H223" s="35" t="s">
        <v>39</v>
      </c>
      <c r="I223" s="35" t="s">
        <v>39</v>
      </c>
      <c r="J223" s="35" t="s">
        <v>39</v>
      </c>
      <c r="K223" s="35" t="s">
        <v>39</v>
      </c>
      <c r="L223" s="35" t="s">
        <v>39</v>
      </c>
      <c r="M223" s="35" t="s">
        <v>39</v>
      </c>
      <c r="N223" s="35" t="s">
        <v>39</v>
      </c>
      <c r="O223" s="35" t="s">
        <v>39</v>
      </c>
      <c r="P223" s="30" t="s">
        <v>27</v>
      </c>
      <c r="Q223" s="30" t="s">
        <v>27</v>
      </c>
      <c r="R223" s="35" t="s">
        <v>39</v>
      </c>
      <c r="S223" s="35" t="s">
        <v>39</v>
      </c>
      <c r="T223" s="35" t="s">
        <v>39</v>
      </c>
    </row>
    <row r="224" customFormat="false" ht="12" hidden="false" customHeight="false" outlineLevel="0" collapsed="false">
      <c r="B224" s="1"/>
      <c r="C224" s="1"/>
      <c r="D224" s="31" t="s">
        <v>29</v>
      </c>
      <c r="E224" s="32" t="n">
        <v>1</v>
      </c>
      <c r="F224" s="32" t="n">
        <v>1</v>
      </c>
      <c r="G224" s="30" t="s">
        <v>27</v>
      </c>
      <c r="H224" s="35" t="s">
        <v>39</v>
      </c>
      <c r="I224" s="35" t="s">
        <v>39</v>
      </c>
      <c r="J224" s="35" t="s">
        <v>39</v>
      </c>
      <c r="K224" s="35" t="s">
        <v>39</v>
      </c>
      <c r="L224" s="35" t="s">
        <v>39</v>
      </c>
      <c r="M224" s="35" t="s">
        <v>39</v>
      </c>
      <c r="N224" s="35" t="s">
        <v>39</v>
      </c>
      <c r="O224" s="35" t="s">
        <v>39</v>
      </c>
      <c r="P224" s="35" t="s">
        <v>39</v>
      </c>
      <c r="Q224" s="30" t="s">
        <v>27</v>
      </c>
      <c r="R224" s="35" t="s">
        <v>39</v>
      </c>
      <c r="S224" s="35" t="s">
        <v>39</v>
      </c>
      <c r="T224" s="35" t="s">
        <v>39</v>
      </c>
    </row>
    <row r="225" customFormat="false" ht="12" hidden="false" customHeight="false" outlineLevel="0" collapsed="false">
      <c r="B225" s="1"/>
      <c r="C225" s="1"/>
      <c r="D225" s="31" t="s">
        <v>30</v>
      </c>
      <c r="E225" s="32" t="n">
        <v>1</v>
      </c>
      <c r="F225" s="32" t="n">
        <v>1</v>
      </c>
      <c r="G225" s="30" t="s">
        <v>27</v>
      </c>
      <c r="H225" s="35" t="s">
        <v>39</v>
      </c>
      <c r="I225" s="35" t="s">
        <v>39</v>
      </c>
      <c r="J225" s="35" t="s">
        <v>39</v>
      </c>
      <c r="K225" s="35" t="s">
        <v>39</v>
      </c>
      <c r="L225" s="35" t="s">
        <v>39</v>
      </c>
      <c r="M225" s="35" t="s">
        <v>39</v>
      </c>
      <c r="N225" s="35" t="s">
        <v>39</v>
      </c>
      <c r="O225" s="30" t="s">
        <v>27</v>
      </c>
      <c r="P225" s="30" t="s">
        <v>27</v>
      </c>
      <c r="Q225" s="30" t="s">
        <v>27</v>
      </c>
      <c r="R225" s="35" t="s">
        <v>39</v>
      </c>
      <c r="S225" s="35" t="s">
        <v>39</v>
      </c>
      <c r="T225" s="35" t="s">
        <v>39</v>
      </c>
    </row>
    <row r="226" customFormat="false" ht="12" hidden="false" customHeight="false" outlineLevel="0" collapsed="false">
      <c r="B226" s="1"/>
      <c r="C226" s="1"/>
      <c r="D226" s="28" t="s">
        <v>31</v>
      </c>
      <c r="E226" s="32" t="n">
        <v>6</v>
      </c>
      <c r="F226" s="32" t="n">
        <v>6</v>
      </c>
      <c r="G226" s="30" t="s">
        <v>27</v>
      </c>
      <c r="H226" s="32" t="n">
        <v>2505</v>
      </c>
      <c r="I226" s="32" t="n">
        <v>2336</v>
      </c>
      <c r="J226" s="32" t="n">
        <v>169</v>
      </c>
      <c r="K226" s="32" t="n">
        <v>1300585</v>
      </c>
      <c r="L226" s="32" t="n">
        <v>934441</v>
      </c>
      <c r="M226" s="32" t="n">
        <v>9907508</v>
      </c>
      <c r="N226" s="32" t="n">
        <v>431739</v>
      </c>
      <c r="O226" s="32" t="n">
        <v>9475769</v>
      </c>
      <c r="P226" s="30" t="s">
        <v>27</v>
      </c>
      <c r="Q226" s="30" t="s">
        <v>27</v>
      </c>
      <c r="R226" s="32" t="n">
        <v>8970109</v>
      </c>
      <c r="S226" s="32" t="n">
        <v>9901046</v>
      </c>
      <c r="T226" s="32" t="n">
        <v>4064690</v>
      </c>
    </row>
    <row r="227" customFormat="false" ht="12" hidden="false" customHeight="false" outlineLevel="0" collapsed="false">
      <c r="B227" s="1"/>
      <c r="C227" s="1"/>
      <c r="D227" s="31" t="s">
        <v>32</v>
      </c>
      <c r="E227" s="30" t="s">
        <v>27</v>
      </c>
      <c r="F227" s="30" t="s">
        <v>27</v>
      </c>
      <c r="G227" s="30" t="s">
        <v>27</v>
      </c>
      <c r="H227" s="30" t="s">
        <v>27</v>
      </c>
      <c r="I227" s="30" t="s">
        <v>27</v>
      </c>
      <c r="J227" s="30" t="s">
        <v>27</v>
      </c>
      <c r="K227" s="30" t="s">
        <v>27</v>
      </c>
      <c r="L227" s="30" t="s">
        <v>27</v>
      </c>
      <c r="M227" s="30" t="s">
        <v>27</v>
      </c>
      <c r="N227" s="30" t="s">
        <v>27</v>
      </c>
      <c r="O227" s="30" t="s">
        <v>27</v>
      </c>
      <c r="P227" s="30" t="s">
        <v>27</v>
      </c>
      <c r="Q227" s="30" t="s">
        <v>27</v>
      </c>
      <c r="R227" s="30" t="s">
        <v>27</v>
      </c>
      <c r="S227" s="30" t="s">
        <v>27</v>
      </c>
      <c r="T227" s="30" t="s">
        <v>27</v>
      </c>
    </row>
    <row r="228" customFormat="false" ht="12" hidden="false" customHeight="false" outlineLevel="0" collapsed="false">
      <c r="B228" s="1"/>
      <c r="C228" s="1"/>
      <c r="D228" s="31" t="s">
        <v>33</v>
      </c>
      <c r="E228" s="32" t="n">
        <v>3</v>
      </c>
      <c r="F228" s="32" t="n">
        <v>3</v>
      </c>
      <c r="G228" s="30" t="s">
        <v>27</v>
      </c>
      <c r="H228" s="32" t="n">
        <v>222</v>
      </c>
      <c r="I228" s="32" t="n">
        <v>150</v>
      </c>
      <c r="J228" s="32" t="n">
        <v>72</v>
      </c>
      <c r="K228" s="32" t="n">
        <v>74300</v>
      </c>
      <c r="L228" s="32" t="n">
        <v>205990</v>
      </c>
      <c r="M228" s="32" t="n">
        <v>417603</v>
      </c>
      <c r="N228" s="35" t="s">
        <v>39</v>
      </c>
      <c r="O228" s="35" t="s">
        <v>39</v>
      </c>
      <c r="P228" s="30" t="s">
        <v>27</v>
      </c>
      <c r="Q228" s="30" t="s">
        <v>27</v>
      </c>
      <c r="R228" s="32" t="n">
        <v>202581</v>
      </c>
      <c r="S228" s="32" t="n">
        <v>416033</v>
      </c>
      <c r="T228" s="32" t="n">
        <v>168262</v>
      </c>
    </row>
    <row r="229" customFormat="false" ht="12" hidden="false" customHeight="false" outlineLevel="0" collapsed="false">
      <c r="B229" s="1"/>
      <c r="C229" s="1"/>
      <c r="D229" s="31" t="s">
        <v>34</v>
      </c>
      <c r="E229" s="32" t="n">
        <v>2</v>
      </c>
      <c r="F229" s="32" t="n">
        <v>2</v>
      </c>
      <c r="G229" s="30" t="s">
        <v>27</v>
      </c>
      <c r="H229" s="35" t="s">
        <v>39</v>
      </c>
      <c r="I229" s="35" t="s">
        <v>39</v>
      </c>
      <c r="J229" s="35" t="s">
        <v>39</v>
      </c>
      <c r="K229" s="35" t="s">
        <v>39</v>
      </c>
      <c r="L229" s="35" t="s">
        <v>39</v>
      </c>
      <c r="M229" s="35" t="s">
        <v>39</v>
      </c>
      <c r="N229" s="35" t="s">
        <v>39</v>
      </c>
      <c r="O229" s="35" t="s">
        <v>39</v>
      </c>
      <c r="P229" s="30" t="s">
        <v>27</v>
      </c>
      <c r="Q229" s="30" t="s">
        <v>27</v>
      </c>
      <c r="R229" s="35" t="s">
        <v>39</v>
      </c>
      <c r="S229" s="35" t="s">
        <v>39</v>
      </c>
      <c r="T229" s="35" t="s">
        <v>39</v>
      </c>
    </row>
    <row r="230" customFormat="false" ht="12" hidden="false" customHeight="false" outlineLevel="0" collapsed="false">
      <c r="B230" s="1"/>
      <c r="C230" s="1"/>
      <c r="D230" s="31" t="s">
        <v>35</v>
      </c>
      <c r="E230" s="30" t="s">
        <v>27</v>
      </c>
      <c r="F230" s="30" t="s">
        <v>27</v>
      </c>
      <c r="G230" s="30" t="s">
        <v>27</v>
      </c>
      <c r="H230" s="30" t="s">
        <v>27</v>
      </c>
      <c r="I230" s="30" t="s">
        <v>27</v>
      </c>
      <c r="J230" s="30" t="s">
        <v>27</v>
      </c>
      <c r="K230" s="30" t="s">
        <v>27</v>
      </c>
      <c r="L230" s="30" t="s">
        <v>27</v>
      </c>
      <c r="M230" s="30" t="s">
        <v>27</v>
      </c>
      <c r="N230" s="30" t="s">
        <v>27</v>
      </c>
      <c r="O230" s="30" t="s">
        <v>27</v>
      </c>
      <c r="P230" s="30" t="s">
        <v>27</v>
      </c>
      <c r="Q230" s="30" t="s">
        <v>27</v>
      </c>
      <c r="R230" s="30" t="s">
        <v>27</v>
      </c>
      <c r="S230" s="30" t="s">
        <v>27</v>
      </c>
      <c r="T230" s="30" t="s">
        <v>27</v>
      </c>
    </row>
    <row r="231" customFormat="false" ht="12" hidden="false" customHeight="false" outlineLevel="0" collapsed="false">
      <c r="B231" s="1"/>
      <c r="C231" s="1"/>
      <c r="D231" s="33" t="s">
        <v>36</v>
      </c>
      <c r="E231" s="32" t="n">
        <v>1</v>
      </c>
      <c r="F231" s="32" t="n">
        <v>1</v>
      </c>
      <c r="G231" s="30" t="s">
        <v>27</v>
      </c>
      <c r="H231" s="35" t="s">
        <v>39</v>
      </c>
      <c r="I231" s="35" t="s">
        <v>39</v>
      </c>
      <c r="J231" s="35" t="s">
        <v>39</v>
      </c>
      <c r="K231" s="35" t="s">
        <v>39</v>
      </c>
      <c r="L231" s="35" t="s">
        <v>39</v>
      </c>
      <c r="M231" s="35" t="s">
        <v>39</v>
      </c>
      <c r="N231" s="30" t="s">
        <v>27</v>
      </c>
      <c r="O231" s="35" t="s">
        <v>39</v>
      </c>
      <c r="P231" s="30" t="s">
        <v>27</v>
      </c>
      <c r="Q231" s="30" t="s">
        <v>27</v>
      </c>
      <c r="R231" s="35" t="s">
        <v>39</v>
      </c>
      <c r="S231" s="35" t="s">
        <v>39</v>
      </c>
      <c r="T231" s="35" t="s">
        <v>39</v>
      </c>
    </row>
    <row r="232" customFormat="false" ht="12" hidden="false" customHeight="false" outlineLevel="0" collapsed="false">
      <c r="B232" s="1"/>
      <c r="C232" s="26" t="s">
        <v>54</v>
      </c>
      <c r="D232" s="25"/>
      <c r="E232" s="27" t="n">
        <v>152</v>
      </c>
      <c r="F232" s="27" t="n">
        <v>124</v>
      </c>
      <c r="G232" s="27" t="n">
        <v>28</v>
      </c>
      <c r="H232" s="27" t="n">
        <v>2472</v>
      </c>
      <c r="I232" s="27" t="n">
        <v>2085</v>
      </c>
      <c r="J232" s="27" t="n">
        <v>387</v>
      </c>
      <c r="K232" s="27" t="n">
        <v>778515</v>
      </c>
      <c r="L232" s="27" t="n">
        <v>1952537</v>
      </c>
      <c r="M232" s="27" t="n">
        <v>3534177</v>
      </c>
      <c r="N232" s="27" t="n">
        <v>3205012</v>
      </c>
      <c r="O232" s="27" t="n">
        <v>300342</v>
      </c>
      <c r="P232" s="27" t="n">
        <v>28823</v>
      </c>
      <c r="Q232" s="34" t="s">
        <v>27</v>
      </c>
      <c r="R232" s="27" t="n">
        <v>1515074</v>
      </c>
      <c r="S232" s="27" t="n">
        <v>3596211</v>
      </c>
      <c r="T232" s="27" t="n">
        <v>1500940</v>
      </c>
    </row>
    <row r="233" customFormat="false" ht="12" hidden="false" customHeight="false" outlineLevel="0" collapsed="false">
      <c r="B233" s="1"/>
      <c r="C233" s="1"/>
      <c r="D233" s="28" t="s">
        <v>26</v>
      </c>
      <c r="E233" s="32" t="n">
        <v>132</v>
      </c>
      <c r="F233" s="32" t="n">
        <v>104</v>
      </c>
      <c r="G233" s="32" t="n">
        <v>28</v>
      </c>
      <c r="H233" s="32" t="n">
        <v>1334</v>
      </c>
      <c r="I233" s="32" t="n">
        <v>1094</v>
      </c>
      <c r="J233" s="32" t="n">
        <v>240</v>
      </c>
      <c r="K233" s="32" t="n">
        <v>397620</v>
      </c>
      <c r="L233" s="32" t="n">
        <v>845266</v>
      </c>
      <c r="M233" s="32" t="n">
        <v>1546882</v>
      </c>
      <c r="N233" s="32" t="n">
        <v>1288756</v>
      </c>
      <c r="O233" s="32" t="n">
        <v>249221</v>
      </c>
      <c r="P233" s="32" t="n">
        <v>8905</v>
      </c>
      <c r="Q233" s="30" t="s">
        <v>27</v>
      </c>
      <c r="R233" s="32" t="n">
        <v>668210</v>
      </c>
      <c r="S233" s="32" t="n">
        <v>1546882</v>
      </c>
      <c r="T233" s="32" t="n">
        <v>668210</v>
      </c>
    </row>
    <row r="234" customFormat="false" ht="12" hidden="false" customHeight="false" outlineLevel="0" collapsed="false">
      <c r="B234" s="1"/>
      <c r="C234" s="1"/>
      <c r="D234" s="14" t="s">
        <v>27</v>
      </c>
      <c r="E234" s="30" t="s">
        <v>27</v>
      </c>
      <c r="F234" s="30" t="s">
        <v>27</v>
      </c>
      <c r="G234" s="30" t="s">
        <v>27</v>
      </c>
      <c r="H234" s="30" t="s">
        <v>27</v>
      </c>
      <c r="I234" s="30" t="s">
        <v>27</v>
      </c>
      <c r="J234" s="30" t="s">
        <v>27</v>
      </c>
      <c r="K234" s="30" t="s">
        <v>27</v>
      </c>
      <c r="L234" s="30" t="s">
        <v>27</v>
      </c>
      <c r="M234" s="30" t="s">
        <v>27</v>
      </c>
      <c r="N234" s="30" t="s">
        <v>27</v>
      </c>
      <c r="O234" s="30" t="s">
        <v>27</v>
      </c>
      <c r="P234" s="30" t="s">
        <v>27</v>
      </c>
      <c r="Q234" s="30" t="s">
        <v>27</v>
      </c>
      <c r="R234" s="30" t="s">
        <v>27</v>
      </c>
      <c r="S234" s="30" t="s">
        <v>27</v>
      </c>
      <c r="T234" s="30" t="s">
        <v>27</v>
      </c>
    </row>
    <row r="235" customFormat="false" ht="12" hidden="false" customHeight="false" outlineLevel="0" collapsed="false">
      <c r="B235" s="1"/>
      <c r="C235" s="1"/>
      <c r="D235" s="31" t="s">
        <v>28</v>
      </c>
      <c r="E235" s="32" t="n">
        <v>85</v>
      </c>
      <c r="F235" s="32" t="n">
        <v>60</v>
      </c>
      <c r="G235" s="32" t="n">
        <v>25</v>
      </c>
      <c r="H235" s="32" t="n">
        <v>525</v>
      </c>
      <c r="I235" s="32" t="n">
        <v>416</v>
      </c>
      <c r="J235" s="32" t="n">
        <v>109</v>
      </c>
      <c r="K235" s="32" t="n">
        <v>143335</v>
      </c>
      <c r="L235" s="32" t="n">
        <v>224988</v>
      </c>
      <c r="M235" s="32" t="n">
        <v>461411</v>
      </c>
      <c r="N235" s="32" t="n">
        <v>378793</v>
      </c>
      <c r="O235" s="32" t="n">
        <v>75152</v>
      </c>
      <c r="P235" s="32" t="n">
        <v>7466</v>
      </c>
      <c r="Q235" s="30" t="s">
        <v>27</v>
      </c>
      <c r="R235" s="32" t="n">
        <v>225168</v>
      </c>
      <c r="S235" s="32" t="n">
        <v>461411</v>
      </c>
      <c r="T235" s="32" t="n">
        <v>225168</v>
      </c>
    </row>
    <row r="236" customFormat="false" ht="12" hidden="false" customHeight="false" outlineLevel="0" collapsed="false">
      <c r="B236" s="1"/>
      <c r="C236" s="1"/>
      <c r="D236" s="31" t="s">
        <v>29</v>
      </c>
      <c r="E236" s="32" t="n">
        <v>32</v>
      </c>
      <c r="F236" s="32" t="n">
        <v>29</v>
      </c>
      <c r="G236" s="32" t="n">
        <v>3</v>
      </c>
      <c r="H236" s="32" t="n">
        <v>431</v>
      </c>
      <c r="I236" s="32" t="n">
        <v>365</v>
      </c>
      <c r="J236" s="32" t="n">
        <v>66</v>
      </c>
      <c r="K236" s="32" t="n">
        <v>141991</v>
      </c>
      <c r="L236" s="32" t="n">
        <v>279702</v>
      </c>
      <c r="M236" s="32" t="n">
        <v>555495</v>
      </c>
      <c r="N236" s="32" t="n">
        <v>503308</v>
      </c>
      <c r="O236" s="32" t="n">
        <v>50748</v>
      </c>
      <c r="P236" s="32" t="n">
        <v>1439</v>
      </c>
      <c r="Q236" s="30" t="s">
        <v>27</v>
      </c>
      <c r="R236" s="32" t="n">
        <v>262661</v>
      </c>
      <c r="S236" s="32" t="n">
        <v>555495</v>
      </c>
      <c r="T236" s="32" t="n">
        <v>262661</v>
      </c>
    </row>
    <row r="237" customFormat="false" ht="12" hidden="false" customHeight="false" outlineLevel="0" collapsed="false">
      <c r="B237" s="1"/>
      <c r="C237" s="1"/>
      <c r="D237" s="31" t="s">
        <v>30</v>
      </c>
      <c r="E237" s="32" t="n">
        <v>15</v>
      </c>
      <c r="F237" s="32" t="n">
        <v>15</v>
      </c>
      <c r="G237" s="30" t="s">
        <v>27</v>
      </c>
      <c r="H237" s="32" t="n">
        <v>378</v>
      </c>
      <c r="I237" s="32" t="n">
        <v>313</v>
      </c>
      <c r="J237" s="32" t="n">
        <v>65</v>
      </c>
      <c r="K237" s="32" t="n">
        <v>112294</v>
      </c>
      <c r="L237" s="32" t="n">
        <v>340576</v>
      </c>
      <c r="M237" s="32" t="n">
        <v>529976</v>
      </c>
      <c r="N237" s="32" t="n">
        <v>406655</v>
      </c>
      <c r="O237" s="32" t="n">
        <v>123321</v>
      </c>
      <c r="P237" s="30" t="s">
        <v>27</v>
      </c>
      <c r="Q237" s="30" t="s">
        <v>27</v>
      </c>
      <c r="R237" s="32" t="n">
        <v>180381</v>
      </c>
      <c r="S237" s="32" t="n">
        <v>529976</v>
      </c>
      <c r="T237" s="32" t="n">
        <v>180381</v>
      </c>
    </row>
    <row r="238" customFormat="false" ht="12" hidden="false" customHeight="false" outlineLevel="0" collapsed="false">
      <c r="B238" s="1"/>
      <c r="C238" s="1"/>
      <c r="D238" s="28" t="s">
        <v>31</v>
      </c>
      <c r="E238" s="32" t="n">
        <v>20</v>
      </c>
      <c r="F238" s="32" t="n">
        <v>20</v>
      </c>
      <c r="G238" s="30" t="s">
        <v>27</v>
      </c>
      <c r="H238" s="32" t="n">
        <v>1138</v>
      </c>
      <c r="I238" s="32" t="n">
        <v>991</v>
      </c>
      <c r="J238" s="32" t="n">
        <v>147</v>
      </c>
      <c r="K238" s="32" t="n">
        <v>380895</v>
      </c>
      <c r="L238" s="32" t="n">
        <v>1107271</v>
      </c>
      <c r="M238" s="32" t="n">
        <v>1987295</v>
      </c>
      <c r="N238" s="32" t="n">
        <v>1916256</v>
      </c>
      <c r="O238" s="32" t="n">
        <v>51121</v>
      </c>
      <c r="P238" s="32" t="n">
        <v>19918</v>
      </c>
      <c r="Q238" s="30" t="s">
        <v>27</v>
      </c>
      <c r="R238" s="32" t="n">
        <v>846864</v>
      </c>
      <c r="S238" s="32" t="n">
        <v>2049329</v>
      </c>
      <c r="T238" s="32" t="n">
        <v>832730</v>
      </c>
    </row>
    <row r="239" customFormat="false" ht="12" hidden="false" customHeight="false" outlineLevel="0" collapsed="false">
      <c r="B239" s="1"/>
      <c r="C239" s="1"/>
      <c r="D239" s="31" t="s">
        <v>32</v>
      </c>
      <c r="E239" s="32" t="n">
        <v>10</v>
      </c>
      <c r="F239" s="32" t="n">
        <v>10</v>
      </c>
      <c r="G239" s="30" t="s">
        <v>27</v>
      </c>
      <c r="H239" s="32" t="n">
        <v>358</v>
      </c>
      <c r="I239" s="32" t="n">
        <v>309</v>
      </c>
      <c r="J239" s="32" t="n">
        <v>49</v>
      </c>
      <c r="K239" s="32" t="n">
        <v>111324</v>
      </c>
      <c r="L239" s="32" t="n">
        <v>281443</v>
      </c>
      <c r="M239" s="32" t="n">
        <v>556094</v>
      </c>
      <c r="N239" s="32" t="n">
        <v>531795</v>
      </c>
      <c r="O239" s="35" t="s">
        <v>39</v>
      </c>
      <c r="P239" s="35" t="s">
        <v>39</v>
      </c>
      <c r="Q239" s="30" t="s">
        <v>27</v>
      </c>
      <c r="R239" s="32" t="n">
        <v>261773</v>
      </c>
      <c r="S239" s="32" t="n">
        <v>560323</v>
      </c>
      <c r="T239" s="32" t="n">
        <v>256464</v>
      </c>
    </row>
    <row r="240" customFormat="false" ht="12" hidden="false" customHeight="false" outlineLevel="0" collapsed="false">
      <c r="B240" s="1"/>
      <c r="C240" s="1"/>
      <c r="D240" s="31" t="s">
        <v>33</v>
      </c>
      <c r="E240" s="32" t="n">
        <v>8</v>
      </c>
      <c r="F240" s="32" t="n">
        <v>8</v>
      </c>
      <c r="G240" s="30" t="s">
        <v>27</v>
      </c>
      <c r="H240" s="35" t="s">
        <v>39</v>
      </c>
      <c r="I240" s="35" t="s">
        <v>39</v>
      </c>
      <c r="J240" s="35" t="s">
        <v>39</v>
      </c>
      <c r="K240" s="35" t="s">
        <v>39</v>
      </c>
      <c r="L240" s="35" t="s">
        <v>39</v>
      </c>
      <c r="M240" s="35" t="s">
        <v>39</v>
      </c>
      <c r="N240" s="35" t="s">
        <v>39</v>
      </c>
      <c r="O240" s="35" t="s">
        <v>39</v>
      </c>
      <c r="P240" s="35" t="s">
        <v>39</v>
      </c>
      <c r="Q240" s="30" t="s">
        <v>27</v>
      </c>
      <c r="R240" s="35" t="s">
        <v>39</v>
      </c>
      <c r="S240" s="35" t="s">
        <v>39</v>
      </c>
      <c r="T240" s="35" t="s">
        <v>39</v>
      </c>
    </row>
    <row r="241" customFormat="false" ht="12" hidden="false" customHeight="false" outlineLevel="0" collapsed="false">
      <c r="B241" s="1"/>
      <c r="C241" s="1"/>
      <c r="D241" s="31" t="s">
        <v>34</v>
      </c>
      <c r="E241" s="32" t="n">
        <v>2</v>
      </c>
      <c r="F241" s="32" t="n">
        <v>2</v>
      </c>
      <c r="G241" s="30" t="s">
        <v>27</v>
      </c>
      <c r="H241" s="35" t="s">
        <v>39</v>
      </c>
      <c r="I241" s="35" t="s">
        <v>39</v>
      </c>
      <c r="J241" s="35" t="s">
        <v>39</v>
      </c>
      <c r="K241" s="35" t="s">
        <v>39</v>
      </c>
      <c r="L241" s="35" t="s">
        <v>39</v>
      </c>
      <c r="M241" s="35" t="s">
        <v>39</v>
      </c>
      <c r="N241" s="35" t="s">
        <v>39</v>
      </c>
      <c r="O241" s="30" t="s">
        <v>27</v>
      </c>
      <c r="P241" s="30" t="s">
        <v>27</v>
      </c>
      <c r="Q241" s="30" t="s">
        <v>27</v>
      </c>
      <c r="R241" s="35" t="s">
        <v>39</v>
      </c>
      <c r="S241" s="35" t="s">
        <v>39</v>
      </c>
      <c r="T241" s="35" t="s">
        <v>39</v>
      </c>
    </row>
    <row r="242" customFormat="false" ht="12" hidden="false" customHeight="false" outlineLevel="0" collapsed="false">
      <c r="B242" s="1"/>
      <c r="C242" s="1"/>
      <c r="D242" s="31" t="s">
        <v>35</v>
      </c>
      <c r="E242" s="30" t="s">
        <v>27</v>
      </c>
      <c r="F242" s="30" t="s">
        <v>27</v>
      </c>
      <c r="G242" s="30" t="s">
        <v>27</v>
      </c>
      <c r="H242" s="30" t="s">
        <v>27</v>
      </c>
      <c r="I242" s="30" t="s">
        <v>27</v>
      </c>
      <c r="J242" s="30" t="s">
        <v>27</v>
      </c>
      <c r="K242" s="30" t="s">
        <v>27</v>
      </c>
      <c r="L242" s="30" t="s">
        <v>27</v>
      </c>
      <c r="M242" s="30" t="s">
        <v>27</v>
      </c>
      <c r="N242" s="30" t="s">
        <v>27</v>
      </c>
      <c r="O242" s="30" t="s">
        <v>27</v>
      </c>
      <c r="P242" s="30" t="s">
        <v>27</v>
      </c>
      <c r="Q242" s="30" t="s">
        <v>27</v>
      </c>
      <c r="R242" s="30" t="s">
        <v>27</v>
      </c>
      <c r="S242" s="30" t="s">
        <v>27</v>
      </c>
      <c r="T242" s="30" t="s">
        <v>27</v>
      </c>
    </row>
    <row r="243" customFormat="false" ht="12" hidden="false" customHeight="false" outlineLevel="0" collapsed="false">
      <c r="B243" s="1"/>
      <c r="C243" s="1"/>
      <c r="D243" s="33" t="s">
        <v>36</v>
      </c>
      <c r="E243" s="30" t="s">
        <v>27</v>
      </c>
      <c r="F243" s="30" t="s">
        <v>27</v>
      </c>
      <c r="G243" s="30" t="s">
        <v>27</v>
      </c>
      <c r="H243" s="30" t="s">
        <v>27</v>
      </c>
      <c r="I243" s="30" t="s">
        <v>27</v>
      </c>
      <c r="J243" s="30" t="s">
        <v>27</v>
      </c>
      <c r="K243" s="30" t="s">
        <v>27</v>
      </c>
      <c r="L243" s="30" t="s">
        <v>27</v>
      </c>
      <c r="M243" s="30" t="s">
        <v>27</v>
      </c>
      <c r="N243" s="30" t="s">
        <v>27</v>
      </c>
      <c r="O243" s="30" t="s">
        <v>27</v>
      </c>
      <c r="P243" s="30" t="s">
        <v>27</v>
      </c>
      <c r="Q243" s="30" t="s">
        <v>27</v>
      </c>
      <c r="R243" s="30" t="s">
        <v>27</v>
      </c>
      <c r="S243" s="30" t="s">
        <v>27</v>
      </c>
      <c r="T243" s="30" t="s">
        <v>27</v>
      </c>
    </row>
    <row r="244" customFormat="false" ht="12" hidden="false" customHeight="false" outlineLevel="0" collapsed="false">
      <c r="B244" s="1"/>
      <c r="C244" s="26" t="s">
        <v>55</v>
      </c>
      <c r="D244" s="25"/>
      <c r="E244" s="27" t="n">
        <v>65</v>
      </c>
      <c r="F244" s="27" t="n">
        <v>63</v>
      </c>
      <c r="G244" s="27" t="n">
        <v>2</v>
      </c>
      <c r="H244" s="27" t="n">
        <v>2508</v>
      </c>
      <c r="I244" s="27" t="n">
        <v>1710</v>
      </c>
      <c r="J244" s="27" t="n">
        <v>798</v>
      </c>
      <c r="K244" s="27" t="n">
        <v>1260126</v>
      </c>
      <c r="L244" s="27" t="n">
        <v>5998517</v>
      </c>
      <c r="M244" s="27" t="n">
        <v>8063473</v>
      </c>
      <c r="N244" s="27" t="n">
        <v>7701531</v>
      </c>
      <c r="O244" s="27" t="n">
        <v>292163</v>
      </c>
      <c r="P244" s="27" t="n">
        <v>69779</v>
      </c>
      <c r="Q244" s="34" t="s">
        <v>27</v>
      </c>
      <c r="R244" s="27" t="n">
        <v>1978975</v>
      </c>
      <c r="S244" s="27" t="n">
        <v>8598200</v>
      </c>
      <c r="T244" s="27" t="n">
        <v>2295418</v>
      </c>
    </row>
    <row r="245" customFormat="false" ht="12" hidden="false" customHeight="false" outlineLevel="0" collapsed="false">
      <c r="B245" s="1"/>
      <c r="C245" s="1"/>
      <c r="D245" s="28" t="s">
        <v>26</v>
      </c>
      <c r="E245" s="32" t="n">
        <v>52</v>
      </c>
      <c r="F245" s="32" t="n">
        <v>50</v>
      </c>
      <c r="G245" s="32" t="n">
        <v>2</v>
      </c>
      <c r="H245" s="32" t="n">
        <v>640</v>
      </c>
      <c r="I245" s="32" t="n">
        <v>501</v>
      </c>
      <c r="J245" s="32" t="n">
        <v>139</v>
      </c>
      <c r="K245" s="32" t="n">
        <v>215021</v>
      </c>
      <c r="L245" s="32" t="n">
        <v>292659</v>
      </c>
      <c r="M245" s="32" t="n">
        <v>702815</v>
      </c>
      <c r="N245" s="32" t="n">
        <v>478680</v>
      </c>
      <c r="O245" s="32" t="n">
        <v>155422</v>
      </c>
      <c r="P245" s="32" t="n">
        <v>68713</v>
      </c>
      <c r="Q245" s="30" t="s">
        <v>27</v>
      </c>
      <c r="R245" s="32" t="n">
        <v>390623</v>
      </c>
      <c r="S245" s="32" t="n">
        <v>702815</v>
      </c>
      <c r="T245" s="32" t="n">
        <v>390623</v>
      </c>
    </row>
    <row r="246" customFormat="false" ht="12" hidden="false" customHeight="false" outlineLevel="0" collapsed="false">
      <c r="B246" s="1"/>
      <c r="C246" s="1"/>
      <c r="D246" s="14" t="s">
        <v>27</v>
      </c>
      <c r="E246" s="30" t="s">
        <v>27</v>
      </c>
      <c r="F246" s="30" t="s">
        <v>27</v>
      </c>
      <c r="G246" s="30" t="s">
        <v>27</v>
      </c>
      <c r="H246" s="30" t="s">
        <v>27</v>
      </c>
      <c r="I246" s="30" t="s">
        <v>27</v>
      </c>
      <c r="J246" s="30" t="s">
        <v>27</v>
      </c>
      <c r="K246" s="30" t="s">
        <v>27</v>
      </c>
      <c r="L246" s="30" t="s">
        <v>27</v>
      </c>
      <c r="M246" s="30" t="s">
        <v>27</v>
      </c>
      <c r="N246" s="30" t="s">
        <v>27</v>
      </c>
      <c r="O246" s="30" t="s">
        <v>27</v>
      </c>
      <c r="P246" s="30" t="s">
        <v>27</v>
      </c>
      <c r="Q246" s="30" t="s">
        <v>27</v>
      </c>
      <c r="R246" s="30" t="s">
        <v>27</v>
      </c>
      <c r="S246" s="30" t="s">
        <v>27</v>
      </c>
      <c r="T246" s="30" t="s">
        <v>27</v>
      </c>
    </row>
    <row r="247" customFormat="false" ht="12" hidden="false" customHeight="false" outlineLevel="0" collapsed="false">
      <c r="B247" s="1"/>
      <c r="C247" s="1"/>
      <c r="D247" s="31" t="s">
        <v>28</v>
      </c>
      <c r="E247" s="32" t="n">
        <v>18</v>
      </c>
      <c r="F247" s="32" t="n">
        <v>16</v>
      </c>
      <c r="G247" s="32" t="n">
        <v>2</v>
      </c>
      <c r="H247" s="32" t="n">
        <v>116</v>
      </c>
      <c r="I247" s="32" t="n">
        <v>95</v>
      </c>
      <c r="J247" s="32" t="n">
        <v>21</v>
      </c>
      <c r="K247" s="32" t="n">
        <v>34240</v>
      </c>
      <c r="L247" s="32" t="n">
        <v>36343</v>
      </c>
      <c r="M247" s="32" t="n">
        <v>97145</v>
      </c>
      <c r="N247" s="32" t="n">
        <v>70599</v>
      </c>
      <c r="O247" s="32" t="n">
        <v>9334</v>
      </c>
      <c r="P247" s="32" t="n">
        <v>17212</v>
      </c>
      <c r="Q247" s="30" t="s">
        <v>27</v>
      </c>
      <c r="R247" s="32" t="n">
        <v>57906</v>
      </c>
      <c r="S247" s="32" t="n">
        <v>97145</v>
      </c>
      <c r="T247" s="32" t="n">
        <v>57906</v>
      </c>
    </row>
    <row r="248" customFormat="false" ht="12" hidden="false" customHeight="false" outlineLevel="0" collapsed="false">
      <c r="B248" s="1"/>
      <c r="C248" s="1"/>
      <c r="D248" s="31" t="s">
        <v>29</v>
      </c>
      <c r="E248" s="32" t="n">
        <v>29</v>
      </c>
      <c r="F248" s="32" t="n">
        <v>29</v>
      </c>
      <c r="G248" s="30" t="s">
        <v>27</v>
      </c>
      <c r="H248" s="32" t="n">
        <v>405</v>
      </c>
      <c r="I248" s="32" t="n">
        <v>318</v>
      </c>
      <c r="J248" s="32" t="n">
        <v>87</v>
      </c>
      <c r="K248" s="32" t="n">
        <v>138022</v>
      </c>
      <c r="L248" s="32" t="n">
        <v>216918</v>
      </c>
      <c r="M248" s="32" t="n">
        <v>454906</v>
      </c>
      <c r="N248" s="32" t="n">
        <v>263838</v>
      </c>
      <c r="O248" s="32" t="n">
        <v>142524</v>
      </c>
      <c r="P248" s="32" t="n">
        <v>48544</v>
      </c>
      <c r="Q248" s="30" t="s">
        <v>27</v>
      </c>
      <c r="R248" s="32" t="n">
        <v>226655</v>
      </c>
      <c r="S248" s="32" t="n">
        <v>454906</v>
      </c>
      <c r="T248" s="32" t="n">
        <v>226655</v>
      </c>
    </row>
    <row r="249" customFormat="false" ht="12" hidden="false" customHeight="false" outlineLevel="0" collapsed="false">
      <c r="B249" s="1"/>
      <c r="C249" s="1"/>
      <c r="D249" s="31" t="s">
        <v>30</v>
      </c>
      <c r="E249" s="32" t="n">
        <v>5</v>
      </c>
      <c r="F249" s="32" t="n">
        <v>5</v>
      </c>
      <c r="G249" s="30" t="s">
        <v>27</v>
      </c>
      <c r="H249" s="32" t="n">
        <v>119</v>
      </c>
      <c r="I249" s="32" t="n">
        <v>88</v>
      </c>
      <c r="J249" s="32" t="n">
        <v>31</v>
      </c>
      <c r="K249" s="32" t="n">
        <v>42759</v>
      </c>
      <c r="L249" s="32" t="n">
        <v>39398</v>
      </c>
      <c r="M249" s="32" t="n">
        <v>150764</v>
      </c>
      <c r="N249" s="32" t="n">
        <v>144243</v>
      </c>
      <c r="O249" s="32" t="n">
        <v>3564</v>
      </c>
      <c r="P249" s="32" t="n">
        <v>2957</v>
      </c>
      <c r="Q249" s="30" t="s">
        <v>27</v>
      </c>
      <c r="R249" s="32" t="n">
        <v>106062</v>
      </c>
      <c r="S249" s="32" t="n">
        <v>150764</v>
      </c>
      <c r="T249" s="32" t="n">
        <v>106062</v>
      </c>
    </row>
    <row r="250" customFormat="false" ht="12" hidden="false" customHeight="false" outlineLevel="0" collapsed="false">
      <c r="B250" s="1"/>
      <c r="C250" s="1"/>
      <c r="D250" s="28" t="s">
        <v>31</v>
      </c>
      <c r="E250" s="32" t="n">
        <v>13</v>
      </c>
      <c r="F250" s="32" t="n">
        <v>13</v>
      </c>
      <c r="G250" s="30" t="s">
        <v>27</v>
      </c>
      <c r="H250" s="32" t="n">
        <v>1868</v>
      </c>
      <c r="I250" s="32" t="n">
        <v>1209</v>
      </c>
      <c r="J250" s="32" t="n">
        <v>659</v>
      </c>
      <c r="K250" s="32" t="n">
        <v>1045105</v>
      </c>
      <c r="L250" s="32" t="n">
        <v>5705858</v>
      </c>
      <c r="M250" s="32" t="n">
        <v>7360658</v>
      </c>
      <c r="N250" s="32" t="n">
        <v>7222851</v>
      </c>
      <c r="O250" s="32" t="n">
        <v>136741</v>
      </c>
      <c r="P250" s="32" t="n">
        <v>1066</v>
      </c>
      <c r="Q250" s="30" t="s">
        <v>27</v>
      </c>
      <c r="R250" s="32" t="n">
        <v>1588352</v>
      </c>
      <c r="S250" s="32" t="n">
        <v>7895385</v>
      </c>
      <c r="T250" s="32" t="n">
        <v>1904795</v>
      </c>
    </row>
    <row r="251" customFormat="false" ht="12" hidden="false" customHeight="false" outlineLevel="0" collapsed="false">
      <c r="B251" s="1"/>
      <c r="C251" s="1"/>
      <c r="D251" s="31" t="s">
        <v>32</v>
      </c>
      <c r="E251" s="32" t="n">
        <v>5</v>
      </c>
      <c r="F251" s="32" t="n">
        <v>5</v>
      </c>
      <c r="G251" s="30" t="s">
        <v>27</v>
      </c>
      <c r="H251" s="32" t="n">
        <v>190</v>
      </c>
      <c r="I251" s="32" t="n">
        <v>132</v>
      </c>
      <c r="J251" s="32" t="n">
        <v>58</v>
      </c>
      <c r="K251" s="32" t="n">
        <v>51850</v>
      </c>
      <c r="L251" s="32" t="n">
        <v>92872</v>
      </c>
      <c r="M251" s="32" t="n">
        <v>186101</v>
      </c>
      <c r="N251" s="32" t="n">
        <v>119831</v>
      </c>
      <c r="O251" s="32" t="n">
        <v>66270</v>
      </c>
      <c r="P251" s="30" t="s">
        <v>27</v>
      </c>
      <c r="Q251" s="30" t="s">
        <v>27</v>
      </c>
      <c r="R251" s="32" t="n">
        <v>88984</v>
      </c>
      <c r="S251" s="32" t="n">
        <v>179302</v>
      </c>
      <c r="T251" s="32" t="n">
        <v>74673</v>
      </c>
    </row>
    <row r="252" customFormat="false" ht="12" hidden="false" customHeight="false" outlineLevel="0" collapsed="false">
      <c r="B252" s="1"/>
      <c r="C252" s="1"/>
      <c r="D252" s="31" t="s">
        <v>33</v>
      </c>
      <c r="E252" s="32" t="n">
        <v>3</v>
      </c>
      <c r="F252" s="32" t="n">
        <v>3</v>
      </c>
      <c r="G252" s="30" t="s">
        <v>27</v>
      </c>
      <c r="H252" s="32" t="n">
        <v>239</v>
      </c>
      <c r="I252" s="32" t="n">
        <v>121</v>
      </c>
      <c r="J252" s="32" t="n">
        <v>118</v>
      </c>
      <c r="K252" s="32" t="n">
        <v>62815</v>
      </c>
      <c r="L252" s="32" t="n">
        <v>89414</v>
      </c>
      <c r="M252" s="32" t="n">
        <v>211967</v>
      </c>
      <c r="N252" s="32" t="n">
        <v>190431</v>
      </c>
      <c r="O252" s="32" t="n">
        <v>21536</v>
      </c>
      <c r="P252" s="30" t="s">
        <v>27</v>
      </c>
      <c r="Q252" s="30" t="s">
        <v>27</v>
      </c>
      <c r="R252" s="32" t="n">
        <v>117777</v>
      </c>
      <c r="S252" s="32" t="n">
        <v>209882</v>
      </c>
      <c r="T252" s="32" t="n">
        <v>107203</v>
      </c>
    </row>
    <row r="253" customFormat="false" ht="12" hidden="false" customHeight="false" outlineLevel="0" collapsed="false">
      <c r="B253" s="1"/>
      <c r="C253" s="1"/>
      <c r="D253" s="31" t="s">
        <v>34</v>
      </c>
      <c r="E253" s="32" t="n">
        <v>3</v>
      </c>
      <c r="F253" s="32" t="n">
        <v>3</v>
      </c>
      <c r="G253" s="30" t="s">
        <v>27</v>
      </c>
      <c r="H253" s="35" t="s">
        <v>39</v>
      </c>
      <c r="I253" s="35" t="s">
        <v>39</v>
      </c>
      <c r="J253" s="35" t="s">
        <v>39</v>
      </c>
      <c r="K253" s="35" t="s">
        <v>39</v>
      </c>
      <c r="L253" s="35" t="s">
        <v>39</v>
      </c>
      <c r="M253" s="35" t="s">
        <v>39</v>
      </c>
      <c r="N253" s="35" t="s">
        <v>39</v>
      </c>
      <c r="O253" s="35" t="s">
        <v>39</v>
      </c>
      <c r="P253" s="32" t="n">
        <v>1066</v>
      </c>
      <c r="Q253" s="30" t="s">
        <v>27</v>
      </c>
      <c r="R253" s="35" t="s">
        <v>39</v>
      </c>
      <c r="S253" s="35" t="s">
        <v>39</v>
      </c>
      <c r="T253" s="35" t="s">
        <v>39</v>
      </c>
    </row>
    <row r="254" customFormat="false" ht="12" hidden="false" customHeight="false" outlineLevel="0" collapsed="false">
      <c r="B254" s="1"/>
      <c r="C254" s="1"/>
      <c r="D254" s="31" t="s">
        <v>35</v>
      </c>
      <c r="E254" s="30" t="s">
        <v>27</v>
      </c>
      <c r="F254" s="30" t="s">
        <v>27</v>
      </c>
      <c r="G254" s="30" t="s">
        <v>27</v>
      </c>
      <c r="H254" s="30" t="s">
        <v>27</v>
      </c>
      <c r="I254" s="30" t="s">
        <v>27</v>
      </c>
      <c r="J254" s="30" t="s">
        <v>27</v>
      </c>
      <c r="K254" s="30" t="s">
        <v>27</v>
      </c>
      <c r="L254" s="30" t="s">
        <v>27</v>
      </c>
      <c r="M254" s="30" t="s">
        <v>27</v>
      </c>
      <c r="N254" s="30" t="s">
        <v>27</v>
      </c>
      <c r="O254" s="30" t="s">
        <v>27</v>
      </c>
      <c r="P254" s="30" t="s">
        <v>27</v>
      </c>
      <c r="Q254" s="30" t="s">
        <v>27</v>
      </c>
      <c r="R254" s="30" t="s">
        <v>27</v>
      </c>
      <c r="S254" s="30" t="s">
        <v>27</v>
      </c>
      <c r="T254" s="30" t="s">
        <v>27</v>
      </c>
    </row>
    <row r="255" customFormat="false" ht="12" hidden="false" customHeight="false" outlineLevel="0" collapsed="false">
      <c r="B255" s="1"/>
      <c r="C255" s="1"/>
      <c r="D255" s="33" t="s">
        <v>36</v>
      </c>
      <c r="E255" s="32" t="n">
        <v>2</v>
      </c>
      <c r="F255" s="32" t="n">
        <v>2</v>
      </c>
      <c r="G255" s="30" t="s">
        <v>27</v>
      </c>
      <c r="H255" s="35" t="s">
        <v>39</v>
      </c>
      <c r="I255" s="35" t="s">
        <v>39</v>
      </c>
      <c r="J255" s="35" t="s">
        <v>39</v>
      </c>
      <c r="K255" s="35" t="s">
        <v>39</v>
      </c>
      <c r="L255" s="35" t="s">
        <v>39</v>
      </c>
      <c r="M255" s="35" t="s">
        <v>39</v>
      </c>
      <c r="N255" s="35" t="s">
        <v>39</v>
      </c>
      <c r="O255" s="35" t="s">
        <v>39</v>
      </c>
      <c r="P255" s="30" t="s">
        <v>27</v>
      </c>
      <c r="Q255" s="30" t="s">
        <v>27</v>
      </c>
      <c r="R255" s="35" t="s">
        <v>39</v>
      </c>
      <c r="S255" s="35" t="s">
        <v>39</v>
      </c>
      <c r="T255" s="35" t="s">
        <v>39</v>
      </c>
    </row>
    <row r="256" customFormat="false" ht="12" hidden="false" customHeight="false" outlineLevel="0" collapsed="false">
      <c r="B256" s="1"/>
      <c r="C256" s="26" t="s">
        <v>56</v>
      </c>
      <c r="D256" s="25"/>
      <c r="E256" s="27" t="n">
        <v>56</v>
      </c>
      <c r="F256" s="27" t="n">
        <v>51</v>
      </c>
      <c r="G256" s="27" t="n">
        <v>5</v>
      </c>
      <c r="H256" s="27" t="n">
        <v>4064</v>
      </c>
      <c r="I256" s="27" t="n">
        <v>1832</v>
      </c>
      <c r="J256" s="27" t="n">
        <v>2232</v>
      </c>
      <c r="K256" s="27" t="n">
        <v>1216510</v>
      </c>
      <c r="L256" s="27" t="n">
        <v>4400598</v>
      </c>
      <c r="M256" s="27" t="n">
        <v>7258365</v>
      </c>
      <c r="N256" s="27" t="n">
        <v>6544935</v>
      </c>
      <c r="O256" s="27" t="n">
        <v>643844</v>
      </c>
      <c r="P256" s="27" t="n">
        <v>69586</v>
      </c>
      <c r="Q256" s="34" t="s">
        <v>27</v>
      </c>
      <c r="R256" s="27" t="n">
        <v>2770365</v>
      </c>
      <c r="S256" s="27" t="n">
        <v>7335398</v>
      </c>
      <c r="T256" s="27" t="n">
        <v>2704708</v>
      </c>
    </row>
    <row r="257" customFormat="false" ht="12" hidden="false" customHeight="false" outlineLevel="0" collapsed="false">
      <c r="B257" s="1"/>
      <c r="C257" s="1"/>
      <c r="D257" s="28" t="s">
        <v>26</v>
      </c>
      <c r="E257" s="32" t="n">
        <v>28</v>
      </c>
      <c r="F257" s="32" t="n">
        <v>23</v>
      </c>
      <c r="G257" s="32" t="n">
        <v>5</v>
      </c>
      <c r="H257" s="32" t="n">
        <v>536</v>
      </c>
      <c r="I257" s="32" t="n">
        <v>170</v>
      </c>
      <c r="J257" s="32" t="n">
        <v>366</v>
      </c>
      <c r="K257" s="32" t="n">
        <v>120388</v>
      </c>
      <c r="L257" s="32" t="n">
        <v>274450</v>
      </c>
      <c r="M257" s="32" t="n">
        <v>532777</v>
      </c>
      <c r="N257" s="32" t="n">
        <v>370168</v>
      </c>
      <c r="O257" s="32" t="n">
        <v>118461</v>
      </c>
      <c r="P257" s="32" t="n">
        <v>44148</v>
      </c>
      <c r="Q257" s="30" t="s">
        <v>27</v>
      </c>
      <c r="R257" s="32" t="n">
        <v>246028</v>
      </c>
      <c r="S257" s="32" t="n">
        <v>532777</v>
      </c>
      <c r="T257" s="32" t="n">
        <v>246028</v>
      </c>
    </row>
    <row r="258" customFormat="false" ht="12" hidden="false" customHeight="false" outlineLevel="0" collapsed="false">
      <c r="B258" s="1"/>
      <c r="C258" s="1"/>
      <c r="D258" s="14" t="s">
        <v>27</v>
      </c>
      <c r="E258" s="30" t="s">
        <v>27</v>
      </c>
      <c r="F258" s="30" t="s">
        <v>27</v>
      </c>
      <c r="G258" s="30" t="s">
        <v>27</v>
      </c>
      <c r="H258" s="30" t="s">
        <v>27</v>
      </c>
      <c r="I258" s="30" t="s">
        <v>27</v>
      </c>
      <c r="J258" s="30" t="s">
        <v>27</v>
      </c>
      <c r="K258" s="30" t="s">
        <v>27</v>
      </c>
      <c r="L258" s="30" t="s">
        <v>27</v>
      </c>
      <c r="M258" s="30" t="s">
        <v>27</v>
      </c>
      <c r="N258" s="30" t="s">
        <v>27</v>
      </c>
      <c r="O258" s="30" t="s">
        <v>27</v>
      </c>
      <c r="P258" s="30" t="s">
        <v>27</v>
      </c>
      <c r="Q258" s="30" t="s">
        <v>27</v>
      </c>
      <c r="R258" s="30" t="s">
        <v>27</v>
      </c>
      <c r="S258" s="30" t="s">
        <v>27</v>
      </c>
      <c r="T258" s="30" t="s">
        <v>27</v>
      </c>
    </row>
    <row r="259" customFormat="false" ht="12" hidden="false" customHeight="false" outlineLevel="0" collapsed="false">
      <c r="B259" s="1"/>
      <c r="C259" s="1"/>
      <c r="D259" s="31" t="s">
        <v>28</v>
      </c>
      <c r="E259" s="32" t="n">
        <v>3</v>
      </c>
      <c r="F259" s="32" t="n">
        <v>2</v>
      </c>
      <c r="G259" s="32" t="n">
        <v>1</v>
      </c>
      <c r="H259" s="32" t="n">
        <v>18</v>
      </c>
      <c r="I259" s="32" t="n">
        <v>8</v>
      </c>
      <c r="J259" s="32" t="n">
        <v>10</v>
      </c>
      <c r="K259" s="32" t="n">
        <v>5462</v>
      </c>
      <c r="L259" s="32" t="n">
        <v>1484</v>
      </c>
      <c r="M259" s="32" t="n">
        <v>23527</v>
      </c>
      <c r="N259" s="30" t="s">
        <v>27</v>
      </c>
      <c r="O259" s="32" t="n">
        <v>23527</v>
      </c>
      <c r="P259" s="30" t="s">
        <v>27</v>
      </c>
      <c r="Q259" s="30" t="s">
        <v>27</v>
      </c>
      <c r="R259" s="32" t="n">
        <v>20994</v>
      </c>
      <c r="S259" s="32" t="n">
        <v>23527</v>
      </c>
      <c r="T259" s="32" t="n">
        <v>20994</v>
      </c>
    </row>
    <row r="260" customFormat="false" ht="12" hidden="false" customHeight="false" outlineLevel="0" collapsed="false">
      <c r="B260" s="1"/>
      <c r="C260" s="1"/>
      <c r="D260" s="31" t="s">
        <v>29</v>
      </c>
      <c r="E260" s="32" t="n">
        <v>13</v>
      </c>
      <c r="F260" s="32" t="n">
        <v>10</v>
      </c>
      <c r="G260" s="32" t="n">
        <v>3</v>
      </c>
      <c r="H260" s="32" t="n">
        <v>185</v>
      </c>
      <c r="I260" s="32" t="n">
        <v>58</v>
      </c>
      <c r="J260" s="32" t="n">
        <v>127</v>
      </c>
      <c r="K260" s="32" t="n">
        <v>41941</v>
      </c>
      <c r="L260" s="32" t="n">
        <v>97676</v>
      </c>
      <c r="M260" s="32" t="n">
        <v>177773</v>
      </c>
      <c r="N260" s="32" t="n">
        <v>147510</v>
      </c>
      <c r="O260" s="32" t="n">
        <v>27319</v>
      </c>
      <c r="P260" s="32" t="n">
        <v>2944</v>
      </c>
      <c r="Q260" s="30" t="s">
        <v>27</v>
      </c>
      <c r="R260" s="32" t="n">
        <v>76285</v>
      </c>
      <c r="S260" s="32" t="n">
        <v>177773</v>
      </c>
      <c r="T260" s="32" t="n">
        <v>76285</v>
      </c>
    </row>
    <row r="261" customFormat="false" ht="12" hidden="false" customHeight="false" outlineLevel="0" collapsed="false">
      <c r="B261" s="1"/>
      <c r="C261" s="1"/>
      <c r="D261" s="31" t="s">
        <v>30</v>
      </c>
      <c r="E261" s="32" t="n">
        <v>12</v>
      </c>
      <c r="F261" s="32" t="n">
        <v>11</v>
      </c>
      <c r="G261" s="32" t="n">
        <v>1</v>
      </c>
      <c r="H261" s="32" t="n">
        <v>333</v>
      </c>
      <c r="I261" s="32" t="n">
        <v>104</v>
      </c>
      <c r="J261" s="32" t="n">
        <v>229</v>
      </c>
      <c r="K261" s="32" t="n">
        <v>72985</v>
      </c>
      <c r="L261" s="32" t="n">
        <v>175290</v>
      </c>
      <c r="M261" s="32" t="n">
        <v>331477</v>
      </c>
      <c r="N261" s="32" t="n">
        <v>222658</v>
      </c>
      <c r="O261" s="32" t="n">
        <v>67615</v>
      </c>
      <c r="P261" s="32" t="n">
        <v>41204</v>
      </c>
      <c r="Q261" s="30" t="s">
        <v>27</v>
      </c>
      <c r="R261" s="32" t="n">
        <v>148749</v>
      </c>
      <c r="S261" s="32" t="n">
        <v>331477</v>
      </c>
      <c r="T261" s="32" t="n">
        <v>148749</v>
      </c>
    </row>
    <row r="262" customFormat="false" ht="12" hidden="false" customHeight="false" outlineLevel="0" collapsed="false">
      <c r="B262" s="1"/>
      <c r="C262" s="1"/>
      <c r="D262" s="28" t="s">
        <v>31</v>
      </c>
      <c r="E262" s="32" t="n">
        <v>28</v>
      </c>
      <c r="F262" s="32" t="n">
        <v>28</v>
      </c>
      <c r="G262" s="30" t="s">
        <v>27</v>
      </c>
      <c r="H262" s="32" t="n">
        <v>3528</v>
      </c>
      <c r="I262" s="32" t="n">
        <v>1662</v>
      </c>
      <c r="J262" s="32" t="n">
        <v>1866</v>
      </c>
      <c r="K262" s="32" t="n">
        <v>1096122</v>
      </c>
      <c r="L262" s="32" t="n">
        <v>4126148</v>
      </c>
      <c r="M262" s="32" t="n">
        <v>6725588</v>
      </c>
      <c r="N262" s="32" t="n">
        <v>6174767</v>
      </c>
      <c r="O262" s="32" t="n">
        <v>525383</v>
      </c>
      <c r="P262" s="32" t="n">
        <v>25438</v>
      </c>
      <c r="Q262" s="30" t="s">
        <v>27</v>
      </c>
      <c r="R262" s="32" t="n">
        <v>2524337</v>
      </c>
      <c r="S262" s="32" t="n">
        <v>6802621</v>
      </c>
      <c r="T262" s="32" t="n">
        <v>2458680</v>
      </c>
    </row>
    <row r="263" customFormat="false" ht="12" hidden="false" customHeight="false" outlineLevel="0" collapsed="false">
      <c r="B263" s="1"/>
      <c r="C263" s="1"/>
      <c r="D263" s="31" t="s">
        <v>32</v>
      </c>
      <c r="E263" s="32" t="n">
        <v>9</v>
      </c>
      <c r="F263" s="32" t="n">
        <v>9</v>
      </c>
      <c r="G263" s="30" t="s">
        <v>27</v>
      </c>
      <c r="H263" s="35" t="s">
        <v>39</v>
      </c>
      <c r="I263" s="35" t="s">
        <v>39</v>
      </c>
      <c r="J263" s="35" t="s">
        <v>39</v>
      </c>
      <c r="K263" s="35" t="s">
        <v>39</v>
      </c>
      <c r="L263" s="35" t="s">
        <v>39</v>
      </c>
      <c r="M263" s="35" t="s">
        <v>39</v>
      </c>
      <c r="N263" s="35" t="s">
        <v>39</v>
      </c>
      <c r="O263" s="35" t="n">
        <v>79583</v>
      </c>
      <c r="P263" s="35" t="s">
        <v>39</v>
      </c>
      <c r="Q263" s="30" t="s">
        <v>27</v>
      </c>
      <c r="R263" s="35" t="s">
        <v>39</v>
      </c>
      <c r="S263" s="35" t="s">
        <v>39</v>
      </c>
      <c r="T263" s="35" t="s">
        <v>39</v>
      </c>
    </row>
    <row r="264" customFormat="false" ht="12" hidden="false" customHeight="false" outlineLevel="0" collapsed="false">
      <c r="B264" s="1"/>
      <c r="C264" s="1"/>
      <c r="D264" s="31" t="s">
        <v>33</v>
      </c>
      <c r="E264" s="32" t="n">
        <v>6</v>
      </c>
      <c r="F264" s="32" t="n">
        <v>6</v>
      </c>
      <c r="G264" s="30" t="s">
        <v>27</v>
      </c>
      <c r="H264" s="32" t="n">
        <v>444</v>
      </c>
      <c r="I264" s="32" t="n">
        <v>206</v>
      </c>
      <c r="J264" s="32" t="n">
        <v>238</v>
      </c>
      <c r="K264" s="32" t="n">
        <v>170062</v>
      </c>
      <c r="L264" s="32" t="n">
        <v>489446</v>
      </c>
      <c r="M264" s="32" t="n">
        <v>921727</v>
      </c>
      <c r="N264" s="32" t="n">
        <v>896151</v>
      </c>
      <c r="O264" s="32" t="n">
        <v>25576</v>
      </c>
      <c r="P264" s="30" t="s">
        <v>27</v>
      </c>
      <c r="Q264" s="30" t="s">
        <v>27</v>
      </c>
      <c r="R264" s="32" t="n">
        <v>420694</v>
      </c>
      <c r="S264" s="32" t="n">
        <v>926218</v>
      </c>
      <c r="T264" s="32" t="n">
        <v>398217</v>
      </c>
    </row>
    <row r="265" customFormat="false" ht="12" hidden="false" customHeight="false" outlineLevel="0" collapsed="false">
      <c r="B265" s="1"/>
      <c r="C265" s="1"/>
      <c r="D265" s="31" t="s">
        <v>34</v>
      </c>
      <c r="E265" s="32" t="n">
        <v>6</v>
      </c>
      <c r="F265" s="32" t="n">
        <v>6</v>
      </c>
      <c r="G265" s="30" t="s">
        <v>27</v>
      </c>
      <c r="H265" s="32" t="n">
        <v>837</v>
      </c>
      <c r="I265" s="32" t="n">
        <v>342</v>
      </c>
      <c r="J265" s="32" t="n">
        <v>495</v>
      </c>
      <c r="K265" s="32" t="n">
        <v>226111</v>
      </c>
      <c r="L265" s="32" t="n">
        <v>453815</v>
      </c>
      <c r="M265" s="32" t="n">
        <v>857894</v>
      </c>
      <c r="N265" s="32" t="n">
        <v>631393</v>
      </c>
      <c r="O265" s="32" t="n">
        <v>226501</v>
      </c>
      <c r="P265" s="30" t="s">
        <v>27</v>
      </c>
      <c r="Q265" s="30" t="s">
        <v>27</v>
      </c>
      <c r="R265" s="32" t="n">
        <v>387255</v>
      </c>
      <c r="S265" s="32" t="n">
        <v>856710</v>
      </c>
      <c r="T265" s="32" t="n">
        <v>361393</v>
      </c>
    </row>
    <row r="266" customFormat="false" ht="12" hidden="false" customHeight="false" outlineLevel="0" collapsed="false">
      <c r="B266" s="1"/>
      <c r="C266" s="1"/>
      <c r="D266" s="31" t="s">
        <v>35</v>
      </c>
      <c r="E266" s="32" t="n">
        <v>6</v>
      </c>
      <c r="F266" s="32" t="n">
        <v>6</v>
      </c>
      <c r="G266" s="30" t="s">
        <v>27</v>
      </c>
      <c r="H266" s="32" t="n">
        <v>1487</v>
      </c>
      <c r="I266" s="32" t="n">
        <v>719</v>
      </c>
      <c r="J266" s="32" t="n">
        <v>768</v>
      </c>
      <c r="K266" s="32" t="n">
        <v>441948</v>
      </c>
      <c r="L266" s="32" t="n">
        <v>2685205</v>
      </c>
      <c r="M266" s="32" t="n">
        <v>3541278</v>
      </c>
      <c r="N266" s="32" t="n">
        <v>3347555</v>
      </c>
      <c r="O266" s="32" t="n">
        <v>193723</v>
      </c>
      <c r="P266" s="30" t="s">
        <v>27</v>
      </c>
      <c r="Q266" s="30" t="s">
        <v>27</v>
      </c>
      <c r="R266" s="32" t="n">
        <v>815606</v>
      </c>
      <c r="S266" s="32" t="n">
        <v>3520787</v>
      </c>
      <c r="T266" s="32" t="n">
        <v>737807</v>
      </c>
    </row>
    <row r="267" customFormat="false" ht="12" hidden="false" customHeight="false" outlineLevel="0" collapsed="false">
      <c r="B267" s="1"/>
      <c r="C267" s="17"/>
      <c r="D267" s="33" t="s">
        <v>36</v>
      </c>
      <c r="E267" s="38" t="n">
        <v>1</v>
      </c>
      <c r="F267" s="38" t="n">
        <v>1</v>
      </c>
      <c r="G267" s="36" t="s">
        <v>27</v>
      </c>
      <c r="H267" s="39" t="s">
        <v>39</v>
      </c>
      <c r="I267" s="39" t="s">
        <v>39</v>
      </c>
      <c r="J267" s="39" t="s">
        <v>39</v>
      </c>
      <c r="K267" s="39" t="s">
        <v>39</v>
      </c>
      <c r="L267" s="39" t="s">
        <v>39</v>
      </c>
      <c r="M267" s="39" t="s">
        <v>39</v>
      </c>
      <c r="N267" s="39" t="s">
        <v>39</v>
      </c>
      <c r="O267" s="36" t="s">
        <v>27</v>
      </c>
      <c r="P267" s="39" t="s">
        <v>39</v>
      </c>
      <c r="Q267" s="36" t="s">
        <v>27</v>
      </c>
      <c r="R267" s="39" t="s">
        <v>39</v>
      </c>
      <c r="S267" s="39" t="s">
        <v>39</v>
      </c>
      <c r="T267" s="39" t="s">
        <v>39</v>
      </c>
    </row>
    <row r="268" customFormat="false" ht="12" hidden="false" customHeight="false" outlineLevel="0" collapsed="false">
      <c r="B268" s="1"/>
      <c r="C268" s="13"/>
      <c r="D268" s="13"/>
      <c r="E268" s="32"/>
      <c r="F268" s="32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</row>
    <row r="269" customFormat="false" ht="12" hidden="false" customHeight="false" outlineLevel="0" collapsed="false">
      <c r="B269" s="1"/>
      <c r="C269" s="1"/>
      <c r="D269" s="17"/>
      <c r="E269" s="32"/>
      <c r="F269" s="32"/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</row>
    <row r="270" customFormat="false" ht="12" hidden="false" customHeight="false" outlineLevel="0" collapsed="false">
      <c r="B270" s="1"/>
      <c r="C270" s="3"/>
      <c r="D270" s="4" t="s">
        <v>2</v>
      </c>
      <c r="E270" s="5" t="s">
        <v>3</v>
      </c>
      <c r="F270" s="5"/>
      <c r="G270" s="5"/>
      <c r="H270" s="6" t="s">
        <v>4</v>
      </c>
      <c r="I270" s="6"/>
      <c r="J270" s="6"/>
      <c r="K270" s="7" t="s">
        <v>5</v>
      </c>
      <c r="L270" s="7" t="s">
        <v>6</v>
      </c>
      <c r="M270" s="8"/>
      <c r="N270" s="9"/>
      <c r="O270" s="10" t="s">
        <v>7</v>
      </c>
      <c r="P270" s="9"/>
      <c r="Q270" s="11"/>
      <c r="R270" s="5" t="s">
        <v>8</v>
      </c>
      <c r="S270" s="5" t="s">
        <v>9</v>
      </c>
      <c r="T270" s="12" t="s">
        <v>10</v>
      </c>
    </row>
    <row r="271" customFormat="false" ht="12" hidden="false" customHeight="false" outlineLevel="0" collapsed="false">
      <c r="B271" s="1"/>
      <c r="C271" s="13"/>
      <c r="D271" s="13"/>
      <c r="E271" s="5"/>
      <c r="F271" s="5"/>
      <c r="G271" s="5"/>
      <c r="H271" s="6"/>
      <c r="I271" s="6"/>
      <c r="J271" s="6"/>
      <c r="K271" s="14" t="s">
        <v>11</v>
      </c>
      <c r="L271" s="15" t="s">
        <v>12</v>
      </c>
      <c r="M271" s="7" t="s">
        <v>13</v>
      </c>
      <c r="N271" s="16" t="s">
        <v>14</v>
      </c>
      <c r="O271" s="7" t="s">
        <v>15</v>
      </c>
      <c r="P271" s="16" t="s">
        <v>16</v>
      </c>
      <c r="Q271" s="7" t="s">
        <v>17</v>
      </c>
      <c r="R271" s="5"/>
      <c r="S271" s="5"/>
      <c r="T271" s="12"/>
    </row>
    <row r="272" customFormat="false" ht="12" hidden="false" customHeight="false" outlineLevel="0" collapsed="false">
      <c r="B272" s="1"/>
      <c r="C272" s="17" t="s">
        <v>18</v>
      </c>
      <c r="D272" s="17"/>
      <c r="E272" s="18" t="s">
        <v>13</v>
      </c>
      <c r="F272" s="18" t="s">
        <v>19</v>
      </c>
      <c r="G272" s="18" t="s">
        <v>20</v>
      </c>
      <c r="H272" s="18" t="s">
        <v>13</v>
      </c>
      <c r="I272" s="18" t="s">
        <v>21</v>
      </c>
      <c r="J272" s="19" t="s">
        <v>22</v>
      </c>
      <c r="K272" s="20" t="s">
        <v>23</v>
      </c>
      <c r="L272" s="20" t="s">
        <v>23</v>
      </c>
      <c r="M272" s="20" t="s">
        <v>23</v>
      </c>
      <c r="N272" s="17"/>
      <c r="O272" s="21" t="s">
        <v>24</v>
      </c>
      <c r="P272" s="22" t="s">
        <v>24</v>
      </c>
      <c r="Q272" s="23"/>
      <c r="R272" s="24" t="s">
        <v>23</v>
      </c>
      <c r="S272" s="20" t="s">
        <v>23</v>
      </c>
      <c r="T272" s="24" t="s">
        <v>23</v>
      </c>
    </row>
    <row r="273" customFormat="false" ht="12" hidden="false" customHeight="false" outlineLevel="0" collapsed="false">
      <c r="B273" s="1"/>
      <c r="C273" s="26" t="s">
        <v>57</v>
      </c>
      <c r="D273" s="25"/>
      <c r="E273" s="27" t="n">
        <v>38</v>
      </c>
      <c r="F273" s="27" t="n">
        <v>33</v>
      </c>
      <c r="G273" s="27" t="n">
        <v>5</v>
      </c>
      <c r="H273" s="27" t="n">
        <v>2972</v>
      </c>
      <c r="I273" s="27" t="n">
        <v>1098</v>
      </c>
      <c r="J273" s="27" t="n">
        <v>1874</v>
      </c>
      <c r="K273" s="27" t="n">
        <v>780418</v>
      </c>
      <c r="L273" s="27" t="n">
        <v>5989904</v>
      </c>
      <c r="M273" s="27" t="n">
        <v>7199873</v>
      </c>
      <c r="N273" s="27" t="n">
        <v>6715832</v>
      </c>
      <c r="O273" s="27" t="n">
        <v>484041</v>
      </c>
      <c r="P273" s="34" t="s">
        <v>27</v>
      </c>
      <c r="Q273" s="34" t="s">
        <v>27</v>
      </c>
      <c r="R273" s="27" t="n">
        <v>1162789</v>
      </c>
      <c r="S273" s="27" t="n">
        <v>7018600</v>
      </c>
      <c r="T273" s="27" t="n">
        <v>836998</v>
      </c>
    </row>
    <row r="274" customFormat="false" ht="12" hidden="false" customHeight="false" outlineLevel="0" collapsed="false">
      <c r="B274" s="1"/>
      <c r="C274" s="1"/>
      <c r="D274" s="28" t="s">
        <v>26</v>
      </c>
      <c r="E274" s="32" t="n">
        <v>12</v>
      </c>
      <c r="F274" s="32" t="n">
        <v>8</v>
      </c>
      <c r="G274" s="32" t="n">
        <v>4</v>
      </c>
      <c r="H274" s="32" t="n">
        <v>209</v>
      </c>
      <c r="I274" s="32" t="n">
        <v>45</v>
      </c>
      <c r="J274" s="32" t="n">
        <v>164</v>
      </c>
      <c r="K274" s="32" t="n">
        <v>33243</v>
      </c>
      <c r="L274" s="32" t="n">
        <v>35327</v>
      </c>
      <c r="M274" s="32" t="n">
        <v>87730</v>
      </c>
      <c r="N274" s="32" t="n">
        <v>41346</v>
      </c>
      <c r="O274" s="32" t="n">
        <v>46384</v>
      </c>
      <c r="P274" s="30" t="s">
        <v>27</v>
      </c>
      <c r="Q274" s="30" t="s">
        <v>27</v>
      </c>
      <c r="R274" s="32" t="n">
        <v>49908</v>
      </c>
      <c r="S274" s="32" t="n">
        <v>87730</v>
      </c>
      <c r="T274" s="32" t="n">
        <v>49908</v>
      </c>
    </row>
    <row r="275" customFormat="false" ht="12" hidden="false" customHeight="false" outlineLevel="0" collapsed="false">
      <c r="B275" s="1"/>
      <c r="C275" s="1"/>
      <c r="D275" s="14" t="s">
        <v>27</v>
      </c>
      <c r="E275" s="30" t="s">
        <v>27</v>
      </c>
      <c r="F275" s="30" t="s">
        <v>27</v>
      </c>
      <c r="G275" s="30" t="s">
        <v>27</v>
      </c>
      <c r="H275" s="30" t="s">
        <v>27</v>
      </c>
      <c r="I275" s="30" t="s">
        <v>27</v>
      </c>
      <c r="J275" s="30" t="s">
        <v>27</v>
      </c>
      <c r="K275" s="30" t="s">
        <v>27</v>
      </c>
      <c r="L275" s="30" t="s">
        <v>27</v>
      </c>
      <c r="M275" s="30" t="s">
        <v>27</v>
      </c>
      <c r="N275" s="30" t="s">
        <v>27</v>
      </c>
      <c r="O275" s="30" t="s">
        <v>27</v>
      </c>
      <c r="P275" s="30" t="s">
        <v>27</v>
      </c>
      <c r="Q275" s="30" t="s">
        <v>27</v>
      </c>
      <c r="R275" s="30" t="s">
        <v>27</v>
      </c>
      <c r="S275" s="30" t="s">
        <v>27</v>
      </c>
      <c r="T275" s="30" t="s">
        <v>27</v>
      </c>
    </row>
    <row r="276" customFormat="false" ht="12" hidden="false" customHeight="false" outlineLevel="0" collapsed="false">
      <c r="B276" s="1"/>
      <c r="C276" s="1"/>
      <c r="D276" s="31" t="s">
        <v>28</v>
      </c>
      <c r="E276" s="32" t="n">
        <v>4</v>
      </c>
      <c r="F276" s="32" t="n">
        <v>2</v>
      </c>
      <c r="G276" s="32" t="n">
        <v>2</v>
      </c>
      <c r="H276" s="32" t="n">
        <v>27</v>
      </c>
      <c r="I276" s="32" t="n">
        <v>9</v>
      </c>
      <c r="J276" s="32" t="n">
        <v>18</v>
      </c>
      <c r="K276" s="32" t="n">
        <v>3508</v>
      </c>
      <c r="L276" s="32" t="n">
        <v>4151</v>
      </c>
      <c r="M276" s="32" t="n">
        <v>10859</v>
      </c>
      <c r="N276" s="30" t="s">
        <v>27</v>
      </c>
      <c r="O276" s="32" t="n">
        <v>10859</v>
      </c>
      <c r="P276" s="30" t="s">
        <v>27</v>
      </c>
      <c r="Q276" s="30" t="s">
        <v>27</v>
      </c>
      <c r="R276" s="32" t="n">
        <v>6388</v>
      </c>
      <c r="S276" s="32" t="n">
        <v>10859</v>
      </c>
      <c r="T276" s="32" t="n">
        <v>6388</v>
      </c>
    </row>
    <row r="277" customFormat="false" ht="12" hidden="false" customHeight="false" outlineLevel="0" collapsed="false">
      <c r="B277" s="1"/>
      <c r="C277" s="1"/>
      <c r="D277" s="31" t="s">
        <v>29</v>
      </c>
      <c r="E277" s="32" t="n">
        <v>3</v>
      </c>
      <c r="F277" s="32" t="n">
        <v>2</v>
      </c>
      <c r="G277" s="32" t="n">
        <v>1</v>
      </c>
      <c r="H277" s="32" t="n">
        <v>49</v>
      </c>
      <c r="I277" s="32" t="n">
        <v>3</v>
      </c>
      <c r="J277" s="32" t="n">
        <v>46</v>
      </c>
      <c r="K277" s="32" t="n">
        <v>6910</v>
      </c>
      <c r="L277" s="32" t="n">
        <v>1244</v>
      </c>
      <c r="M277" s="32" t="n">
        <v>9229</v>
      </c>
      <c r="N277" s="30" t="s">
        <v>27</v>
      </c>
      <c r="O277" s="32" t="n">
        <v>9229</v>
      </c>
      <c r="P277" s="30" t="s">
        <v>27</v>
      </c>
      <c r="Q277" s="30" t="s">
        <v>27</v>
      </c>
      <c r="R277" s="32" t="n">
        <v>7605</v>
      </c>
      <c r="S277" s="32" t="n">
        <v>9229</v>
      </c>
      <c r="T277" s="32" t="n">
        <v>7605</v>
      </c>
    </row>
    <row r="278" customFormat="false" ht="12" hidden="false" customHeight="false" outlineLevel="0" collapsed="false">
      <c r="B278" s="1"/>
      <c r="C278" s="1"/>
      <c r="D278" s="31" t="s">
        <v>30</v>
      </c>
      <c r="E278" s="32" t="n">
        <v>5</v>
      </c>
      <c r="F278" s="32" t="n">
        <v>4</v>
      </c>
      <c r="G278" s="32" t="n">
        <v>1</v>
      </c>
      <c r="H278" s="32" t="n">
        <v>133</v>
      </c>
      <c r="I278" s="32" t="n">
        <v>33</v>
      </c>
      <c r="J278" s="32" t="n">
        <v>100</v>
      </c>
      <c r="K278" s="32" t="n">
        <v>22825</v>
      </c>
      <c r="L278" s="32" t="n">
        <v>29932</v>
      </c>
      <c r="M278" s="32" t="n">
        <v>67642</v>
      </c>
      <c r="N278" s="32" t="n">
        <v>41346</v>
      </c>
      <c r="O278" s="32" t="n">
        <v>26296</v>
      </c>
      <c r="P278" s="30" t="s">
        <v>27</v>
      </c>
      <c r="Q278" s="30" t="s">
        <v>27</v>
      </c>
      <c r="R278" s="32" t="n">
        <v>35915</v>
      </c>
      <c r="S278" s="32" t="n">
        <v>67642</v>
      </c>
      <c r="T278" s="32" t="n">
        <v>35915</v>
      </c>
    </row>
    <row r="279" customFormat="false" ht="12" hidden="false" customHeight="false" outlineLevel="0" collapsed="false">
      <c r="B279" s="1"/>
      <c r="C279" s="1"/>
      <c r="D279" s="28" t="s">
        <v>31</v>
      </c>
      <c r="E279" s="32" t="n">
        <v>26</v>
      </c>
      <c r="F279" s="32" t="n">
        <v>25</v>
      </c>
      <c r="G279" s="32" t="n">
        <v>1</v>
      </c>
      <c r="H279" s="32" t="n">
        <v>2763</v>
      </c>
      <c r="I279" s="32" t="n">
        <v>1053</v>
      </c>
      <c r="J279" s="32" t="n">
        <v>1710</v>
      </c>
      <c r="K279" s="32" t="n">
        <v>747175</v>
      </c>
      <c r="L279" s="32" t="n">
        <v>5954577</v>
      </c>
      <c r="M279" s="32" t="n">
        <v>7112143</v>
      </c>
      <c r="N279" s="32" t="n">
        <v>6674486</v>
      </c>
      <c r="O279" s="32" t="n">
        <v>437657</v>
      </c>
      <c r="P279" s="30" t="s">
        <v>27</v>
      </c>
      <c r="Q279" s="30" t="s">
        <v>27</v>
      </c>
      <c r="R279" s="32" t="n">
        <v>1112881</v>
      </c>
      <c r="S279" s="32" t="n">
        <v>6930870</v>
      </c>
      <c r="T279" s="32" t="n">
        <v>787090</v>
      </c>
    </row>
    <row r="280" customFormat="false" ht="12" hidden="false" customHeight="false" outlineLevel="0" collapsed="false">
      <c r="B280" s="1"/>
      <c r="C280" s="1"/>
      <c r="D280" s="31" t="s">
        <v>32</v>
      </c>
      <c r="E280" s="32" t="n">
        <v>7</v>
      </c>
      <c r="F280" s="32" t="n">
        <v>6</v>
      </c>
      <c r="G280" s="32" t="n">
        <v>1</v>
      </c>
      <c r="H280" s="32" t="n">
        <v>266</v>
      </c>
      <c r="I280" s="32" t="n">
        <v>32</v>
      </c>
      <c r="J280" s="32" t="n">
        <v>234</v>
      </c>
      <c r="K280" s="32" t="n">
        <v>46132</v>
      </c>
      <c r="L280" s="32" t="n">
        <v>35840</v>
      </c>
      <c r="M280" s="32" t="n">
        <v>100342</v>
      </c>
      <c r="N280" s="32" t="n">
        <v>64533</v>
      </c>
      <c r="O280" s="32" t="n">
        <v>35809</v>
      </c>
      <c r="P280" s="30" t="s">
        <v>27</v>
      </c>
      <c r="Q280" s="30" t="s">
        <v>27</v>
      </c>
      <c r="R280" s="32" t="n">
        <v>61407</v>
      </c>
      <c r="S280" s="32" t="n">
        <v>100580</v>
      </c>
      <c r="T280" s="32" t="n">
        <v>59642</v>
      </c>
    </row>
    <row r="281" customFormat="false" ht="12" hidden="false" customHeight="false" outlineLevel="0" collapsed="false">
      <c r="B281" s="1"/>
      <c r="C281" s="1"/>
      <c r="D281" s="31" t="s">
        <v>33</v>
      </c>
      <c r="E281" s="32" t="n">
        <v>13</v>
      </c>
      <c r="F281" s="32" t="n">
        <v>13</v>
      </c>
      <c r="G281" s="30" t="s">
        <v>27</v>
      </c>
      <c r="H281" s="32" t="n">
        <v>940</v>
      </c>
      <c r="I281" s="32" t="n">
        <v>217</v>
      </c>
      <c r="J281" s="32" t="n">
        <v>723</v>
      </c>
      <c r="K281" s="32" t="n">
        <v>183957</v>
      </c>
      <c r="L281" s="32" t="n">
        <v>117756</v>
      </c>
      <c r="M281" s="32" t="n">
        <v>356524</v>
      </c>
      <c r="N281" s="32" t="n">
        <v>93828</v>
      </c>
      <c r="O281" s="32" t="n">
        <v>262696</v>
      </c>
      <c r="P281" s="30" t="s">
        <v>27</v>
      </c>
      <c r="Q281" s="30" t="s">
        <v>27</v>
      </c>
      <c r="R281" s="32" t="n">
        <v>227656</v>
      </c>
      <c r="S281" s="32" t="n">
        <v>354945</v>
      </c>
      <c r="T281" s="32" t="n">
        <v>219728</v>
      </c>
    </row>
    <row r="282" customFormat="false" ht="12" hidden="false" customHeight="false" outlineLevel="0" collapsed="false">
      <c r="B282" s="1"/>
      <c r="C282" s="1"/>
      <c r="D282" s="31" t="s">
        <v>34</v>
      </c>
      <c r="E282" s="32" t="n">
        <v>2</v>
      </c>
      <c r="F282" s="32" t="n">
        <v>2</v>
      </c>
      <c r="G282" s="30" t="s">
        <v>27</v>
      </c>
      <c r="H282" s="35" t="s">
        <v>39</v>
      </c>
      <c r="I282" s="35" t="s">
        <v>39</v>
      </c>
      <c r="J282" s="35" t="s">
        <v>39</v>
      </c>
      <c r="K282" s="35" t="s">
        <v>39</v>
      </c>
      <c r="L282" s="35" t="s">
        <v>39</v>
      </c>
      <c r="M282" s="35" t="s">
        <v>39</v>
      </c>
      <c r="N282" s="35" t="s">
        <v>39</v>
      </c>
      <c r="O282" s="35" t="s">
        <v>39</v>
      </c>
      <c r="P282" s="30" t="s">
        <v>27</v>
      </c>
      <c r="Q282" s="30" t="s">
        <v>27</v>
      </c>
      <c r="R282" s="35" t="s">
        <v>39</v>
      </c>
      <c r="S282" s="35" t="s">
        <v>39</v>
      </c>
      <c r="T282" s="35" t="s">
        <v>39</v>
      </c>
    </row>
    <row r="283" customFormat="false" ht="12" hidden="false" customHeight="false" outlineLevel="0" collapsed="false">
      <c r="B283" s="1"/>
      <c r="C283" s="1"/>
      <c r="D283" s="31" t="s">
        <v>35</v>
      </c>
      <c r="E283" s="32" t="n">
        <v>3</v>
      </c>
      <c r="F283" s="32" t="n">
        <v>3</v>
      </c>
      <c r="G283" s="30" t="s">
        <v>27</v>
      </c>
      <c r="H283" s="32" t="n">
        <v>719</v>
      </c>
      <c r="I283" s="32" t="n">
        <v>397</v>
      </c>
      <c r="J283" s="32" t="n">
        <v>322</v>
      </c>
      <c r="K283" s="32" t="n">
        <v>203964</v>
      </c>
      <c r="L283" s="32" t="n">
        <v>358508</v>
      </c>
      <c r="M283" s="32" t="n">
        <v>615919</v>
      </c>
      <c r="N283" s="35" t="s">
        <v>39</v>
      </c>
      <c r="O283" s="35" t="s">
        <v>39</v>
      </c>
      <c r="P283" s="30" t="s">
        <v>27</v>
      </c>
      <c r="Q283" s="30" t="s">
        <v>27</v>
      </c>
      <c r="R283" s="32" t="n">
        <v>245844</v>
      </c>
      <c r="S283" s="32" t="n">
        <v>613190</v>
      </c>
      <c r="T283" s="32" t="n">
        <v>220978</v>
      </c>
    </row>
    <row r="284" customFormat="false" ht="12" hidden="false" customHeight="false" outlineLevel="0" collapsed="false">
      <c r="B284" s="1"/>
      <c r="C284" s="1"/>
      <c r="D284" s="33" t="s">
        <v>36</v>
      </c>
      <c r="E284" s="32" t="n">
        <v>1</v>
      </c>
      <c r="F284" s="32" t="n">
        <v>1</v>
      </c>
      <c r="G284" s="30" t="s">
        <v>27</v>
      </c>
      <c r="H284" s="35" t="s">
        <v>39</v>
      </c>
      <c r="I284" s="35" t="s">
        <v>39</v>
      </c>
      <c r="J284" s="35" t="s">
        <v>39</v>
      </c>
      <c r="K284" s="35" t="s">
        <v>39</v>
      </c>
      <c r="L284" s="35" t="s">
        <v>39</v>
      </c>
      <c r="M284" s="35" t="s">
        <v>39</v>
      </c>
      <c r="N284" s="35" t="s">
        <v>39</v>
      </c>
      <c r="O284" s="35" t="s">
        <v>39</v>
      </c>
      <c r="P284" s="30" t="s">
        <v>27</v>
      </c>
      <c r="Q284" s="30" t="s">
        <v>27</v>
      </c>
      <c r="R284" s="35" t="s">
        <v>39</v>
      </c>
      <c r="S284" s="35" t="s">
        <v>39</v>
      </c>
      <c r="T284" s="35" t="s">
        <v>39</v>
      </c>
    </row>
    <row r="285" customFormat="false" ht="12" hidden="false" customHeight="false" outlineLevel="0" collapsed="false">
      <c r="B285" s="1"/>
      <c r="C285" s="26" t="s">
        <v>58</v>
      </c>
      <c r="D285" s="25"/>
      <c r="E285" s="27" t="n">
        <v>78</v>
      </c>
      <c r="F285" s="27" t="n">
        <v>66</v>
      </c>
      <c r="G285" s="27" t="n">
        <v>12</v>
      </c>
      <c r="H285" s="27" t="n">
        <v>6586</v>
      </c>
      <c r="I285" s="27" t="n">
        <v>3486</v>
      </c>
      <c r="J285" s="27" t="n">
        <v>3100</v>
      </c>
      <c r="K285" s="27" t="n">
        <v>2303853</v>
      </c>
      <c r="L285" s="27" t="n">
        <v>8522542</v>
      </c>
      <c r="M285" s="27" t="n">
        <v>13186380</v>
      </c>
      <c r="N285" s="27" t="n">
        <v>12277947</v>
      </c>
      <c r="O285" s="27" t="n">
        <v>908433</v>
      </c>
      <c r="P285" s="34" t="s">
        <v>27</v>
      </c>
      <c r="Q285" s="34" t="s">
        <v>27</v>
      </c>
      <c r="R285" s="27" t="n">
        <v>4482368</v>
      </c>
      <c r="S285" s="27" t="n">
        <v>13084624</v>
      </c>
      <c r="T285" s="27" t="n">
        <v>3740780</v>
      </c>
    </row>
    <row r="286" customFormat="false" ht="12" hidden="false" customHeight="false" outlineLevel="0" collapsed="false">
      <c r="B286" s="1"/>
      <c r="C286" s="1"/>
      <c r="D286" s="28" t="s">
        <v>26</v>
      </c>
      <c r="E286" s="32" t="n">
        <v>26</v>
      </c>
      <c r="F286" s="32" t="n">
        <v>15</v>
      </c>
      <c r="G286" s="32" t="n">
        <v>11</v>
      </c>
      <c r="H286" s="32" t="n">
        <v>337</v>
      </c>
      <c r="I286" s="32" t="n">
        <v>82</v>
      </c>
      <c r="J286" s="32" t="n">
        <v>255</v>
      </c>
      <c r="K286" s="32" t="n">
        <v>51641</v>
      </c>
      <c r="L286" s="32" t="n">
        <v>28820</v>
      </c>
      <c r="M286" s="32" t="n">
        <v>119052</v>
      </c>
      <c r="N286" s="32" t="n">
        <v>36451</v>
      </c>
      <c r="O286" s="32" t="n">
        <v>82601</v>
      </c>
      <c r="P286" s="30" t="s">
        <v>27</v>
      </c>
      <c r="Q286" s="30" t="s">
        <v>27</v>
      </c>
      <c r="R286" s="32" t="n">
        <v>85935</v>
      </c>
      <c r="S286" s="32" t="n">
        <v>119052</v>
      </c>
      <c r="T286" s="32" t="n">
        <v>85935</v>
      </c>
    </row>
    <row r="287" customFormat="false" ht="12" hidden="false" customHeight="false" outlineLevel="0" collapsed="false">
      <c r="B287" s="1"/>
      <c r="C287" s="1"/>
      <c r="D287" s="14" t="s">
        <v>27</v>
      </c>
      <c r="E287" s="30" t="s">
        <v>27</v>
      </c>
      <c r="F287" s="30" t="s">
        <v>27</v>
      </c>
      <c r="G287" s="30" t="s">
        <v>27</v>
      </c>
      <c r="H287" s="30" t="s">
        <v>27</v>
      </c>
      <c r="I287" s="30" t="s">
        <v>27</v>
      </c>
      <c r="J287" s="30" t="s">
        <v>27</v>
      </c>
      <c r="K287" s="30" t="s">
        <v>27</v>
      </c>
      <c r="L287" s="30" t="s">
        <v>27</v>
      </c>
      <c r="M287" s="30" t="s">
        <v>27</v>
      </c>
      <c r="N287" s="30" t="s">
        <v>27</v>
      </c>
      <c r="O287" s="30" t="s">
        <v>27</v>
      </c>
      <c r="P287" s="30" t="s">
        <v>27</v>
      </c>
      <c r="Q287" s="30" t="s">
        <v>27</v>
      </c>
      <c r="R287" s="30" t="s">
        <v>27</v>
      </c>
      <c r="S287" s="30" t="s">
        <v>27</v>
      </c>
      <c r="T287" s="30" t="s">
        <v>27</v>
      </c>
    </row>
    <row r="288" customFormat="false" ht="12" hidden="false" customHeight="false" outlineLevel="0" collapsed="false">
      <c r="B288" s="1"/>
      <c r="C288" s="1"/>
      <c r="D288" s="31" t="s">
        <v>28</v>
      </c>
      <c r="E288" s="32" t="n">
        <v>12</v>
      </c>
      <c r="F288" s="32" t="n">
        <v>7</v>
      </c>
      <c r="G288" s="32" t="n">
        <v>5</v>
      </c>
      <c r="H288" s="32" t="n">
        <v>76</v>
      </c>
      <c r="I288" s="32" t="n">
        <v>16</v>
      </c>
      <c r="J288" s="32" t="n">
        <v>60</v>
      </c>
      <c r="K288" s="32" t="n">
        <v>12163</v>
      </c>
      <c r="L288" s="32" t="n">
        <v>6500</v>
      </c>
      <c r="M288" s="32" t="n">
        <v>27334</v>
      </c>
      <c r="N288" s="32" t="n">
        <v>14451</v>
      </c>
      <c r="O288" s="32" t="n">
        <v>12883</v>
      </c>
      <c r="P288" s="30" t="s">
        <v>27</v>
      </c>
      <c r="Q288" s="30" t="s">
        <v>27</v>
      </c>
      <c r="R288" s="32" t="n">
        <v>19841</v>
      </c>
      <c r="S288" s="32" t="n">
        <v>27334</v>
      </c>
      <c r="T288" s="32" t="n">
        <v>19841</v>
      </c>
    </row>
    <row r="289" customFormat="false" ht="12" hidden="false" customHeight="false" outlineLevel="0" collapsed="false">
      <c r="B289" s="1"/>
      <c r="C289" s="1"/>
      <c r="D289" s="31" t="s">
        <v>29</v>
      </c>
      <c r="E289" s="32" t="n">
        <v>10</v>
      </c>
      <c r="F289" s="32" t="n">
        <v>5</v>
      </c>
      <c r="G289" s="32" t="n">
        <v>5</v>
      </c>
      <c r="H289" s="32" t="n">
        <v>153</v>
      </c>
      <c r="I289" s="32" t="n">
        <v>26</v>
      </c>
      <c r="J289" s="32" t="n">
        <v>127</v>
      </c>
      <c r="K289" s="32" t="n">
        <v>19625</v>
      </c>
      <c r="L289" s="32" t="n">
        <v>5020</v>
      </c>
      <c r="M289" s="32" t="n">
        <v>34856</v>
      </c>
      <c r="N289" s="30" t="s">
        <v>27</v>
      </c>
      <c r="O289" s="32" t="n">
        <v>34856</v>
      </c>
      <c r="P289" s="30" t="s">
        <v>27</v>
      </c>
      <c r="Q289" s="30" t="s">
        <v>27</v>
      </c>
      <c r="R289" s="32" t="n">
        <v>28416</v>
      </c>
      <c r="S289" s="32" t="n">
        <v>34856</v>
      </c>
      <c r="T289" s="32" t="n">
        <v>28416</v>
      </c>
    </row>
    <row r="290" customFormat="false" ht="12" hidden="false" customHeight="false" outlineLevel="0" collapsed="false">
      <c r="B290" s="1"/>
      <c r="C290" s="1"/>
      <c r="D290" s="31" t="s">
        <v>30</v>
      </c>
      <c r="E290" s="32" t="n">
        <v>4</v>
      </c>
      <c r="F290" s="32" t="n">
        <v>3</v>
      </c>
      <c r="G290" s="32" t="n">
        <v>1</v>
      </c>
      <c r="H290" s="32" t="n">
        <v>108</v>
      </c>
      <c r="I290" s="32" t="n">
        <v>40</v>
      </c>
      <c r="J290" s="32" t="n">
        <v>68</v>
      </c>
      <c r="K290" s="32" t="n">
        <v>19853</v>
      </c>
      <c r="L290" s="32" t="n">
        <v>17300</v>
      </c>
      <c r="M290" s="32" t="n">
        <v>56862</v>
      </c>
      <c r="N290" s="32" t="n">
        <v>22000</v>
      </c>
      <c r="O290" s="32" t="n">
        <v>34862</v>
      </c>
      <c r="P290" s="30" t="s">
        <v>27</v>
      </c>
      <c r="Q290" s="30" t="s">
        <v>27</v>
      </c>
      <c r="R290" s="32" t="n">
        <v>37678</v>
      </c>
      <c r="S290" s="32" t="n">
        <v>56862</v>
      </c>
      <c r="T290" s="32" t="n">
        <v>37678</v>
      </c>
    </row>
    <row r="291" customFormat="false" ht="12" hidden="false" customHeight="false" outlineLevel="0" collapsed="false">
      <c r="B291" s="1"/>
      <c r="C291" s="1"/>
      <c r="D291" s="28" t="s">
        <v>31</v>
      </c>
      <c r="E291" s="32" t="n">
        <v>52</v>
      </c>
      <c r="F291" s="32" t="n">
        <v>51</v>
      </c>
      <c r="G291" s="32" t="n">
        <v>1</v>
      </c>
      <c r="H291" s="32" t="n">
        <v>6249</v>
      </c>
      <c r="I291" s="32" t="n">
        <v>3404</v>
      </c>
      <c r="J291" s="32" t="n">
        <v>2845</v>
      </c>
      <c r="K291" s="32" t="n">
        <v>2252212</v>
      </c>
      <c r="L291" s="32" t="n">
        <v>8493722</v>
      </c>
      <c r="M291" s="32" t="n">
        <v>13067328</v>
      </c>
      <c r="N291" s="32" t="n">
        <v>12241496</v>
      </c>
      <c r="O291" s="32" t="n">
        <v>825832</v>
      </c>
      <c r="P291" s="30" t="s">
        <v>27</v>
      </c>
      <c r="Q291" s="30" t="s">
        <v>27</v>
      </c>
      <c r="R291" s="32" t="n">
        <v>4396433</v>
      </c>
      <c r="S291" s="32" t="n">
        <v>12965572</v>
      </c>
      <c r="T291" s="32" t="n">
        <v>3654845</v>
      </c>
    </row>
    <row r="292" customFormat="false" ht="12" hidden="false" customHeight="false" outlineLevel="0" collapsed="false">
      <c r="B292" s="1"/>
      <c r="C292" s="1"/>
      <c r="D292" s="31" t="s">
        <v>32</v>
      </c>
      <c r="E292" s="32" t="n">
        <v>15</v>
      </c>
      <c r="F292" s="32" t="n">
        <v>14</v>
      </c>
      <c r="G292" s="32" t="n">
        <v>1</v>
      </c>
      <c r="H292" s="32" t="n">
        <v>624</v>
      </c>
      <c r="I292" s="32" t="n">
        <v>153</v>
      </c>
      <c r="J292" s="32" t="n">
        <v>471</v>
      </c>
      <c r="K292" s="32" t="n">
        <v>119679</v>
      </c>
      <c r="L292" s="32" t="n">
        <v>232888</v>
      </c>
      <c r="M292" s="32" t="n">
        <v>485728</v>
      </c>
      <c r="N292" s="32" t="n">
        <v>397825</v>
      </c>
      <c r="O292" s="32" t="n">
        <v>87903</v>
      </c>
      <c r="P292" s="30" t="s">
        <v>27</v>
      </c>
      <c r="Q292" s="30" t="s">
        <v>27</v>
      </c>
      <c r="R292" s="32" t="n">
        <v>241456</v>
      </c>
      <c r="S292" s="32" t="n">
        <v>492449</v>
      </c>
      <c r="T292" s="32" t="n">
        <v>245074</v>
      </c>
    </row>
    <row r="293" customFormat="false" ht="12" hidden="false" customHeight="false" outlineLevel="0" collapsed="false">
      <c r="B293" s="1"/>
      <c r="C293" s="1"/>
      <c r="D293" s="31" t="s">
        <v>33</v>
      </c>
      <c r="E293" s="32" t="n">
        <v>16</v>
      </c>
      <c r="F293" s="32" t="n">
        <v>16</v>
      </c>
      <c r="G293" s="30" t="s">
        <v>27</v>
      </c>
      <c r="H293" s="32" t="n">
        <v>1141</v>
      </c>
      <c r="I293" s="32" t="n">
        <v>497</v>
      </c>
      <c r="J293" s="32" t="n">
        <v>644</v>
      </c>
      <c r="K293" s="32" t="n">
        <v>314736</v>
      </c>
      <c r="L293" s="32" t="n">
        <v>693543</v>
      </c>
      <c r="M293" s="32" t="n">
        <v>1373711</v>
      </c>
      <c r="N293" s="32" t="n">
        <v>1210411</v>
      </c>
      <c r="O293" s="32" t="n">
        <v>163300</v>
      </c>
      <c r="P293" s="30" t="s">
        <v>27</v>
      </c>
      <c r="Q293" s="30" t="s">
        <v>27</v>
      </c>
      <c r="R293" s="32" t="n">
        <v>650942</v>
      </c>
      <c r="S293" s="32" t="n">
        <v>1383270</v>
      </c>
      <c r="T293" s="32" t="n">
        <v>607698</v>
      </c>
    </row>
    <row r="294" customFormat="false" ht="12" hidden="false" customHeight="false" outlineLevel="0" collapsed="false">
      <c r="B294" s="1"/>
      <c r="C294" s="1"/>
      <c r="D294" s="31" t="s">
        <v>34</v>
      </c>
      <c r="E294" s="32" t="n">
        <v>13</v>
      </c>
      <c r="F294" s="32" t="n">
        <v>13</v>
      </c>
      <c r="G294" s="30" t="s">
        <v>27</v>
      </c>
      <c r="H294" s="32" t="n">
        <v>1746</v>
      </c>
      <c r="I294" s="32" t="n">
        <v>809</v>
      </c>
      <c r="J294" s="32" t="n">
        <v>937</v>
      </c>
      <c r="K294" s="32" t="n">
        <v>496373</v>
      </c>
      <c r="L294" s="32" t="n">
        <v>2624233</v>
      </c>
      <c r="M294" s="32" t="n">
        <v>3577329</v>
      </c>
      <c r="N294" s="32" t="n">
        <v>3315018</v>
      </c>
      <c r="O294" s="32" t="n">
        <v>262311</v>
      </c>
      <c r="P294" s="30" t="s">
        <v>27</v>
      </c>
      <c r="Q294" s="30" t="s">
        <v>27</v>
      </c>
      <c r="R294" s="32" t="n">
        <v>915092</v>
      </c>
      <c r="S294" s="32" t="n">
        <v>3572607</v>
      </c>
      <c r="T294" s="32" t="n">
        <v>833426</v>
      </c>
    </row>
    <row r="295" customFormat="false" ht="12" hidden="false" customHeight="false" outlineLevel="0" collapsed="false">
      <c r="B295" s="1"/>
      <c r="C295" s="1"/>
      <c r="D295" s="31" t="s">
        <v>35</v>
      </c>
      <c r="E295" s="32" t="n">
        <v>3</v>
      </c>
      <c r="F295" s="32" t="n">
        <v>3</v>
      </c>
      <c r="G295" s="30" t="s">
        <v>27</v>
      </c>
      <c r="H295" s="32" t="n">
        <v>764</v>
      </c>
      <c r="I295" s="32" t="n">
        <v>513</v>
      </c>
      <c r="J295" s="32" t="n">
        <v>251</v>
      </c>
      <c r="K295" s="32" t="n">
        <v>380566</v>
      </c>
      <c r="L295" s="32" t="n">
        <v>1426343</v>
      </c>
      <c r="M295" s="32" t="n">
        <v>2441881</v>
      </c>
      <c r="N295" s="32" t="n">
        <v>2299942</v>
      </c>
      <c r="O295" s="32" t="n">
        <v>141939</v>
      </c>
      <c r="P295" s="30" t="s">
        <v>27</v>
      </c>
      <c r="Q295" s="30" t="s">
        <v>27</v>
      </c>
      <c r="R295" s="32" t="n">
        <v>978921</v>
      </c>
      <c r="S295" s="32" t="n">
        <v>2410977</v>
      </c>
      <c r="T295" s="32" t="n">
        <v>827563</v>
      </c>
    </row>
    <row r="296" customFormat="false" ht="12" hidden="false" customHeight="false" outlineLevel="0" collapsed="false">
      <c r="B296" s="1"/>
      <c r="C296" s="1"/>
      <c r="D296" s="33" t="s">
        <v>36</v>
      </c>
      <c r="E296" s="32" t="n">
        <v>5</v>
      </c>
      <c r="F296" s="32" t="n">
        <v>5</v>
      </c>
      <c r="G296" s="30" t="s">
        <v>27</v>
      </c>
      <c r="H296" s="32" t="n">
        <v>1974</v>
      </c>
      <c r="I296" s="32" t="n">
        <v>1432</v>
      </c>
      <c r="J296" s="32" t="n">
        <v>542</v>
      </c>
      <c r="K296" s="32" t="n">
        <v>940858</v>
      </c>
      <c r="L296" s="32" t="n">
        <v>3516715</v>
      </c>
      <c r="M296" s="32" t="n">
        <v>5188679</v>
      </c>
      <c r="N296" s="32" t="n">
        <v>5018300</v>
      </c>
      <c r="O296" s="32" t="n">
        <v>170379</v>
      </c>
      <c r="P296" s="30" t="s">
        <v>27</v>
      </c>
      <c r="Q296" s="30" t="s">
        <v>27</v>
      </c>
      <c r="R296" s="32" t="n">
        <v>1610022</v>
      </c>
      <c r="S296" s="32" t="n">
        <v>5106269</v>
      </c>
      <c r="T296" s="32" t="n">
        <v>1141084</v>
      </c>
    </row>
    <row r="297" customFormat="false" ht="12" hidden="false" customHeight="false" outlineLevel="0" collapsed="false">
      <c r="B297" s="1"/>
      <c r="C297" s="26" t="s">
        <v>59</v>
      </c>
      <c r="D297" s="25"/>
      <c r="E297" s="27" t="n">
        <v>31</v>
      </c>
      <c r="F297" s="27" t="n">
        <v>25</v>
      </c>
      <c r="G297" s="27" t="n">
        <v>6</v>
      </c>
      <c r="H297" s="27" t="n">
        <v>531</v>
      </c>
      <c r="I297" s="27" t="n">
        <v>382</v>
      </c>
      <c r="J297" s="27" t="n">
        <v>149</v>
      </c>
      <c r="K297" s="27" t="n">
        <v>184637</v>
      </c>
      <c r="L297" s="27" t="n">
        <v>1415438</v>
      </c>
      <c r="M297" s="27" t="n">
        <v>1569413</v>
      </c>
      <c r="N297" s="27" t="n">
        <v>1441190</v>
      </c>
      <c r="O297" s="27" t="n">
        <v>120780</v>
      </c>
      <c r="P297" s="27" t="n">
        <v>7443</v>
      </c>
      <c r="Q297" s="34" t="s">
        <v>27</v>
      </c>
      <c r="R297" s="27" t="n">
        <v>207061</v>
      </c>
      <c r="S297" s="27" t="n">
        <v>1453607</v>
      </c>
      <c r="T297" s="27" t="n">
        <v>65810</v>
      </c>
    </row>
    <row r="298" customFormat="false" ht="12" hidden="false" customHeight="false" outlineLevel="0" collapsed="false">
      <c r="B298" s="1"/>
      <c r="C298" s="1"/>
      <c r="D298" s="28" t="s">
        <v>26</v>
      </c>
      <c r="E298" s="32" t="n">
        <v>25</v>
      </c>
      <c r="F298" s="32" t="n">
        <v>19</v>
      </c>
      <c r="G298" s="32" t="n">
        <v>6</v>
      </c>
      <c r="H298" s="32" t="n">
        <v>217</v>
      </c>
      <c r="I298" s="32" t="n">
        <v>158</v>
      </c>
      <c r="J298" s="32" t="n">
        <v>59</v>
      </c>
      <c r="K298" s="32" t="n">
        <v>70640</v>
      </c>
      <c r="L298" s="32" t="n">
        <v>62083</v>
      </c>
      <c r="M298" s="32" t="n">
        <v>173113</v>
      </c>
      <c r="N298" s="32" t="n">
        <v>109720</v>
      </c>
      <c r="O298" s="32" t="n">
        <v>58870</v>
      </c>
      <c r="P298" s="32" t="n">
        <v>4523</v>
      </c>
      <c r="Q298" s="30" t="s">
        <v>27</v>
      </c>
      <c r="R298" s="32" t="n">
        <v>105742</v>
      </c>
      <c r="S298" s="32" t="n">
        <v>173113</v>
      </c>
      <c r="T298" s="32" t="n">
        <v>105742</v>
      </c>
    </row>
    <row r="299" customFormat="false" ht="12" hidden="false" customHeight="false" outlineLevel="0" collapsed="false">
      <c r="B299" s="1"/>
      <c r="C299" s="1"/>
      <c r="D299" s="14" t="s">
        <v>27</v>
      </c>
      <c r="E299" s="30" t="s">
        <v>27</v>
      </c>
      <c r="F299" s="30" t="s">
        <v>27</v>
      </c>
      <c r="G299" s="30" t="s">
        <v>27</v>
      </c>
      <c r="H299" s="30" t="s">
        <v>27</v>
      </c>
      <c r="I299" s="30" t="s">
        <v>27</v>
      </c>
      <c r="J299" s="30" t="s">
        <v>27</v>
      </c>
      <c r="K299" s="30" t="s">
        <v>27</v>
      </c>
      <c r="L299" s="30" t="s">
        <v>27</v>
      </c>
      <c r="M299" s="30" t="s">
        <v>27</v>
      </c>
      <c r="N299" s="30" t="s">
        <v>27</v>
      </c>
      <c r="O299" s="30" t="s">
        <v>27</v>
      </c>
      <c r="P299" s="30" t="s">
        <v>27</v>
      </c>
      <c r="Q299" s="30" t="s">
        <v>27</v>
      </c>
      <c r="R299" s="30" t="s">
        <v>27</v>
      </c>
      <c r="S299" s="30" t="s">
        <v>27</v>
      </c>
      <c r="T299" s="30" t="s">
        <v>27</v>
      </c>
    </row>
    <row r="300" customFormat="false" ht="12" hidden="false" customHeight="false" outlineLevel="0" collapsed="false">
      <c r="B300" s="1"/>
      <c r="C300" s="1"/>
      <c r="D300" s="31" t="s">
        <v>28</v>
      </c>
      <c r="E300" s="32" t="n">
        <v>18</v>
      </c>
      <c r="F300" s="32" t="n">
        <v>12</v>
      </c>
      <c r="G300" s="32" t="n">
        <v>6</v>
      </c>
      <c r="H300" s="32" t="n">
        <v>99</v>
      </c>
      <c r="I300" s="32" t="n">
        <v>72</v>
      </c>
      <c r="J300" s="32" t="n">
        <v>27</v>
      </c>
      <c r="K300" s="32" t="n">
        <v>29927</v>
      </c>
      <c r="L300" s="32" t="n">
        <v>30066</v>
      </c>
      <c r="M300" s="32" t="n">
        <v>85122</v>
      </c>
      <c r="N300" s="32" t="n">
        <v>66441</v>
      </c>
      <c r="O300" s="32" t="n">
        <v>14158</v>
      </c>
      <c r="P300" s="32" t="n">
        <v>4523</v>
      </c>
      <c r="Q300" s="30" t="s">
        <v>27</v>
      </c>
      <c r="R300" s="32" t="n">
        <v>52434</v>
      </c>
      <c r="S300" s="32" t="n">
        <v>85122</v>
      </c>
      <c r="T300" s="32" t="n">
        <v>52434</v>
      </c>
    </row>
    <row r="301" customFormat="false" ht="12" hidden="false" customHeight="false" outlineLevel="0" collapsed="false">
      <c r="B301" s="1"/>
      <c r="C301" s="1"/>
      <c r="D301" s="31" t="s">
        <v>29</v>
      </c>
      <c r="E301" s="32" t="n">
        <v>5</v>
      </c>
      <c r="F301" s="32" t="n">
        <v>5</v>
      </c>
      <c r="G301" s="30" t="s">
        <v>27</v>
      </c>
      <c r="H301" s="32" t="n">
        <v>68</v>
      </c>
      <c r="I301" s="32" t="n">
        <v>41</v>
      </c>
      <c r="J301" s="32" t="n">
        <v>27</v>
      </c>
      <c r="K301" s="32" t="n">
        <v>17648</v>
      </c>
      <c r="L301" s="32" t="n">
        <v>11160</v>
      </c>
      <c r="M301" s="32" t="n">
        <v>42657</v>
      </c>
      <c r="N301" s="32" t="n">
        <v>22000</v>
      </c>
      <c r="O301" s="32" t="n">
        <v>20657</v>
      </c>
      <c r="P301" s="30" t="s">
        <v>27</v>
      </c>
      <c r="Q301" s="30" t="s">
        <v>27</v>
      </c>
      <c r="R301" s="32" t="n">
        <v>29996</v>
      </c>
      <c r="S301" s="32" t="n">
        <v>42657</v>
      </c>
      <c r="T301" s="32" t="n">
        <v>29996</v>
      </c>
    </row>
    <row r="302" customFormat="false" ht="12" hidden="false" customHeight="false" outlineLevel="0" collapsed="false">
      <c r="B302" s="1"/>
      <c r="C302" s="1"/>
      <c r="D302" s="31" t="s">
        <v>30</v>
      </c>
      <c r="E302" s="32" t="n">
        <v>2</v>
      </c>
      <c r="F302" s="32" t="n">
        <v>2</v>
      </c>
      <c r="G302" s="30" t="s">
        <v>27</v>
      </c>
      <c r="H302" s="32" t="n">
        <v>50</v>
      </c>
      <c r="I302" s="32" t="n">
        <v>45</v>
      </c>
      <c r="J302" s="32" t="n">
        <v>5</v>
      </c>
      <c r="K302" s="32" t="n">
        <v>23065</v>
      </c>
      <c r="L302" s="32" t="n">
        <v>20857</v>
      </c>
      <c r="M302" s="32" t="n">
        <v>45334</v>
      </c>
      <c r="N302" s="32" t="n">
        <v>21279</v>
      </c>
      <c r="O302" s="32" t="n">
        <v>24055</v>
      </c>
      <c r="P302" s="30" t="s">
        <v>27</v>
      </c>
      <c r="Q302" s="30" t="s">
        <v>27</v>
      </c>
      <c r="R302" s="32" t="n">
        <v>23312</v>
      </c>
      <c r="S302" s="32" t="n">
        <v>45334</v>
      </c>
      <c r="T302" s="32" t="n">
        <v>23312</v>
      </c>
    </row>
    <row r="303" customFormat="false" ht="12" hidden="false" customHeight="false" outlineLevel="0" collapsed="false">
      <c r="B303" s="1"/>
      <c r="C303" s="1"/>
      <c r="D303" s="28" t="s">
        <v>31</v>
      </c>
      <c r="E303" s="32" t="n">
        <v>6</v>
      </c>
      <c r="F303" s="32" t="n">
        <v>6</v>
      </c>
      <c r="G303" s="30" t="s">
        <v>27</v>
      </c>
      <c r="H303" s="32" t="n">
        <v>314</v>
      </c>
      <c r="I303" s="32" t="n">
        <v>224</v>
      </c>
      <c r="J303" s="32" t="n">
        <v>90</v>
      </c>
      <c r="K303" s="32" t="n">
        <v>113997</v>
      </c>
      <c r="L303" s="32" t="n">
        <v>1353355</v>
      </c>
      <c r="M303" s="32" t="n">
        <v>1396300</v>
      </c>
      <c r="N303" s="32" t="n">
        <v>1331470</v>
      </c>
      <c r="O303" s="35" t="s">
        <v>39</v>
      </c>
      <c r="P303" s="35" t="s">
        <v>39</v>
      </c>
      <c r="Q303" s="30" t="s">
        <v>27</v>
      </c>
      <c r="R303" s="32" t="n">
        <v>101319</v>
      </c>
      <c r="S303" s="32" t="n">
        <v>1280494</v>
      </c>
      <c r="T303" s="32" t="n">
        <v>-39932</v>
      </c>
    </row>
    <row r="304" customFormat="false" ht="12" hidden="false" customHeight="false" outlineLevel="0" collapsed="false">
      <c r="B304" s="1"/>
      <c r="C304" s="1"/>
      <c r="D304" s="31" t="s">
        <v>32</v>
      </c>
      <c r="E304" s="32" t="n">
        <v>4</v>
      </c>
      <c r="F304" s="32" t="n">
        <v>4</v>
      </c>
      <c r="G304" s="30" t="s">
        <v>27</v>
      </c>
      <c r="H304" s="35" t="s">
        <v>39</v>
      </c>
      <c r="I304" s="35" t="s">
        <v>39</v>
      </c>
      <c r="J304" s="35" t="s">
        <v>39</v>
      </c>
      <c r="K304" s="35" t="s">
        <v>39</v>
      </c>
      <c r="L304" s="35" t="s">
        <v>39</v>
      </c>
      <c r="M304" s="35" t="s">
        <v>39</v>
      </c>
      <c r="N304" s="35" t="s">
        <v>39</v>
      </c>
      <c r="O304" s="35" t="s">
        <v>39</v>
      </c>
      <c r="P304" s="35" t="s">
        <v>39</v>
      </c>
      <c r="Q304" s="30" t="s">
        <v>27</v>
      </c>
      <c r="R304" s="35" t="s">
        <v>39</v>
      </c>
      <c r="S304" s="35" t="s">
        <v>39</v>
      </c>
      <c r="T304" s="35" t="s">
        <v>39</v>
      </c>
    </row>
    <row r="305" customFormat="false" ht="12" hidden="false" customHeight="false" outlineLevel="0" collapsed="false">
      <c r="B305" s="1"/>
      <c r="C305" s="1"/>
      <c r="D305" s="31" t="s">
        <v>33</v>
      </c>
      <c r="E305" s="32" t="n">
        <v>2</v>
      </c>
      <c r="F305" s="32" t="n">
        <v>2</v>
      </c>
      <c r="G305" s="30" t="s">
        <v>27</v>
      </c>
      <c r="H305" s="35" t="s">
        <v>39</v>
      </c>
      <c r="I305" s="35" t="s">
        <v>39</v>
      </c>
      <c r="J305" s="35" t="s">
        <v>39</v>
      </c>
      <c r="K305" s="35" t="s">
        <v>39</v>
      </c>
      <c r="L305" s="35" t="s">
        <v>39</v>
      </c>
      <c r="M305" s="35" t="s">
        <v>39</v>
      </c>
      <c r="N305" s="35" t="s">
        <v>39</v>
      </c>
      <c r="O305" s="35" t="s">
        <v>39</v>
      </c>
      <c r="P305" s="30" t="s">
        <v>27</v>
      </c>
      <c r="Q305" s="30" t="s">
        <v>27</v>
      </c>
      <c r="R305" s="35" t="s">
        <v>39</v>
      </c>
      <c r="S305" s="35" t="s">
        <v>39</v>
      </c>
      <c r="T305" s="35" t="s">
        <v>39</v>
      </c>
    </row>
    <row r="306" customFormat="false" ht="12" hidden="false" customHeight="false" outlineLevel="0" collapsed="false">
      <c r="B306" s="1"/>
      <c r="C306" s="1"/>
      <c r="D306" s="31" t="s">
        <v>34</v>
      </c>
      <c r="E306" s="30" t="s">
        <v>27</v>
      </c>
      <c r="F306" s="30" t="s">
        <v>27</v>
      </c>
      <c r="G306" s="30" t="s">
        <v>27</v>
      </c>
      <c r="H306" s="30" t="s">
        <v>27</v>
      </c>
      <c r="I306" s="30" t="s">
        <v>27</v>
      </c>
      <c r="J306" s="30" t="s">
        <v>27</v>
      </c>
      <c r="K306" s="30" t="s">
        <v>27</v>
      </c>
      <c r="L306" s="30" t="s">
        <v>27</v>
      </c>
      <c r="M306" s="30" t="s">
        <v>27</v>
      </c>
      <c r="N306" s="30" t="s">
        <v>27</v>
      </c>
      <c r="O306" s="30" t="s">
        <v>27</v>
      </c>
      <c r="P306" s="30" t="s">
        <v>27</v>
      </c>
      <c r="Q306" s="30" t="s">
        <v>27</v>
      </c>
      <c r="R306" s="30" t="s">
        <v>27</v>
      </c>
      <c r="S306" s="30" t="s">
        <v>27</v>
      </c>
      <c r="T306" s="30" t="s">
        <v>27</v>
      </c>
    </row>
    <row r="307" customFormat="false" ht="12" hidden="false" customHeight="false" outlineLevel="0" collapsed="false">
      <c r="B307" s="1"/>
      <c r="C307" s="1"/>
      <c r="D307" s="31" t="s">
        <v>35</v>
      </c>
      <c r="E307" s="30" t="s">
        <v>27</v>
      </c>
      <c r="F307" s="30" t="s">
        <v>27</v>
      </c>
      <c r="G307" s="30" t="s">
        <v>27</v>
      </c>
      <c r="H307" s="30" t="s">
        <v>27</v>
      </c>
      <c r="I307" s="30" t="s">
        <v>27</v>
      </c>
      <c r="J307" s="30" t="s">
        <v>27</v>
      </c>
      <c r="K307" s="30" t="s">
        <v>27</v>
      </c>
      <c r="L307" s="30" t="s">
        <v>27</v>
      </c>
      <c r="M307" s="30" t="s">
        <v>27</v>
      </c>
      <c r="N307" s="30" t="s">
        <v>27</v>
      </c>
      <c r="O307" s="30" t="s">
        <v>27</v>
      </c>
      <c r="P307" s="30" t="s">
        <v>27</v>
      </c>
      <c r="Q307" s="30" t="s">
        <v>27</v>
      </c>
      <c r="R307" s="30" t="s">
        <v>27</v>
      </c>
      <c r="S307" s="30" t="s">
        <v>27</v>
      </c>
      <c r="T307" s="30" t="s">
        <v>27</v>
      </c>
    </row>
    <row r="308" customFormat="false" ht="12" hidden="false" customHeight="false" outlineLevel="0" collapsed="false">
      <c r="B308" s="1"/>
      <c r="C308" s="1"/>
      <c r="D308" s="33" t="s">
        <v>36</v>
      </c>
      <c r="E308" s="30" t="s">
        <v>27</v>
      </c>
      <c r="F308" s="30" t="s">
        <v>27</v>
      </c>
      <c r="G308" s="30" t="s">
        <v>27</v>
      </c>
      <c r="H308" s="30" t="s">
        <v>27</v>
      </c>
      <c r="I308" s="30" t="s">
        <v>27</v>
      </c>
      <c r="J308" s="30" t="s">
        <v>27</v>
      </c>
      <c r="K308" s="30" t="s">
        <v>27</v>
      </c>
      <c r="L308" s="30" t="s">
        <v>27</v>
      </c>
      <c r="M308" s="30" t="s">
        <v>27</v>
      </c>
      <c r="N308" s="30" t="s">
        <v>27</v>
      </c>
      <c r="O308" s="30" t="s">
        <v>27</v>
      </c>
      <c r="P308" s="30" t="s">
        <v>27</v>
      </c>
      <c r="Q308" s="30" t="s">
        <v>27</v>
      </c>
      <c r="R308" s="30" t="s">
        <v>27</v>
      </c>
      <c r="S308" s="30" t="s">
        <v>27</v>
      </c>
      <c r="T308" s="30" t="s">
        <v>27</v>
      </c>
    </row>
    <row r="309" customFormat="false" ht="12" hidden="false" customHeight="false" outlineLevel="0" collapsed="false">
      <c r="B309" s="1"/>
      <c r="C309" s="26" t="s">
        <v>60</v>
      </c>
      <c r="D309" s="25"/>
      <c r="E309" s="27" t="n">
        <v>32</v>
      </c>
      <c r="F309" s="27" t="n">
        <v>26</v>
      </c>
      <c r="G309" s="27" t="n">
        <v>6</v>
      </c>
      <c r="H309" s="27" t="n">
        <v>1964</v>
      </c>
      <c r="I309" s="27" t="n">
        <v>917</v>
      </c>
      <c r="J309" s="27" t="n">
        <v>1047</v>
      </c>
      <c r="K309" s="27" t="n">
        <v>496789</v>
      </c>
      <c r="L309" s="27" t="n">
        <v>2276645</v>
      </c>
      <c r="M309" s="27" t="n">
        <v>2826545</v>
      </c>
      <c r="N309" s="27" t="n">
        <v>2651402</v>
      </c>
      <c r="O309" s="27" t="n">
        <v>175103</v>
      </c>
      <c r="P309" s="27" t="n">
        <v>40</v>
      </c>
      <c r="Q309" s="34" t="s">
        <v>27</v>
      </c>
      <c r="R309" s="27" t="n">
        <v>527294</v>
      </c>
      <c r="S309" s="27" t="n">
        <v>2831295</v>
      </c>
      <c r="T309" s="27" t="n">
        <v>495866</v>
      </c>
    </row>
    <row r="310" customFormat="false" ht="12" hidden="false" customHeight="false" outlineLevel="0" collapsed="false">
      <c r="B310" s="1"/>
      <c r="C310" s="1"/>
      <c r="D310" s="33" t="s">
        <v>26</v>
      </c>
      <c r="E310" s="32" t="n">
        <v>17</v>
      </c>
      <c r="F310" s="32" t="n">
        <v>12</v>
      </c>
      <c r="G310" s="32" t="n">
        <v>5</v>
      </c>
      <c r="H310" s="32" t="n">
        <v>264</v>
      </c>
      <c r="I310" s="32" t="n">
        <v>122</v>
      </c>
      <c r="J310" s="32" t="n">
        <v>142</v>
      </c>
      <c r="K310" s="32" t="n">
        <v>56677</v>
      </c>
      <c r="L310" s="32" t="n">
        <v>104629</v>
      </c>
      <c r="M310" s="32" t="n">
        <v>215411</v>
      </c>
      <c r="N310" s="32" t="n">
        <v>159488</v>
      </c>
      <c r="O310" s="32" t="n">
        <v>55883</v>
      </c>
      <c r="P310" s="32" t="n">
        <v>40</v>
      </c>
      <c r="Q310" s="30" t="s">
        <v>27</v>
      </c>
      <c r="R310" s="32" t="n">
        <v>105506</v>
      </c>
      <c r="S310" s="32" t="n">
        <v>215411</v>
      </c>
      <c r="T310" s="32" t="n">
        <v>105506</v>
      </c>
    </row>
    <row r="311" customFormat="false" ht="12" hidden="false" customHeight="false" outlineLevel="0" collapsed="false">
      <c r="B311" s="1"/>
      <c r="C311" s="1"/>
      <c r="D311" s="14" t="s">
        <v>27</v>
      </c>
      <c r="E311" s="30" t="s">
        <v>27</v>
      </c>
      <c r="F311" s="30" t="s">
        <v>27</v>
      </c>
      <c r="G311" s="30" t="s">
        <v>27</v>
      </c>
      <c r="H311" s="30" t="s">
        <v>27</v>
      </c>
      <c r="I311" s="30" t="s">
        <v>27</v>
      </c>
      <c r="J311" s="30" t="s">
        <v>27</v>
      </c>
      <c r="K311" s="30" t="s">
        <v>27</v>
      </c>
      <c r="L311" s="30" t="s">
        <v>27</v>
      </c>
      <c r="M311" s="30" t="s">
        <v>27</v>
      </c>
      <c r="N311" s="30" t="s">
        <v>27</v>
      </c>
      <c r="O311" s="30" t="s">
        <v>27</v>
      </c>
      <c r="P311" s="30" t="s">
        <v>27</v>
      </c>
      <c r="Q311" s="30" t="s">
        <v>27</v>
      </c>
      <c r="R311" s="30" t="s">
        <v>27</v>
      </c>
      <c r="S311" s="30" t="s">
        <v>27</v>
      </c>
      <c r="T311" s="30" t="s">
        <v>27</v>
      </c>
    </row>
    <row r="312" customFormat="false" ht="12" hidden="false" customHeight="false" outlineLevel="0" collapsed="false">
      <c r="B312" s="1"/>
      <c r="C312" s="1"/>
      <c r="D312" s="31" t="s">
        <v>28</v>
      </c>
      <c r="E312" s="32" t="n">
        <v>5</v>
      </c>
      <c r="F312" s="32" t="n">
        <v>3</v>
      </c>
      <c r="G312" s="32" t="n">
        <v>2</v>
      </c>
      <c r="H312" s="32" t="n">
        <v>29</v>
      </c>
      <c r="I312" s="32" t="n">
        <v>17</v>
      </c>
      <c r="J312" s="32" t="n">
        <v>12</v>
      </c>
      <c r="K312" s="32" t="n">
        <v>7918</v>
      </c>
      <c r="L312" s="32" t="n">
        <v>6476</v>
      </c>
      <c r="M312" s="32" t="n">
        <v>19420</v>
      </c>
      <c r="N312" s="32" t="n">
        <v>12050</v>
      </c>
      <c r="O312" s="32" t="n">
        <v>7330</v>
      </c>
      <c r="P312" s="32" t="n">
        <v>40</v>
      </c>
      <c r="Q312" s="30" t="s">
        <v>27</v>
      </c>
      <c r="R312" s="32" t="n">
        <v>12327</v>
      </c>
      <c r="S312" s="32" t="n">
        <v>19420</v>
      </c>
      <c r="T312" s="32" t="n">
        <v>12327</v>
      </c>
    </row>
    <row r="313" customFormat="false" ht="12" hidden="false" customHeight="false" outlineLevel="0" collapsed="false">
      <c r="B313" s="1"/>
      <c r="C313" s="1"/>
      <c r="D313" s="31" t="s">
        <v>29</v>
      </c>
      <c r="E313" s="32" t="n">
        <v>6</v>
      </c>
      <c r="F313" s="32" t="n">
        <v>4</v>
      </c>
      <c r="G313" s="32" t="n">
        <v>2</v>
      </c>
      <c r="H313" s="32" t="n">
        <v>76</v>
      </c>
      <c r="I313" s="32" t="n">
        <v>37</v>
      </c>
      <c r="J313" s="32" t="n">
        <v>39</v>
      </c>
      <c r="K313" s="32" t="n">
        <v>16370</v>
      </c>
      <c r="L313" s="32" t="n">
        <v>6528</v>
      </c>
      <c r="M313" s="32" t="n">
        <v>37743</v>
      </c>
      <c r="N313" s="32" t="n">
        <v>12800</v>
      </c>
      <c r="O313" s="32" t="n">
        <v>24943</v>
      </c>
      <c r="P313" s="30" t="s">
        <v>27</v>
      </c>
      <c r="Q313" s="30" t="s">
        <v>27</v>
      </c>
      <c r="R313" s="32" t="n">
        <v>29729</v>
      </c>
      <c r="S313" s="32" t="n">
        <v>37743</v>
      </c>
      <c r="T313" s="32" t="n">
        <v>29729</v>
      </c>
    </row>
    <row r="314" customFormat="false" ht="12" hidden="false" customHeight="false" outlineLevel="0" collapsed="false">
      <c r="B314" s="1"/>
      <c r="C314" s="1"/>
      <c r="D314" s="31" t="s">
        <v>30</v>
      </c>
      <c r="E314" s="32" t="n">
        <v>6</v>
      </c>
      <c r="F314" s="32" t="n">
        <v>5</v>
      </c>
      <c r="G314" s="32" t="n">
        <v>1</v>
      </c>
      <c r="H314" s="32" t="n">
        <v>159</v>
      </c>
      <c r="I314" s="32" t="n">
        <v>68</v>
      </c>
      <c r="J314" s="32" t="n">
        <v>91</v>
      </c>
      <c r="K314" s="32" t="n">
        <v>32389</v>
      </c>
      <c r="L314" s="32" t="n">
        <v>91625</v>
      </c>
      <c r="M314" s="32" t="n">
        <v>158248</v>
      </c>
      <c r="N314" s="32" t="n">
        <v>134638</v>
      </c>
      <c r="O314" s="32" t="n">
        <v>23610</v>
      </c>
      <c r="P314" s="30" t="s">
        <v>27</v>
      </c>
      <c r="Q314" s="30" t="s">
        <v>27</v>
      </c>
      <c r="R314" s="32" t="n">
        <v>63450</v>
      </c>
      <c r="S314" s="32" t="n">
        <v>158248</v>
      </c>
      <c r="T314" s="32" t="n">
        <v>63450</v>
      </c>
    </row>
    <row r="315" customFormat="false" ht="12" hidden="false" customHeight="false" outlineLevel="0" collapsed="false">
      <c r="B315" s="1"/>
      <c r="C315" s="1"/>
      <c r="D315" s="28" t="s">
        <v>31</v>
      </c>
      <c r="E315" s="32" t="n">
        <v>15</v>
      </c>
      <c r="F315" s="32" t="n">
        <v>14</v>
      </c>
      <c r="G315" s="32" t="n">
        <v>1</v>
      </c>
      <c r="H315" s="32" t="n">
        <v>1700</v>
      </c>
      <c r="I315" s="32" t="n">
        <v>795</v>
      </c>
      <c r="J315" s="32" t="n">
        <v>905</v>
      </c>
      <c r="K315" s="32" t="n">
        <v>440112</v>
      </c>
      <c r="L315" s="32" t="n">
        <v>2172016</v>
      </c>
      <c r="M315" s="32" t="n">
        <v>2611134</v>
      </c>
      <c r="N315" s="32" t="n">
        <v>2491914</v>
      </c>
      <c r="O315" s="32" t="n">
        <v>119220</v>
      </c>
      <c r="P315" s="30" t="s">
        <v>27</v>
      </c>
      <c r="Q315" s="30" t="s">
        <v>27</v>
      </c>
      <c r="R315" s="32" t="n">
        <v>421788</v>
      </c>
      <c r="S315" s="32" t="n">
        <v>2615884</v>
      </c>
      <c r="T315" s="32" t="n">
        <v>390360</v>
      </c>
    </row>
    <row r="316" customFormat="false" ht="12" hidden="false" customHeight="false" outlineLevel="0" collapsed="false">
      <c r="B316" s="1"/>
      <c r="C316" s="1"/>
      <c r="D316" s="31" t="s">
        <v>32</v>
      </c>
      <c r="E316" s="32" t="n">
        <v>6</v>
      </c>
      <c r="F316" s="32" t="n">
        <v>5</v>
      </c>
      <c r="G316" s="32" t="n">
        <v>1</v>
      </c>
      <c r="H316" s="32" t="n">
        <v>238</v>
      </c>
      <c r="I316" s="32" t="n">
        <v>130</v>
      </c>
      <c r="J316" s="32" t="n">
        <v>108</v>
      </c>
      <c r="K316" s="32" t="n">
        <v>60031</v>
      </c>
      <c r="L316" s="32" t="n">
        <v>438229</v>
      </c>
      <c r="M316" s="32" t="n">
        <v>291021</v>
      </c>
      <c r="N316" s="32" t="n">
        <v>244893</v>
      </c>
      <c r="O316" s="32" t="n">
        <v>46128</v>
      </c>
      <c r="P316" s="30" t="s">
        <v>27</v>
      </c>
      <c r="Q316" s="30" t="s">
        <v>27</v>
      </c>
      <c r="R316" s="32" t="n">
        <v>-139888</v>
      </c>
      <c r="S316" s="32" t="n">
        <v>293749</v>
      </c>
      <c r="T316" s="32" t="n">
        <v>-140798</v>
      </c>
    </row>
    <row r="317" customFormat="false" ht="12" hidden="false" customHeight="false" outlineLevel="0" collapsed="false">
      <c r="B317" s="1"/>
      <c r="C317" s="1"/>
      <c r="D317" s="31" t="s">
        <v>33</v>
      </c>
      <c r="E317" s="32" t="n">
        <v>6</v>
      </c>
      <c r="F317" s="32" t="n">
        <v>6</v>
      </c>
      <c r="G317" s="30" t="s">
        <v>27</v>
      </c>
      <c r="H317" s="32" t="n">
        <v>354</v>
      </c>
      <c r="I317" s="32" t="n">
        <v>151</v>
      </c>
      <c r="J317" s="32" t="n">
        <v>203</v>
      </c>
      <c r="K317" s="32" t="n">
        <v>75218</v>
      </c>
      <c r="L317" s="32" t="n">
        <v>94753</v>
      </c>
      <c r="M317" s="32" t="n">
        <v>263143</v>
      </c>
      <c r="N317" s="35" t="s">
        <v>39</v>
      </c>
      <c r="O317" s="35" t="s">
        <v>39</v>
      </c>
      <c r="P317" s="30" t="s">
        <v>27</v>
      </c>
      <c r="Q317" s="30" t="s">
        <v>27</v>
      </c>
      <c r="R317" s="32" t="n">
        <v>161018</v>
      </c>
      <c r="S317" s="32" t="n">
        <v>263714</v>
      </c>
      <c r="T317" s="32" t="n">
        <v>154421</v>
      </c>
    </row>
    <row r="318" customFormat="false" ht="12" hidden="false" customHeight="false" outlineLevel="0" collapsed="false">
      <c r="B318" s="1"/>
      <c r="C318" s="1"/>
      <c r="D318" s="31" t="s">
        <v>34</v>
      </c>
      <c r="E318" s="32" t="n">
        <v>1</v>
      </c>
      <c r="F318" s="32" t="n">
        <v>1</v>
      </c>
      <c r="G318" s="30" t="s">
        <v>27</v>
      </c>
      <c r="H318" s="35" t="s">
        <v>39</v>
      </c>
      <c r="I318" s="35" t="s">
        <v>39</v>
      </c>
      <c r="J318" s="35" t="s">
        <v>39</v>
      </c>
      <c r="K318" s="35" t="s">
        <v>39</v>
      </c>
      <c r="L318" s="35" t="s">
        <v>39</v>
      </c>
      <c r="M318" s="35" t="s">
        <v>39</v>
      </c>
      <c r="N318" s="30" t="s">
        <v>27</v>
      </c>
      <c r="O318" s="35" t="s">
        <v>39</v>
      </c>
      <c r="P318" s="30" t="s">
        <v>27</v>
      </c>
      <c r="Q318" s="30" t="s">
        <v>27</v>
      </c>
      <c r="R318" s="35" t="s">
        <v>39</v>
      </c>
      <c r="S318" s="35" t="s">
        <v>39</v>
      </c>
      <c r="T318" s="35" t="s">
        <v>39</v>
      </c>
    </row>
    <row r="319" customFormat="false" ht="12" hidden="false" customHeight="false" outlineLevel="0" collapsed="false">
      <c r="B319" s="1"/>
      <c r="C319" s="1"/>
      <c r="D319" s="31" t="s">
        <v>35</v>
      </c>
      <c r="E319" s="30" t="s">
        <v>27</v>
      </c>
      <c r="F319" s="30" t="s">
        <v>27</v>
      </c>
      <c r="G319" s="30" t="s">
        <v>27</v>
      </c>
      <c r="H319" s="30" t="s">
        <v>27</v>
      </c>
      <c r="I319" s="30" t="s">
        <v>27</v>
      </c>
      <c r="J319" s="30" t="s">
        <v>27</v>
      </c>
      <c r="K319" s="30" t="s">
        <v>27</v>
      </c>
      <c r="L319" s="30" t="s">
        <v>27</v>
      </c>
      <c r="M319" s="30" t="s">
        <v>27</v>
      </c>
      <c r="N319" s="30" t="s">
        <v>27</v>
      </c>
      <c r="O319" s="30" t="s">
        <v>27</v>
      </c>
      <c r="P319" s="30" t="s">
        <v>27</v>
      </c>
      <c r="Q319" s="30" t="s">
        <v>27</v>
      </c>
      <c r="R319" s="30" t="s">
        <v>27</v>
      </c>
      <c r="S319" s="30" t="s">
        <v>27</v>
      </c>
      <c r="T319" s="30" t="s">
        <v>27</v>
      </c>
    </row>
    <row r="320" customFormat="false" ht="12" hidden="false" customHeight="false" outlineLevel="0" collapsed="false">
      <c r="B320" s="1"/>
      <c r="C320" s="17"/>
      <c r="D320" s="33" t="s">
        <v>36</v>
      </c>
      <c r="E320" s="38" t="n">
        <v>2</v>
      </c>
      <c r="F320" s="38" t="n">
        <v>2</v>
      </c>
      <c r="G320" s="36" t="s">
        <v>27</v>
      </c>
      <c r="H320" s="39" t="s">
        <v>39</v>
      </c>
      <c r="I320" s="39" t="s">
        <v>39</v>
      </c>
      <c r="J320" s="39" t="s">
        <v>39</v>
      </c>
      <c r="K320" s="39" t="s">
        <v>39</v>
      </c>
      <c r="L320" s="39" t="s">
        <v>39</v>
      </c>
      <c r="M320" s="39" t="s">
        <v>39</v>
      </c>
      <c r="N320" s="39" t="s">
        <v>39</v>
      </c>
      <c r="O320" s="36" t="s">
        <v>27</v>
      </c>
      <c r="P320" s="36" t="s">
        <v>27</v>
      </c>
      <c r="Q320" s="36" t="s">
        <v>27</v>
      </c>
      <c r="R320" s="39" t="s">
        <v>39</v>
      </c>
      <c r="S320" s="39" t="s">
        <v>39</v>
      </c>
      <c r="T320" s="39" t="s">
        <v>39</v>
      </c>
    </row>
    <row r="321" customFormat="false" ht="12" hidden="false" customHeight="false" outlineLevel="0" collapsed="false">
      <c r="B321" s="1"/>
      <c r="C321" s="13"/>
      <c r="D321" s="13"/>
      <c r="E321" s="32"/>
      <c r="F321" s="32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</row>
    <row r="322" customFormat="false" ht="12" hidden="false" customHeight="false" outlineLevel="0" collapsed="false">
      <c r="B322" s="1"/>
      <c r="C322" s="1"/>
      <c r="D322" s="17"/>
      <c r="E322" s="32"/>
      <c r="F322" s="32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</row>
    <row r="323" customFormat="false" ht="12" hidden="false" customHeight="false" outlineLevel="0" collapsed="false">
      <c r="B323" s="1"/>
      <c r="C323" s="3"/>
      <c r="D323" s="4" t="s">
        <v>2</v>
      </c>
      <c r="E323" s="5" t="s">
        <v>3</v>
      </c>
      <c r="F323" s="5"/>
      <c r="G323" s="5"/>
      <c r="H323" s="6" t="s">
        <v>4</v>
      </c>
      <c r="I323" s="6"/>
      <c r="J323" s="6"/>
      <c r="K323" s="7" t="s">
        <v>5</v>
      </c>
      <c r="L323" s="7" t="s">
        <v>6</v>
      </c>
      <c r="M323" s="8"/>
      <c r="N323" s="9"/>
      <c r="O323" s="10" t="s">
        <v>7</v>
      </c>
      <c r="P323" s="9"/>
      <c r="Q323" s="11"/>
      <c r="R323" s="5" t="s">
        <v>8</v>
      </c>
      <c r="S323" s="5" t="s">
        <v>9</v>
      </c>
      <c r="T323" s="12" t="s">
        <v>10</v>
      </c>
    </row>
    <row r="324" customFormat="false" ht="12" hidden="false" customHeight="false" outlineLevel="0" collapsed="false">
      <c r="B324" s="1"/>
      <c r="C324" s="13"/>
      <c r="D324" s="13"/>
      <c r="E324" s="5"/>
      <c r="F324" s="5"/>
      <c r="G324" s="5"/>
      <c r="H324" s="6"/>
      <c r="I324" s="6"/>
      <c r="J324" s="6"/>
      <c r="K324" s="14" t="s">
        <v>11</v>
      </c>
      <c r="L324" s="15" t="s">
        <v>12</v>
      </c>
      <c r="M324" s="7" t="s">
        <v>13</v>
      </c>
      <c r="N324" s="16" t="s">
        <v>14</v>
      </c>
      <c r="O324" s="7" t="s">
        <v>15</v>
      </c>
      <c r="P324" s="16" t="s">
        <v>16</v>
      </c>
      <c r="Q324" s="7" t="s">
        <v>17</v>
      </c>
      <c r="R324" s="5"/>
      <c r="S324" s="5"/>
      <c r="T324" s="12"/>
    </row>
    <row r="325" customFormat="false" ht="12" hidden="false" customHeight="false" outlineLevel="0" collapsed="false">
      <c r="B325" s="1"/>
      <c r="C325" s="17" t="s">
        <v>18</v>
      </c>
      <c r="D325" s="17"/>
      <c r="E325" s="18" t="s">
        <v>13</v>
      </c>
      <c r="F325" s="18" t="s">
        <v>19</v>
      </c>
      <c r="G325" s="18" t="s">
        <v>20</v>
      </c>
      <c r="H325" s="18" t="s">
        <v>13</v>
      </c>
      <c r="I325" s="18" t="s">
        <v>21</v>
      </c>
      <c r="J325" s="19" t="s">
        <v>22</v>
      </c>
      <c r="K325" s="20" t="s">
        <v>23</v>
      </c>
      <c r="L325" s="20" t="s">
        <v>23</v>
      </c>
      <c r="M325" s="20" t="s">
        <v>23</v>
      </c>
      <c r="N325" s="17"/>
      <c r="O325" s="21" t="s">
        <v>24</v>
      </c>
      <c r="P325" s="22" t="s">
        <v>24</v>
      </c>
      <c r="Q325" s="23"/>
      <c r="R325" s="24" t="s">
        <v>23</v>
      </c>
      <c r="S325" s="20" t="s">
        <v>23</v>
      </c>
      <c r="T325" s="24" t="s">
        <v>23</v>
      </c>
    </row>
    <row r="326" customFormat="false" ht="12" hidden="false" customHeight="false" outlineLevel="0" collapsed="false">
      <c r="B326" s="1"/>
      <c r="C326" s="26" t="s">
        <v>61</v>
      </c>
      <c r="D326" s="25"/>
      <c r="E326" s="27" t="n">
        <v>51</v>
      </c>
      <c r="F326" s="27" t="n">
        <v>40</v>
      </c>
      <c r="G326" s="27" t="n">
        <v>11</v>
      </c>
      <c r="H326" s="27" t="n">
        <v>754</v>
      </c>
      <c r="I326" s="27" t="n">
        <v>488</v>
      </c>
      <c r="J326" s="27" t="n">
        <v>266</v>
      </c>
      <c r="K326" s="27" t="n">
        <v>221402</v>
      </c>
      <c r="L326" s="27" t="n">
        <v>234762</v>
      </c>
      <c r="M326" s="27" t="n">
        <v>707651</v>
      </c>
      <c r="N326" s="27" t="n">
        <v>444269</v>
      </c>
      <c r="O326" s="27" t="n">
        <v>260121</v>
      </c>
      <c r="P326" s="27" t="n">
        <v>3261</v>
      </c>
      <c r="Q326" s="34" t="s">
        <v>27</v>
      </c>
      <c r="R326" s="27" t="n">
        <v>450462</v>
      </c>
      <c r="S326" s="27" t="n">
        <v>713624</v>
      </c>
      <c r="T326" s="27" t="n">
        <v>451404</v>
      </c>
    </row>
    <row r="327" customFormat="false" ht="12" hidden="false" customHeight="false" outlineLevel="0" collapsed="false">
      <c r="B327" s="1"/>
      <c r="C327" s="3"/>
      <c r="D327" s="28" t="s">
        <v>26</v>
      </c>
      <c r="E327" s="40" t="n">
        <v>47</v>
      </c>
      <c r="F327" s="40" t="n">
        <v>36</v>
      </c>
      <c r="G327" s="40" t="n">
        <v>11</v>
      </c>
      <c r="H327" s="40" t="n">
        <v>415</v>
      </c>
      <c r="I327" s="40" t="n">
        <v>253</v>
      </c>
      <c r="J327" s="40" t="n">
        <v>162</v>
      </c>
      <c r="K327" s="40" t="n">
        <v>104077</v>
      </c>
      <c r="L327" s="40" t="n">
        <v>121795</v>
      </c>
      <c r="M327" s="40" t="n">
        <v>359712</v>
      </c>
      <c r="N327" s="40" t="n">
        <v>340371</v>
      </c>
      <c r="O327" s="40" t="n">
        <v>16080</v>
      </c>
      <c r="P327" s="40" t="n">
        <v>3261</v>
      </c>
      <c r="Q327" s="41" t="s">
        <v>27</v>
      </c>
      <c r="R327" s="40" t="n">
        <v>226584</v>
      </c>
      <c r="S327" s="40" t="n">
        <v>359712</v>
      </c>
      <c r="T327" s="40" t="n">
        <v>226584</v>
      </c>
    </row>
    <row r="328" customFormat="false" ht="12" hidden="false" customHeight="false" outlineLevel="0" collapsed="false">
      <c r="B328" s="1"/>
      <c r="C328" s="13"/>
      <c r="D328" s="14" t="s">
        <v>27</v>
      </c>
      <c r="E328" s="30" t="s">
        <v>27</v>
      </c>
      <c r="F328" s="30" t="s">
        <v>27</v>
      </c>
      <c r="G328" s="30" t="s">
        <v>27</v>
      </c>
      <c r="H328" s="30" t="s">
        <v>27</v>
      </c>
      <c r="I328" s="30" t="s">
        <v>27</v>
      </c>
      <c r="J328" s="30" t="s">
        <v>27</v>
      </c>
      <c r="K328" s="30" t="s">
        <v>27</v>
      </c>
      <c r="L328" s="30" t="s">
        <v>27</v>
      </c>
      <c r="M328" s="30" t="s">
        <v>27</v>
      </c>
      <c r="N328" s="30" t="s">
        <v>27</v>
      </c>
      <c r="O328" s="30" t="s">
        <v>27</v>
      </c>
      <c r="P328" s="30" t="s">
        <v>27</v>
      </c>
      <c r="Q328" s="30" t="s">
        <v>27</v>
      </c>
      <c r="R328" s="30" t="s">
        <v>27</v>
      </c>
      <c r="S328" s="30" t="s">
        <v>27</v>
      </c>
      <c r="T328" s="30" t="s">
        <v>27</v>
      </c>
    </row>
    <row r="329" customFormat="false" ht="12" hidden="false" customHeight="false" outlineLevel="0" collapsed="false">
      <c r="B329" s="1"/>
      <c r="C329" s="13"/>
      <c r="D329" s="31" t="s">
        <v>28</v>
      </c>
      <c r="E329" s="32" t="n">
        <v>31</v>
      </c>
      <c r="F329" s="32" t="n">
        <v>22</v>
      </c>
      <c r="G329" s="32" t="n">
        <v>9</v>
      </c>
      <c r="H329" s="32" t="n">
        <v>163</v>
      </c>
      <c r="I329" s="32" t="n">
        <v>98</v>
      </c>
      <c r="J329" s="32" t="n">
        <v>65</v>
      </c>
      <c r="K329" s="32" t="n">
        <v>36049</v>
      </c>
      <c r="L329" s="32" t="n">
        <v>30233</v>
      </c>
      <c r="M329" s="32" t="n">
        <v>100542</v>
      </c>
      <c r="N329" s="32" t="n">
        <v>85891</v>
      </c>
      <c r="O329" s="32" t="n">
        <v>11647</v>
      </c>
      <c r="P329" s="32" t="n">
        <v>3004</v>
      </c>
      <c r="Q329" s="30" t="s">
        <v>27</v>
      </c>
      <c r="R329" s="32" t="n">
        <v>66959</v>
      </c>
      <c r="S329" s="32" t="n">
        <v>100542</v>
      </c>
      <c r="T329" s="32" t="n">
        <v>66959</v>
      </c>
    </row>
    <row r="330" customFormat="false" ht="12" hidden="false" customHeight="false" outlineLevel="0" collapsed="false">
      <c r="B330" s="1"/>
      <c r="C330" s="13"/>
      <c r="D330" s="31" t="s">
        <v>29</v>
      </c>
      <c r="E330" s="32" t="n">
        <v>11</v>
      </c>
      <c r="F330" s="32" t="n">
        <v>9</v>
      </c>
      <c r="G330" s="32" t="n">
        <v>2</v>
      </c>
      <c r="H330" s="32" t="n">
        <v>138</v>
      </c>
      <c r="I330" s="32" t="n">
        <v>83</v>
      </c>
      <c r="J330" s="32" t="n">
        <v>55</v>
      </c>
      <c r="K330" s="32" t="n">
        <v>38012</v>
      </c>
      <c r="L330" s="32" t="n">
        <v>59394</v>
      </c>
      <c r="M330" s="32" t="n">
        <v>137008</v>
      </c>
      <c r="N330" s="32" t="n">
        <v>136349</v>
      </c>
      <c r="O330" s="32" t="n">
        <v>654</v>
      </c>
      <c r="P330" s="32" t="n">
        <v>5</v>
      </c>
      <c r="Q330" s="30" t="s">
        <v>27</v>
      </c>
      <c r="R330" s="32" t="n">
        <v>73916</v>
      </c>
      <c r="S330" s="32" t="n">
        <v>137008</v>
      </c>
      <c r="T330" s="32" t="n">
        <v>73916</v>
      </c>
    </row>
    <row r="331" customFormat="false" ht="12" hidden="false" customHeight="false" outlineLevel="0" collapsed="false">
      <c r="B331" s="1"/>
      <c r="C331" s="13"/>
      <c r="D331" s="31" t="s">
        <v>30</v>
      </c>
      <c r="E331" s="32" t="n">
        <v>5</v>
      </c>
      <c r="F331" s="32" t="n">
        <v>5</v>
      </c>
      <c r="G331" s="30" t="s">
        <v>27</v>
      </c>
      <c r="H331" s="32" t="n">
        <v>114</v>
      </c>
      <c r="I331" s="32" t="n">
        <v>72</v>
      </c>
      <c r="J331" s="32" t="n">
        <v>42</v>
      </c>
      <c r="K331" s="32" t="n">
        <v>30016</v>
      </c>
      <c r="L331" s="32" t="n">
        <v>32168</v>
      </c>
      <c r="M331" s="32" t="n">
        <v>122162</v>
      </c>
      <c r="N331" s="32" t="n">
        <v>118131</v>
      </c>
      <c r="O331" s="32" t="n">
        <v>3779</v>
      </c>
      <c r="P331" s="32" t="n">
        <v>252</v>
      </c>
      <c r="Q331" s="30" t="s">
        <v>27</v>
      </c>
      <c r="R331" s="32" t="n">
        <v>85709</v>
      </c>
      <c r="S331" s="32" t="n">
        <v>122162</v>
      </c>
      <c r="T331" s="32" t="n">
        <v>85709</v>
      </c>
    </row>
    <row r="332" customFormat="false" ht="12" hidden="false" customHeight="false" outlineLevel="0" collapsed="false">
      <c r="B332" s="1"/>
      <c r="C332" s="13"/>
      <c r="D332" s="28" t="s">
        <v>31</v>
      </c>
      <c r="E332" s="32" t="n">
        <v>4</v>
      </c>
      <c r="F332" s="32" t="n">
        <v>4</v>
      </c>
      <c r="G332" s="30" t="s">
        <v>27</v>
      </c>
      <c r="H332" s="32" t="n">
        <v>339</v>
      </c>
      <c r="I332" s="32" t="n">
        <v>235</v>
      </c>
      <c r="J332" s="32" t="n">
        <v>104</v>
      </c>
      <c r="K332" s="32" t="n">
        <v>117325</v>
      </c>
      <c r="L332" s="32" t="n">
        <v>112967</v>
      </c>
      <c r="M332" s="32" t="n">
        <v>347939</v>
      </c>
      <c r="N332" s="32" t="n">
        <v>103898</v>
      </c>
      <c r="O332" s="32" t="n">
        <v>244041</v>
      </c>
      <c r="P332" s="30" t="s">
        <v>27</v>
      </c>
      <c r="Q332" s="30" t="s">
        <v>27</v>
      </c>
      <c r="R332" s="32" t="n">
        <v>223878</v>
      </c>
      <c r="S332" s="32" t="n">
        <v>353912</v>
      </c>
      <c r="T332" s="32" t="n">
        <v>224820</v>
      </c>
    </row>
    <row r="333" customFormat="false" ht="12" hidden="false" customHeight="false" outlineLevel="0" collapsed="false">
      <c r="B333" s="1"/>
      <c r="C333" s="13"/>
      <c r="D333" s="31" t="s">
        <v>32</v>
      </c>
      <c r="E333" s="32" t="n">
        <v>2</v>
      </c>
      <c r="F333" s="32" t="n">
        <v>2</v>
      </c>
      <c r="G333" s="30" t="s">
        <v>27</v>
      </c>
      <c r="H333" s="35" t="s">
        <v>39</v>
      </c>
      <c r="I333" s="35" t="s">
        <v>39</v>
      </c>
      <c r="J333" s="35" t="s">
        <v>39</v>
      </c>
      <c r="K333" s="35" t="s">
        <v>39</v>
      </c>
      <c r="L333" s="35" t="s">
        <v>39</v>
      </c>
      <c r="M333" s="35" t="s">
        <v>39</v>
      </c>
      <c r="N333" s="35" t="s">
        <v>39</v>
      </c>
      <c r="O333" s="35" t="s">
        <v>39</v>
      </c>
      <c r="P333" s="30" t="s">
        <v>27</v>
      </c>
      <c r="Q333" s="30" t="s">
        <v>27</v>
      </c>
      <c r="R333" s="35" t="s">
        <v>39</v>
      </c>
      <c r="S333" s="35" t="s">
        <v>39</v>
      </c>
      <c r="T333" s="35" t="s">
        <v>39</v>
      </c>
    </row>
    <row r="334" customFormat="false" ht="12" hidden="false" customHeight="false" outlineLevel="0" collapsed="false">
      <c r="B334" s="1"/>
      <c r="C334" s="13"/>
      <c r="D334" s="31" t="s">
        <v>33</v>
      </c>
      <c r="E334" s="32" t="n">
        <v>1</v>
      </c>
      <c r="F334" s="32" t="n">
        <v>1</v>
      </c>
      <c r="G334" s="30" t="s">
        <v>27</v>
      </c>
      <c r="H334" s="35" t="s">
        <v>39</v>
      </c>
      <c r="I334" s="35" t="s">
        <v>39</v>
      </c>
      <c r="J334" s="35" t="s">
        <v>39</v>
      </c>
      <c r="K334" s="35" t="s">
        <v>39</v>
      </c>
      <c r="L334" s="35" t="s">
        <v>39</v>
      </c>
      <c r="M334" s="35" t="s">
        <v>39</v>
      </c>
      <c r="N334" s="35" t="s">
        <v>39</v>
      </c>
      <c r="O334" s="30" t="s">
        <v>27</v>
      </c>
      <c r="P334" s="30" t="s">
        <v>27</v>
      </c>
      <c r="Q334" s="30" t="s">
        <v>27</v>
      </c>
      <c r="R334" s="35" t="s">
        <v>39</v>
      </c>
      <c r="S334" s="35" t="s">
        <v>39</v>
      </c>
      <c r="T334" s="35" t="s">
        <v>39</v>
      </c>
    </row>
    <row r="335" customFormat="false" ht="12" hidden="false" customHeight="false" outlineLevel="0" collapsed="false">
      <c r="B335" s="1"/>
      <c r="C335" s="13"/>
      <c r="D335" s="31" t="s">
        <v>34</v>
      </c>
      <c r="E335" s="32" t="n">
        <v>1</v>
      </c>
      <c r="F335" s="32" t="n">
        <v>1</v>
      </c>
      <c r="G335" s="30" t="s">
        <v>27</v>
      </c>
      <c r="H335" s="35" t="s">
        <v>39</v>
      </c>
      <c r="I335" s="35" t="s">
        <v>39</v>
      </c>
      <c r="J335" s="35" t="s">
        <v>39</v>
      </c>
      <c r="K335" s="35" t="s">
        <v>39</v>
      </c>
      <c r="L335" s="35" t="s">
        <v>39</v>
      </c>
      <c r="M335" s="35" t="s">
        <v>39</v>
      </c>
      <c r="N335" s="30" t="s">
        <v>27</v>
      </c>
      <c r="O335" s="35" t="s">
        <v>39</v>
      </c>
      <c r="P335" s="30" t="s">
        <v>27</v>
      </c>
      <c r="Q335" s="30" t="s">
        <v>27</v>
      </c>
      <c r="R335" s="35" t="s">
        <v>39</v>
      </c>
      <c r="S335" s="35" t="s">
        <v>39</v>
      </c>
      <c r="T335" s="35" t="s">
        <v>39</v>
      </c>
    </row>
    <row r="336" customFormat="false" ht="12" hidden="false" customHeight="false" outlineLevel="0" collapsed="false">
      <c r="B336" s="1"/>
      <c r="C336" s="13"/>
      <c r="D336" s="31" t="s">
        <v>35</v>
      </c>
      <c r="E336" s="30" t="s">
        <v>27</v>
      </c>
      <c r="F336" s="30" t="s">
        <v>27</v>
      </c>
      <c r="G336" s="30" t="s">
        <v>27</v>
      </c>
      <c r="H336" s="30" t="s">
        <v>27</v>
      </c>
      <c r="I336" s="30" t="s">
        <v>27</v>
      </c>
      <c r="J336" s="30" t="s">
        <v>27</v>
      </c>
      <c r="K336" s="30" t="s">
        <v>27</v>
      </c>
      <c r="L336" s="30" t="s">
        <v>27</v>
      </c>
      <c r="M336" s="30" t="s">
        <v>27</v>
      </c>
      <c r="N336" s="30" t="s">
        <v>27</v>
      </c>
      <c r="O336" s="30" t="s">
        <v>27</v>
      </c>
      <c r="P336" s="30" t="s">
        <v>27</v>
      </c>
      <c r="Q336" s="30" t="s">
        <v>27</v>
      </c>
      <c r="R336" s="30" t="s">
        <v>27</v>
      </c>
      <c r="S336" s="30" t="s">
        <v>27</v>
      </c>
      <c r="T336" s="30" t="s">
        <v>27</v>
      </c>
    </row>
    <row r="337" customFormat="false" ht="12" hidden="false" customHeight="false" outlineLevel="0" collapsed="false">
      <c r="B337" s="1"/>
      <c r="C337" s="17"/>
      <c r="D337" s="33" t="s">
        <v>36</v>
      </c>
      <c r="E337" s="36" t="s">
        <v>27</v>
      </c>
      <c r="F337" s="36" t="s">
        <v>27</v>
      </c>
      <c r="G337" s="36" t="s">
        <v>27</v>
      </c>
      <c r="H337" s="36" t="s">
        <v>27</v>
      </c>
      <c r="I337" s="36" t="s">
        <v>27</v>
      </c>
      <c r="J337" s="36" t="s">
        <v>27</v>
      </c>
      <c r="K337" s="36" t="s">
        <v>27</v>
      </c>
      <c r="L337" s="36" t="s">
        <v>27</v>
      </c>
      <c r="M337" s="36" t="s">
        <v>27</v>
      </c>
      <c r="N337" s="36" t="s">
        <v>27</v>
      </c>
      <c r="O337" s="36" t="s">
        <v>27</v>
      </c>
      <c r="P337" s="36" t="s">
        <v>27</v>
      </c>
      <c r="Q337" s="36" t="s">
        <v>27</v>
      </c>
      <c r="R337" s="36" t="s">
        <v>27</v>
      </c>
      <c r="S337" s="36" t="s">
        <v>27</v>
      </c>
      <c r="T337" s="36" t="s">
        <v>27</v>
      </c>
    </row>
  </sheetData>
  <mergeCells count="35">
    <mergeCell ref="E4:G5"/>
    <mergeCell ref="H4:J5"/>
    <mergeCell ref="R4:R5"/>
    <mergeCell ref="S4:S5"/>
    <mergeCell ref="T4:T5"/>
    <mergeCell ref="E58:G59"/>
    <mergeCell ref="H58:J59"/>
    <mergeCell ref="R58:R59"/>
    <mergeCell ref="S58:S59"/>
    <mergeCell ref="T58:T59"/>
    <mergeCell ref="E111:G112"/>
    <mergeCell ref="H111:J112"/>
    <mergeCell ref="R111:R112"/>
    <mergeCell ref="S111:S112"/>
    <mergeCell ref="T111:T112"/>
    <mergeCell ref="E164:G165"/>
    <mergeCell ref="H164:J165"/>
    <mergeCell ref="R164:R165"/>
    <mergeCell ref="S164:S165"/>
    <mergeCell ref="T164:T165"/>
    <mergeCell ref="E217:G218"/>
    <mergeCell ref="H217:J218"/>
    <mergeCell ref="R217:R218"/>
    <mergeCell ref="S217:S218"/>
    <mergeCell ref="T217:T218"/>
    <mergeCell ref="E270:G271"/>
    <mergeCell ref="H270:J271"/>
    <mergeCell ref="R270:R271"/>
    <mergeCell ref="S270:S271"/>
    <mergeCell ref="T270:T271"/>
    <mergeCell ref="E323:G324"/>
    <mergeCell ref="H323:J324"/>
    <mergeCell ref="R323:R324"/>
    <mergeCell ref="S323:S324"/>
    <mergeCell ref="T323:T324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13" man="true" max="16383" min="0"/>
    <brk id="166" man="true" max="16383" min="0"/>
    <brk id="219" man="true" max="16383" min="0"/>
    <brk id="272" man="true" max="16383" min="0"/>
    <brk id="3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F154" activePane="bottomRight" state="frozen"/>
      <selection pane="topLeft" activeCell="A1" activeCellId="0" sqref="A1"/>
      <selection pane="topRight" activeCell="F1" activeCellId="0" sqref="F1"/>
      <selection pane="bottomLeft" activeCell="A154" activeCellId="0" sqref="A154"/>
      <selection pane="bottomRight" activeCell="A168" activeCellId="0" sqref="A168:S177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13"/>
    <col collapsed="false" customWidth="true" hidden="false" outlineLevel="0" max="3" min="3" style="0" width="18.13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0.7"/>
    <col collapsed="false" customWidth="true" hidden="false" outlineLevel="0" max="10" min="10" style="0" width="10.56"/>
    <col collapsed="false" customWidth="true" hidden="false" outlineLevel="0" max="11" min="11" style="0" width="11.28"/>
    <col collapsed="false" customWidth="true" hidden="false" outlineLevel="0" max="12" min="12" style="0" width="10.56"/>
    <col collapsed="false" customWidth="true" hidden="false" outlineLevel="0" max="14" min="13" style="0" width="11.13"/>
    <col collapsed="false" customWidth="true" hidden="false" outlineLevel="0" max="15" min="15" style="0" width="8.28"/>
    <col collapsed="false" customWidth="true" hidden="false" outlineLevel="0" max="16" min="16" style="0" width="10.28"/>
    <col collapsed="false" customWidth="true" hidden="false" outlineLevel="0" max="17" min="17" style="0" width="10.85"/>
    <col collapsed="false" customWidth="true" hidden="false" outlineLevel="0" max="18" min="18" style="0" width="10.56"/>
    <col collapsed="false" customWidth="true" hidden="false" outlineLevel="0" max="19" min="19" style="0" width="11.28"/>
    <col collapsed="false" customWidth="true" hidden="false" outlineLevel="0" max="20" min="20" style="0" width="1.7"/>
  </cols>
  <sheetData>
    <row r="1" customFormat="false" ht="12" hidden="false" customHeight="false" outlineLevel="0" collapsed="false">
      <c r="A1" s="1"/>
      <c r="B1" s="1"/>
      <c r="C1" s="2" t="s">
        <v>62</v>
      </c>
      <c r="D1" s="1"/>
      <c r="E1" s="1"/>
      <c r="F1" s="1"/>
      <c r="G1" s="1"/>
      <c r="H1" s="1"/>
      <c r="I1" s="1"/>
      <c r="J1" s="1"/>
      <c r="K1" s="1"/>
    </row>
    <row r="2" customFormat="false" ht="12" hidden="false" customHeight="false" outlineLevel="0" collapsed="false">
      <c r="A2" s="1"/>
      <c r="B2" s="1"/>
      <c r="C2" s="2" t="s">
        <v>1</v>
      </c>
      <c r="D2" s="1"/>
      <c r="E2" s="1"/>
      <c r="F2" s="1"/>
      <c r="G2" s="1"/>
      <c r="H2" s="1"/>
      <c r="I2" s="1"/>
      <c r="J2" s="1"/>
      <c r="K2" s="1"/>
    </row>
    <row r="3" customFormat="false" ht="12" hidden="false" customHeight="false" outlineLevel="0" collapsed="false">
      <c r="A3" s="1"/>
      <c r="B3" s="3"/>
      <c r="C3" s="42" t="s">
        <v>63</v>
      </c>
      <c r="D3" s="18" t="s">
        <v>64</v>
      </c>
      <c r="E3" s="18"/>
      <c r="F3" s="18"/>
      <c r="G3" s="18"/>
      <c r="H3" s="18"/>
      <c r="I3" s="18"/>
      <c r="J3" s="3"/>
      <c r="K3" s="3"/>
      <c r="L3" s="43"/>
      <c r="M3" s="43"/>
      <c r="N3" s="44" t="s">
        <v>65</v>
      </c>
      <c r="O3" s="43"/>
      <c r="P3" s="43"/>
      <c r="Q3" s="43"/>
      <c r="R3" s="43"/>
      <c r="S3" s="43"/>
      <c r="T3" s="45"/>
    </row>
    <row r="4" customFormat="false" ht="12" hidden="false" customHeight="false" outlineLevel="0" collapsed="false">
      <c r="A4" s="1"/>
      <c r="B4" s="13"/>
      <c r="C4" s="13"/>
      <c r="D4" s="7" t="s">
        <v>66</v>
      </c>
      <c r="E4" s="7"/>
      <c r="F4" s="18" t="s">
        <v>67</v>
      </c>
      <c r="G4" s="18"/>
      <c r="H4" s="18" t="s">
        <v>68</v>
      </c>
      <c r="I4" s="18"/>
      <c r="J4" s="18" t="s">
        <v>69</v>
      </c>
      <c r="K4" s="18"/>
      <c r="L4" s="18"/>
      <c r="M4" s="18" t="s">
        <v>68</v>
      </c>
      <c r="N4" s="18"/>
      <c r="O4" s="18" t="s">
        <v>70</v>
      </c>
      <c r="P4" s="18"/>
      <c r="Q4" s="46" t="s">
        <v>71</v>
      </c>
      <c r="R4" s="46" t="s">
        <v>72</v>
      </c>
      <c r="S4" s="12" t="s">
        <v>73</v>
      </c>
      <c r="T4" s="45"/>
    </row>
    <row r="5" customFormat="false" ht="12" hidden="false" customHeight="false" outlineLevel="0" collapsed="false">
      <c r="A5" s="1"/>
      <c r="B5" s="13"/>
      <c r="C5" s="13"/>
      <c r="D5" s="19" t="s">
        <v>74</v>
      </c>
      <c r="E5" s="18" t="s">
        <v>75</v>
      </c>
      <c r="F5" s="18" t="s">
        <v>74</v>
      </c>
      <c r="G5" s="18" t="s">
        <v>75</v>
      </c>
      <c r="H5" s="18" t="s">
        <v>74</v>
      </c>
      <c r="I5" s="18" t="s">
        <v>75</v>
      </c>
      <c r="J5" s="47" t="s">
        <v>76</v>
      </c>
      <c r="K5" s="47" t="s">
        <v>77</v>
      </c>
      <c r="L5" s="47" t="s">
        <v>78</v>
      </c>
      <c r="M5" s="48" t="s">
        <v>79</v>
      </c>
      <c r="N5" s="48" t="s">
        <v>80</v>
      </c>
      <c r="O5" s="48" t="s">
        <v>79</v>
      </c>
      <c r="P5" s="48" t="s">
        <v>80</v>
      </c>
      <c r="Q5" s="46"/>
      <c r="R5" s="46"/>
      <c r="S5" s="49" t="s">
        <v>81</v>
      </c>
      <c r="T5" s="45"/>
    </row>
    <row r="6" customFormat="false" ht="12" hidden="false" customHeight="false" outlineLevel="0" collapsed="false">
      <c r="A6" s="1"/>
      <c r="B6" s="50" t="s">
        <v>82</v>
      </c>
      <c r="C6" s="13"/>
      <c r="D6" s="51" t="s">
        <v>23</v>
      </c>
      <c r="E6" s="52" t="s">
        <v>23</v>
      </c>
      <c r="F6" s="53" t="s">
        <v>23</v>
      </c>
      <c r="G6" s="53" t="s">
        <v>23</v>
      </c>
      <c r="H6" s="53" t="s">
        <v>23</v>
      </c>
      <c r="I6" s="53" t="s">
        <v>23</v>
      </c>
      <c r="J6" s="53" t="s">
        <v>23</v>
      </c>
      <c r="K6" s="53" t="s">
        <v>23</v>
      </c>
      <c r="L6" s="53" t="s">
        <v>23</v>
      </c>
      <c r="M6" s="53" t="s">
        <v>23</v>
      </c>
      <c r="N6" s="53" t="s">
        <v>23</v>
      </c>
      <c r="O6" s="53" t="s">
        <v>23</v>
      </c>
      <c r="P6" s="53" t="s">
        <v>23</v>
      </c>
      <c r="Q6" s="53" t="s">
        <v>23</v>
      </c>
      <c r="R6" s="53" t="s">
        <v>23</v>
      </c>
      <c r="S6" s="54" t="s">
        <v>23</v>
      </c>
      <c r="T6" s="45"/>
    </row>
    <row r="7" customFormat="false" ht="12" hidden="false" customHeight="false" outlineLevel="0" collapsed="false">
      <c r="A7" s="1"/>
      <c r="B7" s="26" t="s">
        <v>83</v>
      </c>
      <c r="C7" s="25"/>
      <c r="D7" s="55" t="n">
        <v>2998455</v>
      </c>
      <c r="E7" s="27" t="n">
        <v>102806</v>
      </c>
      <c r="F7" s="27" t="n">
        <v>3265805</v>
      </c>
      <c r="G7" s="27" t="n">
        <v>-7431</v>
      </c>
      <c r="H7" s="27" t="n">
        <v>2790990</v>
      </c>
      <c r="I7" s="27" t="n">
        <v>310268</v>
      </c>
      <c r="J7" s="27" t="n">
        <v>5757081</v>
      </c>
      <c r="K7" s="27" t="n">
        <v>10911030</v>
      </c>
      <c r="L7" s="27" t="n">
        <v>5153949</v>
      </c>
      <c r="M7" s="27" t="n">
        <v>15185642</v>
      </c>
      <c r="N7" s="27" t="n">
        <v>68916404</v>
      </c>
      <c r="O7" s="27" t="n">
        <v>184185</v>
      </c>
      <c r="P7" s="27" t="n">
        <v>6340943</v>
      </c>
      <c r="Q7" s="27" t="n">
        <v>7999873</v>
      </c>
      <c r="R7" s="27" t="n">
        <v>1138965</v>
      </c>
      <c r="S7" s="27" t="n">
        <v>12282209</v>
      </c>
      <c r="T7" s="45"/>
    </row>
    <row r="8" customFormat="false" ht="12" hidden="false" customHeight="false" outlineLevel="0" collapsed="false">
      <c r="A8" s="1"/>
      <c r="B8" s="3"/>
      <c r="C8" s="56" t="s">
        <v>32</v>
      </c>
      <c r="D8" s="57" t="n">
        <v>416255</v>
      </c>
      <c r="E8" s="58" t="n">
        <v>-14266</v>
      </c>
      <c r="F8" s="58" t="n">
        <v>111464</v>
      </c>
      <c r="G8" s="58" t="n">
        <v>415</v>
      </c>
      <c r="H8" s="58" t="n">
        <v>255513</v>
      </c>
      <c r="I8" s="58" t="n">
        <v>20253</v>
      </c>
      <c r="J8" s="58" t="n">
        <v>51101</v>
      </c>
      <c r="K8" s="58" t="n">
        <v>88498</v>
      </c>
      <c r="L8" s="58" t="n">
        <v>37397</v>
      </c>
      <c r="M8" s="58" t="n">
        <v>844232</v>
      </c>
      <c r="N8" s="58" t="n">
        <v>2702324</v>
      </c>
      <c r="O8" s="58" t="n">
        <v>12288</v>
      </c>
      <c r="P8" s="58" t="n">
        <v>221683</v>
      </c>
      <c r="Q8" s="58" t="n">
        <v>274481</v>
      </c>
      <c r="R8" s="58" t="n">
        <v>24005</v>
      </c>
      <c r="S8" s="58" t="n">
        <v>285072</v>
      </c>
    </row>
    <row r="9" customFormat="false" ht="12" hidden="false" customHeight="false" outlineLevel="0" collapsed="false">
      <c r="A9" s="1"/>
      <c r="B9" s="13"/>
      <c r="C9" s="50" t="s">
        <v>33</v>
      </c>
      <c r="D9" s="59" t="n">
        <v>776629</v>
      </c>
      <c r="E9" s="60" t="n">
        <v>31555</v>
      </c>
      <c r="F9" s="60" t="n">
        <v>848534</v>
      </c>
      <c r="G9" s="60" t="n">
        <v>-58216</v>
      </c>
      <c r="H9" s="60" t="n">
        <v>671048</v>
      </c>
      <c r="I9" s="60" t="n">
        <v>46449</v>
      </c>
      <c r="J9" s="60" t="n">
        <v>74213</v>
      </c>
      <c r="K9" s="60" t="n">
        <v>434134</v>
      </c>
      <c r="L9" s="60" t="n">
        <v>359921</v>
      </c>
      <c r="M9" s="60" t="n">
        <v>1773277</v>
      </c>
      <c r="N9" s="60" t="n">
        <v>4234929</v>
      </c>
      <c r="O9" s="60" t="n">
        <v>14605</v>
      </c>
      <c r="P9" s="60" t="n">
        <v>751218</v>
      </c>
      <c r="Q9" s="60" t="n">
        <v>545316</v>
      </c>
      <c r="R9" s="60" t="n">
        <v>167048</v>
      </c>
      <c r="S9" s="60" t="n">
        <v>840036</v>
      </c>
    </row>
    <row r="10" customFormat="false" ht="12" hidden="false" customHeight="false" outlineLevel="0" collapsed="false">
      <c r="A10" s="1"/>
      <c r="B10" s="13"/>
      <c r="C10" s="50" t="s">
        <v>34</v>
      </c>
      <c r="D10" s="59" t="n">
        <v>951344</v>
      </c>
      <c r="E10" s="60" t="n">
        <v>173351</v>
      </c>
      <c r="F10" s="60" t="n">
        <v>319613</v>
      </c>
      <c r="G10" s="60" t="n">
        <v>-308775</v>
      </c>
      <c r="H10" s="60" t="n">
        <v>755049</v>
      </c>
      <c r="I10" s="60" t="n">
        <v>99774</v>
      </c>
      <c r="J10" s="60" t="n">
        <v>-17287</v>
      </c>
      <c r="K10" s="60" t="n">
        <v>511223</v>
      </c>
      <c r="L10" s="60" t="n">
        <v>528510</v>
      </c>
      <c r="M10" s="60" t="n">
        <v>1400743</v>
      </c>
      <c r="N10" s="60" t="n">
        <v>3312295</v>
      </c>
      <c r="O10" s="60" t="n">
        <v>4847</v>
      </c>
      <c r="P10" s="60" t="n">
        <v>488993</v>
      </c>
      <c r="Q10" s="60" t="n">
        <v>501106</v>
      </c>
      <c r="R10" s="60" t="n">
        <v>37517</v>
      </c>
      <c r="S10" s="60" t="n">
        <v>476553</v>
      </c>
    </row>
    <row r="11" customFormat="false" ht="12" hidden="false" customHeight="false" outlineLevel="0" collapsed="false">
      <c r="A11" s="1"/>
      <c r="B11" s="13"/>
      <c r="C11" s="50" t="s">
        <v>35</v>
      </c>
      <c r="D11" s="59" t="n">
        <v>81030</v>
      </c>
      <c r="E11" s="60" t="n">
        <v>-4763</v>
      </c>
      <c r="F11" s="60" t="n">
        <v>306076</v>
      </c>
      <c r="G11" s="60" t="n">
        <v>-53168</v>
      </c>
      <c r="H11" s="60" t="n">
        <v>248095</v>
      </c>
      <c r="I11" s="60" t="n">
        <v>-13638</v>
      </c>
      <c r="J11" s="60" t="n">
        <v>8650</v>
      </c>
      <c r="K11" s="60" t="n">
        <v>64765</v>
      </c>
      <c r="L11" s="60" t="n">
        <v>56115</v>
      </c>
      <c r="M11" s="60" t="n">
        <v>576133</v>
      </c>
      <c r="N11" s="60" t="n">
        <v>1837588</v>
      </c>
      <c r="O11" s="60" t="n">
        <v>9232</v>
      </c>
      <c r="P11" s="60" t="n">
        <v>315115</v>
      </c>
      <c r="Q11" s="60" t="n">
        <v>270605</v>
      </c>
      <c r="R11" s="60" t="n">
        <v>35264</v>
      </c>
      <c r="S11" s="60" t="n">
        <v>332997</v>
      </c>
    </row>
    <row r="12" customFormat="false" ht="12" hidden="false" customHeight="false" outlineLevel="0" collapsed="false">
      <c r="A12" s="1"/>
      <c r="B12" s="17"/>
      <c r="C12" s="17" t="s">
        <v>36</v>
      </c>
      <c r="D12" s="61" t="n">
        <v>773197</v>
      </c>
      <c r="E12" s="62" t="n">
        <v>-83071</v>
      </c>
      <c r="F12" s="62" t="n">
        <v>1680118</v>
      </c>
      <c r="G12" s="62" t="n">
        <v>412313</v>
      </c>
      <c r="H12" s="62" t="n">
        <v>861285</v>
      </c>
      <c r="I12" s="62" t="n">
        <v>157430</v>
      </c>
      <c r="J12" s="62" t="n">
        <v>5640404</v>
      </c>
      <c r="K12" s="62" t="n">
        <v>9812410</v>
      </c>
      <c r="L12" s="62" t="n">
        <v>4172006</v>
      </c>
      <c r="M12" s="62" t="n">
        <v>10591257</v>
      </c>
      <c r="N12" s="62" t="n">
        <v>56829268</v>
      </c>
      <c r="O12" s="62" t="n">
        <v>143213</v>
      </c>
      <c r="P12" s="62" t="n">
        <v>4563934</v>
      </c>
      <c r="Q12" s="62" t="n">
        <v>6408365</v>
      </c>
      <c r="R12" s="62" t="n">
        <v>875131</v>
      </c>
      <c r="S12" s="62" t="n">
        <v>10347551</v>
      </c>
    </row>
    <row r="13" customFormat="false" ht="12" hidden="false" customHeight="false" outlineLevel="0" collapsed="false">
      <c r="A13" s="1"/>
      <c r="B13" s="50" t="s">
        <v>37</v>
      </c>
      <c r="C13" s="1"/>
      <c r="D13" s="63" t="n">
        <v>1012017</v>
      </c>
      <c r="E13" s="32" t="n">
        <v>-65872</v>
      </c>
      <c r="F13" s="32" t="n">
        <v>214478</v>
      </c>
      <c r="G13" s="32" t="n">
        <v>32040</v>
      </c>
      <c r="H13" s="32" t="n">
        <v>972940</v>
      </c>
      <c r="I13" s="32" t="n">
        <v>96840</v>
      </c>
      <c r="J13" s="32" t="n">
        <v>-47914</v>
      </c>
      <c r="K13" s="27" t="n">
        <v>168718</v>
      </c>
      <c r="L13" s="32" t="n">
        <v>216632</v>
      </c>
      <c r="M13" s="32" t="n">
        <v>2037650</v>
      </c>
      <c r="N13" s="32" t="n">
        <v>4240441</v>
      </c>
      <c r="O13" s="32" t="n">
        <v>26261</v>
      </c>
      <c r="P13" s="32" t="n">
        <v>504925</v>
      </c>
      <c r="Q13" s="32" t="n">
        <v>489807</v>
      </c>
      <c r="R13" s="32" t="n">
        <v>90340</v>
      </c>
      <c r="S13" s="32" t="n">
        <v>483272</v>
      </c>
    </row>
    <row r="14" customFormat="false" ht="12" hidden="false" customHeight="false" outlineLevel="0" collapsed="false">
      <c r="A14" s="1"/>
      <c r="B14" s="3"/>
      <c r="C14" s="56" t="s">
        <v>32</v>
      </c>
      <c r="D14" s="64" t="n">
        <v>271447</v>
      </c>
      <c r="E14" s="40" t="n">
        <v>-8174</v>
      </c>
      <c r="F14" s="40" t="n">
        <v>22365</v>
      </c>
      <c r="G14" s="40" t="n">
        <v>-3503</v>
      </c>
      <c r="H14" s="40" t="n">
        <v>68711</v>
      </c>
      <c r="I14" s="40" t="n">
        <v>-1795</v>
      </c>
      <c r="J14" s="40" t="n">
        <v>-31462</v>
      </c>
      <c r="K14" s="35" t="s">
        <v>84</v>
      </c>
      <c r="L14" s="40" t="n">
        <v>31462</v>
      </c>
      <c r="M14" s="40" t="n">
        <v>293488</v>
      </c>
      <c r="N14" s="40" t="n">
        <v>758602</v>
      </c>
      <c r="O14" s="40" t="n">
        <v>1893</v>
      </c>
      <c r="P14" s="40" t="n">
        <v>60988</v>
      </c>
      <c r="Q14" s="40" t="n">
        <v>83254</v>
      </c>
      <c r="R14" s="40" t="n">
        <v>14613</v>
      </c>
      <c r="S14" s="40" t="n">
        <v>31419</v>
      </c>
    </row>
    <row r="15" customFormat="false" ht="12" hidden="false" customHeight="false" outlineLevel="0" collapsed="false">
      <c r="A15" s="1"/>
      <c r="B15" s="13"/>
      <c r="C15" s="50" t="s">
        <v>33</v>
      </c>
      <c r="D15" s="63" t="n">
        <v>342461</v>
      </c>
      <c r="E15" s="32" t="n">
        <v>-17086</v>
      </c>
      <c r="F15" s="32" t="n">
        <v>59784</v>
      </c>
      <c r="G15" s="32" t="n">
        <v>22711</v>
      </c>
      <c r="H15" s="32" t="n">
        <v>219053</v>
      </c>
      <c r="I15" s="32" t="n">
        <v>-11515</v>
      </c>
      <c r="J15" s="32" t="n">
        <v>13289</v>
      </c>
      <c r="K15" s="32" t="n">
        <v>55048</v>
      </c>
      <c r="L15" s="32" t="n">
        <v>41759</v>
      </c>
      <c r="M15" s="32" t="n">
        <v>506687</v>
      </c>
      <c r="N15" s="32" t="n">
        <v>945555</v>
      </c>
      <c r="O15" s="32" t="n">
        <v>5401</v>
      </c>
      <c r="P15" s="32" t="n">
        <v>194905</v>
      </c>
      <c r="Q15" s="32" t="n">
        <v>93910</v>
      </c>
      <c r="R15" s="32" t="n">
        <v>43743</v>
      </c>
      <c r="S15" s="32" t="n">
        <v>213595</v>
      </c>
    </row>
    <row r="16" customFormat="false" ht="12" hidden="false" customHeight="false" outlineLevel="0" collapsed="false">
      <c r="A16" s="1"/>
      <c r="B16" s="13"/>
      <c r="C16" s="50" t="s">
        <v>34</v>
      </c>
      <c r="D16" s="63" t="n">
        <v>181885</v>
      </c>
      <c r="E16" s="32" t="n">
        <v>16205</v>
      </c>
      <c r="F16" s="32" t="n">
        <v>76995</v>
      </c>
      <c r="G16" s="32" t="n">
        <v>6601</v>
      </c>
      <c r="H16" s="32" t="n">
        <v>465362</v>
      </c>
      <c r="I16" s="32" t="n">
        <v>113301</v>
      </c>
      <c r="J16" s="32" t="n">
        <v>81</v>
      </c>
      <c r="K16" s="32" t="n">
        <v>3562</v>
      </c>
      <c r="L16" s="32" t="n">
        <v>3481</v>
      </c>
      <c r="M16" s="32" t="n">
        <v>623386</v>
      </c>
      <c r="N16" s="32" t="n">
        <v>1225306</v>
      </c>
      <c r="O16" s="32" t="n">
        <v>2094</v>
      </c>
      <c r="P16" s="32" t="n">
        <v>40848</v>
      </c>
      <c r="Q16" s="32" t="n">
        <v>119661</v>
      </c>
      <c r="R16" s="32" t="n">
        <v>10718</v>
      </c>
      <c r="S16" s="32" t="n">
        <v>43023</v>
      </c>
    </row>
    <row r="17" customFormat="false" ht="12" hidden="false" customHeight="false" outlineLevel="0" collapsed="false">
      <c r="A17" s="1"/>
      <c r="B17" s="13"/>
      <c r="C17" s="50" t="s">
        <v>35</v>
      </c>
      <c r="D17" s="63" t="n">
        <v>48619</v>
      </c>
      <c r="E17" s="32" t="n">
        <v>-9568</v>
      </c>
      <c r="F17" s="32" t="n">
        <v>53718</v>
      </c>
      <c r="G17" s="32" t="n">
        <v>6098</v>
      </c>
      <c r="H17" s="32" t="n">
        <v>157657</v>
      </c>
      <c r="I17" s="32" t="n">
        <v>7206</v>
      </c>
      <c r="J17" s="32" t="n">
        <v>3090</v>
      </c>
      <c r="K17" s="32" t="n">
        <v>9725</v>
      </c>
      <c r="L17" s="32" t="n">
        <v>6635</v>
      </c>
      <c r="M17" s="32" t="n">
        <v>332017</v>
      </c>
      <c r="N17" s="32" t="n">
        <v>524283</v>
      </c>
      <c r="O17" s="32" t="n">
        <v>6561</v>
      </c>
      <c r="P17" s="32" t="n">
        <v>37892</v>
      </c>
      <c r="Q17" s="32" t="n">
        <v>68968</v>
      </c>
      <c r="R17" s="32" t="n">
        <v>8461</v>
      </c>
      <c r="S17" s="32" t="n">
        <v>47543</v>
      </c>
    </row>
    <row r="18" customFormat="false" ht="12" hidden="false" customHeight="false" outlineLevel="0" collapsed="false">
      <c r="A18" s="1"/>
      <c r="B18" s="17"/>
      <c r="C18" s="17" t="s">
        <v>36</v>
      </c>
      <c r="D18" s="65" t="n">
        <v>167605</v>
      </c>
      <c r="E18" s="38" t="n">
        <v>-47249</v>
      </c>
      <c r="F18" s="38" t="n">
        <v>1616</v>
      </c>
      <c r="G18" s="38" t="n">
        <v>133</v>
      </c>
      <c r="H18" s="38" t="n">
        <v>62157</v>
      </c>
      <c r="I18" s="38" t="n">
        <v>-10357</v>
      </c>
      <c r="J18" s="38" t="n">
        <v>-32912</v>
      </c>
      <c r="K18" s="38" t="n">
        <v>100383</v>
      </c>
      <c r="L18" s="38" t="n">
        <v>133295</v>
      </c>
      <c r="M18" s="38" t="n">
        <v>282072</v>
      </c>
      <c r="N18" s="38" t="n">
        <v>786695</v>
      </c>
      <c r="O18" s="38" t="n">
        <v>10312</v>
      </c>
      <c r="P18" s="38" t="n">
        <v>170292</v>
      </c>
      <c r="Q18" s="38" t="n">
        <v>124014</v>
      </c>
      <c r="R18" s="38" t="n">
        <v>12805</v>
      </c>
      <c r="S18" s="38" t="n">
        <v>147692</v>
      </c>
    </row>
    <row r="19" customFormat="false" ht="12" hidden="false" customHeight="false" outlineLevel="0" collapsed="false">
      <c r="A19" s="1"/>
      <c r="B19" s="26" t="s">
        <v>38</v>
      </c>
      <c r="C19" s="1"/>
      <c r="D19" s="55" t="n">
        <v>217288</v>
      </c>
      <c r="E19" s="27" t="n">
        <v>-2634</v>
      </c>
      <c r="F19" s="27" t="n">
        <v>111608</v>
      </c>
      <c r="G19" s="27" t="n">
        <v>-2116</v>
      </c>
      <c r="H19" s="27" t="n">
        <v>120623</v>
      </c>
      <c r="I19" s="27" t="n">
        <v>-21168</v>
      </c>
      <c r="J19" s="27" t="n">
        <v>79842</v>
      </c>
      <c r="K19" s="27" t="n">
        <v>97511</v>
      </c>
      <c r="L19" s="27" t="n">
        <v>17669</v>
      </c>
      <c r="M19" s="27" t="n">
        <v>319116</v>
      </c>
      <c r="N19" s="27" t="n">
        <v>1042597</v>
      </c>
      <c r="O19" s="37" t="s">
        <v>84</v>
      </c>
      <c r="P19" s="27" t="n">
        <v>82376</v>
      </c>
      <c r="Q19" s="27" t="n">
        <v>87944</v>
      </c>
      <c r="R19" s="27" t="n">
        <v>34011</v>
      </c>
      <c r="S19" s="27" t="n">
        <v>162218</v>
      </c>
    </row>
    <row r="20" customFormat="false" ht="12" hidden="false" customHeight="false" outlineLevel="0" collapsed="false">
      <c r="A20" s="1"/>
      <c r="B20" s="3"/>
      <c r="C20" s="56" t="s">
        <v>32</v>
      </c>
      <c r="D20" s="63" t="n">
        <v>35295</v>
      </c>
      <c r="E20" s="32" t="n">
        <v>3314</v>
      </c>
      <c r="F20" s="32" t="n">
        <v>8132</v>
      </c>
      <c r="G20" s="32" t="n">
        <v>-441</v>
      </c>
      <c r="H20" s="32" t="n">
        <v>39589</v>
      </c>
      <c r="I20" s="32" t="n">
        <v>2826</v>
      </c>
      <c r="J20" s="32" t="n">
        <v>20100</v>
      </c>
      <c r="K20" s="32" t="n">
        <v>20100</v>
      </c>
      <c r="L20" s="35" t="s">
        <v>84</v>
      </c>
      <c r="M20" s="32" t="n">
        <v>99548</v>
      </c>
      <c r="N20" s="32" t="n">
        <v>681159</v>
      </c>
      <c r="O20" s="35" t="s">
        <v>84</v>
      </c>
      <c r="P20" s="32" t="n">
        <v>49189</v>
      </c>
      <c r="Q20" s="32" t="n">
        <v>34052</v>
      </c>
      <c r="R20" s="32" t="n">
        <v>3618</v>
      </c>
      <c r="S20" s="32" t="n">
        <v>69289</v>
      </c>
    </row>
    <row r="21" customFormat="false" ht="12" hidden="false" customHeight="false" outlineLevel="0" collapsed="false">
      <c r="A21" s="1"/>
      <c r="B21" s="13"/>
      <c r="C21" s="50" t="s">
        <v>33</v>
      </c>
      <c r="D21" s="66" t="s">
        <v>39</v>
      </c>
      <c r="E21" s="35" t="s">
        <v>39</v>
      </c>
      <c r="F21" s="32" t="n">
        <v>103476</v>
      </c>
      <c r="G21" s="32" t="n">
        <v>-1675</v>
      </c>
      <c r="H21" s="35" t="s">
        <v>39</v>
      </c>
      <c r="I21" s="35" t="s">
        <v>39</v>
      </c>
      <c r="J21" s="32" t="n">
        <v>59742</v>
      </c>
      <c r="K21" s="32" t="n">
        <v>77411</v>
      </c>
      <c r="L21" s="32" t="n">
        <v>17669</v>
      </c>
      <c r="M21" s="35" t="s">
        <v>39</v>
      </c>
      <c r="N21" s="35" t="s">
        <v>39</v>
      </c>
      <c r="O21" s="35" t="s">
        <v>84</v>
      </c>
      <c r="P21" s="35" t="s">
        <v>39</v>
      </c>
      <c r="Q21" s="35" t="s">
        <v>39</v>
      </c>
      <c r="R21" s="35" t="s">
        <v>39</v>
      </c>
      <c r="S21" s="35" t="s">
        <v>39</v>
      </c>
    </row>
    <row r="22" customFormat="false" ht="12" hidden="false" customHeight="false" outlineLevel="0" collapsed="false">
      <c r="A22" s="1"/>
      <c r="B22" s="13"/>
      <c r="C22" s="50" t="s">
        <v>34</v>
      </c>
      <c r="D22" s="66" t="s">
        <v>39</v>
      </c>
      <c r="E22" s="35" t="s">
        <v>39</v>
      </c>
      <c r="F22" s="35" t="s">
        <v>84</v>
      </c>
      <c r="G22" s="35" t="s">
        <v>84</v>
      </c>
      <c r="H22" s="35" t="s">
        <v>39</v>
      </c>
      <c r="I22" s="35" t="s">
        <v>39</v>
      </c>
      <c r="J22" s="35" t="s">
        <v>84</v>
      </c>
      <c r="K22" s="35" t="s">
        <v>84</v>
      </c>
      <c r="L22" s="35" t="s">
        <v>84</v>
      </c>
      <c r="M22" s="35" t="s">
        <v>39</v>
      </c>
      <c r="N22" s="35" t="s">
        <v>39</v>
      </c>
      <c r="O22" s="35" t="s">
        <v>84</v>
      </c>
      <c r="P22" s="35" t="s">
        <v>39</v>
      </c>
      <c r="Q22" s="35" t="s">
        <v>39</v>
      </c>
      <c r="R22" s="35" t="s">
        <v>39</v>
      </c>
      <c r="S22" s="35" t="s">
        <v>39</v>
      </c>
    </row>
    <row r="23" customFormat="false" ht="12" hidden="false" customHeight="false" outlineLevel="0" collapsed="false">
      <c r="A23" s="1"/>
      <c r="B23" s="13"/>
      <c r="C23" s="50" t="s">
        <v>35</v>
      </c>
      <c r="D23" s="66" t="s">
        <v>84</v>
      </c>
      <c r="E23" s="35" t="s">
        <v>84</v>
      </c>
      <c r="F23" s="35" t="s">
        <v>84</v>
      </c>
      <c r="G23" s="35" t="s">
        <v>84</v>
      </c>
      <c r="H23" s="35" t="s">
        <v>84</v>
      </c>
      <c r="I23" s="35" t="s">
        <v>84</v>
      </c>
      <c r="J23" s="35" t="s">
        <v>84</v>
      </c>
      <c r="K23" s="35" t="s">
        <v>84</v>
      </c>
      <c r="L23" s="35" t="s">
        <v>84</v>
      </c>
      <c r="M23" s="35" t="s">
        <v>84</v>
      </c>
      <c r="N23" s="35" t="s">
        <v>84</v>
      </c>
      <c r="O23" s="35" t="s">
        <v>84</v>
      </c>
      <c r="P23" s="35" t="s">
        <v>84</v>
      </c>
      <c r="Q23" s="35" t="s">
        <v>84</v>
      </c>
      <c r="R23" s="35" t="s">
        <v>84</v>
      </c>
      <c r="S23" s="35" t="s">
        <v>84</v>
      </c>
    </row>
    <row r="24" customFormat="false" ht="12" hidden="false" customHeight="false" outlineLevel="0" collapsed="false">
      <c r="A24" s="1"/>
      <c r="B24" s="17"/>
      <c r="C24" s="17" t="s">
        <v>36</v>
      </c>
      <c r="D24" s="66" t="s">
        <v>84</v>
      </c>
      <c r="E24" s="35" t="s">
        <v>84</v>
      </c>
      <c r="F24" s="35" t="s">
        <v>84</v>
      </c>
      <c r="G24" s="35" t="s">
        <v>84</v>
      </c>
      <c r="H24" s="35" t="s">
        <v>84</v>
      </c>
      <c r="I24" s="35" t="s">
        <v>84</v>
      </c>
      <c r="J24" s="35" t="s">
        <v>84</v>
      </c>
      <c r="K24" s="35" t="s">
        <v>84</v>
      </c>
      <c r="L24" s="35" t="s">
        <v>84</v>
      </c>
      <c r="M24" s="35" t="s">
        <v>84</v>
      </c>
      <c r="N24" s="35" t="s">
        <v>84</v>
      </c>
      <c r="O24" s="35" t="s">
        <v>84</v>
      </c>
      <c r="P24" s="35" t="s">
        <v>84</v>
      </c>
      <c r="Q24" s="35" t="s">
        <v>84</v>
      </c>
      <c r="R24" s="35" t="s">
        <v>84</v>
      </c>
      <c r="S24" s="35" t="s">
        <v>84</v>
      </c>
    </row>
    <row r="25" customFormat="false" ht="12" hidden="false" customHeight="false" outlineLevel="0" collapsed="false">
      <c r="A25" s="1"/>
      <c r="B25" s="26" t="s">
        <v>40</v>
      </c>
      <c r="C25" s="1"/>
      <c r="D25" s="67" t="s">
        <v>84</v>
      </c>
      <c r="E25" s="37" t="s">
        <v>84</v>
      </c>
      <c r="F25" s="37" t="s">
        <v>84</v>
      </c>
      <c r="G25" s="37" t="s">
        <v>84</v>
      </c>
      <c r="H25" s="37" t="s">
        <v>84</v>
      </c>
      <c r="I25" s="37" t="s">
        <v>84</v>
      </c>
      <c r="J25" s="37" t="s">
        <v>84</v>
      </c>
      <c r="K25" s="37" t="s">
        <v>84</v>
      </c>
      <c r="L25" s="37" t="s">
        <v>84</v>
      </c>
      <c r="M25" s="37" t="s">
        <v>84</v>
      </c>
      <c r="N25" s="37" t="s">
        <v>84</v>
      </c>
      <c r="O25" s="37" t="s">
        <v>84</v>
      </c>
      <c r="P25" s="37" t="s">
        <v>84</v>
      </c>
      <c r="Q25" s="37" t="s">
        <v>84</v>
      </c>
      <c r="R25" s="37" t="s">
        <v>84</v>
      </c>
      <c r="S25" s="37" t="s">
        <v>84</v>
      </c>
    </row>
    <row r="26" customFormat="false" ht="12" hidden="false" customHeight="false" outlineLevel="0" collapsed="false">
      <c r="A26" s="1"/>
      <c r="B26" s="3"/>
      <c r="C26" s="56" t="s">
        <v>32</v>
      </c>
      <c r="D26" s="66" t="s">
        <v>84</v>
      </c>
      <c r="E26" s="35" t="s">
        <v>84</v>
      </c>
      <c r="F26" s="35" t="s">
        <v>84</v>
      </c>
      <c r="G26" s="35" t="s">
        <v>84</v>
      </c>
      <c r="H26" s="35" t="s">
        <v>84</v>
      </c>
      <c r="I26" s="35" t="s">
        <v>84</v>
      </c>
      <c r="J26" s="35" t="s">
        <v>84</v>
      </c>
      <c r="K26" s="35" t="s">
        <v>84</v>
      </c>
      <c r="L26" s="35" t="s">
        <v>84</v>
      </c>
      <c r="M26" s="35" t="s">
        <v>84</v>
      </c>
      <c r="N26" s="35" t="s">
        <v>84</v>
      </c>
      <c r="O26" s="35" t="s">
        <v>84</v>
      </c>
      <c r="P26" s="35" t="s">
        <v>84</v>
      </c>
      <c r="Q26" s="35" t="s">
        <v>84</v>
      </c>
      <c r="R26" s="35" t="s">
        <v>84</v>
      </c>
      <c r="S26" s="35" t="s">
        <v>84</v>
      </c>
    </row>
    <row r="27" customFormat="false" ht="12" hidden="false" customHeight="false" outlineLevel="0" collapsed="false">
      <c r="A27" s="1"/>
      <c r="B27" s="13"/>
      <c r="C27" s="50" t="s">
        <v>33</v>
      </c>
      <c r="D27" s="66" t="s">
        <v>84</v>
      </c>
      <c r="E27" s="35" t="s">
        <v>84</v>
      </c>
      <c r="F27" s="35" t="s">
        <v>84</v>
      </c>
      <c r="G27" s="35" t="s">
        <v>84</v>
      </c>
      <c r="H27" s="35" t="s">
        <v>84</v>
      </c>
      <c r="I27" s="35" t="s">
        <v>84</v>
      </c>
      <c r="J27" s="35" t="s">
        <v>84</v>
      </c>
      <c r="K27" s="35" t="s">
        <v>84</v>
      </c>
      <c r="L27" s="35" t="s">
        <v>84</v>
      </c>
      <c r="M27" s="35" t="s">
        <v>84</v>
      </c>
      <c r="N27" s="35" t="s">
        <v>84</v>
      </c>
      <c r="O27" s="35" t="s">
        <v>84</v>
      </c>
      <c r="P27" s="35" t="s">
        <v>84</v>
      </c>
      <c r="Q27" s="35" t="s">
        <v>84</v>
      </c>
      <c r="R27" s="35" t="s">
        <v>84</v>
      </c>
      <c r="S27" s="35" t="s">
        <v>84</v>
      </c>
    </row>
    <row r="28" customFormat="false" ht="12" hidden="false" customHeight="false" outlineLevel="0" collapsed="false">
      <c r="A28" s="1"/>
      <c r="B28" s="13"/>
      <c r="C28" s="50" t="s">
        <v>34</v>
      </c>
      <c r="D28" s="66" t="s">
        <v>84</v>
      </c>
      <c r="E28" s="35" t="s">
        <v>84</v>
      </c>
      <c r="F28" s="35" t="s">
        <v>84</v>
      </c>
      <c r="G28" s="35" t="s">
        <v>84</v>
      </c>
      <c r="H28" s="35" t="s">
        <v>84</v>
      </c>
      <c r="I28" s="35" t="s">
        <v>84</v>
      </c>
      <c r="J28" s="35" t="s">
        <v>84</v>
      </c>
      <c r="K28" s="35" t="s">
        <v>84</v>
      </c>
      <c r="L28" s="35" t="s">
        <v>84</v>
      </c>
      <c r="M28" s="35" t="s">
        <v>84</v>
      </c>
      <c r="N28" s="35" t="s">
        <v>84</v>
      </c>
      <c r="O28" s="35" t="s">
        <v>84</v>
      </c>
      <c r="P28" s="35" t="s">
        <v>84</v>
      </c>
      <c r="Q28" s="35" t="s">
        <v>84</v>
      </c>
      <c r="R28" s="35" t="s">
        <v>84</v>
      </c>
      <c r="S28" s="35" t="s">
        <v>84</v>
      </c>
    </row>
    <row r="29" customFormat="false" ht="12" hidden="false" customHeight="false" outlineLevel="0" collapsed="false">
      <c r="A29" s="1"/>
      <c r="B29" s="13"/>
      <c r="C29" s="50" t="s">
        <v>35</v>
      </c>
      <c r="D29" s="66" t="s">
        <v>84</v>
      </c>
      <c r="E29" s="35" t="s">
        <v>84</v>
      </c>
      <c r="F29" s="35" t="s">
        <v>84</v>
      </c>
      <c r="G29" s="35" t="s">
        <v>84</v>
      </c>
      <c r="H29" s="35" t="s">
        <v>84</v>
      </c>
      <c r="I29" s="35" t="s">
        <v>84</v>
      </c>
      <c r="J29" s="35" t="s">
        <v>84</v>
      </c>
      <c r="K29" s="35" t="s">
        <v>84</v>
      </c>
      <c r="L29" s="35" t="s">
        <v>84</v>
      </c>
      <c r="M29" s="35" t="s">
        <v>84</v>
      </c>
      <c r="N29" s="35" t="s">
        <v>84</v>
      </c>
      <c r="O29" s="35" t="s">
        <v>84</v>
      </c>
      <c r="P29" s="35" t="s">
        <v>84</v>
      </c>
      <c r="Q29" s="35" t="s">
        <v>84</v>
      </c>
      <c r="R29" s="35" t="s">
        <v>84</v>
      </c>
      <c r="S29" s="35" t="s">
        <v>84</v>
      </c>
    </row>
    <row r="30" customFormat="false" ht="12" hidden="false" customHeight="false" outlineLevel="0" collapsed="false">
      <c r="A30" s="1"/>
      <c r="B30" s="17"/>
      <c r="C30" s="17" t="s">
        <v>36</v>
      </c>
      <c r="D30" s="66" t="s">
        <v>84</v>
      </c>
      <c r="E30" s="35" t="s">
        <v>84</v>
      </c>
      <c r="F30" s="35" t="s">
        <v>84</v>
      </c>
      <c r="G30" s="35" t="s">
        <v>84</v>
      </c>
      <c r="H30" s="35" t="s">
        <v>84</v>
      </c>
      <c r="I30" s="35" t="s">
        <v>84</v>
      </c>
      <c r="J30" s="35" t="s">
        <v>84</v>
      </c>
      <c r="K30" s="35" t="s">
        <v>84</v>
      </c>
      <c r="L30" s="35" t="s">
        <v>84</v>
      </c>
      <c r="M30" s="35" t="s">
        <v>84</v>
      </c>
      <c r="N30" s="35" t="s">
        <v>84</v>
      </c>
      <c r="O30" s="35" t="s">
        <v>84</v>
      </c>
      <c r="P30" s="35" t="s">
        <v>84</v>
      </c>
      <c r="Q30" s="35" t="s">
        <v>84</v>
      </c>
      <c r="R30" s="35" t="s">
        <v>84</v>
      </c>
      <c r="S30" s="35" t="s">
        <v>84</v>
      </c>
    </row>
    <row r="31" customFormat="false" ht="12" hidden="false" customHeight="false" outlineLevel="0" collapsed="false">
      <c r="A31" s="1"/>
      <c r="B31" s="26" t="s">
        <v>41</v>
      </c>
      <c r="C31" s="1"/>
      <c r="D31" s="55" t="n">
        <v>1827</v>
      </c>
      <c r="E31" s="27" t="n">
        <v>-2566</v>
      </c>
      <c r="F31" s="27" t="n">
        <v>159014</v>
      </c>
      <c r="G31" s="27" t="n">
        <v>-3306</v>
      </c>
      <c r="H31" s="27" t="n">
        <v>17110</v>
      </c>
      <c r="I31" s="27" t="n">
        <v>-2203</v>
      </c>
      <c r="J31" s="27" t="n">
        <v>3763</v>
      </c>
      <c r="K31" s="27" t="n">
        <v>4461</v>
      </c>
      <c r="L31" s="27" t="n">
        <v>698</v>
      </c>
      <c r="M31" s="27" t="n">
        <v>137359</v>
      </c>
      <c r="N31" s="27" t="n">
        <v>409178</v>
      </c>
      <c r="O31" s="27" t="n">
        <v>4500</v>
      </c>
      <c r="P31" s="27" t="n">
        <v>97167</v>
      </c>
      <c r="Q31" s="27" t="n">
        <v>75306</v>
      </c>
      <c r="R31" s="27" t="n">
        <v>3987</v>
      </c>
      <c r="S31" s="27" t="n">
        <v>105430</v>
      </c>
    </row>
    <row r="32" customFormat="false" ht="12" hidden="false" customHeight="false" outlineLevel="0" collapsed="false">
      <c r="A32" s="1"/>
      <c r="B32" s="3"/>
      <c r="C32" s="56" t="s">
        <v>32</v>
      </c>
      <c r="D32" s="63" t="n">
        <v>255</v>
      </c>
      <c r="E32" s="32" t="n">
        <v>-239</v>
      </c>
      <c r="F32" s="32" t="n">
        <v>3432</v>
      </c>
      <c r="G32" s="32" t="n">
        <v>-74</v>
      </c>
      <c r="H32" s="32" t="n">
        <v>4683</v>
      </c>
      <c r="I32" s="32" t="n">
        <v>103</v>
      </c>
      <c r="J32" s="35" t="s">
        <v>84</v>
      </c>
      <c r="K32" s="35" t="s">
        <v>84</v>
      </c>
      <c r="L32" s="35" t="s">
        <v>84</v>
      </c>
      <c r="M32" s="32" t="n">
        <v>27972</v>
      </c>
      <c r="N32" s="32" t="n">
        <v>71059</v>
      </c>
      <c r="O32" s="35" t="s">
        <v>84</v>
      </c>
      <c r="P32" s="32" t="n">
        <v>4403</v>
      </c>
      <c r="Q32" s="32" t="n">
        <v>8274</v>
      </c>
      <c r="R32" s="32" t="n">
        <v>196</v>
      </c>
      <c r="S32" s="32" t="n">
        <v>4403</v>
      </c>
    </row>
    <row r="33" customFormat="false" ht="12" hidden="false" customHeight="false" outlineLevel="0" collapsed="false">
      <c r="A33" s="1"/>
      <c r="B33" s="13"/>
      <c r="C33" s="50" t="s">
        <v>33</v>
      </c>
      <c r="D33" s="63" t="n">
        <v>1572</v>
      </c>
      <c r="E33" s="32" t="n">
        <v>-1990</v>
      </c>
      <c r="F33" s="35" t="s">
        <v>39</v>
      </c>
      <c r="G33" s="35" t="s">
        <v>39</v>
      </c>
      <c r="H33" s="35" t="s">
        <v>39</v>
      </c>
      <c r="I33" s="35" t="s">
        <v>39</v>
      </c>
      <c r="J33" s="35" t="s">
        <v>39</v>
      </c>
      <c r="K33" s="35" t="s">
        <v>39</v>
      </c>
      <c r="L33" s="35" t="s">
        <v>39</v>
      </c>
      <c r="M33" s="32" t="n">
        <v>78409</v>
      </c>
      <c r="N33" s="35" t="s">
        <v>39</v>
      </c>
      <c r="O33" s="32" t="n">
        <v>4500</v>
      </c>
      <c r="P33" s="35" t="s">
        <v>39</v>
      </c>
      <c r="Q33" s="35" t="s">
        <v>39</v>
      </c>
      <c r="R33" s="35" t="s">
        <v>39</v>
      </c>
      <c r="S33" s="35" t="s">
        <v>39</v>
      </c>
    </row>
    <row r="34" customFormat="false" ht="12" hidden="false" customHeight="false" outlineLevel="0" collapsed="false">
      <c r="A34" s="1"/>
      <c r="B34" s="13"/>
      <c r="C34" s="50" t="s">
        <v>34</v>
      </c>
      <c r="D34" s="66" t="s">
        <v>84</v>
      </c>
      <c r="E34" s="32" t="n">
        <v>-337</v>
      </c>
      <c r="F34" s="32" t="n">
        <v>7379</v>
      </c>
      <c r="G34" s="32" t="n">
        <v>1551</v>
      </c>
      <c r="H34" s="32" t="n">
        <v>4616</v>
      </c>
      <c r="I34" s="32" t="n">
        <v>399</v>
      </c>
      <c r="J34" s="35" t="s">
        <v>84</v>
      </c>
      <c r="K34" s="35" t="s">
        <v>84</v>
      </c>
      <c r="L34" s="35" t="s">
        <v>84</v>
      </c>
      <c r="M34" s="32" t="n">
        <v>29252</v>
      </c>
      <c r="N34" s="32" t="n">
        <v>45936</v>
      </c>
      <c r="O34" s="35" t="s">
        <v>84</v>
      </c>
      <c r="P34" s="32" t="n">
        <v>609</v>
      </c>
      <c r="Q34" s="32" t="n">
        <v>5092</v>
      </c>
      <c r="R34" s="32" t="n">
        <v>78</v>
      </c>
      <c r="S34" s="32" t="n">
        <v>609</v>
      </c>
    </row>
    <row r="35" customFormat="false" ht="12" hidden="false" customHeight="false" outlineLevel="0" collapsed="false">
      <c r="A35" s="1"/>
      <c r="B35" s="13"/>
      <c r="C35" s="50" t="s">
        <v>35</v>
      </c>
      <c r="D35" s="66" t="s">
        <v>84</v>
      </c>
      <c r="E35" s="35" t="s">
        <v>84</v>
      </c>
      <c r="F35" s="35" t="s">
        <v>84</v>
      </c>
      <c r="G35" s="32" t="n">
        <v>-337</v>
      </c>
      <c r="H35" s="35" t="s">
        <v>84</v>
      </c>
      <c r="I35" s="32" t="n">
        <v>-882</v>
      </c>
      <c r="J35" s="35" t="s">
        <v>84</v>
      </c>
      <c r="K35" s="35" t="s">
        <v>84</v>
      </c>
      <c r="L35" s="35" t="s">
        <v>84</v>
      </c>
      <c r="M35" s="32" t="n">
        <v>1726</v>
      </c>
      <c r="N35" s="32" t="n">
        <v>20299</v>
      </c>
      <c r="O35" s="35" t="s">
        <v>84</v>
      </c>
      <c r="P35" s="32" t="n">
        <v>130</v>
      </c>
      <c r="Q35" s="32" t="n">
        <v>1738</v>
      </c>
      <c r="R35" s="35" t="s">
        <v>84</v>
      </c>
      <c r="S35" s="32" t="n">
        <v>130</v>
      </c>
    </row>
    <row r="36" customFormat="false" ht="12" hidden="false" customHeight="false" outlineLevel="0" collapsed="false">
      <c r="A36" s="1"/>
      <c r="B36" s="17"/>
      <c r="C36" s="17" t="s">
        <v>36</v>
      </c>
      <c r="D36" s="66" t="s">
        <v>84</v>
      </c>
      <c r="E36" s="35" t="s">
        <v>84</v>
      </c>
      <c r="F36" s="35" t="s">
        <v>39</v>
      </c>
      <c r="G36" s="35" t="s">
        <v>39</v>
      </c>
      <c r="H36" s="35" t="s">
        <v>39</v>
      </c>
      <c r="I36" s="35" t="s">
        <v>39</v>
      </c>
      <c r="J36" s="35" t="s">
        <v>39</v>
      </c>
      <c r="K36" s="35" t="s">
        <v>39</v>
      </c>
      <c r="L36" s="35" t="s">
        <v>39</v>
      </c>
      <c r="M36" s="35" t="s">
        <v>84</v>
      </c>
      <c r="N36" s="35" t="s">
        <v>39</v>
      </c>
      <c r="O36" s="35" t="s">
        <v>84</v>
      </c>
      <c r="P36" s="35" t="s">
        <v>39</v>
      </c>
      <c r="Q36" s="35" t="s">
        <v>39</v>
      </c>
      <c r="R36" s="35" t="s">
        <v>39</v>
      </c>
      <c r="S36" s="35" t="s">
        <v>39</v>
      </c>
    </row>
    <row r="37" customFormat="false" ht="12" hidden="false" customHeight="false" outlineLevel="0" collapsed="false">
      <c r="A37" s="1"/>
      <c r="B37" s="26" t="s">
        <v>42</v>
      </c>
      <c r="C37" s="1"/>
      <c r="D37" s="55" t="n">
        <v>18497</v>
      </c>
      <c r="E37" s="27" t="n">
        <v>261</v>
      </c>
      <c r="F37" s="27" t="n">
        <v>5479</v>
      </c>
      <c r="G37" s="27" t="n">
        <v>-767</v>
      </c>
      <c r="H37" s="27" t="n">
        <v>23280</v>
      </c>
      <c r="I37" s="27" t="n">
        <v>5340</v>
      </c>
      <c r="J37" s="37" t="s">
        <v>84</v>
      </c>
      <c r="K37" s="27" t="n">
        <v>504</v>
      </c>
      <c r="L37" s="27" t="n">
        <v>504</v>
      </c>
      <c r="M37" s="27" t="n">
        <v>11269</v>
      </c>
      <c r="N37" s="27" t="n">
        <v>46099</v>
      </c>
      <c r="O37" s="37" t="s">
        <v>84</v>
      </c>
      <c r="P37" s="27" t="n">
        <v>872</v>
      </c>
      <c r="Q37" s="27" t="n">
        <v>8058</v>
      </c>
      <c r="R37" s="27" t="n">
        <v>13</v>
      </c>
      <c r="S37" s="27" t="n">
        <v>872</v>
      </c>
    </row>
    <row r="38" customFormat="false" ht="12" hidden="false" customHeight="false" outlineLevel="0" collapsed="false">
      <c r="A38" s="1"/>
      <c r="B38" s="3"/>
      <c r="C38" s="56" t="s">
        <v>32</v>
      </c>
      <c r="D38" s="63" t="n">
        <v>18497</v>
      </c>
      <c r="E38" s="32" t="n">
        <v>261</v>
      </c>
      <c r="F38" s="32" t="n">
        <v>5479</v>
      </c>
      <c r="G38" s="32" t="n">
        <v>-767</v>
      </c>
      <c r="H38" s="32" t="n">
        <v>23280</v>
      </c>
      <c r="I38" s="32" t="n">
        <v>5340</v>
      </c>
      <c r="J38" s="35" t="s">
        <v>84</v>
      </c>
      <c r="K38" s="32" t="n">
        <v>504</v>
      </c>
      <c r="L38" s="32" t="n">
        <v>504</v>
      </c>
      <c r="M38" s="32" t="n">
        <v>11269</v>
      </c>
      <c r="N38" s="32" t="n">
        <v>46099</v>
      </c>
      <c r="O38" s="35" t="s">
        <v>84</v>
      </c>
      <c r="P38" s="32" t="n">
        <v>872</v>
      </c>
      <c r="Q38" s="32" t="n">
        <v>8058</v>
      </c>
      <c r="R38" s="32" t="n">
        <v>13</v>
      </c>
      <c r="S38" s="32" t="n">
        <v>872</v>
      </c>
    </row>
    <row r="39" customFormat="false" ht="12" hidden="false" customHeight="false" outlineLevel="0" collapsed="false">
      <c r="A39" s="1"/>
      <c r="B39" s="13"/>
      <c r="C39" s="50" t="s">
        <v>33</v>
      </c>
      <c r="D39" s="66" t="s">
        <v>84</v>
      </c>
      <c r="E39" s="35" t="s">
        <v>84</v>
      </c>
      <c r="F39" s="35" t="s">
        <v>84</v>
      </c>
      <c r="G39" s="35" t="s">
        <v>84</v>
      </c>
      <c r="H39" s="35" t="s">
        <v>84</v>
      </c>
      <c r="I39" s="35" t="s">
        <v>84</v>
      </c>
      <c r="J39" s="35" t="s">
        <v>84</v>
      </c>
      <c r="K39" s="35" t="s">
        <v>84</v>
      </c>
      <c r="L39" s="35" t="s">
        <v>84</v>
      </c>
      <c r="M39" s="35" t="s">
        <v>84</v>
      </c>
      <c r="N39" s="35" t="s">
        <v>84</v>
      </c>
      <c r="O39" s="35" t="s">
        <v>84</v>
      </c>
      <c r="P39" s="35" t="s">
        <v>84</v>
      </c>
      <c r="Q39" s="35" t="s">
        <v>84</v>
      </c>
      <c r="R39" s="35" t="s">
        <v>84</v>
      </c>
      <c r="S39" s="35" t="s">
        <v>84</v>
      </c>
    </row>
    <row r="40" customFormat="false" ht="12" hidden="false" customHeight="false" outlineLevel="0" collapsed="false">
      <c r="A40" s="1"/>
      <c r="B40" s="13"/>
      <c r="C40" s="50" t="s">
        <v>34</v>
      </c>
      <c r="D40" s="66" t="s">
        <v>84</v>
      </c>
      <c r="E40" s="35" t="s">
        <v>84</v>
      </c>
      <c r="F40" s="35" t="s">
        <v>84</v>
      </c>
      <c r="G40" s="35" t="s">
        <v>84</v>
      </c>
      <c r="H40" s="35" t="s">
        <v>84</v>
      </c>
      <c r="I40" s="35" t="s">
        <v>84</v>
      </c>
      <c r="J40" s="35" t="s">
        <v>84</v>
      </c>
      <c r="K40" s="35" t="s">
        <v>84</v>
      </c>
      <c r="L40" s="35" t="s">
        <v>84</v>
      </c>
      <c r="M40" s="35" t="s">
        <v>84</v>
      </c>
      <c r="N40" s="35" t="s">
        <v>84</v>
      </c>
      <c r="O40" s="35" t="s">
        <v>84</v>
      </c>
      <c r="P40" s="35" t="s">
        <v>84</v>
      </c>
      <c r="Q40" s="35" t="s">
        <v>84</v>
      </c>
      <c r="R40" s="35" t="s">
        <v>84</v>
      </c>
      <c r="S40" s="35" t="s">
        <v>84</v>
      </c>
    </row>
    <row r="41" customFormat="false" ht="12" hidden="false" customHeight="false" outlineLevel="0" collapsed="false">
      <c r="A41" s="1"/>
      <c r="B41" s="13"/>
      <c r="C41" s="50" t="s">
        <v>35</v>
      </c>
      <c r="D41" s="66" t="s">
        <v>84</v>
      </c>
      <c r="E41" s="35" t="s">
        <v>84</v>
      </c>
      <c r="F41" s="35" t="s">
        <v>84</v>
      </c>
      <c r="G41" s="35" t="s">
        <v>84</v>
      </c>
      <c r="H41" s="35" t="s">
        <v>84</v>
      </c>
      <c r="I41" s="35" t="s">
        <v>84</v>
      </c>
      <c r="J41" s="35" t="s">
        <v>84</v>
      </c>
      <c r="K41" s="35" t="s">
        <v>84</v>
      </c>
      <c r="L41" s="35" t="s">
        <v>84</v>
      </c>
      <c r="M41" s="35" t="s">
        <v>84</v>
      </c>
      <c r="N41" s="35" t="s">
        <v>84</v>
      </c>
      <c r="O41" s="35" t="s">
        <v>84</v>
      </c>
      <c r="P41" s="35" t="s">
        <v>84</v>
      </c>
      <c r="Q41" s="35" t="s">
        <v>84</v>
      </c>
      <c r="R41" s="35" t="s">
        <v>84</v>
      </c>
      <c r="S41" s="35" t="s">
        <v>84</v>
      </c>
    </row>
    <row r="42" customFormat="false" ht="12" hidden="false" customHeight="false" outlineLevel="0" collapsed="false">
      <c r="A42" s="1"/>
      <c r="B42" s="17"/>
      <c r="C42" s="17" t="s">
        <v>36</v>
      </c>
      <c r="D42" s="66" t="s">
        <v>84</v>
      </c>
      <c r="E42" s="35" t="s">
        <v>84</v>
      </c>
      <c r="F42" s="35" t="s">
        <v>84</v>
      </c>
      <c r="G42" s="35" t="s">
        <v>84</v>
      </c>
      <c r="H42" s="35" t="s">
        <v>84</v>
      </c>
      <c r="I42" s="35" t="s">
        <v>84</v>
      </c>
      <c r="J42" s="35" t="s">
        <v>84</v>
      </c>
      <c r="K42" s="35" t="s">
        <v>84</v>
      </c>
      <c r="L42" s="35" t="s">
        <v>84</v>
      </c>
      <c r="M42" s="35" t="s">
        <v>84</v>
      </c>
      <c r="N42" s="35" t="s">
        <v>84</v>
      </c>
      <c r="O42" s="35" t="s">
        <v>84</v>
      </c>
      <c r="P42" s="35" t="s">
        <v>84</v>
      </c>
      <c r="Q42" s="35" t="s">
        <v>84</v>
      </c>
      <c r="R42" s="35" t="s">
        <v>84</v>
      </c>
      <c r="S42" s="35" t="s">
        <v>84</v>
      </c>
    </row>
    <row r="43" customFormat="false" ht="12" hidden="false" customHeight="false" outlineLevel="0" collapsed="false">
      <c r="A43" s="1"/>
      <c r="B43" s="26" t="s">
        <v>43</v>
      </c>
      <c r="C43" s="1"/>
      <c r="D43" s="67" t="s">
        <v>39</v>
      </c>
      <c r="E43" s="37" t="s">
        <v>39</v>
      </c>
      <c r="F43" s="37" t="s">
        <v>39</v>
      </c>
      <c r="G43" s="37" t="s">
        <v>39</v>
      </c>
      <c r="H43" s="37" t="s">
        <v>39</v>
      </c>
      <c r="I43" s="37" t="s">
        <v>39</v>
      </c>
      <c r="J43" s="37" t="s">
        <v>84</v>
      </c>
      <c r="K43" s="37" t="s">
        <v>84</v>
      </c>
      <c r="L43" s="37" t="s">
        <v>84</v>
      </c>
      <c r="M43" s="37" t="s">
        <v>39</v>
      </c>
      <c r="N43" s="37" t="s">
        <v>39</v>
      </c>
      <c r="O43" s="37" t="s">
        <v>84</v>
      </c>
      <c r="P43" s="37" t="s">
        <v>39</v>
      </c>
      <c r="Q43" s="37" t="s">
        <v>39</v>
      </c>
      <c r="R43" s="37" t="s">
        <v>84</v>
      </c>
      <c r="S43" s="37" t="s">
        <v>84</v>
      </c>
    </row>
    <row r="44" customFormat="false" ht="12" hidden="false" customHeight="false" outlineLevel="0" collapsed="false">
      <c r="A44" s="1"/>
      <c r="B44" s="3"/>
      <c r="C44" s="56" t="s">
        <v>32</v>
      </c>
      <c r="D44" s="66" t="s">
        <v>39</v>
      </c>
      <c r="E44" s="35" t="s">
        <v>39</v>
      </c>
      <c r="F44" s="35" t="s">
        <v>39</v>
      </c>
      <c r="G44" s="35" t="s">
        <v>39</v>
      </c>
      <c r="H44" s="35" t="s">
        <v>39</v>
      </c>
      <c r="I44" s="35" t="s">
        <v>39</v>
      </c>
      <c r="J44" s="35" t="s">
        <v>84</v>
      </c>
      <c r="K44" s="35" t="s">
        <v>84</v>
      </c>
      <c r="L44" s="35" t="s">
        <v>84</v>
      </c>
      <c r="M44" s="35" t="s">
        <v>39</v>
      </c>
      <c r="N44" s="35" t="s">
        <v>39</v>
      </c>
      <c r="O44" s="35" t="s">
        <v>84</v>
      </c>
      <c r="P44" s="35" t="s">
        <v>84</v>
      </c>
      <c r="Q44" s="35" t="s">
        <v>39</v>
      </c>
      <c r="R44" s="35" t="s">
        <v>84</v>
      </c>
      <c r="S44" s="35" t="s">
        <v>84</v>
      </c>
    </row>
    <row r="45" customFormat="false" ht="12" hidden="false" customHeight="false" outlineLevel="0" collapsed="false">
      <c r="A45" s="1"/>
      <c r="B45" s="13"/>
      <c r="C45" s="50" t="s">
        <v>33</v>
      </c>
      <c r="D45" s="66" t="s">
        <v>39</v>
      </c>
      <c r="E45" s="35" t="s">
        <v>39</v>
      </c>
      <c r="F45" s="35" t="s">
        <v>39</v>
      </c>
      <c r="G45" s="35" t="s">
        <v>39</v>
      </c>
      <c r="H45" s="35" t="s">
        <v>39</v>
      </c>
      <c r="I45" s="35" t="s">
        <v>39</v>
      </c>
      <c r="J45" s="35" t="s">
        <v>84</v>
      </c>
      <c r="K45" s="35" t="s">
        <v>84</v>
      </c>
      <c r="L45" s="35" t="s">
        <v>84</v>
      </c>
      <c r="M45" s="35" t="s">
        <v>39</v>
      </c>
      <c r="N45" s="35" t="s">
        <v>39</v>
      </c>
      <c r="O45" s="35" t="s">
        <v>84</v>
      </c>
      <c r="P45" s="35" t="s">
        <v>39</v>
      </c>
      <c r="Q45" s="35" t="s">
        <v>39</v>
      </c>
      <c r="R45" s="35" t="s">
        <v>84</v>
      </c>
      <c r="S45" s="35" t="s">
        <v>84</v>
      </c>
    </row>
    <row r="46" customFormat="false" ht="12" hidden="false" customHeight="false" outlineLevel="0" collapsed="false">
      <c r="A46" s="1"/>
      <c r="B46" s="13"/>
      <c r="C46" s="50" t="s">
        <v>34</v>
      </c>
      <c r="D46" s="66" t="s">
        <v>84</v>
      </c>
      <c r="E46" s="35" t="s">
        <v>84</v>
      </c>
      <c r="F46" s="35" t="s">
        <v>84</v>
      </c>
      <c r="G46" s="35" t="s">
        <v>84</v>
      </c>
      <c r="H46" s="35" t="s">
        <v>84</v>
      </c>
      <c r="I46" s="35" t="s">
        <v>84</v>
      </c>
      <c r="J46" s="35" t="s">
        <v>84</v>
      </c>
      <c r="K46" s="35" t="s">
        <v>84</v>
      </c>
      <c r="L46" s="35" t="s">
        <v>84</v>
      </c>
      <c r="M46" s="35" t="s">
        <v>84</v>
      </c>
      <c r="N46" s="35" t="s">
        <v>84</v>
      </c>
      <c r="O46" s="35" t="s">
        <v>84</v>
      </c>
      <c r="P46" s="35" t="s">
        <v>84</v>
      </c>
      <c r="Q46" s="35" t="s">
        <v>84</v>
      </c>
      <c r="R46" s="35" t="s">
        <v>84</v>
      </c>
      <c r="S46" s="35" t="s">
        <v>84</v>
      </c>
    </row>
    <row r="47" customFormat="false" ht="12" hidden="false" customHeight="false" outlineLevel="0" collapsed="false">
      <c r="A47" s="1"/>
      <c r="B47" s="13"/>
      <c r="C47" s="50" t="s">
        <v>35</v>
      </c>
      <c r="D47" s="66" t="s">
        <v>84</v>
      </c>
      <c r="E47" s="35" t="s">
        <v>84</v>
      </c>
      <c r="F47" s="35" t="s">
        <v>84</v>
      </c>
      <c r="G47" s="35" t="s">
        <v>84</v>
      </c>
      <c r="H47" s="35" t="s">
        <v>84</v>
      </c>
      <c r="I47" s="35" t="s">
        <v>84</v>
      </c>
      <c r="J47" s="35" t="s">
        <v>84</v>
      </c>
      <c r="K47" s="35" t="s">
        <v>84</v>
      </c>
      <c r="L47" s="35" t="s">
        <v>84</v>
      </c>
      <c r="M47" s="35" t="s">
        <v>84</v>
      </c>
      <c r="N47" s="35" t="s">
        <v>84</v>
      </c>
      <c r="O47" s="35" t="s">
        <v>84</v>
      </c>
      <c r="P47" s="35" t="s">
        <v>84</v>
      </c>
      <c r="Q47" s="35" t="s">
        <v>84</v>
      </c>
      <c r="R47" s="35" t="s">
        <v>84</v>
      </c>
      <c r="S47" s="35" t="s">
        <v>84</v>
      </c>
    </row>
    <row r="48" customFormat="false" ht="12" hidden="false" customHeight="false" outlineLevel="0" collapsed="false">
      <c r="A48" s="1"/>
      <c r="B48" s="17"/>
      <c r="C48" s="17" t="s">
        <v>36</v>
      </c>
      <c r="D48" s="66" t="s">
        <v>84</v>
      </c>
      <c r="E48" s="35" t="s">
        <v>84</v>
      </c>
      <c r="F48" s="35" t="s">
        <v>84</v>
      </c>
      <c r="G48" s="35" t="s">
        <v>84</v>
      </c>
      <c r="H48" s="35" t="s">
        <v>84</v>
      </c>
      <c r="I48" s="35" t="s">
        <v>84</v>
      </c>
      <c r="J48" s="35" t="s">
        <v>84</v>
      </c>
      <c r="K48" s="35" t="s">
        <v>84</v>
      </c>
      <c r="L48" s="35" t="s">
        <v>84</v>
      </c>
      <c r="M48" s="35" t="s">
        <v>84</v>
      </c>
      <c r="N48" s="35" t="s">
        <v>84</v>
      </c>
      <c r="O48" s="35" t="s">
        <v>84</v>
      </c>
      <c r="P48" s="35" t="s">
        <v>84</v>
      </c>
      <c r="Q48" s="35" t="s">
        <v>84</v>
      </c>
      <c r="R48" s="35" t="s">
        <v>84</v>
      </c>
      <c r="S48" s="35" t="s">
        <v>84</v>
      </c>
    </row>
    <row r="49" customFormat="false" ht="12" hidden="false" customHeight="false" outlineLevel="0" collapsed="false">
      <c r="A49" s="1"/>
      <c r="B49" s="26" t="s">
        <v>44</v>
      </c>
      <c r="C49" s="1"/>
      <c r="D49" s="55" t="n">
        <v>355308</v>
      </c>
      <c r="E49" s="27" t="n">
        <v>-108751</v>
      </c>
      <c r="F49" s="27" t="n">
        <v>97666</v>
      </c>
      <c r="G49" s="27" t="n">
        <v>-8378</v>
      </c>
      <c r="H49" s="27" t="n">
        <v>302367</v>
      </c>
      <c r="I49" s="27" t="n">
        <v>46704</v>
      </c>
      <c r="J49" s="27" t="n">
        <v>-8526</v>
      </c>
      <c r="K49" s="27" t="n">
        <v>618853</v>
      </c>
      <c r="L49" s="27" t="n">
        <v>627379</v>
      </c>
      <c r="M49" s="27" t="n">
        <v>1081177</v>
      </c>
      <c r="N49" s="27" t="n">
        <v>6427354</v>
      </c>
      <c r="O49" s="37" t="s">
        <v>84</v>
      </c>
      <c r="P49" s="27" t="n">
        <v>636093</v>
      </c>
      <c r="Q49" s="27" t="n">
        <v>646261</v>
      </c>
      <c r="R49" s="27" t="n">
        <v>45862</v>
      </c>
      <c r="S49" s="27" t="n">
        <v>627567</v>
      </c>
    </row>
    <row r="50" customFormat="false" ht="12" hidden="false" customHeight="false" outlineLevel="0" collapsed="false">
      <c r="A50" s="1"/>
      <c r="B50" s="3"/>
      <c r="C50" s="56" t="s">
        <v>32</v>
      </c>
      <c r="D50" s="63" t="n">
        <v>20923</v>
      </c>
      <c r="E50" s="32" t="n">
        <v>-3378</v>
      </c>
      <c r="F50" s="32" t="n">
        <v>1979</v>
      </c>
      <c r="G50" s="32" t="n">
        <v>334</v>
      </c>
      <c r="H50" s="32" t="n">
        <v>14938</v>
      </c>
      <c r="I50" s="32" t="n">
        <v>-2172</v>
      </c>
      <c r="J50" s="35" t="s">
        <v>39</v>
      </c>
      <c r="K50" s="35" t="s">
        <v>39</v>
      </c>
      <c r="L50" s="35" t="s">
        <v>39</v>
      </c>
      <c r="M50" s="32" t="n">
        <v>43587</v>
      </c>
      <c r="N50" s="32" t="n">
        <v>192548</v>
      </c>
      <c r="O50" s="35" t="s">
        <v>84</v>
      </c>
      <c r="P50" s="32" t="n">
        <v>12641</v>
      </c>
      <c r="Q50" s="32" t="n">
        <v>24080</v>
      </c>
      <c r="R50" s="32" t="n">
        <v>129</v>
      </c>
      <c r="S50" s="32" t="n">
        <v>18180</v>
      </c>
    </row>
    <row r="51" customFormat="false" ht="12" hidden="false" customHeight="false" outlineLevel="0" collapsed="false">
      <c r="A51" s="1"/>
      <c r="B51" s="13"/>
      <c r="C51" s="50" t="s">
        <v>33</v>
      </c>
      <c r="D51" s="66" t="s">
        <v>39</v>
      </c>
      <c r="E51" s="35" t="s">
        <v>39</v>
      </c>
      <c r="F51" s="35" t="s">
        <v>39</v>
      </c>
      <c r="G51" s="35" t="s">
        <v>39</v>
      </c>
      <c r="H51" s="35" t="s">
        <v>39</v>
      </c>
      <c r="I51" s="35" t="s">
        <v>39</v>
      </c>
      <c r="J51" s="35" t="s">
        <v>84</v>
      </c>
      <c r="K51" s="35" t="s">
        <v>39</v>
      </c>
      <c r="L51" s="35" t="s">
        <v>39</v>
      </c>
      <c r="M51" s="35" t="s">
        <v>39</v>
      </c>
      <c r="N51" s="35" t="s">
        <v>39</v>
      </c>
      <c r="O51" s="35" t="s">
        <v>84</v>
      </c>
      <c r="P51" s="35" t="s">
        <v>39</v>
      </c>
      <c r="Q51" s="35" t="s">
        <v>39</v>
      </c>
      <c r="R51" s="35" t="s">
        <v>39</v>
      </c>
      <c r="S51" s="35" t="s">
        <v>39</v>
      </c>
    </row>
    <row r="52" customFormat="false" ht="12" hidden="false" customHeight="false" outlineLevel="0" collapsed="false">
      <c r="A52" s="1"/>
      <c r="B52" s="13"/>
      <c r="C52" s="50" t="s">
        <v>34</v>
      </c>
      <c r="D52" s="66" t="s">
        <v>84</v>
      </c>
      <c r="E52" s="35" t="s">
        <v>84</v>
      </c>
      <c r="F52" s="35" t="s">
        <v>84</v>
      </c>
      <c r="G52" s="35" t="s">
        <v>84</v>
      </c>
      <c r="H52" s="35" t="s">
        <v>84</v>
      </c>
      <c r="I52" s="35" t="s">
        <v>84</v>
      </c>
      <c r="J52" s="35" t="s">
        <v>84</v>
      </c>
      <c r="K52" s="35" t="s">
        <v>84</v>
      </c>
      <c r="L52" s="35" t="s">
        <v>84</v>
      </c>
      <c r="M52" s="35" t="s">
        <v>84</v>
      </c>
      <c r="N52" s="35" t="s">
        <v>84</v>
      </c>
      <c r="O52" s="35" t="s">
        <v>84</v>
      </c>
      <c r="P52" s="35" t="s">
        <v>84</v>
      </c>
      <c r="Q52" s="35" t="s">
        <v>84</v>
      </c>
      <c r="R52" s="35" t="s">
        <v>84</v>
      </c>
      <c r="S52" s="35" t="s">
        <v>84</v>
      </c>
    </row>
    <row r="53" customFormat="false" ht="12" hidden="false" customHeight="false" outlineLevel="0" collapsed="false">
      <c r="A53" s="1"/>
      <c r="B53" s="13"/>
      <c r="C53" s="50" t="s">
        <v>35</v>
      </c>
      <c r="D53" s="66" t="s">
        <v>84</v>
      </c>
      <c r="E53" s="35" t="s">
        <v>84</v>
      </c>
      <c r="F53" s="35" t="s">
        <v>84</v>
      </c>
      <c r="G53" s="35" t="s">
        <v>84</v>
      </c>
      <c r="H53" s="35" t="s">
        <v>84</v>
      </c>
      <c r="I53" s="35" t="s">
        <v>84</v>
      </c>
      <c r="J53" s="35" t="s">
        <v>84</v>
      </c>
      <c r="K53" s="35" t="s">
        <v>84</v>
      </c>
      <c r="L53" s="35" t="s">
        <v>84</v>
      </c>
      <c r="M53" s="35" t="s">
        <v>84</v>
      </c>
      <c r="N53" s="35" t="s">
        <v>84</v>
      </c>
      <c r="O53" s="35" t="s">
        <v>84</v>
      </c>
      <c r="P53" s="35" t="s">
        <v>84</v>
      </c>
      <c r="Q53" s="35" t="s">
        <v>84</v>
      </c>
      <c r="R53" s="35" t="s">
        <v>84</v>
      </c>
      <c r="S53" s="35" t="s">
        <v>84</v>
      </c>
    </row>
    <row r="54" customFormat="false" ht="12" hidden="false" customHeight="false" outlineLevel="0" collapsed="false">
      <c r="A54" s="1"/>
      <c r="B54" s="17"/>
      <c r="C54" s="17" t="s">
        <v>36</v>
      </c>
      <c r="D54" s="68" t="s">
        <v>39</v>
      </c>
      <c r="E54" s="39" t="s">
        <v>39</v>
      </c>
      <c r="F54" s="39" t="s">
        <v>39</v>
      </c>
      <c r="G54" s="39" t="s">
        <v>39</v>
      </c>
      <c r="H54" s="39" t="s">
        <v>39</v>
      </c>
      <c r="I54" s="39" t="s">
        <v>39</v>
      </c>
      <c r="J54" s="39" t="s">
        <v>39</v>
      </c>
      <c r="K54" s="39" t="s">
        <v>39</v>
      </c>
      <c r="L54" s="39" t="s">
        <v>39</v>
      </c>
      <c r="M54" s="39" t="s">
        <v>39</v>
      </c>
      <c r="N54" s="39" t="s">
        <v>39</v>
      </c>
      <c r="O54" s="39" t="s">
        <v>84</v>
      </c>
      <c r="P54" s="39" t="s">
        <v>39</v>
      </c>
      <c r="Q54" s="39" t="s">
        <v>39</v>
      </c>
      <c r="R54" s="39" t="s">
        <v>39</v>
      </c>
      <c r="S54" s="39" t="s">
        <v>39</v>
      </c>
    </row>
    <row r="55" customFormat="false" ht="12" hidden="false" customHeight="false" outlineLevel="0" collapsed="false">
      <c r="A55" s="1"/>
      <c r="B55" s="13"/>
      <c r="C55" s="13"/>
      <c r="D55" s="66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</row>
    <row r="56" customFormat="false" ht="12" hidden="false" customHeight="false" outlineLevel="0" collapsed="false">
      <c r="A56" s="1"/>
      <c r="B56" s="13"/>
      <c r="C56" s="13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</row>
    <row r="57" customFormat="false" ht="12" hidden="false" customHeight="false" outlineLevel="0" collapsed="false">
      <c r="A57" s="1"/>
      <c r="B57" s="17"/>
      <c r="C57" s="17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</row>
    <row r="58" customFormat="false" ht="12" hidden="false" customHeight="false" outlineLevel="0" collapsed="false">
      <c r="A58" s="1"/>
      <c r="B58" s="3"/>
      <c r="C58" s="42" t="s">
        <v>63</v>
      </c>
      <c r="D58" s="18" t="s">
        <v>64</v>
      </c>
      <c r="E58" s="18"/>
      <c r="F58" s="18"/>
      <c r="G58" s="18"/>
      <c r="H58" s="18"/>
      <c r="I58" s="18"/>
      <c r="J58" s="3"/>
      <c r="K58" s="3"/>
      <c r="L58" s="43"/>
      <c r="M58" s="43"/>
      <c r="N58" s="44" t="s">
        <v>65</v>
      </c>
      <c r="O58" s="43"/>
      <c r="P58" s="43"/>
      <c r="Q58" s="43"/>
      <c r="R58" s="43"/>
      <c r="S58" s="43"/>
      <c r="T58" s="45"/>
    </row>
    <row r="59" customFormat="false" ht="12" hidden="false" customHeight="false" outlineLevel="0" collapsed="false">
      <c r="A59" s="1"/>
      <c r="B59" s="13"/>
      <c r="C59" s="13"/>
      <c r="D59" s="7" t="s">
        <v>66</v>
      </c>
      <c r="E59" s="7"/>
      <c r="F59" s="18" t="s">
        <v>67</v>
      </c>
      <c r="G59" s="18"/>
      <c r="H59" s="18" t="s">
        <v>68</v>
      </c>
      <c r="I59" s="18"/>
      <c r="J59" s="18" t="s">
        <v>69</v>
      </c>
      <c r="K59" s="18"/>
      <c r="L59" s="18"/>
      <c r="M59" s="18" t="s">
        <v>68</v>
      </c>
      <c r="N59" s="18"/>
      <c r="O59" s="18" t="s">
        <v>70</v>
      </c>
      <c r="P59" s="18"/>
      <c r="Q59" s="46" t="s">
        <v>71</v>
      </c>
      <c r="R59" s="46" t="s">
        <v>72</v>
      </c>
      <c r="S59" s="12" t="s">
        <v>73</v>
      </c>
      <c r="T59" s="45"/>
    </row>
    <row r="60" customFormat="false" ht="12" hidden="false" customHeight="false" outlineLevel="0" collapsed="false">
      <c r="A60" s="1"/>
      <c r="B60" s="13"/>
      <c r="C60" s="13"/>
      <c r="D60" s="19" t="s">
        <v>74</v>
      </c>
      <c r="E60" s="18" t="s">
        <v>75</v>
      </c>
      <c r="F60" s="18" t="s">
        <v>74</v>
      </c>
      <c r="G60" s="18" t="s">
        <v>75</v>
      </c>
      <c r="H60" s="18" t="s">
        <v>74</v>
      </c>
      <c r="I60" s="18" t="s">
        <v>75</v>
      </c>
      <c r="J60" s="47" t="s">
        <v>76</v>
      </c>
      <c r="K60" s="47" t="s">
        <v>77</v>
      </c>
      <c r="L60" s="47" t="s">
        <v>78</v>
      </c>
      <c r="M60" s="48" t="s">
        <v>79</v>
      </c>
      <c r="N60" s="48" t="s">
        <v>80</v>
      </c>
      <c r="O60" s="48" t="s">
        <v>79</v>
      </c>
      <c r="P60" s="48" t="s">
        <v>80</v>
      </c>
      <c r="Q60" s="46"/>
      <c r="R60" s="46"/>
      <c r="S60" s="49" t="s">
        <v>81</v>
      </c>
      <c r="T60" s="45"/>
    </row>
    <row r="61" customFormat="false" ht="12" hidden="false" customHeight="false" outlineLevel="0" collapsed="false">
      <c r="A61" s="1"/>
      <c r="B61" s="17" t="s">
        <v>82</v>
      </c>
      <c r="C61" s="17"/>
      <c r="D61" s="69" t="s">
        <v>23</v>
      </c>
      <c r="E61" s="70" t="s">
        <v>23</v>
      </c>
      <c r="F61" s="71" t="s">
        <v>23</v>
      </c>
      <c r="G61" s="71" t="s">
        <v>23</v>
      </c>
      <c r="H61" s="71" t="s">
        <v>23</v>
      </c>
      <c r="I61" s="71" t="s">
        <v>23</v>
      </c>
      <c r="J61" s="71" t="s">
        <v>23</v>
      </c>
      <c r="K61" s="71" t="s">
        <v>23</v>
      </c>
      <c r="L61" s="71" t="s">
        <v>23</v>
      </c>
      <c r="M61" s="71" t="s">
        <v>23</v>
      </c>
      <c r="N61" s="71" t="s">
        <v>23</v>
      </c>
      <c r="O61" s="71" t="s">
        <v>23</v>
      </c>
      <c r="P61" s="71" t="s">
        <v>23</v>
      </c>
      <c r="Q61" s="71" t="s">
        <v>23</v>
      </c>
      <c r="R61" s="71" t="s">
        <v>23</v>
      </c>
      <c r="S61" s="72" t="s">
        <v>23</v>
      </c>
      <c r="T61" s="45"/>
    </row>
    <row r="62" customFormat="false" ht="12" hidden="false" customHeight="false" outlineLevel="0" collapsed="false">
      <c r="A62" s="1"/>
      <c r="B62" s="26" t="s">
        <v>45</v>
      </c>
      <c r="C62" s="73"/>
      <c r="D62" s="55" t="n">
        <v>5057</v>
      </c>
      <c r="E62" s="27" t="n">
        <v>617</v>
      </c>
      <c r="F62" s="27" t="n">
        <v>8395</v>
      </c>
      <c r="G62" s="27" t="n">
        <v>-1199</v>
      </c>
      <c r="H62" s="27" t="n">
        <v>13270</v>
      </c>
      <c r="I62" s="27" t="n">
        <v>-1300</v>
      </c>
      <c r="J62" s="37" t="s">
        <v>39</v>
      </c>
      <c r="K62" s="37" t="s">
        <v>39</v>
      </c>
      <c r="L62" s="37" t="s">
        <v>84</v>
      </c>
      <c r="M62" s="27" t="n">
        <v>178827</v>
      </c>
      <c r="N62" s="27" t="n">
        <v>513502</v>
      </c>
      <c r="O62" s="37" t="s">
        <v>39</v>
      </c>
      <c r="P62" s="37" t="s">
        <v>39</v>
      </c>
      <c r="Q62" s="27" t="n">
        <v>68459</v>
      </c>
      <c r="R62" s="27" t="n">
        <v>2775</v>
      </c>
      <c r="S62" s="27" t="n">
        <v>72575</v>
      </c>
    </row>
    <row r="63" customFormat="false" ht="12" hidden="false" customHeight="false" outlineLevel="0" collapsed="false">
      <c r="A63" s="1"/>
      <c r="B63" s="3"/>
      <c r="C63" s="56" t="s">
        <v>32</v>
      </c>
      <c r="D63" s="63" t="n">
        <v>707</v>
      </c>
      <c r="E63" s="32" t="n">
        <v>15</v>
      </c>
      <c r="F63" s="32" t="n">
        <v>4719</v>
      </c>
      <c r="G63" s="32" t="n">
        <v>-672</v>
      </c>
      <c r="H63" s="32" t="n">
        <v>5643</v>
      </c>
      <c r="I63" s="32" t="n">
        <v>-635</v>
      </c>
      <c r="J63" s="35" t="s">
        <v>39</v>
      </c>
      <c r="K63" s="35" t="s">
        <v>39</v>
      </c>
      <c r="L63" s="35" t="s">
        <v>84</v>
      </c>
      <c r="M63" s="32" t="n">
        <v>88752</v>
      </c>
      <c r="N63" s="32" t="n">
        <v>337407</v>
      </c>
      <c r="O63" s="35" t="s">
        <v>84</v>
      </c>
      <c r="P63" s="32" t="n">
        <v>4935</v>
      </c>
      <c r="Q63" s="32" t="n">
        <v>46518</v>
      </c>
      <c r="R63" s="32" t="n">
        <v>555</v>
      </c>
      <c r="S63" s="32" t="n">
        <v>61859</v>
      </c>
    </row>
    <row r="64" customFormat="false" ht="12" hidden="false" customHeight="false" outlineLevel="0" collapsed="false">
      <c r="A64" s="1"/>
      <c r="B64" s="13"/>
      <c r="C64" s="50" t="s">
        <v>33</v>
      </c>
      <c r="D64" s="66" t="s">
        <v>39</v>
      </c>
      <c r="E64" s="35" t="s">
        <v>39</v>
      </c>
      <c r="F64" s="35" t="s">
        <v>39</v>
      </c>
      <c r="G64" s="35" t="s">
        <v>39</v>
      </c>
      <c r="H64" s="35" t="s">
        <v>39</v>
      </c>
      <c r="I64" s="35" t="s">
        <v>39</v>
      </c>
      <c r="J64" s="35" t="s">
        <v>84</v>
      </c>
      <c r="K64" s="35" t="s">
        <v>84</v>
      </c>
      <c r="L64" s="35" t="s">
        <v>84</v>
      </c>
      <c r="M64" s="35" t="s">
        <v>39</v>
      </c>
      <c r="N64" s="35" t="s">
        <v>39</v>
      </c>
      <c r="O64" s="35" t="s">
        <v>84</v>
      </c>
      <c r="P64" s="35" t="s">
        <v>39</v>
      </c>
      <c r="Q64" s="35" t="s">
        <v>39</v>
      </c>
      <c r="R64" s="35" t="s">
        <v>39</v>
      </c>
      <c r="S64" s="35" t="s">
        <v>39</v>
      </c>
    </row>
    <row r="65" customFormat="false" ht="12" hidden="false" customHeight="false" outlineLevel="0" collapsed="false">
      <c r="A65" s="1"/>
      <c r="B65" s="13"/>
      <c r="C65" s="50" t="s">
        <v>34</v>
      </c>
      <c r="D65" s="66" t="s">
        <v>39</v>
      </c>
      <c r="E65" s="35" t="s">
        <v>39</v>
      </c>
      <c r="F65" s="35" t="s">
        <v>39</v>
      </c>
      <c r="G65" s="35" t="s">
        <v>39</v>
      </c>
      <c r="H65" s="35" t="s">
        <v>39</v>
      </c>
      <c r="I65" s="35" t="s">
        <v>39</v>
      </c>
      <c r="J65" s="35" t="s">
        <v>39</v>
      </c>
      <c r="K65" s="35" t="s">
        <v>39</v>
      </c>
      <c r="L65" s="35" t="s">
        <v>84</v>
      </c>
      <c r="M65" s="35" t="s">
        <v>39</v>
      </c>
      <c r="N65" s="35" t="s">
        <v>39</v>
      </c>
      <c r="O65" s="35" t="s">
        <v>39</v>
      </c>
      <c r="P65" s="35" t="s">
        <v>39</v>
      </c>
      <c r="Q65" s="35" t="s">
        <v>39</v>
      </c>
      <c r="R65" s="35" t="s">
        <v>39</v>
      </c>
      <c r="S65" s="35" t="s">
        <v>39</v>
      </c>
    </row>
    <row r="66" customFormat="false" ht="12" hidden="false" customHeight="false" outlineLevel="0" collapsed="false">
      <c r="A66" s="1"/>
      <c r="B66" s="13"/>
      <c r="C66" s="50" t="s">
        <v>35</v>
      </c>
      <c r="D66" s="66" t="s">
        <v>84</v>
      </c>
      <c r="E66" s="35" t="s">
        <v>84</v>
      </c>
      <c r="F66" s="35" t="s">
        <v>84</v>
      </c>
      <c r="G66" s="35" t="s">
        <v>84</v>
      </c>
      <c r="H66" s="35" t="s">
        <v>84</v>
      </c>
      <c r="I66" s="35" t="s">
        <v>84</v>
      </c>
      <c r="J66" s="35" t="s">
        <v>84</v>
      </c>
      <c r="K66" s="35" t="s">
        <v>84</v>
      </c>
      <c r="L66" s="35" t="s">
        <v>84</v>
      </c>
      <c r="M66" s="35" t="s">
        <v>84</v>
      </c>
      <c r="N66" s="35" t="s">
        <v>84</v>
      </c>
      <c r="O66" s="35" t="s">
        <v>84</v>
      </c>
      <c r="P66" s="35" t="s">
        <v>84</v>
      </c>
      <c r="Q66" s="35" t="s">
        <v>84</v>
      </c>
      <c r="R66" s="35" t="s">
        <v>84</v>
      </c>
      <c r="S66" s="35" t="s">
        <v>84</v>
      </c>
    </row>
    <row r="67" customFormat="false" ht="12" hidden="false" customHeight="false" outlineLevel="0" collapsed="false">
      <c r="A67" s="1"/>
      <c r="B67" s="17"/>
      <c r="C67" s="17" t="s">
        <v>36</v>
      </c>
      <c r="D67" s="68" t="s">
        <v>84</v>
      </c>
      <c r="E67" s="39" t="s">
        <v>84</v>
      </c>
      <c r="F67" s="39" t="s">
        <v>84</v>
      </c>
      <c r="G67" s="39" t="s">
        <v>84</v>
      </c>
      <c r="H67" s="39" t="s">
        <v>84</v>
      </c>
      <c r="I67" s="39" t="s">
        <v>84</v>
      </c>
      <c r="J67" s="39" t="s">
        <v>84</v>
      </c>
      <c r="K67" s="39" t="s">
        <v>84</v>
      </c>
      <c r="L67" s="39" t="s">
        <v>84</v>
      </c>
      <c r="M67" s="39" t="s">
        <v>84</v>
      </c>
      <c r="N67" s="39" t="s">
        <v>84</v>
      </c>
      <c r="O67" s="39" t="s">
        <v>84</v>
      </c>
      <c r="P67" s="39" t="s">
        <v>84</v>
      </c>
      <c r="Q67" s="39" t="s">
        <v>84</v>
      </c>
      <c r="R67" s="39" t="s">
        <v>84</v>
      </c>
      <c r="S67" s="39" t="s">
        <v>84</v>
      </c>
    </row>
    <row r="68" customFormat="false" ht="12" hidden="false" customHeight="false" outlineLevel="0" collapsed="false">
      <c r="A68" s="1"/>
      <c r="B68" s="26" t="s">
        <v>46</v>
      </c>
      <c r="C68" s="1"/>
      <c r="D68" s="55" t="n">
        <v>577774</v>
      </c>
      <c r="E68" s="27" t="n">
        <v>180810</v>
      </c>
      <c r="F68" s="27" t="n">
        <v>130396</v>
      </c>
      <c r="G68" s="27" t="n">
        <v>-308436</v>
      </c>
      <c r="H68" s="27" t="n">
        <v>104167</v>
      </c>
      <c r="I68" s="27" t="n">
        <v>-38836</v>
      </c>
      <c r="J68" s="27" t="n">
        <v>-13629</v>
      </c>
      <c r="K68" s="27" t="n">
        <v>455803</v>
      </c>
      <c r="L68" s="27" t="n">
        <v>469432</v>
      </c>
      <c r="M68" s="27" t="n">
        <v>65420</v>
      </c>
      <c r="N68" s="27" t="n">
        <v>570740</v>
      </c>
      <c r="O68" s="37" t="s">
        <v>84</v>
      </c>
      <c r="P68" s="27" t="n">
        <v>165313</v>
      </c>
      <c r="Q68" s="27" t="n">
        <v>127340</v>
      </c>
      <c r="R68" s="27" t="n">
        <v>6431</v>
      </c>
      <c r="S68" s="27" t="n">
        <v>151684</v>
      </c>
    </row>
    <row r="69" customFormat="false" ht="12" hidden="false" customHeight="false" outlineLevel="0" collapsed="false">
      <c r="A69" s="1"/>
      <c r="B69" s="3"/>
      <c r="C69" s="56" t="s">
        <v>32</v>
      </c>
      <c r="D69" s="66" t="s">
        <v>84</v>
      </c>
      <c r="E69" s="35" t="s">
        <v>84</v>
      </c>
      <c r="F69" s="35" t="s">
        <v>84</v>
      </c>
      <c r="G69" s="35" t="s">
        <v>84</v>
      </c>
      <c r="H69" s="35" t="s">
        <v>84</v>
      </c>
      <c r="I69" s="35" t="s">
        <v>84</v>
      </c>
      <c r="J69" s="35" t="s">
        <v>84</v>
      </c>
      <c r="K69" s="35" t="s">
        <v>84</v>
      </c>
      <c r="L69" s="35" t="s">
        <v>84</v>
      </c>
      <c r="M69" s="35" t="s">
        <v>84</v>
      </c>
      <c r="N69" s="35" t="s">
        <v>84</v>
      </c>
      <c r="O69" s="35" t="s">
        <v>84</v>
      </c>
      <c r="P69" s="35" t="s">
        <v>84</v>
      </c>
      <c r="Q69" s="35" t="s">
        <v>84</v>
      </c>
      <c r="R69" s="35" t="s">
        <v>84</v>
      </c>
      <c r="S69" s="35" t="s">
        <v>84</v>
      </c>
    </row>
    <row r="70" customFormat="false" ht="12" hidden="false" customHeight="false" outlineLevel="0" collapsed="false">
      <c r="A70" s="1"/>
      <c r="B70" s="13"/>
      <c r="C70" s="50" t="s">
        <v>33</v>
      </c>
      <c r="D70" s="66" t="s">
        <v>39</v>
      </c>
      <c r="E70" s="35" t="s">
        <v>39</v>
      </c>
      <c r="F70" s="35" t="s">
        <v>39</v>
      </c>
      <c r="G70" s="35" t="s">
        <v>39</v>
      </c>
      <c r="H70" s="35" t="s">
        <v>39</v>
      </c>
      <c r="I70" s="35" t="s">
        <v>39</v>
      </c>
      <c r="J70" s="35" t="s">
        <v>39</v>
      </c>
      <c r="K70" s="35" t="s">
        <v>39</v>
      </c>
      <c r="L70" s="35" t="s">
        <v>39</v>
      </c>
      <c r="M70" s="35" t="s">
        <v>39</v>
      </c>
      <c r="N70" s="35" t="s">
        <v>39</v>
      </c>
      <c r="O70" s="35" t="s">
        <v>84</v>
      </c>
      <c r="P70" s="35" t="s">
        <v>39</v>
      </c>
      <c r="Q70" s="35" t="s">
        <v>39</v>
      </c>
      <c r="R70" s="35" t="s">
        <v>39</v>
      </c>
      <c r="S70" s="35" t="s">
        <v>39</v>
      </c>
    </row>
    <row r="71" customFormat="false" ht="12" hidden="false" customHeight="false" outlineLevel="0" collapsed="false">
      <c r="A71" s="1"/>
      <c r="B71" s="13"/>
      <c r="C71" s="50" t="s">
        <v>34</v>
      </c>
      <c r="D71" s="66" t="s">
        <v>39</v>
      </c>
      <c r="E71" s="35" t="s">
        <v>39</v>
      </c>
      <c r="F71" s="35" t="s">
        <v>39</v>
      </c>
      <c r="G71" s="35" t="s">
        <v>39</v>
      </c>
      <c r="H71" s="35" t="s">
        <v>39</v>
      </c>
      <c r="I71" s="35" t="s">
        <v>39</v>
      </c>
      <c r="J71" s="35" t="s">
        <v>39</v>
      </c>
      <c r="K71" s="35" t="s">
        <v>39</v>
      </c>
      <c r="L71" s="35" t="s">
        <v>39</v>
      </c>
      <c r="M71" s="35" t="s">
        <v>39</v>
      </c>
      <c r="N71" s="35" t="s">
        <v>39</v>
      </c>
      <c r="O71" s="35" t="s">
        <v>84</v>
      </c>
      <c r="P71" s="35" t="s">
        <v>39</v>
      </c>
      <c r="Q71" s="35" t="s">
        <v>39</v>
      </c>
      <c r="R71" s="35" t="s">
        <v>39</v>
      </c>
      <c r="S71" s="35" t="s">
        <v>39</v>
      </c>
    </row>
    <row r="72" customFormat="false" ht="12" hidden="false" customHeight="false" outlineLevel="0" collapsed="false">
      <c r="A72" s="1"/>
      <c r="B72" s="13"/>
      <c r="C72" s="50" t="s">
        <v>35</v>
      </c>
      <c r="D72" s="66" t="s">
        <v>84</v>
      </c>
      <c r="E72" s="35" t="s">
        <v>84</v>
      </c>
      <c r="F72" s="35" t="s">
        <v>84</v>
      </c>
      <c r="G72" s="35" t="s">
        <v>84</v>
      </c>
      <c r="H72" s="35" t="s">
        <v>84</v>
      </c>
      <c r="I72" s="35" t="s">
        <v>84</v>
      </c>
      <c r="J72" s="35" t="s">
        <v>84</v>
      </c>
      <c r="K72" s="35" t="s">
        <v>84</v>
      </c>
      <c r="L72" s="35" t="s">
        <v>84</v>
      </c>
      <c r="M72" s="35" t="s">
        <v>84</v>
      </c>
      <c r="N72" s="35" t="s">
        <v>84</v>
      </c>
      <c r="O72" s="35" t="s">
        <v>84</v>
      </c>
      <c r="P72" s="35" t="s">
        <v>84</v>
      </c>
      <c r="Q72" s="35" t="s">
        <v>84</v>
      </c>
      <c r="R72" s="35" t="s">
        <v>84</v>
      </c>
      <c r="S72" s="35" t="s">
        <v>84</v>
      </c>
    </row>
    <row r="73" customFormat="false" ht="12" hidden="false" customHeight="false" outlineLevel="0" collapsed="false">
      <c r="A73" s="1"/>
      <c r="B73" s="17"/>
      <c r="C73" s="17" t="s">
        <v>36</v>
      </c>
      <c r="D73" s="66" t="s">
        <v>84</v>
      </c>
      <c r="E73" s="35" t="s">
        <v>84</v>
      </c>
      <c r="F73" s="35" t="s">
        <v>84</v>
      </c>
      <c r="G73" s="35" t="s">
        <v>84</v>
      </c>
      <c r="H73" s="35" t="s">
        <v>84</v>
      </c>
      <c r="I73" s="35" t="s">
        <v>84</v>
      </c>
      <c r="J73" s="35" t="s">
        <v>84</v>
      </c>
      <c r="K73" s="35" t="s">
        <v>84</v>
      </c>
      <c r="L73" s="35" t="s">
        <v>84</v>
      </c>
      <c r="M73" s="35" t="s">
        <v>84</v>
      </c>
      <c r="N73" s="35" t="s">
        <v>84</v>
      </c>
      <c r="O73" s="35" t="s">
        <v>84</v>
      </c>
      <c r="P73" s="35" t="s">
        <v>84</v>
      </c>
      <c r="Q73" s="35" t="s">
        <v>84</v>
      </c>
      <c r="R73" s="35" t="s">
        <v>84</v>
      </c>
      <c r="S73" s="35" t="s">
        <v>84</v>
      </c>
    </row>
    <row r="74" customFormat="false" ht="12" hidden="false" customHeight="false" outlineLevel="0" collapsed="false">
      <c r="A74" s="1"/>
      <c r="B74" s="26" t="s">
        <v>47</v>
      </c>
      <c r="C74" s="1"/>
      <c r="D74" s="67" t="s">
        <v>84</v>
      </c>
      <c r="E74" s="37" t="s">
        <v>84</v>
      </c>
      <c r="F74" s="37" t="s">
        <v>84</v>
      </c>
      <c r="G74" s="37" t="s">
        <v>84</v>
      </c>
      <c r="H74" s="37" t="s">
        <v>84</v>
      </c>
      <c r="I74" s="37" t="s">
        <v>84</v>
      </c>
      <c r="J74" s="37" t="s">
        <v>84</v>
      </c>
      <c r="K74" s="37" t="s">
        <v>84</v>
      </c>
      <c r="L74" s="37" t="s">
        <v>84</v>
      </c>
      <c r="M74" s="37" t="s">
        <v>84</v>
      </c>
      <c r="N74" s="37" t="s">
        <v>84</v>
      </c>
      <c r="O74" s="37" t="s">
        <v>84</v>
      </c>
      <c r="P74" s="37" t="s">
        <v>84</v>
      </c>
      <c r="Q74" s="37" t="s">
        <v>84</v>
      </c>
      <c r="R74" s="37" t="s">
        <v>84</v>
      </c>
      <c r="S74" s="37" t="s">
        <v>84</v>
      </c>
    </row>
    <row r="75" customFormat="false" ht="12" hidden="false" customHeight="false" outlineLevel="0" collapsed="false">
      <c r="A75" s="1"/>
      <c r="B75" s="3"/>
      <c r="C75" s="56" t="s">
        <v>32</v>
      </c>
      <c r="D75" s="66" t="s">
        <v>84</v>
      </c>
      <c r="E75" s="35" t="s">
        <v>84</v>
      </c>
      <c r="F75" s="35" t="s">
        <v>84</v>
      </c>
      <c r="G75" s="35" t="s">
        <v>84</v>
      </c>
      <c r="H75" s="35" t="s">
        <v>84</v>
      </c>
      <c r="I75" s="35" t="s">
        <v>84</v>
      </c>
      <c r="J75" s="35" t="s">
        <v>84</v>
      </c>
      <c r="K75" s="35" t="s">
        <v>84</v>
      </c>
      <c r="L75" s="35" t="s">
        <v>84</v>
      </c>
      <c r="M75" s="35" t="s">
        <v>84</v>
      </c>
      <c r="N75" s="35" t="s">
        <v>84</v>
      </c>
      <c r="O75" s="35" t="s">
        <v>84</v>
      </c>
      <c r="P75" s="35" t="s">
        <v>84</v>
      </c>
      <c r="Q75" s="35" t="s">
        <v>84</v>
      </c>
      <c r="R75" s="35" t="s">
        <v>84</v>
      </c>
      <c r="S75" s="35" t="s">
        <v>84</v>
      </c>
    </row>
    <row r="76" customFormat="false" ht="12" hidden="false" customHeight="false" outlineLevel="0" collapsed="false">
      <c r="A76" s="1"/>
      <c r="B76" s="13"/>
      <c r="C76" s="50" t="s">
        <v>33</v>
      </c>
      <c r="D76" s="66" t="s">
        <v>84</v>
      </c>
      <c r="E76" s="35" t="s">
        <v>84</v>
      </c>
      <c r="F76" s="35" t="s">
        <v>84</v>
      </c>
      <c r="G76" s="35" t="s">
        <v>84</v>
      </c>
      <c r="H76" s="35" t="s">
        <v>84</v>
      </c>
      <c r="I76" s="35" t="s">
        <v>84</v>
      </c>
      <c r="J76" s="35" t="s">
        <v>84</v>
      </c>
      <c r="K76" s="35" t="s">
        <v>84</v>
      </c>
      <c r="L76" s="35" t="s">
        <v>84</v>
      </c>
      <c r="M76" s="35" t="s">
        <v>84</v>
      </c>
      <c r="N76" s="35" t="s">
        <v>84</v>
      </c>
      <c r="O76" s="35" t="s">
        <v>84</v>
      </c>
      <c r="P76" s="35" t="s">
        <v>84</v>
      </c>
      <c r="Q76" s="35" t="s">
        <v>84</v>
      </c>
      <c r="R76" s="35" t="s">
        <v>84</v>
      </c>
      <c r="S76" s="35" t="s">
        <v>84</v>
      </c>
    </row>
    <row r="77" customFormat="false" ht="12" hidden="false" customHeight="false" outlineLevel="0" collapsed="false">
      <c r="A77" s="1"/>
      <c r="B77" s="13"/>
      <c r="C77" s="50" t="s">
        <v>34</v>
      </c>
      <c r="D77" s="66" t="s">
        <v>84</v>
      </c>
      <c r="E77" s="35" t="s">
        <v>84</v>
      </c>
      <c r="F77" s="35" t="s">
        <v>84</v>
      </c>
      <c r="G77" s="35" t="s">
        <v>84</v>
      </c>
      <c r="H77" s="35" t="s">
        <v>84</v>
      </c>
      <c r="I77" s="35" t="s">
        <v>84</v>
      </c>
      <c r="J77" s="35" t="s">
        <v>84</v>
      </c>
      <c r="K77" s="35" t="s">
        <v>84</v>
      </c>
      <c r="L77" s="35" t="s">
        <v>84</v>
      </c>
      <c r="M77" s="35" t="s">
        <v>84</v>
      </c>
      <c r="N77" s="35" t="s">
        <v>84</v>
      </c>
      <c r="O77" s="35" t="s">
        <v>84</v>
      </c>
      <c r="P77" s="35" t="s">
        <v>84</v>
      </c>
      <c r="Q77" s="35" t="s">
        <v>84</v>
      </c>
      <c r="R77" s="35" t="s">
        <v>84</v>
      </c>
      <c r="S77" s="35" t="s">
        <v>84</v>
      </c>
    </row>
    <row r="78" customFormat="false" ht="12" hidden="false" customHeight="false" outlineLevel="0" collapsed="false">
      <c r="A78" s="1"/>
      <c r="B78" s="13"/>
      <c r="C78" s="50" t="s">
        <v>35</v>
      </c>
      <c r="D78" s="66" t="s">
        <v>84</v>
      </c>
      <c r="E78" s="35" t="s">
        <v>84</v>
      </c>
      <c r="F78" s="35" t="s">
        <v>84</v>
      </c>
      <c r="G78" s="35" t="s">
        <v>84</v>
      </c>
      <c r="H78" s="35" t="s">
        <v>84</v>
      </c>
      <c r="I78" s="35" t="s">
        <v>84</v>
      </c>
      <c r="J78" s="35" t="s">
        <v>84</v>
      </c>
      <c r="K78" s="35" t="s">
        <v>84</v>
      </c>
      <c r="L78" s="35" t="s">
        <v>84</v>
      </c>
      <c r="M78" s="35" t="s">
        <v>84</v>
      </c>
      <c r="N78" s="35" t="s">
        <v>84</v>
      </c>
      <c r="O78" s="35" t="s">
        <v>84</v>
      </c>
      <c r="P78" s="35" t="s">
        <v>84</v>
      </c>
      <c r="Q78" s="35" t="s">
        <v>84</v>
      </c>
      <c r="R78" s="35" t="s">
        <v>84</v>
      </c>
      <c r="S78" s="35" t="s">
        <v>84</v>
      </c>
    </row>
    <row r="79" customFormat="false" ht="12" hidden="false" customHeight="false" outlineLevel="0" collapsed="false">
      <c r="A79" s="1"/>
      <c r="B79" s="17"/>
      <c r="C79" s="17" t="s">
        <v>36</v>
      </c>
      <c r="D79" s="66" t="s">
        <v>84</v>
      </c>
      <c r="E79" s="35" t="s">
        <v>84</v>
      </c>
      <c r="F79" s="35" t="s">
        <v>84</v>
      </c>
      <c r="G79" s="35" t="s">
        <v>84</v>
      </c>
      <c r="H79" s="35" t="s">
        <v>84</v>
      </c>
      <c r="I79" s="35" t="s">
        <v>84</v>
      </c>
      <c r="J79" s="35" t="s">
        <v>84</v>
      </c>
      <c r="K79" s="35" t="s">
        <v>84</v>
      </c>
      <c r="L79" s="35" t="s">
        <v>84</v>
      </c>
      <c r="M79" s="35" t="s">
        <v>84</v>
      </c>
      <c r="N79" s="35" t="s">
        <v>84</v>
      </c>
      <c r="O79" s="35" t="s">
        <v>84</v>
      </c>
      <c r="P79" s="35" t="s">
        <v>84</v>
      </c>
      <c r="Q79" s="35" t="s">
        <v>84</v>
      </c>
      <c r="R79" s="35" t="s">
        <v>84</v>
      </c>
      <c r="S79" s="35" t="s">
        <v>84</v>
      </c>
    </row>
    <row r="80" customFormat="false" ht="12" hidden="false" customHeight="false" outlineLevel="0" collapsed="false">
      <c r="A80" s="1"/>
      <c r="B80" s="26" t="s">
        <v>48</v>
      </c>
      <c r="C80" s="1"/>
      <c r="D80" s="55" t="n">
        <v>22801</v>
      </c>
      <c r="E80" s="27" t="n">
        <v>-7375</v>
      </c>
      <c r="F80" s="27" t="n">
        <v>5600</v>
      </c>
      <c r="G80" s="27" t="n">
        <v>625</v>
      </c>
      <c r="H80" s="27" t="n">
        <v>20005</v>
      </c>
      <c r="I80" s="27" t="n">
        <v>2673</v>
      </c>
      <c r="J80" s="37" t="s">
        <v>39</v>
      </c>
      <c r="K80" s="37" t="s">
        <v>39</v>
      </c>
      <c r="L80" s="37" t="s">
        <v>39</v>
      </c>
      <c r="M80" s="27" t="n">
        <v>134437</v>
      </c>
      <c r="N80" s="27" t="n">
        <v>204223</v>
      </c>
      <c r="O80" s="37" t="s">
        <v>39</v>
      </c>
      <c r="P80" s="37" t="s">
        <v>39</v>
      </c>
      <c r="Q80" s="27" t="n">
        <v>22236</v>
      </c>
      <c r="R80" s="27" t="n">
        <v>7591</v>
      </c>
      <c r="S80" s="27" t="n">
        <v>46185</v>
      </c>
    </row>
    <row r="81" customFormat="false" ht="12" hidden="false" customHeight="false" outlineLevel="0" collapsed="false">
      <c r="A81" s="1"/>
      <c r="B81" s="3"/>
      <c r="C81" s="56" t="s">
        <v>32</v>
      </c>
      <c r="D81" s="66" t="s">
        <v>84</v>
      </c>
      <c r="E81" s="35" t="s">
        <v>84</v>
      </c>
      <c r="F81" s="35" t="s">
        <v>84</v>
      </c>
      <c r="G81" s="35" t="s">
        <v>84</v>
      </c>
      <c r="H81" s="35" t="s">
        <v>84</v>
      </c>
      <c r="I81" s="35" t="s">
        <v>84</v>
      </c>
      <c r="J81" s="35" t="s">
        <v>84</v>
      </c>
      <c r="K81" s="35" t="s">
        <v>84</v>
      </c>
      <c r="L81" s="35" t="s">
        <v>84</v>
      </c>
      <c r="M81" s="35" t="s">
        <v>84</v>
      </c>
      <c r="N81" s="35" t="s">
        <v>84</v>
      </c>
      <c r="O81" s="35" t="s">
        <v>84</v>
      </c>
      <c r="P81" s="35" t="s">
        <v>84</v>
      </c>
      <c r="Q81" s="35" t="s">
        <v>84</v>
      </c>
      <c r="R81" s="35" t="s">
        <v>84</v>
      </c>
      <c r="S81" s="35" t="s">
        <v>84</v>
      </c>
    </row>
    <row r="82" customFormat="false" ht="12" hidden="false" customHeight="false" outlineLevel="0" collapsed="false">
      <c r="A82" s="1"/>
      <c r="B82" s="13"/>
      <c r="C82" s="50" t="s">
        <v>33</v>
      </c>
      <c r="D82" s="66" t="s">
        <v>39</v>
      </c>
      <c r="E82" s="35" t="s">
        <v>39</v>
      </c>
      <c r="F82" s="35" t="s">
        <v>39</v>
      </c>
      <c r="G82" s="35" t="s">
        <v>39</v>
      </c>
      <c r="H82" s="35" t="s">
        <v>39</v>
      </c>
      <c r="I82" s="35" t="s">
        <v>39</v>
      </c>
      <c r="J82" s="35" t="s">
        <v>84</v>
      </c>
      <c r="K82" s="35" t="s">
        <v>39</v>
      </c>
      <c r="L82" s="35" t="s">
        <v>39</v>
      </c>
      <c r="M82" s="35" t="s">
        <v>39</v>
      </c>
      <c r="N82" s="35" t="s">
        <v>39</v>
      </c>
      <c r="O82" s="35" t="s">
        <v>39</v>
      </c>
      <c r="P82" s="35" t="s">
        <v>39</v>
      </c>
      <c r="Q82" s="32" t="n">
        <v>17771</v>
      </c>
      <c r="R82" s="32" t="n">
        <v>7078</v>
      </c>
      <c r="S82" s="32" t="n">
        <v>21726</v>
      </c>
    </row>
    <row r="83" customFormat="false" ht="12" hidden="false" customHeight="false" outlineLevel="0" collapsed="false">
      <c r="A83" s="1"/>
      <c r="B83" s="13"/>
      <c r="C83" s="50" t="s">
        <v>34</v>
      </c>
      <c r="D83" s="66" t="s">
        <v>39</v>
      </c>
      <c r="E83" s="35" t="s">
        <v>39</v>
      </c>
      <c r="F83" s="35" t="s">
        <v>39</v>
      </c>
      <c r="G83" s="35" t="s">
        <v>39</v>
      </c>
      <c r="H83" s="35" t="s">
        <v>39</v>
      </c>
      <c r="I83" s="35" t="s">
        <v>39</v>
      </c>
      <c r="J83" s="35" t="s">
        <v>39</v>
      </c>
      <c r="K83" s="35" t="s">
        <v>39</v>
      </c>
      <c r="L83" s="35" t="s">
        <v>39</v>
      </c>
      <c r="M83" s="35" t="s">
        <v>39</v>
      </c>
      <c r="N83" s="35" t="s">
        <v>39</v>
      </c>
      <c r="O83" s="35" t="s">
        <v>84</v>
      </c>
      <c r="P83" s="35" t="s">
        <v>39</v>
      </c>
      <c r="Q83" s="32" t="n">
        <v>4465</v>
      </c>
      <c r="R83" s="32" t="n">
        <v>513</v>
      </c>
      <c r="S83" s="32" t="n">
        <v>24459</v>
      </c>
    </row>
    <row r="84" customFormat="false" ht="12" hidden="false" customHeight="false" outlineLevel="0" collapsed="false">
      <c r="A84" s="1"/>
      <c r="B84" s="13"/>
      <c r="C84" s="50" t="s">
        <v>35</v>
      </c>
      <c r="D84" s="66" t="s">
        <v>84</v>
      </c>
      <c r="E84" s="35" t="s">
        <v>84</v>
      </c>
      <c r="F84" s="35" t="s">
        <v>84</v>
      </c>
      <c r="G84" s="35" t="s">
        <v>84</v>
      </c>
      <c r="H84" s="35" t="s">
        <v>84</v>
      </c>
      <c r="I84" s="35" t="s">
        <v>84</v>
      </c>
      <c r="J84" s="35" t="s">
        <v>84</v>
      </c>
      <c r="K84" s="35" t="s">
        <v>84</v>
      </c>
      <c r="L84" s="35" t="s">
        <v>84</v>
      </c>
      <c r="M84" s="35" t="s">
        <v>84</v>
      </c>
      <c r="N84" s="35" t="s">
        <v>84</v>
      </c>
      <c r="O84" s="35" t="s">
        <v>84</v>
      </c>
      <c r="P84" s="35" t="s">
        <v>84</v>
      </c>
      <c r="Q84" s="35" t="s">
        <v>84</v>
      </c>
      <c r="R84" s="35" t="s">
        <v>84</v>
      </c>
      <c r="S84" s="35" t="s">
        <v>84</v>
      </c>
    </row>
    <row r="85" customFormat="false" ht="12" hidden="false" customHeight="false" outlineLevel="0" collapsed="false">
      <c r="A85" s="1"/>
      <c r="B85" s="17"/>
      <c r="C85" s="17" t="s">
        <v>36</v>
      </c>
      <c r="D85" s="66" t="s">
        <v>84</v>
      </c>
      <c r="E85" s="35" t="s">
        <v>84</v>
      </c>
      <c r="F85" s="35" t="s">
        <v>84</v>
      </c>
      <c r="G85" s="35" t="s">
        <v>84</v>
      </c>
      <c r="H85" s="35" t="s">
        <v>84</v>
      </c>
      <c r="I85" s="35" t="s">
        <v>84</v>
      </c>
      <c r="J85" s="35" t="s">
        <v>84</v>
      </c>
      <c r="K85" s="35" t="s">
        <v>84</v>
      </c>
      <c r="L85" s="35" t="s">
        <v>84</v>
      </c>
      <c r="M85" s="35" t="s">
        <v>84</v>
      </c>
      <c r="N85" s="35" t="s">
        <v>84</v>
      </c>
      <c r="O85" s="35" t="s">
        <v>84</v>
      </c>
      <c r="P85" s="35" t="s">
        <v>84</v>
      </c>
      <c r="Q85" s="35" t="s">
        <v>84</v>
      </c>
      <c r="R85" s="35" t="s">
        <v>84</v>
      </c>
      <c r="S85" s="35" t="s">
        <v>84</v>
      </c>
    </row>
    <row r="86" customFormat="false" ht="12" hidden="false" customHeight="false" outlineLevel="0" collapsed="false">
      <c r="A86" s="1"/>
      <c r="B86" s="26" t="s">
        <v>49</v>
      </c>
      <c r="C86" s="1"/>
      <c r="D86" s="67" t="s">
        <v>39</v>
      </c>
      <c r="E86" s="37" t="s">
        <v>39</v>
      </c>
      <c r="F86" s="37" t="s">
        <v>39</v>
      </c>
      <c r="G86" s="37" t="s">
        <v>39</v>
      </c>
      <c r="H86" s="37" t="s">
        <v>39</v>
      </c>
      <c r="I86" s="37" t="s">
        <v>39</v>
      </c>
      <c r="J86" s="37" t="s">
        <v>84</v>
      </c>
      <c r="K86" s="37" t="s">
        <v>84</v>
      </c>
      <c r="L86" s="37" t="s">
        <v>84</v>
      </c>
      <c r="M86" s="37" t="s">
        <v>39</v>
      </c>
      <c r="N86" s="37" t="s">
        <v>39</v>
      </c>
      <c r="O86" s="37" t="s">
        <v>84</v>
      </c>
      <c r="P86" s="37" t="s">
        <v>39</v>
      </c>
      <c r="Q86" s="37" t="s">
        <v>39</v>
      </c>
      <c r="R86" s="37" t="s">
        <v>84</v>
      </c>
      <c r="S86" s="37" t="s">
        <v>39</v>
      </c>
    </row>
    <row r="87" customFormat="false" ht="12" hidden="false" customHeight="false" outlineLevel="0" collapsed="false">
      <c r="A87" s="1"/>
      <c r="B87" s="3"/>
      <c r="C87" s="56" t="s">
        <v>32</v>
      </c>
      <c r="D87" s="66" t="s">
        <v>84</v>
      </c>
      <c r="E87" s="35" t="s">
        <v>84</v>
      </c>
      <c r="F87" s="35" t="s">
        <v>84</v>
      </c>
      <c r="G87" s="35" t="s">
        <v>84</v>
      </c>
      <c r="H87" s="35" t="s">
        <v>84</v>
      </c>
      <c r="I87" s="35" t="s">
        <v>84</v>
      </c>
      <c r="J87" s="35" t="s">
        <v>84</v>
      </c>
      <c r="K87" s="35" t="s">
        <v>84</v>
      </c>
      <c r="L87" s="35" t="s">
        <v>84</v>
      </c>
      <c r="M87" s="35" t="s">
        <v>84</v>
      </c>
      <c r="N87" s="35" t="s">
        <v>84</v>
      </c>
      <c r="O87" s="35" t="s">
        <v>84</v>
      </c>
      <c r="P87" s="35" t="s">
        <v>84</v>
      </c>
      <c r="Q87" s="35" t="s">
        <v>84</v>
      </c>
      <c r="R87" s="35" t="s">
        <v>84</v>
      </c>
      <c r="S87" s="35" t="s">
        <v>84</v>
      </c>
    </row>
    <row r="88" customFormat="false" ht="12" hidden="false" customHeight="false" outlineLevel="0" collapsed="false">
      <c r="A88" s="1"/>
      <c r="B88" s="13"/>
      <c r="C88" s="50" t="s">
        <v>33</v>
      </c>
      <c r="D88" s="66" t="s">
        <v>39</v>
      </c>
      <c r="E88" s="35" t="s">
        <v>39</v>
      </c>
      <c r="F88" s="35" t="s">
        <v>39</v>
      </c>
      <c r="G88" s="35" t="s">
        <v>39</v>
      </c>
      <c r="H88" s="35" t="s">
        <v>39</v>
      </c>
      <c r="I88" s="35" t="s">
        <v>39</v>
      </c>
      <c r="J88" s="35" t="s">
        <v>84</v>
      </c>
      <c r="K88" s="35" t="s">
        <v>84</v>
      </c>
      <c r="L88" s="35" t="s">
        <v>84</v>
      </c>
      <c r="M88" s="35" t="s">
        <v>39</v>
      </c>
      <c r="N88" s="35" t="s">
        <v>39</v>
      </c>
      <c r="O88" s="35" t="s">
        <v>84</v>
      </c>
      <c r="P88" s="35" t="s">
        <v>39</v>
      </c>
      <c r="Q88" s="35" t="s">
        <v>39</v>
      </c>
      <c r="R88" s="35" t="s">
        <v>84</v>
      </c>
      <c r="S88" s="35" t="s">
        <v>39</v>
      </c>
    </row>
    <row r="89" customFormat="false" ht="12" hidden="false" customHeight="false" outlineLevel="0" collapsed="false">
      <c r="A89" s="1"/>
      <c r="B89" s="13"/>
      <c r="C89" s="50" t="s">
        <v>34</v>
      </c>
      <c r="D89" s="66" t="s">
        <v>84</v>
      </c>
      <c r="E89" s="35" t="s">
        <v>84</v>
      </c>
      <c r="F89" s="35" t="s">
        <v>84</v>
      </c>
      <c r="G89" s="35" t="s">
        <v>84</v>
      </c>
      <c r="H89" s="35" t="s">
        <v>84</v>
      </c>
      <c r="I89" s="35" t="s">
        <v>84</v>
      </c>
      <c r="J89" s="35" t="s">
        <v>84</v>
      </c>
      <c r="K89" s="35" t="s">
        <v>84</v>
      </c>
      <c r="L89" s="35" t="s">
        <v>84</v>
      </c>
      <c r="M89" s="35" t="s">
        <v>84</v>
      </c>
      <c r="N89" s="35" t="s">
        <v>84</v>
      </c>
      <c r="O89" s="35" t="s">
        <v>84</v>
      </c>
      <c r="P89" s="35" t="s">
        <v>84</v>
      </c>
      <c r="Q89" s="35" t="s">
        <v>84</v>
      </c>
      <c r="R89" s="35" t="s">
        <v>84</v>
      </c>
      <c r="S89" s="35" t="s">
        <v>84</v>
      </c>
    </row>
    <row r="90" customFormat="false" ht="12" hidden="false" customHeight="false" outlineLevel="0" collapsed="false">
      <c r="A90" s="1"/>
      <c r="B90" s="13"/>
      <c r="C90" s="50" t="s">
        <v>35</v>
      </c>
      <c r="D90" s="66" t="s">
        <v>84</v>
      </c>
      <c r="E90" s="35" t="s">
        <v>84</v>
      </c>
      <c r="F90" s="35" t="s">
        <v>84</v>
      </c>
      <c r="G90" s="35" t="s">
        <v>84</v>
      </c>
      <c r="H90" s="35" t="s">
        <v>84</v>
      </c>
      <c r="I90" s="35" t="s">
        <v>84</v>
      </c>
      <c r="J90" s="35" t="s">
        <v>84</v>
      </c>
      <c r="K90" s="35" t="s">
        <v>84</v>
      </c>
      <c r="L90" s="35" t="s">
        <v>84</v>
      </c>
      <c r="M90" s="35" t="s">
        <v>84</v>
      </c>
      <c r="N90" s="35" t="s">
        <v>84</v>
      </c>
      <c r="O90" s="35" t="s">
        <v>84</v>
      </c>
      <c r="P90" s="35" t="s">
        <v>84</v>
      </c>
      <c r="Q90" s="35" t="s">
        <v>84</v>
      </c>
      <c r="R90" s="35" t="s">
        <v>84</v>
      </c>
      <c r="S90" s="35" t="s">
        <v>84</v>
      </c>
    </row>
    <row r="91" customFormat="false" ht="12" hidden="false" customHeight="false" outlineLevel="0" collapsed="false">
      <c r="A91" s="1"/>
      <c r="B91" s="17"/>
      <c r="C91" s="17" t="s">
        <v>36</v>
      </c>
      <c r="D91" s="66" t="s">
        <v>84</v>
      </c>
      <c r="E91" s="35" t="s">
        <v>84</v>
      </c>
      <c r="F91" s="35" t="s">
        <v>84</v>
      </c>
      <c r="G91" s="35" t="s">
        <v>84</v>
      </c>
      <c r="H91" s="35" t="s">
        <v>84</v>
      </c>
      <c r="I91" s="35" t="s">
        <v>84</v>
      </c>
      <c r="J91" s="35" t="s">
        <v>84</v>
      </c>
      <c r="K91" s="35" t="s">
        <v>84</v>
      </c>
      <c r="L91" s="35" t="s">
        <v>84</v>
      </c>
      <c r="M91" s="35" t="s">
        <v>84</v>
      </c>
      <c r="N91" s="35" t="s">
        <v>84</v>
      </c>
      <c r="O91" s="35" t="s">
        <v>84</v>
      </c>
      <c r="P91" s="35" t="s">
        <v>84</v>
      </c>
      <c r="Q91" s="35" t="s">
        <v>84</v>
      </c>
      <c r="R91" s="35" t="s">
        <v>84</v>
      </c>
      <c r="S91" s="35" t="s">
        <v>84</v>
      </c>
    </row>
    <row r="92" customFormat="false" ht="12" hidden="false" customHeight="false" outlineLevel="0" collapsed="false">
      <c r="A92" s="1"/>
      <c r="B92" s="26" t="s">
        <v>50</v>
      </c>
      <c r="C92" s="1"/>
      <c r="D92" s="67" t="s">
        <v>84</v>
      </c>
      <c r="E92" s="37" t="s">
        <v>84</v>
      </c>
      <c r="F92" s="37" t="s">
        <v>84</v>
      </c>
      <c r="G92" s="37" t="s">
        <v>84</v>
      </c>
      <c r="H92" s="37" t="s">
        <v>84</v>
      </c>
      <c r="I92" s="37" t="s">
        <v>84</v>
      </c>
      <c r="J92" s="37" t="s">
        <v>84</v>
      </c>
      <c r="K92" s="37" t="s">
        <v>84</v>
      </c>
      <c r="L92" s="37" t="s">
        <v>84</v>
      </c>
      <c r="M92" s="37" t="s">
        <v>84</v>
      </c>
      <c r="N92" s="37" t="s">
        <v>84</v>
      </c>
      <c r="O92" s="37" t="s">
        <v>84</v>
      </c>
      <c r="P92" s="37" t="s">
        <v>84</v>
      </c>
      <c r="Q92" s="37" t="s">
        <v>84</v>
      </c>
      <c r="R92" s="37" t="s">
        <v>84</v>
      </c>
      <c r="S92" s="37" t="s">
        <v>84</v>
      </c>
    </row>
    <row r="93" customFormat="false" ht="12" hidden="false" customHeight="false" outlineLevel="0" collapsed="false">
      <c r="A93" s="1"/>
      <c r="B93" s="3"/>
      <c r="C93" s="56" t="s">
        <v>32</v>
      </c>
      <c r="D93" s="66" t="s">
        <v>84</v>
      </c>
      <c r="E93" s="35" t="s">
        <v>84</v>
      </c>
      <c r="F93" s="35" t="s">
        <v>84</v>
      </c>
      <c r="G93" s="35" t="s">
        <v>84</v>
      </c>
      <c r="H93" s="35" t="s">
        <v>84</v>
      </c>
      <c r="I93" s="35" t="s">
        <v>84</v>
      </c>
      <c r="J93" s="35" t="s">
        <v>84</v>
      </c>
      <c r="K93" s="35" t="s">
        <v>84</v>
      </c>
      <c r="L93" s="35" t="s">
        <v>84</v>
      </c>
      <c r="M93" s="35" t="s">
        <v>84</v>
      </c>
      <c r="N93" s="35" t="s">
        <v>84</v>
      </c>
      <c r="O93" s="35" t="s">
        <v>84</v>
      </c>
      <c r="P93" s="35" t="s">
        <v>84</v>
      </c>
      <c r="Q93" s="35" t="s">
        <v>84</v>
      </c>
      <c r="R93" s="35" t="s">
        <v>84</v>
      </c>
      <c r="S93" s="35" t="s">
        <v>84</v>
      </c>
    </row>
    <row r="94" customFormat="false" ht="12" hidden="false" customHeight="false" outlineLevel="0" collapsed="false">
      <c r="A94" s="1"/>
      <c r="B94" s="13"/>
      <c r="C94" s="50" t="s">
        <v>33</v>
      </c>
      <c r="D94" s="66" t="s">
        <v>84</v>
      </c>
      <c r="E94" s="35" t="s">
        <v>84</v>
      </c>
      <c r="F94" s="35" t="s">
        <v>84</v>
      </c>
      <c r="G94" s="35" t="s">
        <v>84</v>
      </c>
      <c r="H94" s="35" t="s">
        <v>84</v>
      </c>
      <c r="I94" s="35" t="s">
        <v>84</v>
      </c>
      <c r="J94" s="35" t="s">
        <v>84</v>
      </c>
      <c r="K94" s="35" t="s">
        <v>84</v>
      </c>
      <c r="L94" s="35" t="s">
        <v>84</v>
      </c>
      <c r="M94" s="35" t="s">
        <v>84</v>
      </c>
      <c r="N94" s="35" t="s">
        <v>84</v>
      </c>
      <c r="O94" s="35" t="s">
        <v>84</v>
      </c>
      <c r="P94" s="35" t="s">
        <v>84</v>
      </c>
      <c r="Q94" s="35" t="s">
        <v>84</v>
      </c>
      <c r="R94" s="35" t="s">
        <v>84</v>
      </c>
      <c r="S94" s="35" t="s">
        <v>84</v>
      </c>
    </row>
    <row r="95" customFormat="false" ht="12" hidden="false" customHeight="false" outlineLevel="0" collapsed="false">
      <c r="A95" s="1"/>
      <c r="B95" s="13"/>
      <c r="C95" s="50" t="s">
        <v>34</v>
      </c>
      <c r="D95" s="66" t="s">
        <v>84</v>
      </c>
      <c r="E95" s="35" t="s">
        <v>84</v>
      </c>
      <c r="F95" s="35" t="s">
        <v>84</v>
      </c>
      <c r="G95" s="35" t="s">
        <v>84</v>
      </c>
      <c r="H95" s="35" t="s">
        <v>84</v>
      </c>
      <c r="I95" s="35" t="s">
        <v>84</v>
      </c>
      <c r="J95" s="35" t="s">
        <v>84</v>
      </c>
      <c r="K95" s="35" t="s">
        <v>84</v>
      </c>
      <c r="L95" s="35" t="s">
        <v>84</v>
      </c>
      <c r="M95" s="35" t="s">
        <v>84</v>
      </c>
      <c r="N95" s="35" t="s">
        <v>84</v>
      </c>
      <c r="O95" s="35" t="s">
        <v>84</v>
      </c>
      <c r="P95" s="35" t="s">
        <v>84</v>
      </c>
      <c r="Q95" s="35" t="s">
        <v>84</v>
      </c>
      <c r="R95" s="35" t="s">
        <v>84</v>
      </c>
      <c r="S95" s="35" t="s">
        <v>84</v>
      </c>
    </row>
    <row r="96" customFormat="false" ht="12" hidden="false" customHeight="false" outlineLevel="0" collapsed="false">
      <c r="A96" s="1"/>
      <c r="B96" s="13"/>
      <c r="C96" s="50" t="s">
        <v>35</v>
      </c>
      <c r="D96" s="66" t="s">
        <v>84</v>
      </c>
      <c r="E96" s="35" t="s">
        <v>84</v>
      </c>
      <c r="F96" s="35" t="s">
        <v>84</v>
      </c>
      <c r="G96" s="35" t="s">
        <v>84</v>
      </c>
      <c r="H96" s="35" t="s">
        <v>84</v>
      </c>
      <c r="I96" s="35" t="s">
        <v>84</v>
      </c>
      <c r="J96" s="35" t="s">
        <v>84</v>
      </c>
      <c r="K96" s="35" t="s">
        <v>84</v>
      </c>
      <c r="L96" s="35" t="s">
        <v>84</v>
      </c>
      <c r="M96" s="35" t="s">
        <v>84</v>
      </c>
      <c r="N96" s="35" t="s">
        <v>84</v>
      </c>
      <c r="O96" s="35" t="s">
        <v>84</v>
      </c>
      <c r="P96" s="35" t="s">
        <v>84</v>
      </c>
      <c r="Q96" s="35" t="s">
        <v>84</v>
      </c>
      <c r="R96" s="35" t="s">
        <v>84</v>
      </c>
      <c r="S96" s="35" t="s">
        <v>84</v>
      </c>
    </row>
    <row r="97" customFormat="false" ht="12" hidden="false" customHeight="false" outlineLevel="0" collapsed="false">
      <c r="A97" s="1"/>
      <c r="B97" s="17"/>
      <c r="C97" s="17" t="s">
        <v>36</v>
      </c>
      <c r="D97" s="66" t="s">
        <v>84</v>
      </c>
      <c r="E97" s="35" t="s">
        <v>84</v>
      </c>
      <c r="F97" s="35" t="s">
        <v>84</v>
      </c>
      <c r="G97" s="35" t="s">
        <v>84</v>
      </c>
      <c r="H97" s="35" t="s">
        <v>84</v>
      </c>
      <c r="I97" s="35" t="s">
        <v>84</v>
      </c>
      <c r="J97" s="35" t="s">
        <v>84</v>
      </c>
      <c r="K97" s="35" t="s">
        <v>84</v>
      </c>
      <c r="L97" s="35" t="s">
        <v>84</v>
      </c>
      <c r="M97" s="35" t="s">
        <v>84</v>
      </c>
      <c r="N97" s="35" t="s">
        <v>84</v>
      </c>
      <c r="O97" s="35" t="s">
        <v>84</v>
      </c>
      <c r="P97" s="35" t="s">
        <v>84</v>
      </c>
      <c r="Q97" s="35" t="s">
        <v>84</v>
      </c>
      <c r="R97" s="35" t="s">
        <v>84</v>
      </c>
      <c r="S97" s="35" t="s">
        <v>84</v>
      </c>
    </row>
    <row r="98" customFormat="false" ht="12" hidden="false" customHeight="false" outlineLevel="0" collapsed="false">
      <c r="A98" s="1"/>
      <c r="B98" s="26" t="s">
        <v>51</v>
      </c>
      <c r="C98" s="1"/>
      <c r="D98" s="55" t="n">
        <v>74940</v>
      </c>
      <c r="E98" s="27" t="n">
        <v>-7230</v>
      </c>
      <c r="F98" s="27" t="n">
        <v>8324</v>
      </c>
      <c r="G98" s="27" t="n">
        <v>1813</v>
      </c>
      <c r="H98" s="27" t="n">
        <v>129929</v>
      </c>
      <c r="I98" s="27" t="n">
        <v>42642</v>
      </c>
      <c r="J98" s="27" t="n">
        <v>615</v>
      </c>
      <c r="K98" s="27" t="n">
        <v>107097</v>
      </c>
      <c r="L98" s="27" t="n">
        <v>106482</v>
      </c>
      <c r="M98" s="27" t="n">
        <v>127762</v>
      </c>
      <c r="N98" s="27" t="n">
        <v>1070979</v>
      </c>
      <c r="O98" s="37" t="s">
        <v>84</v>
      </c>
      <c r="P98" s="27" t="n">
        <v>165035</v>
      </c>
      <c r="Q98" s="27" t="n">
        <v>130035</v>
      </c>
      <c r="R98" s="27" t="n">
        <v>22619</v>
      </c>
      <c r="S98" s="27" t="n">
        <v>165650</v>
      </c>
    </row>
    <row r="99" customFormat="false" ht="12" hidden="false" customHeight="false" outlineLevel="0" collapsed="false">
      <c r="A99" s="1"/>
      <c r="B99" s="3"/>
      <c r="C99" s="56" t="s">
        <v>32</v>
      </c>
      <c r="D99" s="63" t="n">
        <v>48791</v>
      </c>
      <c r="E99" s="32" t="n">
        <v>-8175</v>
      </c>
      <c r="F99" s="32" t="n">
        <v>18</v>
      </c>
      <c r="G99" s="35" t="s">
        <v>84</v>
      </c>
      <c r="H99" s="32" t="n">
        <v>8622</v>
      </c>
      <c r="I99" s="32" t="n">
        <v>-1381</v>
      </c>
      <c r="J99" s="35" t="s">
        <v>84</v>
      </c>
      <c r="K99" s="35" t="s">
        <v>84</v>
      </c>
      <c r="L99" s="35" t="s">
        <v>84</v>
      </c>
      <c r="M99" s="32" t="n">
        <v>112984</v>
      </c>
      <c r="N99" s="32" t="n">
        <v>183862</v>
      </c>
      <c r="O99" s="35" t="s">
        <v>84</v>
      </c>
      <c r="P99" s="32" t="n">
        <v>63177</v>
      </c>
      <c r="Q99" s="32" t="n">
        <v>34259</v>
      </c>
      <c r="R99" s="32" t="n">
        <v>2418</v>
      </c>
      <c r="S99" s="32" t="n">
        <v>63177</v>
      </c>
    </row>
    <row r="100" customFormat="false" ht="12" hidden="false" customHeight="false" outlineLevel="0" collapsed="false">
      <c r="A100" s="1"/>
      <c r="B100" s="13"/>
      <c r="C100" s="50" t="s">
        <v>33</v>
      </c>
      <c r="D100" s="63" t="n">
        <v>26149</v>
      </c>
      <c r="E100" s="32" t="n">
        <v>945</v>
      </c>
      <c r="F100" s="32" t="n">
        <v>8306</v>
      </c>
      <c r="G100" s="32" t="n">
        <v>1813</v>
      </c>
      <c r="H100" s="32" t="n">
        <v>121307</v>
      </c>
      <c r="I100" s="32" t="n">
        <v>44023</v>
      </c>
      <c r="J100" s="32" t="n">
        <v>615</v>
      </c>
      <c r="K100" s="32" t="n">
        <v>107097</v>
      </c>
      <c r="L100" s="32" t="n">
        <v>106482</v>
      </c>
      <c r="M100" s="32" t="n">
        <v>14778</v>
      </c>
      <c r="N100" s="32" t="n">
        <v>887117</v>
      </c>
      <c r="O100" s="35" t="s">
        <v>84</v>
      </c>
      <c r="P100" s="32" t="n">
        <v>101858</v>
      </c>
      <c r="Q100" s="32" t="n">
        <v>95776</v>
      </c>
      <c r="R100" s="32" t="n">
        <v>20201</v>
      </c>
      <c r="S100" s="32" t="n">
        <v>102473</v>
      </c>
    </row>
    <row r="101" customFormat="false" ht="12" hidden="false" customHeight="false" outlineLevel="0" collapsed="false">
      <c r="A101" s="1"/>
      <c r="B101" s="13"/>
      <c r="C101" s="50" t="s">
        <v>34</v>
      </c>
      <c r="D101" s="66" t="s">
        <v>84</v>
      </c>
      <c r="E101" s="35" t="s">
        <v>84</v>
      </c>
      <c r="F101" s="35" t="s">
        <v>84</v>
      </c>
      <c r="G101" s="35" t="s">
        <v>84</v>
      </c>
      <c r="H101" s="35" t="s">
        <v>84</v>
      </c>
      <c r="I101" s="35" t="s">
        <v>84</v>
      </c>
      <c r="J101" s="35" t="s">
        <v>84</v>
      </c>
      <c r="K101" s="35" t="s">
        <v>84</v>
      </c>
      <c r="L101" s="35" t="s">
        <v>84</v>
      </c>
      <c r="M101" s="35" t="s">
        <v>84</v>
      </c>
      <c r="N101" s="35" t="s">
        <v>84</v>
      </c>
      <c r="O101" s="35" t="s">
        <v>84</v>
      </c>
      <c r="P101" s="35" t="s">
        <v>84</v>
      </c>
      <c r="Q101" s="35" t="s">
        <v>84</v>
      </c>
      <c r="R101" s="35" t="s">
        <v>84</v>
      </c>
      <c r="S101" s="35" t="s">
        <v>84</v>
      </c>
    </row>
    <row r="102" customFormat="false" ht="12" hidden="false" customHeight="false" outlineLevel="0" collapsed="false">
      <c r="A102" s="1"/>
      <c r="B102" s="13"/>
      <c r="C102" s="50" t="s">
        <v>35</v>
      </c>
      <c r="D102" s="66" t="s">
        <v>84</v>
      </c>
      <c r="E102" s="35" t="s">
        <v>84</v>
      </c>
      <c r="F102" s="35" t="s">
        <v>84</v>
      </c>
      <c r="G102" s="35" t="s">
        <v>84</v>
      </c>
      <c r="H102" s="35" t="s">
        <v>84</v>
      </c>
      <c r="I102" s="35" t="s">
        <v>84</v>
      </c>
      <c r="J102" s="35" t="s">
        <v>84</v>
      </c>
      <c r="K102" s="35" t="s">
        <v>84</v>
      </c>
      <c r="L102" s="35" t="s">
        <v>84</v>
      </c>
      <c r="M102" s="35" t="s">
        <v>84</v>
      </c>
      <c r="N102" s="35" t="s">
        <v>84</v>
      </c>
      <c r="O102" s="35" t="s">
        <v>84</v>
      </c>
      <c r="P102" s="35" t="s">
        <v>84</v>
      </c>
      <c r="Q102" s="35" t="s">
        <v>84</v>
      </c>
      <c r="R102" s="35" t="s">
        <v>84</v>
      </c>
      <c r="S102" s="35" t="s">
        <v>84</v>
      </c>
    </row>
    <row r="103" customFormat="false" ht="12" hidden="false" customHeight="false" outlineLevel="0" collapsed="false">
      <c r="A103" s="1"/>
      <c r="B103" s="17"/>
      <c r="C103" s="17" t="s">
        <v>36</v>
      </c>
      <c r="D103" s="66" t="s">
        <v>84</v>
      </c>
      <c r="E103" s="35" t="s">
        <v>84</v>
      </c>
      <c r="F103" s="35" t="s">
        <v>84</v>
      </c>
      <c r="G103" s="35" t="s">
        <v>84</v>
      </c>
      <c r="H103" s="35" t="s">
        <v>84</v>
      </c>
      <c r="I103" s="35" t="s">
        <v>84</v>
      </c>
      <c r="J103" s="35" t="s">
        <v>84</v>
      </c>
      <c r="K103" s="35" t="s">
        <v>84</v>
      </c>
      <c r="L103" s="35" t="s">
        <v>84</v>
      </c>
      <c r="M103" s="35" t="s">
        <v>84</v>
      </c>
      <c r="N103" s="35" t="s">
        <v>84</v>
      </c>
      <c r="O103" s="35" t="s">
        <v>84</v>
      </c>
      <c r="P103" s="35" t="s">
        <v>84</v>
      </c>
      <c r="Q103" s="35" t="s">
        <v>84</v>
      </c>
      <c r="R103" s="35" t="s">
        <v>84</v>
      </c>
      <c r="S103" s="35" t="s">
        <v>84</v>
      </c>
    </row>
    <row r="104" customFormat="false" ht="12" hidden="false" customHeight="false" outlineLevel="0" collapsed="false">
      <c r="A104" s="1"/>
      <c r="B104" s="26" t="s">
        <v>52</v>
      </c>
      <c r="C104" s="1"/>
      <c r="D104" s="55" t="n">
        <v>357636</v>
      </c>
      <c r="E104" s="27" t="n">
        <v>106239</v>
      </c>
      <c r="F104" s="27" t="n">
        <v>46241</v>
      </c>
      <c r="G104" s="27" t="n">
        <v>10442</v>
      </c>
      <c r="H104" s="27" t="n">
        <v>234078</v>
      </c>
      <c r="I104" s="27" t="n">
        <v>83592</v>
      </c>
      <c r="J104" s="37" t="s">
        <v>39</v>
      </c>
      <c r="K104" s="37" t="s">
        <v>39</v>
      </c>
      <c r="L104" s="37" t="s">
        <v>39</v>
      </c>
      <c r="M104" s="27" t="n">
        <v>957974</v>
      </c>
      <c r="N104" s="27" t="n">
        <v>1306439</v>
      </c>
      <c r="O104" s="37" t="s">
        <v>39</v>
      </c>
      <c r="P104" s="37" t="s">
        <v>39</v>
      </c>
      <c r="Q104" s="27" t="n">
        <v>145621</v>
      </c>
      <c r="R104" s="27" t="n">
        <v>211167</v>
      </c>
      <c r="S104" s="27" t="n">
        <v>282011</v>
      </c>
    </row>
    <row r="105" customFormat="false" ht="12" hidden="false" customHeight="false" outlineLevel="0" collapsed="false">
      <c r="A105" s="1"/>
      <c r="B105" s="3"/>
      <c r="C105" s="56" t="s">
        <v>32</v>
      </c>
      <c r="D105" s="63" t="n">
        <v>1927</v>
      </c>
      <c r="E105" s="32" t="n">
        <v>319</v>
      </c>
      <c r="F105" s="35" t="s">
        <v>39</v>
      </c>
      <c r="G105" s="35" t="s">
        <v>39</v>
      </c>
      <c r="H105" s="32" t="n">
        <v>39217</v>
      </c>
      <c r="I105" s="32" t="n">
        <v>10786</v>
      </c>
      <c r="J105" s="35" t="s">
        <v>84</v>
      </c>
      <c r="K105" s="35" t="s">
        <v>84</v>
      </c>
      <c r="L105" s="35" t="s">
        <v>84</v>
      </c>
      <c r="M105" s="35" t="s">
        <v>39</v>
      </c>
      <c r="N105" s="35" t="s">
        <v>39</v>
      </c>
      <c r="O105" s="35" t="s">
        <v>84</v>
      </c>
      <c r="P105" s="32" t="n">
        <v>410</v>
      </c>
      <c r="Q105" s="32" t="n">
        <v>4053</v>
      </c>
      <c r="R105" s="32" t="n">
        <v>210</v>
      </c>
      <c r="S105" s="32" t="n">
        <v>410</v>
      </c>
    </row>
    <row r="106" customFormat="false" ht="12" hidden="false" customHeight="false" outlineLevel="0" collapsed="false">
      <c r="A106" s="1"/>
      <c r="B106" s="13"/>
      <c r="C106" s="50" t="s">
        <v>33</v>
      </c>
      <c r="D106" s="66" t="s">
        <v>39</v>
      </c>
      <c r="E106" s="35" t="s">
        <v>39</v>
      </c>
      <c r="F106" s="35" t="s">
        <v>84</v>
      </c>
      <c r="G106" s="35" t="s">
        <v>84</v>
      </c>
      <c r="H106" s="35" t="s">
        <v>39</v>
      </c>
      <c r="I106" s="35" t="s">
        <v>39</v>
      </c>
      <c r="J106" s="35" t="s">
        <v>39</v>
      </c>
      <c r="K106" s="35" t="s">
        <v>39</v>
      </c>
      <c r="L106" s="35" t="s">
        <v>39</v>
      </c>
      <c r="M106" s="35" t="s">
        <v>84</v>
      </c>
      <c r="N106" s="35" t="s">
        <v>84</v>
      </c>
      <c r="O106" s="35" t="s">
        <v>84</v>
      </c>
      <c r="P106" s="35" t="s">
        <v>39</v>
      </c>
      <c r="Q106" s="35" t="s">
        <v>39</v>
      </c>
      <c r="R106" s="35" t="s">
        <v>84</v>
      </c>
      <c r="S106" s="35" t="s">
        <v>39</v>
      </c>
    </row>
    <row r="107" customFormat="false" ht="12" hidden="false" customHeight="false" outlineLevel="0" collapsed="false">
      <c r="A107" s="1"/>
      <c r="B107" s="13"/>
      <c r="C107" s="50" t="s">
        <v>34</v>
      </c>
      <c r="D107" s="66" t="s">
        <v>39</v>
      </c>
      <c r="E107" s="35" t="s">
        <v>39</v>
      </c>
      <c r="F107" s="35" t="s">
        <v>39</v>
      </c>
      <c r="G107" s="35" t="s">
        <v>39</v>
      </c>
      <c r="H107" s="35" t="s">
        <v>39</v>
      </c>
      <c r="I107" s="35" t="s">
        <v>39</v>
      </c>
      <c r="J107" s="35" t="s">
        <v>39</v>
      </c>
      <c r="K107" s="35" t="s">
        <v>39</v>
      </c>
      <c r="L107" s="35" t="s">
        <v>39</v>
      </c>
      <c r="M107" s="35" t="s">
        <v>39</v>
      </c>
      <c r="N107" s="35" t="s">
        <v>39</v>
      </c>
      <c r="O107" s="35" t="s">
        <v>84</v>
      </c>
      <c r="P107" s="35" t="s">
        <v>39</v>
      </c>
      <c r="Q107" s="35" t="s">
        <v>39</v>
      </c>
      <c r="R107" s="35" t="s">
        <v>39</v>
      </c>
      <c r="S107" s="35" t="s">
        <v>39</v>
      </c>
    </row>
    <row r="108" customFormat="false" ht="12" hidden="false" customHeight="false" outlineLevel="0" collapsed="false">
      <c r="A108" s="1"/>
      <c r="B108" s="13"/>
      <c r="C108" s="50" t="s">
        <v>35</v>
      </c>
      <c r="D108" s="66" t="s">
        <v>84</v>
      </c>
      <c r="E108" s="35" t="s">
        <v>84</v>
      </c>
      <c r="F108" s="35" t="s">
        <v>84</v>
      </c>
      <c r="G108" s="35" t="s">
        <v>84</v>
      </c>
      <c r="H108" s="35" t="s">
        <v>84</v>
      </c>
      <c r="I108" s="35" t="s">
        <v>84</v>
      </c>
      <c r="J108" s="35" t="s">
        <v>84</v>
      </c>
      <c r="K108" s="35" t="s">
        <v>84</v>
      </c>
      <c r="L108" s="35" t="s">
        <v>84</v>
      </c>
      <c r="M108" s="35" t="s">
        <v>84</v>
      </c>
      <c r="N108" s="35" t="s">
        <v>84</v>
      </c>
      <c r="O108" s="35" t="s">
        <v>84</v>
      </c>
      <c r="P108" s="35" t="s">
        <v>84</v>
      </c>
      <c r="Q108" s="35" t="s">
        <v>84</v>
      </c>
      <c r="R108" s="35" t="s">
        <v>84</v>
      </c>
      <c r="S108" s="35" t="s">
        <v>84</v>
      </c>
    </row>
    <row r="109" customFormat="false" ht="12" hidden="false" customHeight="false" outlineLevel="0" collapsed="false">
      <c r="A109" s="1"/>
      <c r="B109" s="17"/>
      <c r="C109" s="17" t="s">
        <v>36</v>
      </c>
      <c r="D109" s="68" t="s">
        <v>39</v>
      </c>
      <c r="E109" s="39" t="s">
        <v>39</v>
      </c>
      <c r="F109" s="39" t="s">
        <v>39</v>
      </c>
      <c r="G109" s="39" t="s">
        <v>39</v>
      </c>
      <c r="H109" s="39" t="s">
        <v>39</v>
      </c>
      <c r="I109" s="39" t="s">
        <v>39</v>
      </c>
      <c r="J109" s="39" t="s">
        <v>39</v>
      </c>
      <c r="K109" s="39" t="s">
        <v>39</v>
      </c>
      <c r="L109" s="39" t="s">
        <v>39</v>
      </c>
      <c r="M109" s="39" t="s">
        <v>39</v>
      </c>
      <c r="N109" s="39" t="s">
        <v>39</v>
      </c>
      <c r="O109" s="39" t="s">
        <v>39</v>
      </c>
      <c r="P109" s="39" t="s">
        <v>39</v>
      </c>
      <c r="Q109" s="39" t="s">
        <v>39</v>
      </c>
      <c r="R109" s="39" t="s">
        <v>39</v>
      </c>
      <c r="S109" s="39" t="s">
        <v>39</v>
      </c>
    </row>
    <row r="110" customFormat="false" ht="12" hidden="false" customHeight="false" outlineLevel="0" collapsed="false">
      <c r="A110" s="1"/>
      <c r="B110" s="13"/>
      <c r="C110" s="13"/>
      <c r="D110" s="41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</row>
    <row r="111" customFormat="false" ht="12" hidden="false" customHeight="false" outlineLevel="0" collapsed="false">
      <c r="A111" s="1"/>
      <c r="B111" s="13"/>
      <c r="C111" s="13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</row>
    <row r="112" customFormat="false" ht="12" hidden="false" customHeight="false" outlineLevel="0" collapsed="false">
      <c r="A112" s="1"/>
      <c r="B112" s="17"/>
      <c r="C112" s="17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</row>
    <row r="113" customFormat="false" ht="12" hidden="false" customHeight="false" outlineLevel="0" collapsed="false">
      <c r="A113" s="1"/>
      <c r="B113" s="3"/>
      <c r="C113" s="42" t="s">
        <v>63</v>
      </c>
      <c r="D113" s="18" t="s">
        <v>64</v>
      </c>
      <c r="E113" s="18"/>
      <c r="F113" s="18"/>
      <c r="G113" s="18"/>
      <c r="H113" s="18"/>
      <c r="I113" s="18"/>
      <c r="J113" s="3"/>
      <c r="K113" s="3"/>
      <c r="L113" s="43"/>
      <c r="M113" s="43"/>
      <c r="N113" s="44" t="s">
        <v>65</v>
      </c>
      <c r="O113" s="43"/>
      <c r="P113" s="43"/>
      <c r="Q113" s="43"/>
      <c r="R113" s="43"/>
      <c r="S113" s="43"/>
      <c r="T113" s="45"/>
    </row>
    <row r="114" customFormat="false" ht="12" hidden="false" customHeight="false" outlineLevel="0" collapsed="false">
      <c r="A114" s="1"/>
      <c r="B114" s="13"/>
      <c r="C114" s="13"/>
      <c r="D114" s="7" t="s">
        <v>66</v>
      </c>
      <c r="E114" s="7"/>
      <c r="F114" s="18" t="s">
        <v>67</v>
      </c>
      <c r="G114" s="18"/>
      <c r="H114" s="18" t="s">
        <v>68</v>
      </c>
      <c r="I114" s="18"/>
      <c r="J114" s="18" t="s">
        <v>69</v>
      </c>
      <c r="K114" s="18"/>
      <c r="L114" s="18"/>
      <c r="M114" s="18" t="s">
        <v>68</v>
      </c>
      <c r="N114" s="18"/>
      <c r="O114" s="18" t="s">
        <v>70</v>
      </c>
      <c r="P114" s="18"/>
      <c r="Q114" s="46" t="s">
        <v>71</v>
      </c>
      <c r="R114" s="46" t="s">
        <v>72</v>
      </c>
      <c r="S114" s="12" t="s">
        <v>73</v>
      </c>
      <c r="T114" s="45"/>
    </row>
    <row r="115" customFormat="false" ht="12" hidden="false" customHeight="false" outlineLevel="0" collapsed="false">
      <c r="A115" s="1"/>
      <c r="B115" s="13"/>
      <c r="C115" s="13"/>
      <c r="D115" s="19" t="s">
        <v>74</v>
      </c>
      <c r="E115" s="18" t="s">
        <v>75</v>
      </c>
      <c r="F115" s="18" t="s">
        <v>74</v>
      </c>
      <c r="G115" s="18" t="s">
        <v>75</v>
      </c>
      <c r="H115" s="18" t="s">
        <v>74</v>
      </c>
      <c r="I115" s="18" t="s">
        <v>75</v>
      </c>
      <c r="J115" s="47" t="s">
        <v>76</v>
      </c>
      <c r="K115" s="47" t="s">
        <v>77</v>
      </c>
      <c r="L115" s="47" t="s">
        <v>78</v>
      </c>
      <c r="M115" s="48" t="s">
        <v>79</v>
      </c>
      <c r="N115" s="48" t="s">
        <v>80</v>
      </c>
      <c r="O115" s="48" t="s">
        <v>79</v>
      </c>
      <c r="P115" s="48" t="s">
        <v>80</v>
      </c>
      <c r="Q115" s="46"/>
      <c r="R115" s="46"/>
      <c r="S115" s="49" t="s">
        <v>81</v>
      </c>
      <c r="T115" s="45"/>
    </row>
    <row r="116" customFormat="false" ht="12" hidden="false" customHeight="false" outlineLevel="0" collapsed="false">
      <c r="A116" s="1"/>
      <c r="B116" s="50" t="s">
        <v>82</v>
      </c>
      <c r="C116" s="13"/>
      <c r="D116" s="51" t="s">
        <v>23</v>
      </c>
      <c r="E116" s="52" t="s">
        <v>23</v>
      </c>
      <c r="F116" s="53" t="s">
        <v>23</v>
      </c>
      <c r="G116" s="53" t="s">
        <v>23</v>
      </c>
      <c r="H116" s="53" t="s">
        <v>23</v>
      </c>
      <c r="I116" s="53" t="s">
        <v>23</v>
      </c>
      <c r="J116" s="53" t="s">
        <v>23</v>
      </c>
      <c r="K116" s="53" t="s">
        <v>23</v>
      </c>
      <c r="L116" s="53" t="s">
        <v>23</v>
      </c>
      <c r="M116" s="53" t="s">
        <v>23</v>
      </c>
      <c r="N116" s="53" t="s">
        <v>23</v>
      </c>
      <c r="O116" s="53" t="s">
        <v>23</v>
      </c>
      <c r="P116" s="53" t="s">
        <v>23</v>
      </c>
      <c r="Q116" s="53" t="s">
        <v>23</v>
      </c>
      <c r="R116" s="53" t="s">
        <v>23</v>
      </c>
      <c r="S116" s="54" t="s">
        <v>23</v>
      </c>
      <c r="T116" s="45"/>
    </row>
    <row r="117" customFormat="false" ht="12" hidden="false" customHeight="false" outlineLevel="0" collapsed="false">
      <c r="A117" s="1"/>
      <c r="B117" s="26" t="s">
        <v>53</v>
      </c>
      <c r="C117" s="73"/>
      <c r="D117" s="55" t="n">
        <v>8725</v>
      </c>
      <c r="E117" s="27" t="n">
        <v>1361</v>
      </c>
      <c r="F117" s="27" t="n">
        <v>42706</v>
      </c>
      <c r="G117" s="27" t="n">
        <v>-7823</v>
      </c>
      <c r="H117" s="27" t="n">
        <v>58292</v>
      </c>
      <c r="I117" s="27" t="n">
        <v>-8943</v>
      </c>
      <c r="J117" s="27" t="n">
        <v>5619597</v>
      </c>
      <c r="K117" s="27" t="n">
        <v>8492586</v>
      </c>
      <c r="L117" s="27" t="n">
        <v>2872989</v>
      </c>
      <c r="M117" s="27" t="n">
        <v>8388051</v>
      </c>
      <c r="N117" s="27" t="n">
        <v>46092783</v>
      </c>
      <c r="O117" s="37" t="s">
        <v>39</v>
      </c>
      <c r="P117" s="37" t="s">
        <v>39</v>
      </c>
      <c r="Q117" s="27" t="n">
        <v>4898957</v>
      </c>
      <c r="R117" s="27" t="n">
        <v>413179</v>
      </c>
      <c r="S117" s="27" t="n">
        <v>8500621</v>
      </c>
    </row>
    <row r="118" customFormat="false" ht="12" hidden="false" customHeight="false" outlineLevel="0" collapsed="false">
      <c r="A118" s="1"/>
      <c r="B118" s="3"/>
      <c r="C118" s="56" t="s">
        <v>32</v>
      </c>
      <c r="D118" s="66" t="s">
        <v>84</v>
      </c>
      <c r="E118" s="35" t="s">
        <v>84</v>
      </c>
      <c r="F118" s="35" t="s">
        <v>84</v>
      </c>
      <c r="G118" s="35" t="s">
        <v>84</v>
      </c>
      <c r="H118" s="35" t="s">
        <v>84</v>
      </c>
      <c r="I118" s="35" t="s">
        <v>84</v>
      </c>
      <c r="J118" s="35" t="s">
        <v>84</v>
      </c>
      <c r="K118" s="35" t="s">
        <v>84</v>
      </c>
      <c r="L118" s="35" t="s">
        <v>84</v>
      </c>
      <c r="M118" s="35" t="s">
        <v>84</v>
      </c>
      <c r="N118" s="35" t="s">
        <v>84</v>
      </c>
      <c r="O118" s="35" t="s">
        <v>84</v>
      </c>
      <c r="P118" s="35" t="s">
        <v>84</v>
      </c>
      <c r="Q118" s="35" t="s">
        <v>84</v>
      </c>
      <c r="R118" s="35" t="s">
        <v>84</v>
      </c>
      <c r="S118" s="35" t="s">
        <v>84</v>
      </c>
    </row>
    <row r="119" customFormat="false" ht="12" hidden="false" customHeight="false" outlineLevel="0" collapsed="false">
      <c r="A119" s="1"/>
      <c r="B119" s="13"/>
      <c r="C119" s="50" t="s">
        <v>33</v>
      </c>
      <c r="D119" s="66" t="s">
        <v>39</v>
      </c>
      <c r="E119" s="35" t="s">
        <v>39</v>
      </c>
      <c r="F119" s="35" t="s">
        <v>39</v>
      </c>
      <c r="G119" s="35" t="s">
        <v>39</v>
      </c>
      <c r="H119" s="35" t="s">
        <v>39</v>
      </c>
      <c r="I119" s="35" t="s">
        <v>39</v>
      </c>
      <c r="J119" s="32" t="n">
        <v>-5381</v>
      </c>
      <c r="K119" s="32" t="n">
        <v>19348</v>
      </c>
      <c r="L119" s="32" t="n">
        <v>24729</v>
      </c>
      <c r="M119" s="32" t="n">
        <v>232271</v>
      </c>
      <c r="N119" s="32" t="n">
        <v>185790</v>
      </c>
      <c r="O119" s="35" t="s">
        <v>84</v>
      </c>
      <c r="P119" s="32" t="n">
        <v>29134</v>
      </c>
      <c r="Q119" s="32" t="n">
        <v>32749</v>
      </c>
      <c r="R119" s="32" t="n">
        <v>2806</v>
      </c>
      <c r="S119" s="32" t="n">
        <v>23753</v>
      </c>
    </row>
    <row r="120" customFormat="false" ht="12" hidden="false" customHeight="false" outlineLevel="0" collapsed="false">
      <c r="A120" s="1"/>
      <c r="B120" s="13"/>
      <c r="C120" s="50" t="s">
        <v>34</v>
      </c>
      <c r="D120" s="66" t="s">
        <v>39</v>
      </c>
      <c r="E120" s="35" t="s">
        <v>39</v>
      </c>
      <c r="F120" s="35" t="s">
        <v>39</v>
      </c>
      <c r="G120" s="35" t="s">
        <v>39</v>
      </c>
      <c r="H120" s="35" t="s">
        <v>39</v>
      </c>
      <c r="I120" s="35" t="s">
        <v>39</v>
      </c>
      <c r="J120" s="35" t="s">
        <v>39</v>
      </c>
      <c r="K120" s="35" t="s">
        <v>39</v>
      </c>
      <c r="L120" s="35" t="s">
        <v>39</v>
      </c>
      <c r="M120" s="35" t="s">
        <v>39</v>
      </c>
      <c r="N120" s="35" t="s">
        <v>39</v>
      </c>
      <c r="O120" s="35" t="s">
        <v>84</v>
      </c>
      <c r="P120" s="35" t="s">
        <v>39</v>
      </c>
      <c r="Q120" s="35" t="s">
        <v>39</v>
      </c>
      <c r="R120" s="35" t="s">
        <v>39</v>
      </c>
      <c r="S120" s="35" t="s">
        <v>39</v>
      </c>
    </row>
    <row r="121" customFormat="false" ht="12" hidden="false" customHeight="false" outlineLevel="0" collapsed="false">
      <c r="A121" s="1"/>
      <c r="B121" s="13"/>
      <c r="C121" s="50" t="s">
        <v>35</v>
      </c>
      <c r="D121" s="66" t="s">
        <v>84</v>
      </c>
      <c r="E121" s="35" t="s">
        <v>84</v>
      </c>
      <c r="F121" s="35" t="s">
        <v>84</v>
      </c>
      <c r="G121" s="35" t="s">
        <v>84</v>
      </c>
      <c r="H121" s="35" t="s">
        <v>84</v>
      </c>
      <c r="I121" s="35" t="s">
        <v>84</v>
      </c>
      <c r="J121" s="35" t="s">
        <v>84</v>
      </c>
      <c r="K121" s="35" t="s">
        <v>84</v>
      </c>
      <c r="L121" s="35" t="s">
        <v>84</v>
      </c>
      <c r="M121" s="35" t="s">
        <v>84</v>
      </c>
      <c r="N121" s="35" t="s">
        <v>84</v>
      </c>
      <c r="O121" s="35" t="s">
        <v>84</v>
      </c>
      <c r="P121" s="35" t="s">
        <v>84</v>
      </c>
      <c r="Q121" s="35" t="s">
        <v>84</v>
      </c>
      <c r="R121" s="35" t="s">
        <v>84</v>
      </c>
      <c r="S121" s="35" t="s">
        <v>84</v>
      </c>
    </row>
    <row r="122" customFormat="false" ht="12" hidden="false" customHeight="false" outlineLevel="0" collapsed="false">
      <c r="A122" s="1"/>
      <c r="B122" s="17"/>
      <c r="C122" s="17" t="s">
        <v>36</v>
      </c>
      <c r="D122" s="66" t="s">
        <v>84</v>
      </c>
      <c r="E122" s="35" t="s">
        <v>84</v>
      </c>
      <c r="F122" s="35" t="s">
        <v>84</v>
      </c>
      <c r="G122" s="35" t="s">
        <v>84</v>
      </c>
      <c r="H122" s="35" t="s">
        <v>84</v>
      </c>
      <c r="I122" s="35" t="s">
        <v>84</v>
      </c>
      <c r="J122" s="35" t="s">
        <v>39</v>
      </c>
      <c r="K122" s="35" t="s">
        <v>39</v>
      </c>
      <c r="L122" s="35" t="s">
        <v>39</v>
      </c>
      <c r="M122" s="35" t="s">
        <v>39</v>
      </c>
      <c r="N122" s="35" t="s">
        <v>39</v>
      </c>
      <c r="O122" s="35" t="s">
        <v>39</v>
      </c>
      <c r="P122" s="35" t="s">
        <v>39</v>
      </c>
      <c r="Q122" s="35" t="s">
        <v>39</v>
      </c>
      <c r="R122" s="35" t="s">
        <v>39</v>
      </c>
      <c r="S122" s="35" t="s">
        <v>39</v>
      </c>
    </row>
    <row r="123" customFormat="false" ht="12" hidden="false" customHeight="false" outlineLevel="0" collapsed="false">
      <c r="A123" s="1"/>
      <c r="B123" s="26" t="s">
        <v>54</v>
      </c>
      <c r="C123" s="1"/>
      <c r="D123" s="55" t="n">
        <v>111328</v>
      </c>
      <c r="E123" s="27" t="n">
        <v>18943</v>
      </c>
      <c r="F123" s="27" t="n">
        <v>158507</v>
      </c>
      <c r="G123" s="27" t="n">
        <v>43091</v>
      </c>
      <c r="H123" s="27" t="n">
        <v>75748</v>
      </c>
      <c r="I123" s="27" t="n">
        <v>16458</v>
      </c>
      <c r="J123" s="37" t="s">
        <v>39</v>
      </c>
      <c r="K123" s="37" t="s">
        <v>39</v>
      </c>
      <c r="L123" s="37" t="s">
        <v>39</v>
      </c>
      <c r="M123" s="27" t="n">
        <v>393922</v>
      </c>
      <c r="N123" s="27" t="n">
        <v>664052</v>
      </c>
      <c r="O123" s="27" t="n">
        <v>2114</v>
      </c>
      <c r="P123" s="27" t="n">
        <v>92250</v>
      </c>
      <c r="Q123" s="27" t="n">
        <v>76168</v>
      </c>
      <c r="R123" s="27" t="n">
        <v>4918</v>
      </c>
      <c r="S123" s="27" t="n">
        <v>89815</v>
      </c>
    </row>
    <row r="124" customFormat="false" ht="12" hidden="false" customHeight="false" outlineLevel="0" collapsed="false">
      <c r="A124" s="1"/>
      <c r="B124" s="3"/>
      <c r="C124" s="56" t="s">
        <v>32</v>
      </c>
      <c r="D124" s="63" t="n">
        <v>4303</v>
      </c>
      <c r="E124" s="32" t="n">
        <v>493</v>
      </c>
      <c r="F124" s="32" t="n">
        <v>39787</v>
      </c>
      <c r="G124" s="32" t="n">
        <v>3736</v>
      </c>
      <c r="H124" s="32" t="n">
        <v>15755</v>
      </c>
      <c r="I124" s="32" t="n">
        <v>-2390</v>
      </c>
      <c r="J124" s="35" t="s">
        <v>84</v>
      </c>
      <c r="K124" s="35" t="s">
        <v>84</v>
      </c>
      <c r="L124" s="35" t="s">
        <v>84</v>
      </c>
      <c r="M124" s="32" t="n">
        <v>71755</v>
      </c>
      <c r="N124" s="32" t="n">
        <v>138502</v>
      </c>
      <c r="O124" s="35" t="s">
        <v>84</v>
      </c>
      <c r="P124" s="32" t="n">
        <v>6558</v>
      </c>
      <c r="Q124" s="32" t="n">
        <v>9538</v>
      </c>
      <c r="R124" s="32" t="n">
        <v>572</v>
      </c>
      <c r="S124" s="32" t="n">
        <v>6558</v>
      </c>
    </row>
    <row r="125" customFormat="false" ht="12" hidden="false" customHeight="false" outlineLevel="0" collapsed="false">
      <c r="A125" s="1"/>
      <c r="B125" s="13"/>
      <c r="C125" s="50" t="s">
        <v>33</v>
      </c>
      <c r="D125" s="66" t="s">
        <v>39</v>
      </c>
      <c r="E125" s="35" t="s">
        <v>39</v>
      </c>
      <c r="F125" s="35" t="s">
        <v>39</v>
      </c>
      <c r="G125" s="35" t="s">
        <v>39</v>
      </c>
      <c r="H125" s="35" t="s">
        <v>39</v>
      </c>
      <c r="I125" s="35" t="s">
        <v>39</v>
      </c>
      <c r="J125" s="35" t="s">
        <v>84</v>
      </c>
      <c r="K125" s="35" t="s">
        <v>84</v>
      </c>
      <c r="L125" s="35" t="s">
        <v>84</v>
      </c>
      <c r="M125" s="35" t="s">
        <v>39</v>
      </c>
      <c r="N125" s="35" t="s">
        <v>39</v>
      </c>
      <c r="O125" s="35" t="s">
        <v>39</v>
      </c>
      <c r="P125" s="35" t="s">
        <v>39</v>
      </c>
      <c r="Q125" s="35" t="s">
        <v>39</v>
      </c>
      <c r="R125" s="35" t="s">
        <v>39</v>
      </c>
      <c r="S125" s="35" t="s">
        <v>39</v>
      </c>
    </row>
    <row r="126" customFormat="false" ht="12" hidden="false" customHeight="false" outlineLevel="0" collapsed="false">
      <c r="A126" s="1"/>
      <c r="B126" s="13"/>
      <c r="C126" s="50" t="s">
        <v>34</v>
      </c>
      <c r="D126" s="66" t="s">
        <v>39</v>
      </c>
      <c r="E126" s="35" t="s">
        <v>39</v>
      </c>
      <c r="F126" s="35" t="s">
        <v>39</v>
      </c>
      <c r="G126" s="35" t="s">
        <v>39</v>
      </c>
      <c r="H126" s="35" t="s">
        <v>39</v>
      </c>
      <c r="I126" s="35" t="s">
        <v>39</v>
      </c>
      <c r="J126" s="35" t="s">
        <v>39</v>
      </c>
      <c r="K126" s="35" t="s">
        <v>39</v>
      </c>
      <c r="L126" s="35" t="s">
        <v>39</v>
      </c>
      <c r="M126" s="35" t="s">
        <v>39</v>
      </c>
      <c r="N126" s="35" t="s">
        <v>39</v>
      </c>
      <c r="O126" s="35" t="s">
        <v>84</v>
      </c>
      <c r="P126" s="35" t="s">
        <v>39</v>
      </c>
      <c r="Q126" s="35" t="s">
        <v>39</v>
      </c>
      <c r="R126" s="35" t="s">
        <v>39</v>
      </c>
      <c r="S126" s="35" t="s">
        <v>39</v>
      </c>
    </row>
    <row r="127" customFormat="false" ht="12" hidden="false" customHeight="false" outlineLevel="0" collapsed="false">
      <c r="A127" s="1"/>
      <c r="B127" s="13"/>
      <c r="C127" s="50" t="s">
        <v>35</v>
      </c>
      <c r="D127" s="66" t="s">
        <v>84</v>
      </c>
      <c r="E127" s="35" t="s">
        <v>84</v>
      </c>
      <c r="F127" s="35" t="s">
        <v>84</v>
      </c>
      <c r="G127" s="35" t="s">
        <v>84</v>
      </c>
      <c r="H127" s="35" t="s">
        <v>84</v>
      </c>
      <c r="I127" s="35" t="s">
        <v>84</v>
      </c>
      <c r="J127" s="35" t="s">
        <v>84</v>
      </c>
      <c r="K127" s="35" t="s">
        <v>84</v>
      </c>
      <c r="L127" s="35" t="s">
        <v>84</v>
      </c>
      <c r="M127" s="35" t="s">
        <v>84</v>
      </c>
      <c r="N127" s="35" t="s">
        <v>84</v>
      </c>
      <c r="O127" s="35" t="s">
        <v>84</v>
      </c>
      <c r="P127" s="35" t="s">
        <v>84</v>
      </c>
      <c r="Q127" s="35" t="s">
        <v>84</v>
      </c>
      <c r="R127" s="35" t="s">
        <v>84</v>
      </c>
      <c r="S127" s="35" t="s">
        <v>84</v>
      </c>
    </row>
    <row r="128" customFormat="false" ht="12" hidden="false" customHeight="false" outlineLevel="0" collapsed="false">
      <c r="A128" s="1"/>
      <c r="B128" s="17"/>
      <c r="C128" s="17" t="s">
        <v>36</v>
      </c>
      <c r="D128" s="66" t="s">
        <v>84</v>
      </c>
      <c r="E128" s="35" t="s">
        <v>84</v>
      </c>
      <c r="F128" s="35" t="s">
        <v>84</v>
      </c>
      <c r="G128" s="35" t="s">
        <v>84</v>
      </c>
      <c r="H128" s="35" t="s">
        <v>84</v>
      </c>
      <c r="I128" s="35" t="s">
        <v>84</v>
      </c>
      <c r="J128" s="35" t="s">
        <v>84</v>
      </c>
      <c r="K128" s="35" t="s">
        <v>84</v>
      </c>
      <c r="L128" s="35" t="s">
        <v>84</v>
      </c>
      <c r="M128" s="35" t="s">
        <v>84</v>
      </c>
      <c r="N128" s="35" t="s">
        <v>84</v>
      </c>
      <c r="O128" s="35" t="s">
        <v>84</v>
      </c>
      <c r="P128" s="35" t="s">
        <v>84</v>
      </c>
      <c r="Q128" s="35" t="s">
        <v>84</v>
      </c>
      <c r="R128" s="35" t="s">
        <v>84</v>
      </c>
      <c r="S128" s="35" t="s">
        <v>84</v>
      </c>
    </row>
    <row r="129" customFormat="false" ht="12" hidden="false" customHeight="false" outlineLevel="0" collapsed="false">
      <c r="A129" s="1"/>
      <c r="B129" s="26" t="s">
        <v>55</v>
      </c>
      <c r="C129" s="1"/>
      <c r="D129" s="55" t="n">
        <v>72596</v>
      </c>
      <c r="E129" s="27" t="n">
        <v>-7599</v>
      </c>
      <c r="F129" s="27" t="n">
        <v>970064</v>
      </c>
      <c r="G129" s="27" t="n">
        <v>542326</v>
      </c>
      <c r="H129" s="27" t="n">
        <v>67814</v>
      </c>
      <c r="I129" s="27" t="n">
        <v>11336</v>
      </c>
      <c r="J129" s="27" t="n">
        <v>10101</v>
      </c>
      <c r="K129" s="27" t="n">
        <v>164982</v>
      </c>
      <c r="L129" s="27" t="n">
        <v>154881</v>
      </c>
      <c r="M129" s="27" t="n">
        <v>194644</v>
      </c>
      <c r="N129" s="27" t="n">
        <v>1103743</v>
      </c>
      <c r="O129" s="27" t="n">
        <v>83084</v>
      </c>
      <c r="P129" s="27" t="n">
        <v>226533</v>
      </c>
      <c r="Q129" s="27" t="n">
        <v>218284</v>
      </c>
      <c r="R129" s="27" t="n">
        <v>157441</v>
      </c>
      <c r="S129" s="27" t="n">
        <v>319718</v>
      </c>
    </row>
    <row r="130" customFormat="false" ht="12" hidden="false" customHeight="false" outlineLevel="0" collapsed="false">
      <c r="A130" s="1"/>
      <c r="B130" s="3"/>
      <c r="C130" s="56" t="s">
        <v>32</v>
      </c>
      <c r="D130" s="63" t="n">
        <v>1664</v>
      </c>
      <c r="E130" s="32" t="n">
        <v>11</v>
      </c>
      <c r="F130" s="32" t="n">
        <v>1892</v>
      </c>
      <c r="G130" s="32" t="n">
        <v>-6810</v>
      </c>
      <c r="H130" s="32" t="n">
        <v>2636</v>
      </c>
      <c r="I130" s="32" t="n">
        <v>2188</v>
      </c>
      <c r="J130" s="35" t="s">
        <v>84</v>
      </c>
      <c r="K130" s="35" t="s">
        <v>84</v>
      </c>
      <c r="L130" s="35" t="s">
        <v>84</v>
      </c>
      <c r="M130" s="32" t="n">
        <v>28392</v>
      </c>
      <c r="N130" s="32" t="n">
        <v>59810</v>
      </c>
      <c r="O130" s="35" t="s">
        <v>39</v>
      </c>
      <c r="P130" s="35" t="s">
        <v>39</v>
      </c>
      <c r="Q130" s="35" t="s">
        <v>39</v>
      </c>
      <c r="R130" s="35" t="s">
        <v>39</v>
      </c>
      <c r="S130" s="35" t="s">
        <v>39</v>
      </c>
    </row>
    <row r="131" customFormat="false" ht="12" hidden="false" customHeight="false" outlineLevel="0" collapsed="false">
      <c r="A131" s="1"/>
      <c r="B131" s="13"/>
      <c r="C131" s="50" t="s">
        <v>33</v>
      </c>
      <c r="D131" s="66" t="s">
        <v>39</v>
      </c>
      <c r="E131" s="35" t="s">
        <v>39</v>
      </c>
      <c r="F131" s="35" t="s">
        <v>39</v>
      </c>
      <c r="G131" s="35" t="s">
        <v>39</v>
      </c>
      <c r="H131" s="35" t="s">
        <v>39</v>
      </c>
      <c r="I131" s="35" t="s">
        <v>39</v>
      </c>
      <c r="J131" s="35" t="s">
        <v>84</v>
      </c>
      <c r="K131" s="35" t="s">
        <v>84</v>
      </c>
      <c r="L131" s="35" t="s">
        <v>84</v>
      </c>
      <c r="M131" s="32" t="n">
        <v>19900</v>
      </c>
      <c r="N131" s="32" t="n">
        <v>28848</v>
      </c>
      <c r="O131" s="35" t="s">
        <v>84</v>
      </c>
      <c r="P131" s="32" t="n">
        <v>16278</v>
      </c>
      <c r="Q131" s="32" t="n">
        <v>8489</v>
      </c>
      <c r="R131" s="32" t="n">
        <v>67</v>
      </c>
      <c r="S131" s="32" t="n">
        <v>16278</v>
      </c>
    </row>
    <row r="132" customFormat="false" ht="12" hidden="false" customHeight="false" outlineLevel="0" collapsed="false">
      <c r="A132" s="1"/>
      <c r="B132" s="13"/>
      <c r="C132" s="50" t="s">
        <v>34</v>
      </c>
      <c r="D132" s="63" t="n">
        <v>62428</v>
      </c>
      <c r="E132" s="32" t="n">
        <v>-9712</v>
      </c>
      <c r="F132" s="32" t="n">
        <v>28726</v>
      </c>
      <c r="G132" s="32" t="n">
        <v>-11924</v>
      </c>
      <c r="H132" s="32" t="n">
        <v>33958</v>
      </c>
      <c r="I132" s="32" t="n">
        <v>5097</v>
      </c>
      <c r="J132" s="35" t="s">
        <v>39</v>
      </c>
      <c r="K132" s="35" t="s">
        <v>39</v>
      </c>
      <c r="L132" s="35" t="s">
        <v>39</v>
      </c>
      <c r="M132" s="35" t="s">
        <v>39</v>
      </c>
      <c r="N132" s="35" t="s">
        <v>39</v>
      </c>
      <c r="O132" s="35" t="s">
        <v>84</v>
      </c>
      <c r="P132" s="32" t="n">
        <v>10311</v>
      </c>
      <c r="Q132" s="32" t="n">
        <v>15633</v>
      </c>
      <c r="R132" s="32" t="n">
        <v>1432</v>
      </c>
      <c r="S132" s="32" t="n">
        <v>10337</v>
      </c>
    </row>
    <row r="133" customFormat="false" ht="12" hidden="false" customHeight="false" outlineLevel="0" collapsed="false">
      <c r="A133" s="1"/>
      <c r="B133" s="13"/>
      <c r="C133" s="50" t="s">
        <v>35</v>
      </c>
      <c r="D133" s="66" t="s">
        <v>84</v>
      </c>
      <c r="E133" s="35" t="s">
        <v>84</v>
      </c>
      <c r="F133" s="35" t="s">
        <v>84</v>
      </c>
      <c r="G133" s="35" t="s">
        <v>84</v>
      </c>
      <c r="H133" s="35" t="s">
        <v>84</v>
      </c>
      <c r="I133" s="35" t="s">
        <v>84</v>
      </c>
      <c r="J133" s="35" t="s">
        <v>84</v>
      </c>
      <c r="K133" s="35" t="s">
        <v>84</v>
      </c>
      <c r="L133" s="35" t="s">
        <v>84</v>
      </c>
      <c r="M133" s="35" t="s">
        <v>84</v>
      </c>
      <c r="N133" s="35" t="s">
        <v>84</v>
      </c>
      <c r="O133" s="35" t="s">
        <v>84</v>
      </c>
      <c r="P133" s="35" t="s">
        <v>84</v>
      </c>
      <c r="Q133" s="35" t="s">
        <v>84</v>
      </c>
      <c r="R133" s="35" t="s">
        <v>84</v>
      </c>
      <c r="S133" s="35" t="s">
        <v>84</v>
      </c>
    </row>
    <row r="134" customFormat="false" ht="12" hidden="false" customHeight="false" outlineLevel="0" collapsed="false">
      <c r="A134" s="1"/>
      <c r="B134" s="17"/>
      <c r="C134" s="17" t="s">
        <v>36</v>
      </c>
      <c r="D134" s="66" t="s">
        <v>39</v>
      </c>
      <c r="E134" s="35" t="s">
        <v>39</v>
      </c>
      <c r="F134" s="35" t="s">
        <v>39</v>
      </c>
      <c r="G134" s="35" t="s">
        <v>39</v>
      </c>
      <c r="H134" s="35" t="s">
        <v>39</v>
      </c>
      <c r="I134" s="35" t="s">
        <v>39</v>
      </c>
      <c r="J134" s="35" t="s">
        <v>39</v>
      </c>
      <c r="K134" s="35" t="s">
        <v>39</v>
      </c>
      <c r="L134" s="35" t="s">
        <v>39</v>
      </c>
      <c r="M134" s="35" t="s">
        <v>39</v>
      </c>
      <c r="N134" s="35" t="s">
        <v>39</v>
      </c>
      <c r="O134" s="35" t="s">
        <v>39</v>
      </c>
      <c r="P134" s="35" t="s">
        <v>39</v>
      </c>
      <c r="Q134" s="35" t="s">
        <v>39</v>
      </c>
      <c r="R134" s="35" t="s">
        <v>39</v>
      </c>
      <c r="S134" s="35" t="s">
        <v>39</v>
      </c>
    </row>
    <row r="135" customFormat="false" ht="12" hidden="false" customHeight="false" outlineLevel="0" collapsed="false">
      <c r="A135" s="1"/>
      <c r="B135" s="26" t="s">
        <v>56</v>
      </c>
      <c r="C135" s="1"/>
      <c r="D135" s="55" t="n">
        <v>49336</v>
      </c>
      <c r="E135" s="27" t="n">
        <v>-6338</v>
      </c>
      <c r="F135" s="27" t="n">
        <v>427751</v>
      </c>
      <c r="G135" s="27" t="n">
        <v>83371</v>
      </c>
      <c r="H135" s="27" t="n">
        <v>122853</v>
      </c>
      <c r="I135" s="27" t="n">
        <v>-14733</v>
      </c>
      <c r="J135" s="27" t="n">
        <v>66710</v>
      </c>
      <c r="K135" s="37" t="s">
        <v>39</v>
      </c>
      <c r="L135" s="37" t="s">
        <v>39</v>
      </c>
      <c r="M135" s="27" t="n">
        <v>373668</v>
      </c>
      <c r="N135" s="27" t="n">
        <v>1168490</v>
      </c>
      <c r="O135" s="27" t="n">
        <v>3324</v>
      </c>
      <c r="P135" s="27" t="n">
        <v>153078</v>
      </c>
      <c r="Q135" s="27" t="n">
        <v>142690</v>
      </c>
      <c r="R135" s="27" t="n">
        <v>42397</v>
      </c>
      <c r="S135" s="27" t="n">
        <v>223112</v>
      </c>
    </row>
    <row r="136" customFormat="false" ht="12" hidden="false" customHeight="false" outlineLevel="0" collapsed="false">
      <c r="A136" s="1"/>
      <c r="B136" s="3"/>
      <c r="C136" s="56" t="s">
        <v>32</v>
      </c>
      <c r="D136" s="63" t="n">
        <v>645</v>
      </c>
      <c r="E136" s="32" t="n">
        <v>-134</v>
      </c>
      <c r="F136" s="32" t="n">
        <v>725</v>
      </c>
      <c r="G136" s="32" t="n">
        <v>328</v>
      </c>
      <c r="H136" s="32" t="n">
        <v>2524</v>
      </c>
      <c r="I136" s="32" t="n">
        <v>-3</v>
      </c>
      <c r="J136" s="35" t="s">
        <v>84</v>
      </c>
      <c r="K136" s="35" t="s">
        <v>84</v>
      </c>
      <c r="L136" s="35" t="s">
        <v>84</v>
      </c>
      <c r="M136" s="32" t="n">
        <v>9182</v>
      </c>
      <c r="N136" s="32" t="n">
        <v>27861</v>
      </c>
      <c r="O136" s="35" t="s">
        <v>84</v>
      </c>
      <c r="P136" s="32" t="n">
        <v>227</v>
      </c>
      <c r="Q136" s="32" t="n">
        <v>2456</v>
      </c>
      <c r="R136" s="32" t="n">
        <v>48</v>
      </c>
      <c r="S136" s="32" t="n">
        <v>227</v>
      </c>
    </row>
    <row r="137" customFormat="false" ht="12" hidden="false" customHeight="false" outlineLevel="0" collapsed="false">
      <c r="A137" s="1"/>
      <c r="B137" s="13"/>
      <c r="C137" s="50" t="s">
        <v>33</v>
      </c>
      <c r="D137" s="63" t="n">
        <v>6732</v>
      </c>
      <c r="E137" s="32" t="n">
        <v>-3007</v>
      </c>
      <c r="F137" s="32" t="n">
        <v>40998</v>
      </c>
      <c r="G137" s="32" t="n">
        <v>7498</v>
      </c>
      <c r="H137" s="32" t="n">
        <v>14957</v>
      </c>
      <c r="I137" s="32" t="n">
        <v>-572</v>
      </c>
      <c r="J137" s="35" t="s">
        <v>84</v>
      </c>
      <c r="K137" s="35" t="s">
        <v>84</v>
      </c>
      <c r="L137" s="35" t="s">
        <v>84</v>
      </c>
      <c r="M137" s="32" t="n">
        <v>101229</v>
      </c>
      <c r="N137" s="32" t="n">
        <v>156203</v>
      </c>
      <c r="O137" s="35" t="s">
        <v>84</v>
      </c>
      <c r="P137" s="32" t="n">
        <v>32086</v>
      </c>
      <c r="Q137" s="32" t="n">
        <v>26968</v>
      </c>
      <c r="R137" s="32" t="n">
        <v>31613</v>
      </c>
      <c r="S137" s="32" t="n">
        <v>32086</v>
      </c>
    </row>
    <row r="138" customFormat="false" ht="12" hidden="false" customHeight="false" outlineLevel="0" collapsed="false">
      <c r="A138" s="1"/>
      <c r="B138" s="13"/>
      <c r="C138" s="50" t="s">
        <v>34</v>
      </c>
      <c r="D138" s="63" t="n">
        <v>5839</v>
      </c>
      <c r="E138" s="32" t="n">
        <v>-5990</v>
      </c>
      <c r="F138" s="32" t="n">
        <v>19071</v>
      </c>
      <c r="G138" s="32" t="n">
        <v>4806</v>
      </c>
      <c r="H138" s="32" t="n">
        <v>18119</v>
      </c>
      <c r="I138" s="32" t="n">
        <v>2503</v>
      </c>
      <c r="J138" s="35" t="s">
        <v>84</v>
      </c>
      <c r="K138" s="35" t="s">
        <v>84</v>
      </c>
      <c r="L138" s="35" t="s">
        <v>84</v>
      </c>
      <c r="M138" s="32" t="n">
        <v>65218</v>
      </c>
      <c r="N138" s="32" t="n">
        <v>103507</v>
      </c>
      <c r="O138" s="35" t="s">
        <v>39</v>
      </c>
      <c r="P138" s="32" t="n">
        <v>46236</v>
      </c>
      <c r="Q138" s="32" t="n">
        <v>24678</v>
      </c>
      <c r="R138" s="32" t="n">
        <v>1363</v>
      </c>
      <c r="S138" s="32" t="n">
        <v>46889</v>
      </c>
    </row>
    <row r="139" customFormat="false" ht="12" hidden="false" customHeight="false" outlineLevel="0" collapsed="false">
      <c r="A139" s="1"/>
      <c r="B139" s="13"/>
      <c r="C139" s="50" t="s">
        <v>35</v>
      </c>
      <c r="D139" s="66" t="s">
        <v>39</v>
      </c>
      <c r="E139" s="35" t="s">
        <v>39</v>
      </c>
      <c r="F139" s="35" t="s">
        <v>39</v>
      </c>
      <c r="G139" s="35" t="s">
        <v>39</v>
      </c>
      <c r="H139" s="35" t="s">
        <v>39</v>
      </c>
      <c r="I139" s="35" t="s">
        <v>39</v>
      </c>
      <c r="J139" s="35" t="s">
        <v>39</v>
      </c>
      <c r="K139" s="35" t="s">
        <v>39</v>
      </c>
      <c r="L139" s="35" t="s">
        <v>84</v>
      </c>
      <c r="M139" s="35" t="s">
        <v>39</v>
      </c>
      <c r="N139" s="35" t="s">
        <v>39</v>
      </c>
      <c r="O139" s="35" t="s">
        <v>39</v>
      </c>
      <c r="P139" s="35" t="s">
        <v>39</v>
      </c>
      <c r="Q139" s="35" t="s">
        <v>39</v>
      </c>
      <c r="R139" s="35" t="s">
        <v>39</v>
      </c>
      <c r="S139" s="35" t="s">
        <v>39</v>
      </c>
    </row>
    <row r="140" customFormat="false" ht="12" hidden="false" customHeight="false" outlineLevel="0" collapsed="false">
      <c r="A140" s="1"/>
      <c r="B140" s="17"/>
      <c r="C140" s="17" t="s">
        <v>36</v>
      </c>
      <c r="D140" s="66" t="s">
        <v>39</v>
      </c>
      <c r="E140" s="35" t="s">
        <v>39</v>
      </c>
      <c r="F140" s="35" t="s">
        <v>39</v>
      </c>
      <c r="G140" s="35" t="s">
        <v>39</v>
      </c>
      <c r="H140" s="35" t="s">
        <v>39</v>
      </c>
      <c r="I140" s="35" t="s">
        <v>39</v>
      </c>
      <c r="J140" s="35" t="s">
        <v>39</v>
      </c>
      <c r="K140" s="35" t="s">
        <v>39</v>
      </c>
      <c r="L140" s="35" t="s">
        <v>39</v>
      </c>
      <c r="M140" s="35" t="s">
        <v>39</v>
      </c>
      <c r="N140" s="35" t="s">
        <v>39</v>
      </c>
      <c r="O140" s="35" t="s">
        <v>84</v>
      </c>
      <c r="P140" s="35" t="s">
        <v>39</v>
      </c>
      <c r="Q140" s="35" t="s">
        <v>39</v>
      </c>
      <c r="R140" s="35" t="s">
        <v>39</v>
      </c>
      <c r="S140" s="35" t="s">
        <v>39</v>
      </c>
    </row>
    <row r="141" customFormat="false" ht="12" hidden="false" customHeight="false" outlineLevel="0" collapsed="false">
      <c r="A141" s="1"/>
      <c r="B141" s="26" t="s">
        <v>57</v>
      </c>
      <c r="C141" s="1"/>
      <c r="D141" s="55" t="n">
        <v>8681</v>
      </c>
      <c r="E141" s="27" t="n">
        <v>-13414</v>
      </c>
      <c r="F141" s="27" t="n">
        <v>103420</v>
      </c>
      <c r="G141" s="27" t="n">
        <v>-167859</v>
      </c>
      <c r="H141" s="27" t="n">
        <v>268395</v>
      </c>
      <c r="I141" s="27" t="n">
        <v>82713</v>
      </c>
      <c r="J141" s="27" t="n">
        <v>-892</v>
      </c>
      <c r="K141" s="27" t="n">
        <v>126995</v>
      </c>
      <c r="L141" s="27" t="n">
        <v>127887</v>
      </c>
      <c r="M141" s="27" t="n">
        <v>97620</v>
      </c>
      <c r="N141" s="27" t="n">
        <v>541286</v>
      </c>
      <c r="O141" s="37" t="s">
        <v>84</v>
      </c>
      <c r="P141" s="27" t="n">
        <v>125831</v>
      </c>
      <c r="Q141" s="27" t="n">
        <v>144518</v>
      </c>
      <c r="R141" s="27" t="n">
        <v>21153</v>
      </c>
      <c r="S141" s="27" t="n">
        <v>124939</v>
      </c>
    </row>
    <row r="142" customFormat="false" ht="12" hidden="false" customHeight="false" outlineLevel="0" collapsed="false">
      <c r="A142" s="1"/>
      <c r="B142" s="3"/>
      <c r="C142" s="56" t="s">
        <v>32</v>
      </c>
      <c r="D142" s="63" t="n">
        <v>205</v>
      </c>
      <c r="E142" s="32" t="n">
        <v>-80</v>
      </c>
      <c r="F142" s="32" t="n">
        <v>519</v>
      </c>
      <c r="G142" s="32" t="n">
        <v>318</v>
      </c>
      <c r="H142" s="32" t="n">
        <v>2499</v>
      </c>
      <c r="I142" s="32" t="n">
        <v>-757</v>
      </c>
      <c r="J142" s="35" t="s">
        <v>84</v>
      </c>
      <c r="K142" s="35" t="s">
        <v>84</v>
      </c>
      <c r="L142" s="35" t="s">
        <v>84</v>
      </c>
      <c r="M142" s="32" t="n">
        <v>7186</v>
      </c>
      <c r="N142" s="32" t="n">
        <v>24702</v>
      </c>
      <c r="O142" s="35" t="s">
        <v>84</v>
      </c>
      <c r="P142" s="32" t="n">
        <v>290</v>
      </c>
      <c r="Q142" s="32" t="n">
        <v>2003</v>
      </c>
      <c r="R142" s="32" t="n">
        <v>101</v>
      </c>
      <c r="S142" s="32" t="n">
        <v>290</v>
      </c>
    </row>
    <row r="143" customFormat="false" ht="12" hidden="false" customHeight="false" outlineLevel="0" collapsed="false">
      <c r="A143" s="1"/>
      <c r="B143" s="13"/>
      <c r="C143" s="50" t="s">
        <v>33</v>
      </c>
      <c r="D143" s="63" t="n">
        <v>5000</v>
      </c>
      <c r="E143" s="32" t="n">
        <v>-1000</v>
      </c>
      <c r="F143" s="32" t="n">
        <v>3433</v>
      </c>
      <c r="G143" s="32" t="n">
        <v>-579</v>
      </c>
      <c r="H143" s="32" t="n">
        <v>2001</v>
      </c>
      <c r="I143" s="32" t="n">
        <v>-2</v>
      </c>
      <c r="J143" s="32" t="n">
        <v>2288</v>
      </c>
      <c r="K143" s="32" t="n">
        <v>2619</v>
      </c>
      <c r="L143" s="32" t="n">
        <v>331</v>
      </c>
      <c r="M143" s="32" t="n">
        <v>27170</v>
      </c>
      <c r="N143" s="32" t="n">
        <v>79988</v>
      </c>
      <c r="O143" s="35" t="s">
        <v>84</v>
      </c>
      <c r="P143" s="32" t="n">
        <v>2925</v>
      </c>
      <c r="Q143" s="32" t="n">
        <v>6349</v>
      </c>
      <c r="R143" s="32" t="n">
        <v>258</v>
      </c>
      <c r="S143" s="32" t="n">
        <v>5213</v>
      </c>
    </row>
    <row r="144" customFormat="false" ht="12" hidden="false" customHeight="false" outlineLevel="0" collapsed="false">
      <c r="A144" s="1"/>
      <c r="B144" s="13"/>
      <c r="C144" s="50" t="s">
        <v>34</v>
      </c>
      <c r="D144" s="66" t="s">
        <v>39</v>
      </c>
      <c r="E144" s="35" t="s">
        <v>39</v>
      </c>
      <c r="F144" s="35" t="s">
        <v>39</v>
      </c>
      <c r="G144" s="35" t="s">
        <v>39</v>
      </c>
      <c r="H144" s="35" t="s">
        <v>39</v>
      </c>
      <c r="I144" s="35" t="s">
        <v>39</v>
      </c>
      <c r="J144" s="35" t="s">
        <v>39</v>
      </c>
      <c r="K144" s="35" t="s">
        <v>39</v>
      </c>
      <c r="L144" s="35" t="s">
        <v>39</v>
      </c>
      <c r="M144" s="35" t="s">
        <v>39</v>
      </c>
      <c r="N144" s="35" t="s">
        <v>39</v>
      </c>
      <c r="O144" s="35" t="s">
        <v>84</v>
      </c>
      <c r="P144" s="35" t="s">
        <v>39</v>
      </c>
      <c r="Q144" s="35" t="s">
        <v>39</v>
      </c>
      <c r="R144" s="35" t="s">
        <v>84</v>
      </c>
      <c r="S144" s="35" t="s">
        <v>39</v>
      </c>
    </row>
    <row r="145" customFormat="false" ht="12" hidden="false" customHeight="false" outlineLevel="0" collapsed="false">
      <c r="A145" s="1"/>
      <c r="B145" s="13"/>
      <c r="C145" s="50" t="s">
        <v>35</v>
      </c>
      <c r="D145" s="63" t="n">
        <v>39</v>
      </c>
      <c r="E145" s="32" t="n">
        <v>39</v>
      </c>
      <c r="F145" s="32" t="n">
        <v>21511</v>
      </c>
      <c r="G145" s="32" t="n">
        <v>-2768</v>
      </c>
      <c r="H145" s="32" t="n">
        <v>10149</v>
      </c>
      <c r="I145" s="32" t="n">
        <v>-2336</v>
      </c>
      <c r="J145" s="32" t="n">
        <v>-2863</v>
      </c>
      <c r="K145" s="32" t="n">
        <v>7634</v>
      </c>
      <c r="L145" s="32" t="n">
        <v>10497</v>
      </c>
      <c r="M145" s="32" t="n">
        <v>33942</v>
      </c>
      <c r="N145" s="32" t="n">
        <v>128550</v>
      </c>
      <c r="O145" s="35" t="s">
        <v>84</v>
      </c>
      <c r="P145" s="32" t="n">
        <v>17794</v>
      </c>
      <c r="Q145" s="32" t="n">
        <v>22137</v>
      </c>
      <c r="R145" s="35" t="s">
        <v>39</v>
      </c>
      <c r="S145" s="32" t="n">
        <v>14931</v>
      </c>
    </row>
    <row r="146" customFormat="false" ht="12" hidden="false" customHeight="false" outlineLevel="0" collapsed="false">
      <c r="A146" s="1"/>
      <c r="B146" s="17"/>
      <c r="C146" s="17" t="s">
        <v>36</v>
      </c>
      <c r="D146" s="66" t="s">
        <v>39</v>
      </c>
      <c r="E146" s="35" t="s">
        <v>39</v>
      </c>
      <c r="F146" s="35" t="s">
        <v>39</v>
      </c>
      <c r="G146" s="35" t="s">
        <v>39</v>
      </c>
      <c r="H146" s="35" t="s">
        <v>39</v>
      </c>
      <c r="I146" s="35" t="s">
        <v>39</v>
      </c>
      <c r="J146" s="35" t="s">
        <v>39</v>
      </c>
      <c r="K146" s="35" t="s">
        <v>39</v>
      </c>
      <c r="L146" s="35" t="s">
        <v>39</v>
      </c>
      <c r="M146" s="35" t="s">
        <v>39</v>
      </c>
      <c r="N146" s="35" t="s">
        <v>39</v>
      </c>
      <c r="O146" s="35" t="s">
        <v>84</v>
      </c>
      <c r="P146" s="35" t="s">
        <v>39</v>
      </c>
      <c r="Q146" s="35" t="s">
        <v>39</v>
      </c>
      <c r="R146" s="35" t="s">
        <v>39</v>
      </c>
      <c r="S146" s="35" t="s">
        <v>39</v>
      </c>
    </row>
    <row r="147" customFormat="false" ht="12" hidden="false" customHeight="false" outlineLevel="0" collapsed="false">
      <c r="A147" s="1"/>
      <c r="B147" s="26" t="s">
        <v>58</v>
      </c>
      <c r="C147" s="1"/>
      <c r="D147" s="55" t="n">
        <v>71716</v>
      </c>
      <c r="E147" s="27" t="n">
        <v>7887</v>
      </c>
      <c r="F147" s="27" t="n">
        <v>352146</v>
      </c>
      <c r="G147" s="27" t="n">
        <v>-109643</v>
      </c>
      <c r="H147" s="27" t="n">
        <v>210946</v>
      </c>
      <c r="I147" s="27" t="n">
        <v>9025</v>
      </c>
      <c r="J147" s="27" t="n">
        <v>14110</v>
      </c>
      <c r="K147" s="27" t="n">
        <v>190172</v>
      </c>
      <c r="L147" s="27" t="n">
        <v>176062</v>
      </c>
      <c r="M147" s="27" t="n">
        <v>518314</v>
      </c>
      <c r="N147" s="27" t="n">
        <v>2901028</v>
      </c>
      <c r="O147" s="37" t="s">
        <v>84</v>
      </c>
      <c r="P147" s="27" t="n">
        <v>772945</v>
      </c>
      <c r="Q147" s="27" t="n">
        <v>639832</v>
      </c>
      <c r="R147" s="27" t="n">
        <v>72141</v>
      </c>
      <c r="S147" s="27" t="n">
        <v>787055</v>
      </c>
    </row>
    <row r="148" customFormat="false" ht="12" hidden="false" customHeight="false" outlineLevel="0" collapsed="false">
      <c r="A148" s="1"/>
      <c r="B148" s="3"/>
      <c r="C148" s="56" t="s">
        <v>32</v>
      </c>
      <c r="D148" s="63" t="n">
        <v>9393</v>
      </c>
      <c r="E148" s="32" t="n">
        <v>2108</v>
      </c>
      <c r="F148" s="32" t="n">
        <v>13242</v>
      </c>
      <c r="G148" s="32" t="n">
        <v>4613</v>
      </c>
      <c r="H148" s="32" t="n">
        <v>19818</v>
      </c>
      <c r="I148" s="32" t="n">
        <v>11484</v>
      </c>
      <c r="J148" s="35" t="s">
        <v>84</v>
      </c>
      <c r="K148" s="35" t="s">
        <v>84</v>
      </c>
      <c r="L148" s="35" t="s">
        <v>84</v>
      </c>
      <c r="M148" s="32" t="n">
        <v>13798</v>
      </c>
      <c r="N148" s="32" t="n">
        <v>39312</v>
      </c>
      <c r="O148" s="35" t="s">
        <v>84</v>
      </c>
      <c r="P148" s="32" t="n">
        <v>2051</v>
      </c>
      <c r="Q148" s="32" t="n">
        <v>3103</v>
      </c>
      <c r="R148" s="32" t="n">
        <v>805</v>
      </c>
      <c r="S148" s="32" t="n">
        <v>2051</v>
      </c>
    </row>
    <row r="149" customFormat="false" ht="12" hidden="false" customHeight="false" outlineLevel="0" collapsed="false">
      <c r="A149" s="1"/>
      <c r="B149" s="13"/>
      <c r="C149" s="50" t="s">
        <v>33</v>
      </c>
      <c r="D149" s="63" t="n">
        <v>28349</v>
      </c>
      <c r="E149" s="32" t="n">
        <v>6212</v>
      </c>
      <c r="F149" s="32" t="n">
        <v>68156</v>
      </c>
      <c r="G149" s="32" t="n">
        <v>3347</v>
      </c>
      <c r="H149" s="32" t="n">
        <v>39512</v>
      </c>
      <c r="I149" s="32" t="n">
        <v>3727</v>
      </c>
      <c r="J149" s="32" t="n">
        <v>598</v>
      </c>
      <c r="K149" s="32" t="n">
        <v>945</v>
      </c>
      <c r="L149" s="32" t="n">
        <v>347</v>
      </c>
      <c r="M149" s="32" t="n">
        <v>79884</v>
      </c>
      <c r="N149" s="32" t="n">
        <v>340530</v>
      </c>
      <c r="O149" s="35" t="s">
        <v>84</v>
      </c>
      <c r="P149" s="32" t="n">
        <v>58929</v>
      </c>
      <c r="Q149" s="32" t="n">
        <v>52803</v>
      </c>
      <c r="R149" s="32" t="n">
        <v>8399</v>
      </c>
      <c r="S149" s="32" t="n">
        <v>59527</v>
      </c>
    </row>
    <row r="150" customFormat="false" ht="12" hidden="false" customHeight="false" outlineLevel="0" collapsed="false">
      <c r="A150" s="1"/>
      <c r="B150" s="13"/>
      <c r="C150" s="50" t="s">
        <v>34</v>
      </c>
      <c r="D150" s="63" t="n">
        <v>16527</v>
      </c>
      <c r="E150" s="32" t="n">
        <v>2549</v>
      </c>
      <c r="F150" s="32" t="n">
        <v>85370</v>
      </c>
      <c r="G150" s="32" t="n">
        <v>-7271</v>
      </c>
      <c r="H150" s="32" t="n">
        <v>40836</v>
      </c>
      <c r="I150" s="32" t="n">
        <v>4017</v>
      </c>
      <c r="J150" s="32" t="n">
        <v>-2858</v>
      </c>
      <c r="K150" s="32" t="n">
        <v>4702</v>
      </c>
      <c r="L150" s="32" t="n">
        <v>7560</v>
      </c>
      <c r="M150" s="32" t="n">
        <v>145198</v>
      </c>
      <c r="N150" s="32" t="n">
        <v>315888</v>
      </c>
      <c r="O150" s="35" t="s">
        <v>84</v>
      </c>
      <c r="P150" s="32" t="n">
        <v>121262</v>
      </c>
      <c r="Q150" s="32" t="n">
        <v>76944</v>
      </c>
      <c r="R150" s="32" t="n">
        <v>14645</v>
      </c>
      <c r="S150" s="32" t="n">
        <v>118404</v>
      </c>
    </row>
    <row r="151" customFormat="false" ht="12" hidden="false" customHeight="false" outlineLevel="0" collapsed="false">
      <c r="A151" s="1"/>
      <c r="B151" s="13"/>
      <c r="C151" s="50" t="s">
        <v>35</v>
      </c>
      <c r="D151" s="63" t="n">
        <v>10429</v>
      </c>
      <c r="E151" s="32" t="n">
        <v>-1045</v>
      </c>
      <c r="F151" s="32" t="n">
        <v>32474</v>
      </c>
      <c r="G151" s="32" t="n">
        <v>-29859</v>
      </c>
      <c r="H151" s="32" t="n">
        <v>27331</v>
      </c>
      <c r="I151" s="32" t="n">
        <v>7763</v>
      </c>
      <c r="J151" s="32" t="n">
        <v>7691</v>
      </c>
      <c r="K151" s="32" t="n">
        <v>46674</v>
      </c>
      <c r="L151" s="32" t="n">
        <v>38983</v>
      </c>
      <c r="M151" s="32" t="n">
        <v>55518</v>
      </c>
      <c r="N151" s="32" t="n">
        <v>463776</v>
      </c>
      <c r="O151" s="35" t="s">
        <v>84</v>
      </c>
      <c r="P151" s="32" t="n">
        <v>227870</v>
      </c>
      <c r="Q151" s="32" t="n">
        <v>120454</v>
      </c>
      <c r="R151" s="32" t="n">
        <v>16707</v>
      </c>
      <c r="S151" s="32" t="n">
        <v>235561</v>
      </c>
    </row>
    <row r="152" customFormat="false" ht="12" hidden="false" customHeight="false" outlineLevel="0" collapsed="false">
      <c r="A152" s="1"/>
      <c r="B152" s="17"/>
      <c r="C152" s="17" t="s">
        <v>36</v>
      </c>
      <c r="D152" s="63" t="n">
        <v>7018</v>
      </c>
      <c r="E152" s="32" t="n">
        <v>-1937</v>
      </c>
      <c r="F152" s="32" t="n">
        <v>152904</v>
      </c>
      <c r="G152" s="32" t="n">
        <v>-80473</v>
      </c>
      <c r="H152" s="32" t="n">
        <v>83449</v>
      </c>
      <c r="I152" s="32" t="n">
        <v>-17966</v>
      </c>
      <c r="J152" s="32" t="n">
        <v>8679</v>
      </c>
      <c r="K152" s="32" t="n">
        <v>137851</v>
      </c>
      <c r="L152" s="32" t="n">
        <v>129172</v>
      </c>
      <c r="M152" s="32" t="n">
        <v>223916</v>
      </c>
      <c r="N152" s="32" t="n">
        <v>1741522</v>
      </c>
      <c r="O152" s="35" t="s">
        <v>84</v>
      </c>
      <c r="P152" s="32" t="n">
        <v>362833</v>
      </c>
      <c r="Q152" s="32" t="n">
        <v>386528</v>
      </c>
      <c r="R152" s="32" t="n">
        <v>31585</v>
      </c>
      <c r="S152" s="32" t="n">
        <v>371512</v>
      </c>
    </row>
    <row r="153" customFormat="false" ht="12" hidden="false" customHeight="false" outlineLevel="0" collapsed="false">
      <c r="A153" s="1"/>
      <c r="B153" s="26" t="s">
        <v>59</v>
      </c>
      <c r="C153" s="1"/>
      <c r="D153" s="55" t="n">
        <v>1657</v>
      </c>
      <c r="E153" s="27" t="n">
        <v>-101</v>
      </c>
      <c r="F153" s="27" t="n">
        <v>327521</v>
      </c>
      <c r="G153" s="27" t="n">
        <v>-115705</v>
      </c>
      <c r="H153" s="27" t="n">
        <v>26399</v>
      </c>
      <c r="I153" s="27" t="n">
        <v>1396</v>
      </c>
      <c r="J153" s="37" t="s">
        <v>39</v>
      </c>
      <c r="K153" s="37" t="s">
        <v>39</v>
      </c>
      <c r="L153" s="37" t="s">
        <v>39</v>
      </c>
      <c r="M153" s="37" t="s">
        <v>39</v>
      </c>
      <c r="N153" s="37" t="s">
        <v>39</v>
      </c>
      <c r="O153" s="37" t="s">
        <v>84</v>
      </c>
      <c r="P153" s="37" t="s">
        <v>39</v>
      </c>
      <c r="Q153" s="27" t="n">
        <v>25445</v>
      </c>
      <c r="R153" s="27" t="n">
        <v>1914</v>
      </c>
      <c r="S153" s="27" t="n">
        <v>57654</v>
      </c>
    </row>
    <row r="154" customFormat="false" ht="12" hidden="false" customHeight="false" outlineLevel="0" collapsed="false">
      <c r="A154" s="1"/>
      <c r="B154" s="3"/>
      <c r="C154" s="56" t="s">
        <v>32</v>
      </c>
      <c r="D154" s="63" t="n">
        <v>1657</v>
      </c>
      <c r="E154" s="32" t="n">
        <v>-101</v>
      </c>
      <c r="F154" s="35" t="s">
        <v>39</v>
      </c>
      <c r="G154" s="35" t="s">
        <v>39</v>
      </c>
      <c r="H154" s="35" t="s">
        <v>39</v>
      </c>
      <c r="I154" s="35" t="s">
        <v>39</v>
      </c>
      <c r="J154" s="35" t="s">
        <v>84</v>
      </c>
      <c r="K154" s="35" t="s">
        <v>84</v>
      </c>
      <c r="L154" s="35" t="s">
        <v>84</v>
      </c>
      <c r="M154" s="35" t="s">
        <v>84</v>
      </c>
      <c r="N154" s="35" t="s">
        <v>39</v>
      </c>
      <c r="O154" s="35" t="s">
        <v>84</v>
      </c>
      <c r="P154" s="35" t="s">
        <v>39</v>
      </c>
      <c r="Q154" s="35" t="s">
        <v>39</v>
      </c>
      <c r="R154" s="35" t="s">
        <v>39</v>
      </c>
      <c r="S154" s="35" t="s">
        <v>39</v>
      </c>
    </row>
    <row r="155" customFormat="false" ht="12" hidden="false" customHeight="false" outlineLevel="0" collapsed="false">
      <c r="A155" s="1"/>
      <c r="B155" s="13"/>
      <c r="C155" s="50" t="s">
        <v>33</v>
      </c>
      <c r="D155" s="66" t="s">
        <v>84</v>
      </c>
      <c r="E155" s="35" t="s">
        <v>84</v>
      </c>
      <c r="F155" s="35" t="s">
        <v>39</v>
      </c>
      <c r="G155" s="35" t="s">
        <v>39</v>
      </c>
      <c r="H155" s="35" t="s">
        <v>39</v>
      </c>
      <c r="I155" s="35" t="s">
        <v>39</v>
      </c>
      <c r="J155" s="35" t="s">
        <v>39</v>
      </c>
      <c r="K155" s="35" t="s">
        <v>39</v>
      </c>
      <c r="L155" s="35" t="s">
        <v>39</v>
      </c>
      <c r="M155" s="35" t="s">
        <v>39</v>
      </c>
      <c r="N155" s="35" t="s">
        <v>39</v>
      </c>
      <c r="O155" s="35" t="s">
        <v>84</v>
      </c>
      <c r="P155" s="35" t="s">
        <v>39</v>
      </c>
      <c r="Q155" s="35" t="s">
        <v>39</v>
      </c>
      <c r="R155" s="35" t="s">
        <v>39</v>
      </c>
      <c r="S155" s="35" t="s">
        <v>39</v>
      </c>
    </row>
    <row r="156" customFormat="false" ht="12" hidden="false" customHeight="false" outlineLevel="0" collapsed="false">
      <c r="A156" s="1"/>
      <c r="B156" s="13"/>
      <c r="C156" s="50" t="s">
        <v>34</v>
      </c>
      <c r="D156" s="66" t="s">
        <v>84</v>
      </c>
      <c r="E156" s="35" t="s">
        <v>84</v>
      </c>
      <c r="F156" s="35" t="s">
        <v>84</v>
      </c>
      <c r="G156" s="35" t="s">
        <v>84</v>
      </c>
      <c r="H156" s="35" t="s">
        <v>84</v>
      </c>
      <c r="I156" s="35" t="s">
        <v>84</v>
      </c>
      <c r="J156" s="35" t="s">
        <v>84</v>
      </c>
      <c r="K156" s="35" t="s">
        <v>84</v>
      </c>
      <c r="L156" s="35" t="s">
        <v>84</v>
      </c>
      <c r="M156" s="35" t="s">
        <v>84</v>
      </c>
      <c r="N156" s="35" t="s">
        <v>84</v>
      </c>
      <c r="O156" s="35" t="s">
        <v>84</v>
      </c>
      <c r="P156" s="35" t="s">
        <v>84</v>
      </c>
      <c r="Q156" s="35" t="s">
        <v>84</v>
      </c>
      <c r="R156" s="35" t="s">
        <v>84</v>
      </c>
      <c r="S156" s="35" t="s">
        <v>84</v>
      </c>
    </row>
    <row r="157" customFormat="false" ht="12" hidden="false" customHeight="false" outlineLevel="0" collapsed="false">
      <c r="A157" s="1"/>
      <c r="B157" s="13"/>
      <c r="C157" s="50" t="s">
        <v>35</v>
      </c>
      <c r="D157" s="66" t="s">
        <v>84</v>
      </c>
      <c r="E157" s="35" t="s">
        <v>84</v>
      </c>
      <c r="F157" s="35" t="s">
        <v>84</v>
      </c>
      <c r="G157" s="35" t="s">
        <v>84</v>
      </c>
      <c r="H157" s="35" t="s">
        <v>84</v>
      </c>
      <c r="I157" s="35" t="s">
        <v>84</v>
      </c>
      <c r="J157" s="35" t="s">
        <v>84</v>
      </c>
      <c r="K157" s="35" t="s">
        <v>84</v>
      </c>
      <c r="L157" s="35" t="s">
        <v>84</v>
      </c>
      <c r="M157" s="35" t="s">
        <v>84</v>
      </c>
      <c r="N157" s="35" t="s">
        <v>84</v>
      </c>
      <c r="O157" s="35" t="s">
        <v>84</v>
      </c>
      <c r="P157" s="35" t="s">
        <v>84</v>
      </c>
      <c r="Q157" s="35" t="s">
        <v>84</v>
      </c>
      <c r="R157" s="35" t="s">
        <v>84</v>
      </c>
      <c r="S157" s="35" t="s">
        <v>84</v>
      </c>
    </row>
    <row r="158" customFormat="false" ht="12" hidden="false" customHeight="false" outlineLevel="0" collapsed="false">
      <c r="A158" s="1"/>
      <c r="B158" s="17"/>
      <c r="C158" s="17" t="s">
        <v>36</v>
      </c>
      <c r="D158" s="66" t="s">
        <v>84</v>
      </c>
      <c r="E158" s="35" t="s">
        <v>84</v>
      </c>
      <c r="F158" s="35" t="s">
        <v>84</v>
      </c>
      <c r="G158" s="35" t="s">
        <v>84</v>
      </c>
      <c r="H158" s="35" t="s">
        <v>84</v>
      </c>
      <c r="I158" s="35" t="s">
        <v>84</v>
      </c>
      <c r="J158" s="35" t="s">
        <v>84</v>
      </c>
      <c r="K158" s="35" t="s">
        <v>84</v>
      </c>
      <c r="L158" s="35" t="s">
        <v>84</v>
      </c>
      <c r="M158" s="35" t="s">
        <v>84</v>
      </c>
      <c r="N158" s="35" t="s">
        <v>84</v>
      </c>
      <c r="O158" s="35" t="s">
        <v>84</v>
      </c>
      <c r="P158" s="35" t="s">
        <v>84</v>
      </c>
      <c r="Q158" s="35" t="s">
        <v>84</v>
      </c>
      <c r="R158" s="35" t="s">
        <v>84</v>
      </c>
      <c r="S158" s="35" t="s">
        <v>84</v>
      </c>
    </row>
    <row r="159" customFormat="false" ht="12" hidden="false" customHeight="false" outlineLevel="0" collapsed="false">
      <c r="A159" s="1"/>
      <c r="B159" s="26" t="s">
        <v>60</v>
      </c>
      <c r="C159" s="1"/>
      <c r="D159" s="55" t="n">
        <v>4009</v>
      </c>
      <c r="E159" s="27" t="n">
        <v>1326</v>
      </c>
      <c r="F159" s="27" t="n">
        <v>85282</v>
      </c>
      <c r="G159" s="27" t="n">
        <v>3424</v>
      </c>
      <c r="H159" s="27" t="n">
        <v>9162</v>
      </c>
      <c r="I159" s="27" t="n">
        <v>-540</v>
      </c>
      <c r="J159" s="37" t="s">
        <v>84</v>
      </c>
      <c r="K159" s="37" t="s">
        <v>84</v>
      </c>
      <c r="L159" s="37" t="s">
        <v>84</v>
      </c>
      <c r="M159" s="27" t="n">
        <v>46462</v>
      </c>
      <c r="N159" s="27" t="n">
        <v>211173</v>
      </c>
      <c r="O159" s="27" t="n">
        <v>2500</v>
      </c>
      <c r="P159" s="27" t="n">
        <v>72223</v>
      </c>
      <c r="Q159" s="27" t="n">
        <v>36178</v>
      </c>
      <c r="R159" s="27" t="n">
        <v>767</v>
      </c>
      <c r="S159" s="27" t="n">
        <v>74723</v>
      </c>
    </row>
    <row r="160" customFormat="false" ht="12" hidden="false" customHeight="false" outlineLevel="0" collapsed="false">
      <c r="A160" s="1"/>
      <c r="B160" s="3"/>
      <c r="C160" s="56" t="s">
        <v>32</v>
      </c>
      <c r="D160" s="63" t="n">
        <v>444</v>
      </c>
      <c r="E160" s="32" t="n">
        <v>139</v>
      </c>
      <c r="F160" s="32" t="n">
        <v>5970</v>
      </c>
      <c r="G160" s="32" t="n">
        <v>2589</v>
      </c>
      <c r="H160" s="32" t="n">
        <v>1084</v>
      </c>
      <c r="I160" s="32" t="n">
        <v>-2627</v>
      </c>
      <c r="J160" s="35" t="s">
        <v>84</v>
      </c>
      <c r="K160" s="35" t="s">
        <v>84</v>
      </c>
      <c r="L160" s="35" t="s">
        <v>84</v>
      </c>
      <c r="M160" s="32" t="n">
        <v>16065</v>
      </c>
      <c r="N160" s="32" t="n">
        <v>30708</v>
      </c>
      <c r="O160" s="32" t="n">
        <v>2500</v>
      </c>
      <c r="P160" s="32" t="n">
        <v>8822</v>
      </c>
      <c r="Q160" s="32" t="n">
        <v>3638</v>
      </c>
      <c r="R160" s="32" t="n">
        <v>405</v>
      </c>
      <c r="S160" s="32" t="n">
        <v>11322</v>
      </c>
    </row>
    <row r="161" customFormat="false" ht="12" hidden="false" customHeight="false" outlineLevel="0" collapsed="false">
      <c r="A161" s="1"/>
      <c r="B161" s="13"/>
      <c r="C161" s="50" t="s">
        <v>33</v>
      </c>
      <c r="D161" s="66" t="s">
        <v>39</v>
      </c>
      <c r="E161" s="35" t="s">
        <v>39</v>
      </c>
      <c r="F161" s="35" t="s">
        <v>39</v>
      </c>
      <c r="G161" s="35" t="s">
        <v>39</v>
      </c>
      <c r="H161" s="35" t="s">
        <v>39</v>
      </c>
      <c r="I161" s="35" t="s">
        <v>39</v>
      </c>
      <c r="J161" s="35" t="s">
        <v>84</v>
      </c>
      <c r="K161" s="35" t="s">
        <v>84</v>
      </c>
      <c r="L161" s="35" t="s">
        <v>84</v>
      </c>
      <c r="M161" s="35" t="s">
        <v>39</v>
      </c>
      <c r="N161" s="35" t="s">
        <v>39</v>
      </c>
      <c r="O161" s="35" t="s">
        <v>84</v>
      </c>
      <c r="P161" s="35" t="s">
        <v>39</v>
      </c>
      <c r="Q161" s="32" t="n">
        <v>7168</v>
      </c>
      <c r="R161" s="32" t="n">
        <v>252</v>
      </c>
      <c r="S161" s="35" t="s">
        <v>39</v>
      </c>
    </row>
    <row r="162" customFormat="false" ht="12" hidden="false" customHeight="false" outlineLevel="0" collapsed="false">
      <c r="A162" s="1"/>
      <c r="B162" s="13"/>
      <c r="C162" s="50" t="s">
        <v>34</v>
      </c>
      <c r="D162" s="66" t="s">
        <v>84</v>
      </c>
      <c r="E162" s="35" t="s">
        <v>84</v>
      </c>
      <c r="F162" s="35" t="s">
        <v>84</v>
      </c>
      <c r="G162" s="35" t="s">
        <v>84</v>
      </c>
      <c r="H162" s="35" t="s">
        <v>84</v>
      </c>
      <c r="I162" s="35" t="s">
        <v>84</v>
      </c>
      <c r="J162" s="35" t="s">
        <v>84</v>
      </c>
      <c r="K162" s="35" t="s">
        <v>84</v>
      </c>
      <c r="L162" s="35" t="s">
        <v>84</v>
      </c>
      <c r="M162" s="35" t="s">
        <v>84</v>
      </c>
      <c r="N162" s="35" t="s">
        <v>39</v>
      </c>
      <c r="O162" s="35" t="s">
        <v>84</v>
      </c>
      <c r="P162" s="35" t="s">
        <v>84</v>
      </c>
      <c r="Q162" s="35" t="s">
        <v>39</v>
      </c>
      <c r="R162" s="35" t="s">
        <v>39</v>
      </c>
      <c r="S162" s="35" t="s">
        <v>84</v>
      </c>
    </row>
    <row r="163" customFormat="false" ht="12" hidden="false" customHeight="false" outlineLevel="0" collapsed="false">
      <c r="A163" s="1"/>
      <c r="B163" s="13"/>
      <c r="C163" s="50" t="s">
        <v>35</v>
      </c>
      <c r="D163" s="66" t="s">
        <v>84</v>
      </c>
      <c r="E163" s="35" t="s">
        <v>84</v>
      </c>
      <c r="F163" s="35" t="s">
        <v>84</v>
      </c>
      <c r="G163" s="35" t="s">
        <v>84</v>
      </c>
      <c r="H163" s="35" t="s">
        <v>84</v>
      </c>
      <c r="I163" s="35" t="s">
        <v>84</v>
      </c>
      <c r="J163" s="35" t="s">
        <v>84</v>
      </c>
      <c r="K163" s="35" t="s">
        <v>84</v>
      </c>
      <c r="L163" s="35" t="s">
        <v>84</v>
      </c>
      <c r="M163" s="35" t="s">
        <v>84</v>
      </c>
      <c r="N163" s="35" t="s">
        <v>84</v>
      </c>
      <c r="O163" s="35" t="s">
        <v>84</v>
      </c>
      <c r="P163" s="35" t="s">
        <v>84</v>
      </c>
      <c r="Q163" s="35" t="s">
        <v>84</v>
      </c>
      <c r="R163" s="35" t="s">
        <v>84</v>
      </c>
      <c r="S163" s="35" t="s">
        <v>84</v>
      </c>
    </row>
    <row r="164" customFormat="false" ht="12" hidden="false" customHeight="false" outlineLevel="0" collapsed="false">
      <c r="A164" s="1"/>
      <c r="B164" s="17"/>
      <c r="C164" s="17" t="s">
        <v>36</v>
      </c>
      <c r="D164" s="68" t="s">
        <v>39</v>
      </c>
      <c r="E164" s="39" t="s">
        <v>39</v>
      </c>
      <c r="F164" s="39" t="s">
        <v>39</v>
      </c>
      <c r="G164" s="39" t="s">
        <v>39</v>
      </c>
      <c r="H164" s="39" t="s">
        <v>39</v>
      </c>
      <c r="I164" s="39" t="s">
        <v>39</v>
      </c>
      <c r="J164" s="39" t="s">
        <v>84</v>
      </c>
      <c r="K164" s="39" t="s">
        <v>84</v>
      </c>
      <c r="L164" s="39" t="s">
        <v>84</v>
      </c>
      <c r="M164" s="39" t="s">
        <v>39</v>
      </c>
      <c r="N164" s="39" t="s">
        <v>39</v>
      </c>
      <c r="O164" s="39" t="s">
        <v>84</v>
      </c>
      <c r="P164" s="39" t="s">
        <v>39</v>
      </c>
      <c r="Q164" s="39" t="s">
        <v>39</v>
      </c>
      <c r="R164" s="39" t="s">
        <v>39</v>
      </c>
      <c r="S164" s="39" t="s">
        <v>39</v>
      </c>
    </row>
    <row r="165" customFormat="false" ht="12" hidden="false" customHeight="false" outlineLevel="0" collapsed="false">
      <c r="A165" s="1"/>
      <c r="B165" s="13"/>
      <c r="C165" s="13"/>
      <c r="D165" s="41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</row>
    <row r="166" customFormat="false" ht="12" hidden="false" customHeight="false" outlineLevel="0" collapsed="false">
      <c r="A166" s="1"/>
      <c r="B166" s="13"/>
      <c r="C166" s="13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</row>
    <row r="167" customFormat="false" ht="12" hidden="false" customHeight="false" outlineLevel="0" collapsed="false">
      <c r="A167" s="1"/>
      <c r="B167" s="17"/>
      <c r="C167" s="13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</row>
    <row r="168" customFormat="false" ht="12" hidden="false" customHeight="false" outlineLevel="0" collapsed="false">
      <c r="A168" s="1"/>
      <c r="B168" s="3"/>
      <c r="C168" s="42" t="s">
        <v>63</v>
      </c>
      <c r="D168" s="18" t="s">
        <v>64</v>
      </c>
      <c r="E168" s="18"/>
      <c r="F168" s="18"/>
      <c r="G168" s="18"/>
      <c r="H168" s="18"/>
      <c r="I168" s="18"/>
      <c r="J168" s="3"/>
      <c r="K168" s="3"/>
      <c r="L168" s="43"/>
      <c r="M168" s="43"/>
      <c r="N168" s="44" t="s">
        <v>65</v>
      </c>
      <c r="O168" s="43"/>
      <c r="P168" s="43"/>
      <c r="Q168" s="43"/>
      <c r="R168" s="43"/>
      <c r="S168" s="43"/>
      <c r="T168" s="45"/>
    </row>
    <row r="169" customFormat="false" ht="12" hidden="false" customHeight="false" outlineLevel="0" collapsed="false">
      <c r="A169" s="1"/>
      <c r="B169" s="13"/>
      <c r="C169" s="13"/>
      <c r="D169" s="7" t="s">
        <v>66</v>
      </c>
      <c r="E169" s="7"/>
      <c r="F169" s="18" t="s">
        <v>67</v>
      </c>
      <c r="G169" s="18"/>
      <c r="H169" s="18" t="s">
        <v>68</v>
      </c>
      <c r="I169" s="18"/>
      <c r="J169" s="18" t="s">
        <v>69</v>
      </c>
      <c r="K169" s="18"/>
      <c r="L169" s="18"/>
      <c r="M169" s="18" t="s">
        <v>68</v>
      </c>
      <c r="N169" s="18"/>
      <c r="O169" s="18" t="s">
        <v>70</v>
      </c>
      <c r="P169" s="18"/>
      <c r="Q169" s="46" t="s">
        <v>71</v>
      </c>
      <c r="R169" s="46" t="s">
        <v>72</v>
      </c>
      <c r="S169" s="12" t="s">
        <v>73</v>
      </c>
      <c r="T169" s="45"/>
    </row>
    <row r="170" customFormat="false" ht="12" hidden="false" customHeight="false" outlineLevel="0" collapsed="false">
      <c r="A170" s="1"/>
      <c r="B170" s="13"/>
      <c r="C170" s="13"/>
      <c r="D170" s="19" t="s">
        <v>74</v>
      </c>
      <c r="E170" s="18" t="s">
        <v>75</v>
      </c>
      <c r="F170" s="18" t="s">
        <v>74</v>
      </c>
      <c r="G170" s="18" t="s">
        <v>75</v>
      </c>
      <c r="H170" s="18" t="s">
        <v>74</v>
      </c>
      <c r="I170" s="18" t="s">
        <v>75</v>
      </c>
      <c r="J170" s="47" t="s">
        <v>76</v>
      </c>
      <c r="K170" s="47" t="s">
        <v>77</v>
      </c>
      <c r="L170" s="47" t="s">
        <v>78</v>
      </c>
      <c r="M170" s="48" t="s">
        <v>79</v>
      </c>
      <c r="N170" s="48" t="s">
        <v>80</v>
      </c>
      <c r="O170" s="48" t="s">
        <v>79</v>
      </c>
      <c r="P170" s="48" t="s">
        <v>80</v>
      </c>
      <c r="Q170" s="46"/>
      <c r="R170" s="46"/>
      <c r="S170" s="49" t="s">
        <v>81</v>
      </c>
      <c r="T170" s="45"/>
    </row>
    <row r="171" customFormat="false" ht="12" hidden="false" customHeight="false" outlineLevel="0" collapsed="false">
      <c r="A171" s="1"/>
      <c r="B171" s="50" t="s">
        <v>82</v>
      </c>
      <c r="C171" s="13"/>
      <c r="D171" s="51" t="s">
        <v>23</v>
      </c>
      <c r="E171" s="52" t="s">
        <v>23</v>
      </c>
      <c r="F171" s="53" t="s">
        <v>23</v>
      </c>
      <c r="G171" s="53" t="s">
        <v>23</v>
      </c>
      <c r="H171" s="53" t="s">
        <v>23</v>
      </c>
      <c r="I171" s="53" t="s">
        <v>23</v>
      </c>
      <c r="J171" s="53" t="s">
        <v>23</v>
      </c>
      <c r="K171" s="53" t="s">
        <v>23</v>
      </c>
      <c r="L171" s="53" t="s">
        <v>23</v>
      </c>
      <c r="M171" s="53" t="s">
        <v>23</v>
      </c>
      <c r="N171" s="53" t="s">
        <v>23</v>
      </c>
      <c r="O171" s="53" t="s">
        <v>23</v>
      </c>
      <c r="P171" s="53" t="s">
        <v>23</v>
      </c>
      <c r="Q171" s="53" t="s">
        <v>23</v>
      </c>
      <c r="R171" s="53" t="s">
        <v>23</v>
      </c>
      <c r="S171" s="54" t="s">
        <v>23</v>
      </c>
      <c r="T171" s="45"/>
    </row>
    <row r="172" customFormat="false" ht="12" hidden="false" customHeight="false" outlineLevel="0" collapsed="false">
      <c r="A172" s="1"/>
      <c r="B172" s="26" t="s">
        <v>61</v>
      </c>
      <c r="C172" s="3"/>
      <c r="D172" s="67" t="s">
        <v>39</v>
      </c>
      <c r="E172" s="37" t="s">
        <v>39</v>
      </c>
      <c r="F172" s="37" t="s">
        <v>39</v>
      </c>
      <c r="G172" s="37" t="s">
        <v>39</v>
      </c>
      <c r="H172" s="27" t="n">
        <v>4864</v>
      </c>
      <c r="I172" s="27" t="n">
        <v>-732</v>
      </c>
      <c r="J172" s="37" t="s">
        <v>84</v>
      </c>
      <c r="K172" s="37" t="s">
        <v>84</v>
      </c>
      <c r="L172" s="37" t="s">
        <v>84</v>
      </c>
      <c r="M172" s="27" t="n">
        <v>15804</v>
      </c>
      <c r="N172" s="27" t="n">
        <v>53532</v>
      </c>
      <c r="O172" s="37" t="s">
        <v>84</v>
      </c>
      <c r="P172" s="27" t="n">
        <v>2633</v>
      </c>
      <c r="Q172" s="27" t="n">
        <v>5031</v>
      </c>
      <c r="R172" s="27" t="n">
        <v>259</v>
      </c>
      <c r="S172" s="27" t="n">
        <v>2633</v>
      </c>
    </row>
    <row r="173" customFormat="false" ht="12" hidden="false" customHeight="false" outlineLevel="0" collapsed="false">
      <c r="A173" s="1"/>
      <c r="B173" s="3"/>
      <c r="C173" s="56" t="s">
        <v>32</v>
      </c>
      <c r="D173" s="74" t="s">
        <v>84</v>
      </c>
      <c r="E173" s="75" t="s">
        <v>84</v>
      </c>
      <c r="F173" s="75" t="s">
        <v>84</v>
      </c>
      <c r="G173" s="75" t="s">
        <v>84</v>
      </c>
      <c r="H173" s="75" t="s">
        <v>39</v>
      </c>
      <c r="I173" s="75" t="s">
        <v>39</v>
      </c>
      <c r="J173" s="75" t="s">
        <v>84</v>
      </c>
      <c r="K173" s="75" t="s">
        <v>84</v>
      </c>
      <c r="L173" s="75" t="s">
        <v>84</v>
      </c>
      <c r="M173" s="75" t="s">
        <v>39</v>
      </c>
      <c r="N173" s="75" t="s">
        <v>39</v>
      </c>
      <c r="O173" s="75" t="s">
        <v>84</v>
      </c>
      <c r="P173" s="75" t="s">
        <v>39</v>
      </c>
      <c r="Q173" s="75" t="s">
        <v>39</v>
      </c>
      <c r="R173" s="75" t="s">
        <v>39</v>
      </c>
      <c r="S173" s="75" t="s">
        <v>39</v>
      </c>
    </row>
    <row r="174" customFormat="false" ht="12" hidden="false" customHeight="false" outlineLevel="0" collapsed="false">
      <c r="A174" s="1"/>
      <c r="B174" s="13"/>
      <c r="C174" s="50" t="s">
        <v>33</v>
      </c>
      <c r="D174" s="66" t="s">
        <v>39</v>
      </c>
      <c r="E174" s="35" t="s">
        <v>39</v>
      </c>
      <c r="F174" s="35" t="s">
        <v>39</v>
      </c>
      <c r="G174" s="35" t="s">
        <v>39</v>
      </c>
      <c r="H174" s="35" t="s">
        <v>39</v>
      </c>
      <c r="I174" s="35" t="s">
        <v>39</v>
      </c>
      <c r="J174" s="35" t="s">
        <v>84</v>
      </c>
      <c r="K174" s="35" t="s">
        <v>84</v>
      </c>
      <c r="L174" s="35" t="s">
        <v>84</v>
      </c>
      <c r="M174" s="35" t="s">
        <v>39</v>
      </c>
      <c r="N174" s="35" t="s">
        <v>39</v>
      </c>
      <c r="O174" s="35" t="s">
        <v>84</v>
      </c>
      <c r="P174" s="35" t="s">
        <v>39</v>
      </c>
      <c r="Q174" s="35" t="s">
        <v>39</v>
      </c>
      <c r="R174" s="35" t="s">
        <v>39</v>
      </c>
      <c r="S174" s="35" t="s">
        <v>39</v>
      </c>
    </row>
    <row r="175" customFormat="false" ht="12" hidden="false" customHeight="false" outlineLevel="0" collapsed="false">
      <c r="A175" s="1"/>
      <c r="B175" s="13"/>
      <c r="C175" s="50" t="s">
        <v>34</v>
      </c>
      <c r="D175" s="66" t="s">
        <v>84</v>
      </c>
      <c r="E175" s="35" t="s">
        <v>84</v>
      </c>
      <c r="F175" s="35" t="s">
        <v>39</v>
      </c>
      <c r="G175" s="35" t="s">
        <v>39</v>
      </c>
      <c r="H175" s="35" t="s">
        <v>39</v>
      </c>
      <c r="I175" s="35" t="s">
        <v>39</v>
      </c>
      <c r="J175" s="35" t="s">
        <v>84</v>
      </c>
      <c r="K175" s="35" t="s">
        <v>84</v>
      </c>
      <c r="L175" s="35" t="s">
        <v>84</v>
      </c>
      <c r="M175" s="35" t="s">
        <v>84</v>
      </c>
      <c r="N175" s="35" t="s">
        <v>39</v>
      </c>
      <c r="O175" s="35" t="s">
        <v>84</v>
      </c>
      <c r="P175" s="35" t="s">
        <v>39</v>
      </c>
      <c r="Q175" s="35" t="s">
        <v>39</v>
      </c>
      <c r="R175" s="35" t="s">
        <v>84</v>
      </c>
      <c r="S175" s="35" t="s">
        <v>39</v>
      </c>
    </row>
    <row r="176" customFormat="false" ht="12" hidden="false" customHeight="false" outlineLevel="0" collapsed="false">
      <c r="A176" s="1"/>
      <c r="B176" s="13"/>
      <c r="C176" s="50" t="s">
        <v>35</v>
      </c>
      <c r="D176" s="66" t="s">
        <v>84</v>
      </c>
      <c r="E176" s="35" t="s">
        <v>84</v>
      </c>
      <c r="F176" s="35" t="s">
        <v>84</v>
      </c>
      <c r="G176" s="35" t="s">
        <v>84</v>
      </c>
      <c r="H176" s="35" t="s">
        <v>84</v>
      </c>
      <c r="I176" s="35" t="s">
        <v>84</v>
      </c>
      <c r="J176" s="35" t="s">
        <v>84</v>
      </c>
      <c r="K176" s="35" t="s">
        <v>84</v>
      </c>
      <c r="L176" s="35" t="s">
        <v>84</v>
      </c>
      <c r="M176" s="35" t="s">
        <v>84</v>
      </c>
      <c r="N176" s="35" t="s">
        <v>84</v>
      </c>
      <c r="O176" s="35" t="s">
        <v>84</v>
      </c>
      <c r="P176" s="35" t="s">
        <v>84</v>
      </c>
      <c r="Q176" s="35" t="s">
        <v>84</v>
      </c>
      <c r="R176" s="35" t="s">
        <v>84</v>
      </c>
      <c r="S176" s="35" t="s">
        <v>84</v>
      </c>
    </row>
    <row r="177" customFormat="false" ht="12" hidden="false" customHeight="false" outlineLevel="0" collapsed="false">
      <c r="A177" s="1"/>
      <c r="B177" s="17"/>
      <c r="C177" s="17" t="s">
        <v>36</v>
      </c>
      <c r="D177" s="68" t="s">
        <v>84</v>
      </c>
      <c r="E177" s="39" t="s">
        <v>84</v>
      </c>
      <c r="F177" s="39" t="s">
        <v>84</v>
      </c>
      <c r="G177" s="39" t="s">
        <v>84</v>
      </c>
      <c r="H177" s="39" t="s">
        <v>84</v>
      </c>
      <c r="I177" s="39" t="s">
        <v>84</v>
      </c>
      <c r="J177" s="39" t="s">
        <v>84</v>
      </c>
      <c r="K177" s="39" t="s">
        <v>84</v>
      </c>
      <c r="L177" s="39" t="s">
        <v>84</v>
      </c>
      <c r="M177" s="39" t="s">
        <v>84</v>
      </c>
      <c r="N177" s="39" t="s">
        <v>84</v>
      </c>
      <c r="O177" s="39" t="s">
        <v>84</v>
      </c>
      <c r="P177" s="39" t="s">
        <v>84</v>
      </c>
      <c r="Q177" s="39" t="s">
        <v>84</v>
      </c>
      <c r="R177" s="39" t="s">
        <v>84</v>
      </c>
      <c r="S177" s="39" t="s">
        <v>84</v>
      </c>
    </row>
    <row r="178" customFormat="false" ht="12" hidden="false" customHeight="false" outlineLevel="0" collapsed="false">
      <c r="B178" s="43"/>
      <c r="C178" s="43"/>
      <c r="D178" s="43"/>
      <c r="E178" s="43"/>
      <c r="F178" s="43"/>
      <c r="G178" s="75" t="s">
        <v>84</v>
      </c>
      <c r="H178" s="75" t="s">
        <v>84</v>
      </c>
      <c r="I178" s="75" t="s">
        <v>84</v>
      </c>
      <c r="J178" s="75" t="s">
        <v>84</v>
      </c>
      <c r="K178" s="75" t="s">
        <v>84</v>
      </c>
      <c r="L178" s="75" t="s">
        <v>84</v>
      </c>
      <c r="M178" s="75" t="s">
        <v>84</v>
      </c>
      <c r="N178" s="75" t="s">
        <v>84</v>
      </c>
      <c r="O178" s="75" t="s">
        <v>84</v>
      </c>
      <c r="P178" s="75" t="s">
        <v>84</v>
      </c>
      <c r="Q178" s="75" t="s">
        <v>84</v>
      </c>
      <c r="R178" s="75" t="s">
        <v>84</v>
      </c>
      <c r="S178" s="75" t="s">
        <v>84</v>
      </c>
    </row>
    <row r="179" customFormat="false" ht="12" hidden="false" customHeight="false" outlineLevel="0" collapsed="false">
      <c r="G179" s="35" t="s">
        <v>84</v>
      </c>
      <c r="H179" s="35" t="s">
        <v>84</v>
      </c>
      <c r="I179" s="35" t="s">
        <v>84</v>
      </c>
      <c r="J179" s="35" t="s">
        <v>84</v>
      </c>
      <c r="K179" s="35" t="s">
        <v>84</v>
      </c>
      <c r="L179" s="35" t="s">
        <v>84</v>
      </c>
      <c r="M179" s="35" t="s">
        <v>84</v>
      </c>
      <c r="N179" s="35" t="s">
        <v>84</v>
      </c>
      <c r="O179" s="35" t="s">
        <v>84</v>
      </c>
      <c r="P179" s="35" t="s">
        <v>84</v>
      </c>
      <c r="Q179" s="35" t="s">
        <v>84</v>
      </c>
      <c r="R179" s="35" t="s">
        <v>84</v>
      </c>
      <c r="S179" s="35" t="s">
        <v>84</v>
      </c>
    </row>
    <row r="180" customFormat="false" ht="12" hidden="false" customHeight="false" outlineLevel="0" collapsed="false">
      <c r="A180" s="1"/>
      <c r="B180" s="26" t="s">
        <v>83</v>
      </c>
      <c r="C180" s="25"/>
      <c r="D180" s="27" t="n">
        <v>2998455</v>
      </c>
      <c r="E180" s="27" t="n">
        <v>102806</v>
      </c>
      <c r="F180" s="27" t="n">
        <v>3265805</v>
      </c>
      <c r="G180" s="27" t="n">
        <v>-7431</v>
      </c>
      <c r="H180" s="27" t="n">
        <v>2790990</v>
      </c>
      <c r="I180" s="27" t="n">
        <v>310268</v>
      </c>
      <c r="J180" s="27" t="n">
        <v>5757081</v>
      </c>
      <c r="K180" s="27" t="n">
        <v>10911030</v>
      </c>
      <c r="L180" s="27" t="n">
        <v>5153949</v>
      </c>
      <c r="M180" s="27" t="n">
        <v>15185642</v>
      </c>
      <c r="N180" s="27" t="n">
        <v>68916404</v>
      </c>
      <c r="O180" s="27" t="n">
        <v>184185</v>
      </c>
      <c r="P180" s="27" t="n">
        <v>6340943</v>
      </c>
      <c r="Q180" s="27" t="n">
        <v>7999873</v>
      </c>
      <c r="R180" s="27" t="n">
        <v>1138965</v>
      </c>
      <c r="S180" s="27" t="n">
        <v>12282209</v>
      </c>
      <c r="T180" s="45"/>
    </row>
    <row r="181" customFormat="false" ht="12" hidden="false" customHeight="false" outlineLevel="0" collapsed="false">
      <c r="A181" s="1"/>
      <c r="B181" s="26" t="s">
        <v>83</v>
      </c>
      <c r="C181" s="25"/>
      <c r="D181" s="27" t="n">
        <v>2998455</v>
      </c>
      <c r="E181" s="27" t="n">
        <v>102806</v>
      </c>
      <c r="F181" s="27" t="n">
        <v>3265805</v>
      </c>
      <c r="G181" s="27" t="n">
        <v>-7431</v>
      </c>
      <c r="H181" s="27" t="n">
        <v>2790990</v>
      </c>
      <c r="I181" s="27" t="n">
        <v>310268</v>
      </c>
      <c r="J181" s="27" t="n">
        <v>5757081</v>
      </c>
      <c r="K181" s="27" t="n">
        <v>10911030</v>
      </c>
      <c r="L181" s="27" t="n">
        <v>5153949</v>
      </c>
      <c r="M181" s="27" t="n">
        <v>15185642</v>
      </c>
      <c r="N181" s="27" t="n">
        <v>68916404</v>
      </c>
      <c r="O181" s="27" t="n">
        <v>184185</v>
      </c>
      <c r="P181" s="27" t="n">
        <v>6340943</v>
      </c>
      <c r="Q181" s="27" t="n">
        <v>7999873</v>
      </c>
      <c r="R181" s="27" t="n">
        <v>1138965</v>
      </c>
      <c r="S181" s="27" t="n">
        <v>12282209</v>
      </c>
      <c r="T181" s="45"/>
    </row>
    <row r="182" customFormat="false" ht="12" hidden="false" customHeight="false" outlineLevel="0" collapsed="false">
      <c r="D182" s="76" t="n">
        <f aca="false">D180-D181</f>
        <v>0</v>
      </c>
      <c r="E182" s="76" t="n">
        <f aca="false">E180-E181</f>
        <v>0</v>
      </c>
      <c r="F182" s="76" t="n">
        <f aca="false">F180-F181</f>
        <v>0</v>
      </c>
      <c r="G182" s="76" t="n">
        <f aca="false">G180-G181</f>
        <v>0</v>
      </c>
      <c r="H182" s="76" t="n">
        <f aca="false">H180-H181</f>
        <v>0</v>
      </c>
      <c r="I182" s="76" t="n">
        <f aca="false">I180-I181</f>
        <v>0</v>
      </c>
      <c r="J182" s="76" t="n">
        <f aca="false">J180-J181</f>
        <v>0</v>
      </c>
      <c r="K182" s="76" t="n">
        <f aca="false">K180-K181</f>
        <v>0</v>
      </c>
      <c r="L182" s="76" t="n">
        <f aca="false">L180-L181</f>
        <v>0</v>
      </c>
      <c r="M182" s="76" t="n">
        <f aca="false">M180-M181</f>
        <v>0</v>
      </c>
      <c r="N182" s="76" t="n">
        <f aca="false">N180-N181</f>
        <v>0</v>
      </c>
      <c r="O182" s="76" t="n">
        <f aca="false">O180-O181</f>
        <v>0</v>
      </c>
      <c r="P182" s="76" t="n">
        <f aca="false">P180-P181</f>
        <v>0</v>
      </c>
      <c r="Q182" s="76" t="n">
        <f aca="false">Q180-Q181</f>
        <v>0</v>
      </c>
      <c r="R182" s="76" t="n">
        <f aca="false">R180-R181</f>
        <v>0</v>
      </c>
      <c r="S182" s="76" t="n">
        <f aca="false">S180-S181</f>
        <v>0</v>
      </c>
    </row>
  </sheetData>
  <mergeCells count="36">
    <mergeCell ref="D3:I3"/>
    <mergeCell ref="D4:E4"/>
    <mergeCell ref="F4:G4"/>
    <mergeCell ref="H4:I4"/>
    <mergeCell ref="J4:L4"/>
    <mergeCell ref="M4:N4"/>
    <mergeCell ref="O4:P4"/>
    <mergeCell ref="Q4:Q5"/>
    <mergeCell ref="R4:R5"/>
    <mergeCell ref="D58:I58"/>
    <mergeCell ref="D59:E59"/>
    <mergeCell ref="F59:G59"/>
    <mergeCell ref="H59:I59"/>
    <mergeCell ref="J59:L59"/>
    <mergeCell ref="M59:N59"/>
    <mergeCell ref="O59:P59"/>
    <mergeCell ref="Q59:Q60"/>
    <mergeCell ref="R59:R60"/>
    <mergeCell ref="D113:I113"/>
    <mergeCell ref="D114:E114"/>
    <mergeCell ref="F114:G114"/>
    <mergeCell ref="H114:I114"/>
    <mergeCell ref="J114:L114"/>
    <mergeCell ref="M114:N114"/>
    <mergeCell ref="O114:P114"/>
    <mergeCell ref="Q114:Q115"/>
    <mergeCell ref="R114:R115"/>
    <mergeCell ref="D168:I168"/>
    <mergeCell ref="D169:E169"/>
    <mergeCell ref="F169:G169"/>
    <mergeCell ref="H169:I169"/>
    <mergeCell ref="J169:L169"/>
    <mergeCell ref="M169:N169"/>
    <mergeCell ref="O169:P169"/>
    <mergeCell ref="Q169:Q170"/>
    <mergeCell ref="R169:R170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16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A45" activeCellId="0" sqref="A45:Q8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13"/>
    <col collapsed="false" customWidth="true" hidden="false" outlineLevel="0" max="3" min="3" style="0" width="11.42"/>
    <col collapsed="false" customWidth="true" hidden="false" outlineLevel="0" max="18" min="18" style="0" width="3.13"/>
  </cols>
  <sheetData>
    <row r="1" customFormat="false" ht="12" hidden="false" customHeight="false" outlineLevel="0" collapsed="false">
      <c r="A1" s="45"/>
    </row>
    <row r="2" customFormat="false" ht="12" hidden="false" customHeight="false" outlineLevel="0" collapsed="false">
      <c r="A2" s="45"/>
    </row>
    <row r="3" customFormat="false" ht="12" hidden="false" customHeight="false" outlineLevel="0" collapsed="false">
      <c r="A3" s="13"/>
      <c r="B3" s="2" t="s">
        <v>85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" hidden="false" customHeight="false" outlineLevel="0" collapsed="false">
      <c r="A4" s="13"/>
      <c r="B4" s="3"/>
      <c r="C4" s="56" t="s">
        <v>86</v>
      </c>
      <c r="D4" s="8"/>
      <c r="E4" s="25"/>
      <c r="F4" s="25"/>
      <c r="G4" s="25"/>
      <c r="H4" s="77"/>
      <c r="I4" s="10" t="s">
        <v>87</v>
      </c>
      <c r="J4" s="25"/>
      <c r="K4" s="25"/>
      <c r="L4" s="25"/>
      <c r="M4" s="25"/>
      <c r="N4" s="73"/>
      <c r="O4" s="78" t="s">
        <v>88</v>
      </c>
      <c r="P4" s="78"/>
      <c r="Q4" s="78"/>
    </row>
    <row r="5" customFormat="false" ht="12" hidden="false" customHeight="false" outlineLevel="0" collapsed="false">
      <c r="A5" s="13"/>
      <c r="B5" s="13"/>
      <c r="C5" s="13"/>
      <c r="D5" s="18" t="s">
        <v>89</v>
      </c>
      <c r="E5" s="18"/>
      <c r="F5" s="18"/>
      <c r="G5" s="19" t="s">
        <v>90</v>
      </c>
      <c r="H5" s="19"/>
      <c r="I5" s="19"/>
      <c r="J5" s="19"/>
      <c r="K5" s="19"/>
      <c r="L5" s="19"/>
      <c r="M5" s="19"/>
      <c r="N5" s="19"/>
      <c r="O5" s="5" t="s">
        <v>13</v>
      </c>
      <c r="P5" s="5" t="s">
        <v>21</v>
      </c>
      <c r="Q5" s="12" t="s">
        <v>22</v>
      </c>
      <c r="R5" s="45"/>
    </row>
    <row r="6" customFormat="false" ht="12" hidden="false" customHeight="false" outlineLevel="0" collapsed="false">
      <c r="A6" s="13"/>
      <c r="B6" s="13"/>
      <c r="C6" s="29"/>
      <c r="D6" s="46" t="s">
        <v>13</v>
      </c>
      <c r="E6" s="46" t="s">
        <v>19</v>
      </c>
      <c r="F6" s="46" t="s">
        <v>20</v>
      </c>
      <c r="G6" s="79" t="s">
        <v>91</v>
      </c>
      <c r="H6" s="79" t="s">
        <v>92</v>
      </c>
      <c r="I6" s="79" t="s">
        <v>93</v>
      </c>
      <c r="J6" s="79" t="s">
        <v>94</v>
      </c>
      <c r="K6" s="79" t="s">
        <v>95</v>
      </c>
      <c r="L6" s="79" t="s">
        <v>96</v>
      </c>
      <c r="M6" s="79" t="s">
        <v>97</v>
      </c>
      <c r="N6" s="80" t="s">
        <v>98</v>
      </c>
      <c r="O6" s="5"/>
      <c r="P6" s="5"/>
      <c r="Q6" s="12"/>
    </row>
    <row r="7" customFormat="false" ht="12" hidden="false" customHeight="false" outlineLevel="0" collapsed="false">
      <c r="A7" s="13"/>
      <c r="B7" s="17" t="s">
        <v>99</v>
      </c>
      <c r="C7" s="81"/>
      <c r="D7" s="46"/>
      <c r="E7" s="46"/>
      <c r="F7" s="46"/>
      <c r="G7" s="82" t="s">
        <v>100</v>
      </c>
      <c r="H7" s="82" t="s">
        <v>101</v>
      </c>
      <c r="I7" s="82" t="s">
        <v>102</v>
      </c>
      <c r="J7" s="82" t="s">
        <v>103</v>
      </c>
      <c r="K7" s="82" t="s">
        <v>104</v>
      </c>
      <c r="L7" s="82" t="s">
        <v>105</v>
      </c>
      <c r="M7" s="82" t="s">
        <v>106</v>
      </c>
      <c r="N7" s="83" t="s">
        <v>107</v>
      </c>
      <c r="O7" s="70" t="s">
        <v>108</v>
      </c>
      <c r="P7" s="70" t="s">
        <v>108</v>
      </c>
      <c r="Q7" s="69" t="s">
        <v>108</v>
      </c>
    </row>
    <row r="8" customFormat="false" ht="12" hidden="false" customHeight="false" outlineLevel="0" collapsed="false">
      <c r="A8" s="13"/>
      <c r="B8" s="25"/>
      <c r="C8" s="10" t="s">
        <v>109</v>
      </c>
      <c r="D8" s="84" t="n">
        <v>1881</v>
      </c>
      <c r="E8" s="85" t="n">
        <v>1514</v>
      </c>
      <c r="F8" s="86" t="n">
        <v>367</v>
      </c>
      <c r="G8" s="85" t="n">
        <v>732</v>
      </c>
      <c r="H8" s="85" t="n">
        <v>492</v>
      </c>
      <c r="I8" s="85" t="n">
        <v>233</v>
      </c>
      <c r="J8" s="85" t="n">
        <v>161</v>
      </c>
      <c r="K8" s="85" t="n">
        <v>151</v>
      </c>
      <c r="L8" s="85" t="n">
        <v>68</v>
      </c>
      <c r="M8" s="85" t="n">
        <v>23</v>
      </c>
      <c r="N8" s="85" t="n">
        <v>21</v>
      </c>
      <c r="O8" s="87" t="n">
        <v>59919</v>
      </c>
      <c r="P8" s="85" t="n">
        <v>30020</v>
      </c>
      <c r="Q8" s="85" t="n">
        <v>29899</v>
      </c>
    </row>
    <row r="9" customFormat="false" ht="12" hidden="false" customHeight="false" outlineLevel="0" collapsed="false">
      <c r="A9" s="13"/>
      <c r="B9" s="3"/>
      <c r="C9" s="88" t="s">
        <v>110</v>
      </c>
      <c r="D9" s="89" t="n">
        <v>248</v>
      </c>
      <c r="E9" s="90" t="n">
        <v>205</v>
      </c>
      <c r="F9" s="91" t="n">
        <v>43</v>
      </c>
      <c r="G9" s="90" t="n">
        <v>111</v>
      </c>
      <c r="H9" s="90" t="n">
        <v>68</v>
      </c>
      <c r="I9" s="90" t="n">
        <v>23</v>
      </c>
      <c r="J9" s="90" t="n">
        <v>21</v>
      </c>
      <c r="K9" s="90" t="n">
        <v>14</v>
      </c>
      <c r="L9" s="90" t="n">
        <v>8</v>
      </c>
      <c r="M9" s="90" t="n">
        <v>2</v>
      </c>
      <c r="N9" s="90" t="n">
        <v>1</v>
      </c>
      <c r="O9" s="89" t="n">
        <v>6122</v>
      </c>
      <c r="P9" s="90" t="n">
        <v>2969</v>
      </c>
      <c r="Q9" s="90" t="n">
        <v>3153</v>
      </c>
    </row>
    <row r="10" customFormat="false" ht="12" hidden="false" customHeight="false" outlineLevel="0" collapsed="false">
      <c r="A10" s="13"/>
      <c r="B10" s="13"/>
      <c r="C10" s="92" t="s">
        <v>111</v>
      </c>
      <c r="D10" s="93" t="n">
        <v>205</v>
      </c>
      <c r="E10" s="94" t="n">
        <v>167</v>
      </c>
      <c r="F10" s="95" t="n">
        <v>38</v>
      </c>
      <c r="G10" s="94" t="n">
        <v>85</v>
      </c>
      <c r="H10" s="94" t="n">
        <v>42</v>
      </c>
      <c r="I10" s="94" t="n">
        <v>34</v>
      </c>
      <c r="J10" s="94" t="n">
        <v>18</v>
      </c>
      <c r="K10" s="94" t="n">
        <v>17</v>
      </c>
      <c r="L10" s="94" t="n">
        <v>4</v>
      </c>
      <c r="M10" s="94" t="n">
        <v>3</v>
      </c>
      <c r="N10" s="94" t="n">
        <v>2</v>
      </c>
      <c r="O10" s="93" t="n">
        <v>6165</v>
      </c>
      <c r="P10" s="94" t="n">
        <v>3041</v>
      </c>
      <c r="Q10" s="94" t="n">
        <v>3124</v>
      </c>
    </row>
    <row r="11" customFormat="false" ht="12" hidden="false" customHeight="false" outlineLevel="0" collapsed="false">
      <c r="A11" s="13"/>
      <c r="B11" s="13"/>
      <c r="C11" s="92" t="s">
        <v>112</v>
      </c>
      <c r="D11" s="93" t="n">
        <v>362</v>
      </c>
      <c r="E11" s="94" t="n">
        <v>324</v>
      </c>
      <c r="F11" s="95" t="n">
        <v>38</v>
      </c>
      <c r="G11" s="94" t="n">
        <v>118</v>
      </c>
      <c r="H11" s="94" t="n">
        <v>97</v>
      </c>
      <c r="I11" s="94" t="n">
        <v>46</v>
      </c>
      <c r="J11" s="94" t="n">
        <v>30</v>
      </c>
      <c r="K11" s="94" t="n">
        <v>45</v>
      </c>
      <c r="L11" s="94" t="n">
        <v>18</v>
      </c>
      <c r="M11" s="94" t="n">
        <v>4</v>
      </c>
      <c r="N11" s="94" t="n">
        <v>4</v>
      </c>
      <c r="O11" s="93" t="n">
        <v>12887</v>
      </c>
      <c r="P11" s="94" t="n">
        <v>7352</v>
      </c>
      <c r="Q11" s="94" t="n">
        <v>5535</v>
      </c>
    </row>
    <row r="12" customFormat="false" ht="12" hidden="false" customHeight="false" outlineLevel="0" collapsed="false">
      <c r="A12" s="13"/>
      <c r="B12" s="13"/>
      <c r="C12" s="92" t="s">
        <v>113</v>
      </c>
      <c r="D12" s="93" t="n">
        <v>60</v>
      </c>
      <c r="E12" s="94" t="n">
        <v>49</v>
      </c>
      <c r="F12" s="95" t="n">
        <v>11</v>
      </c>
      <c r="G12" s="94" t="n">
        <v>23</v>
      </c>
      <c r="H12" s="94" t="n">
        <v>10</v>
      </c>
      <c r="I12" s="94" t="n">
        <v>12</v>
      </c>
      <c r="J12" s="94" t="n">
        <v>3</v>
      </c>
      <c r="K12" s="94" t="n">
        <v>7</v>
      </c>
      <c r="L12" s="94" t="n">
        <v>3</v>
      </c>
      <c r="M12" s="94" t="n">
        <v>1</v>
      </c>
      <c r="N12" s="94" t="n">
        <v>1</v>
      </c>
      <c r="O12" s="93" t="n">
        <v>2386</v>
      </c>
      <c r="P12" s="94" t="n">
        <v>987</v>
      </c>
      <c r="Q12" s="94" t="n">
        <v>1399</v>
      </c>
    </row>
    <row r="13" customFormat="false" ht="12" hidden="false" customHeight="false" outlineLevel="0" collapsed="false">
      <c r="A13" s="13"/>
      <c r="B13" s="13"/>
      <c r="C13" s="92" t="s">
        <v>114</v>
      </c>
      <c r="D13" s="93" t="n">
        <v>79</v>
      </c>
      <c r="E13" s="94" t="n">
        <v>57</v>
      </c>
      <c r="F13" s="95" t="n">
        <v>22</v>
      </c>
      <c r="G13" s="94" t="n">
        <v>41</v>
      </c>
      <c r="H13" s="94" t="n">
        <v>18</v>
      </c>
      <c r="I13" s="94" t="n">
        <v>9</v>
      </c>
      <c r="J13" s="94" t="n">
        <v>5</v>
      </c>
      <c r="K13" s="94" t="n">
        <v>3</v>
      </c>
      <c r="L13" s="94" t="n">
        <v>1</v>
      </c>
      <c r="M13" s="96" t="s">
        <v>84</v>
      </c>
      <c r="N13" s="94" t="n">
        <v>2</v>
      </c>
      <c r="O13" s="93" t="n">
        <v>2159</v>
      </c>
      <c r="P13" s="94" t="n">
        <v>1257</v>
      </c>
      <c r="Q13" s="94" t="n">
        <v>902</v>
      </c>
    </row>
    <row r="14" customFormat="false" ht="12" hidden="false" customHeight="false" outlineLevel="0" collapsed="false">
      <c r="A14" s="13"/>
      <c r="B14" s="13"/>
      <c r="C14" s="92" t="s">
        <v>115</v>
      </c>
      <c r="D14" s="93" t="n">
        <v>96</v>
      </c>
      <c r="E14" s="94" t="n">
        <v>79</v>
      </c>
      <c r="F14" s="95" t="n">
        <v>17</v>
      </c>
      <c r="G14" s="94" t="n">
        <v>28</v>
      </c>
      <c r="H14" s="94" t="n">
        <v>28</v>
      </c>
      <c r="I14" s="94" t="n">
        <v>13</v>
      </c>
      <c r="J14" s="94" t="n">
        <v>10</v>
      </c>
      <c r="K14" s="94" t="n">
        <v>6</v>
      </c>
      <c r="L14" s="94" t="n">
        <v>7</v>
      </c>
      <c r="M14" s="94" t="n">
        <v>3</v>
      </c>
      <c r="N14" s="94" t="n">
        <v>1</v>
      </c>
      <c r="O14" s="93" t="n">
        <v>3668</v>
      </c>
      <c r="P14" s="94" t="n">
        <v>1850</v>
      </c>
      <c r="Q14" s="94" t="n">
        <v>1818</v>
      </c>
    </row>
    <row r="15" customFormat="false" ht="12" hidden="false" customHeight="false" outlineLevel="0" collapsed="false">
      <c r="A15" s="13"/>
      <c r="B15" s="13"/>
      <c r="C15" s="92" t="s">
        <v>116</v>
      </c>
      <c r="D15" s="93" t="n">
        <v>38</v>
      </c>
      <c r="E15" s="94" t="n">
        <v>34</v>
      </c>
      <c r="F15" s="95" t="n">
        <v>4</v>
      </c>
      <c r="G15" s="94" t="n">
        <v>16</v>
      </c>
      <c r="H15" s="94" t="n">
        <v>9</v>
      </c>
      <c r="I15" s="94" t="n">
        <v>3</v>
      </c>
      <c r="J15" s="94" t="n">
        <v>2</v>
      </c>
      <c r="K15" s="94" t="n">
        <v>2</v>
      </c>
      <c r="L15" s="94" t="n">
        <v>5</v>
      </c>
      <c r="M15" s="96" t="s">
        <v>84</v>
      </c>
      <c r="N15" s="94" t="n">
        <v>1</v>
      </c>
      <c r="O15" s="93" t="n">
        <v>1539</v>
      </c>
      <c r="P15" s="94" t="n">
        <v>786</v>
      </c>
      <c r="Q15" s="94" t="n">
        <v>753</v>
      </c>
    </row>
    <row r="16" customFormat="false" ht="12" hidden="false" customHeight="false" outlineLevel="0" collapsed="false">
      <c r="A16" s="13"/>
      <c r="B16" s="17"/>
      <c r="C16" s="97" t="s">
        <v>117</v>
      </c>
      <c r="D16" s="98" t="n">
        <v>38</v>
      </c>
      <c r="E16" s="99" t="n">
        <v>29</v>
      </c>
      <c r="F16" s="100" t="n">
        <v>9</v>
      </c>
      <c r="G16" s="99" t="n">
        <v>20</v>
      </c>
      <c r="H16" s="99" t="n">
        <v>11</v>
      </c>
      <c r="I16" s="99" t="n">
        <v>1</v>
      </c>
      <c r="J16" s="99" t="n">
        <v>3</v>
      </c>
      <c r="K16" s="99" t="n">
        <v>2</v>
      </c>
      <c r="L16" s="101" t="s">
        <v>84</v>
      </c>
      <c r="M16" s="101" t="s">
        <v>84</v>
      </c>
      <c r="N16" s="99" t="n">
        <v>1</v>
      </c>
      <c r="O16" s="98" t="n">
        <v>1431</v>
      </c>
      <c r="P16" s="99" t="n">
        <v>450</v>
      </c>
      <c r="Q16" s="99" t="n">
        <v>981</v>
      </c>
    </row>
    <row r="17" customFormat="false" ht="12" hidden="false" customHeight="false" outlineLevel="0" collapsed="false">
      <c r="A17" s="13"/>
      <c r="B17" s="13"/>
      <c r="C17" s="92" t="s">
        <v>118</v>
      </c>
      <c r="D17" s="93" t="n">
        <v>25</v>
      </c>
      <c r="E17" s="94" t="n">
        <v>21</v>
      </c>
      <c r="F17" s="95" t="n">
        <v>4</v>
      </c>
      <c r="G17" s="94" t="n">
        <v>8</v>
      </c>
      <c r="H17" s="94" t="n">
        <v>9</v>
      </c>
      <c r="I17" s="94" t="n">
        <v>3</v>
      </c>
      <c r="J17" s="94" t="n">
        <v>1</v>
      </c>
      <c r="K17" s="94" t="n">
        <v>4</v>
      </c>
      <c r="L17" s="96" t="s">
        <v>84</v>
      </c>
      <c r="M17" s="96" t="s">
        <v>84</v>
      </c>
      <c r="N17" s="96" t="s">
        <v>84</v>
      </c>
      <c r="O17" s="93" t="n">
        <v>584</v>
      </c>
      <c r="P17" s="94" t="n">
        <v>161</v>
      </c>
      <c r="Q17" s="94" t="n">
        <v>423</v>
      </c>
    </row>
    <row r="18" customFormat="false" ht="12" hidden="false" customHeight="false" outlineLevel="0" collapsed="false">
      <c r="A18" s="13"/>
      <c r="B18" s="13"/>
      <c r="C18" s="92" t="s">
        <v>119</v>
      </c>
      <c r="D18" s="93" t="n">
        <v>8</v>
      </c>
      <c r="E18" s="94" t="n">
        <v>5</v>
      </c>
      <c r="F18" s="95" t="n">
        <v>3</v>
      </c>
      <c r="G18" s="94" t="n">
        <v>4</v>
      </c>
      <c r="H18" s="94" t="n">
        <v>1</v>
      </c>
      <c r="I18" s="94" t="n">
        <v>2</v>
      </c>
      <c r="J18" s="96" t="s">
        <v>84</v>
      </c>
      <c r="K18" s="94" t="n">
        <v>1</v>
      </c>
      <c r="L18" s="96" t="s">
        <v>84</v>
      </c>
      <c r="M18" s="96" t="s">
        <v>84</v>
      </c>
      <c r="N18" s="96" t="s">
        <v>84</v>
      </c>
      <c r="O18" s="93" t="n">
        <v>142</v>
      </c>
      <c r="P18" s="94" t="n">
        <v>59</v>
      </c>
      <c r="Q18" s="94" t="n">
        <v>83</v>
      </c>
    </row>
    <row r="19" customFormat="false" ht="12" hidden="false" customHeight="false" outlineLevel="0" collapsed="false">
      <c r="A19" s="13"/>
      <c r="B19" s="13"/>
      <c r="C19" s="92" t="s">
        <v>120</v>
      </c>
      <c r="D19" s="93" t="n">
        <v>3</v>
      </c>
      <c r="E19" s="94" t="n">
        <v>2</v>
      </c>
      <c r="F19" s="95" t="n">
        <v>1</v>
      </c>
      <c r="G19" s="96" t="s">
        <v>84</v>
      </c>
      <c r="H19" s="94" t="n">
        <v>1</v>
      </c>
      <c r="I19" s="96" t="s">
        <v>84</v>
      </c>
      <c r="J19" s="94" t="n">
        <v>2</v>
      </c>
      <c r="K19" s="96" t="s">
        <v>84</v>
      </c>
      <c r="L19" s="96" t="s">
        <v>84</v>
      </c>
      <c r="M19" s="96" t="s">
        <v>84</v>
      </c>
      <c r="N19" s="96" t="s">
        <v>84</v>
      </c>
      <c r="O19" s="93" t="n">
        <v>92</v>
      </c>
      <c r="P19" s="94" t="n">
        <v>17</v>
      </c>
      <c r="Q19" s="94" t="n">
        <v>75</v>
      </c>
    </row>
    <row r="20" customFormat="false" ht="12" hidden="false" customHeight="false" outlineLevel="0" collapsed="false">
      <c r="A20" s="13"/>
      <c r="B20" s="13"/>
      <c r="C20" s="92" t="s">
        <v>121</v>
      </c>
      <c r="D20" s="93" t="n">
        <v>2</v>
      </c>
      <c r="E20" s="94" t="n">
        <v>2</v>
      </c>
      <c r="F20" s="102" t="s">
        <v>84</v>
      </c>
      <c r="G20" s="94" t="n">
        <v>1</v>
      </c>
      <c r="H20" s="96" t="s">
        <v>84</v>
      </c>
      <c r="I20" s="96" t="s">
        <v>84</v>
      </c>
      <c r="J20" s="96" t="s">
        <v>84</v>
      </c>
      <c r="K20" s="96" t="s">
        <v>84</v>
      </c>
      <c r="L20" s="96" t="s">
        <v>84</v>
      </c>
      <c r="M20" s="94" t="n">
        <v>1</v>
      </c>
      <c r="N20" s="96" t="s">
        <v>84</v>
      </c>
      <c r="O20" s="103" t="s">
        <v>122</v>
      </c>
      <c r="P20" s="96" t="s">
        <v>122</v>
      </c>
      <c r="Q20" s="96" t="s">
        <v>122</v>
      </c>
    </row>
    <row r="21" customFormat="false" ht="12" hidden="false" customHeight="false" outlineLevel="0" collapsed="false">
      <c r="A21" s="13"/>
      <c r="B21" s="13"/>
      <c r="C21" s="92" t="s">
        <v>123</v>
      </c>
      <c r="D21" s="93" t="n">
        <v>4</v>
      </c>
      <c r="E21" s="94" t="n">
        <v>2</v>
      </c>
      <c r="F21" s="95" t="n">
        <v>2</v>
      </c>
      <c r="G21" s="94" t="n">
        <v>1</v>
      </c>
      <c r="H21" s="94" t="n">
        <v>1</v>
      </c>
      <c r="I21" s="96" t="s">
        <v>84</v>
      </c>
      <c r="J21" s="94" t="n">
        <v>1</v>
      </c>
      <c r="K21" s="96" t="s">
        <v>84</v>
      </c>
      <c r="L21" s="94" t="n">
        <v>1</v>
      </c>
      <c r="M21" s="96" t="s">
        <v>84</v>
      </c>
      <c r="N21" s="96" t="s">
        <v>84</v>
      </c>
      <c r="O21" s="93" t="n">
        <v>174</v>
      </c>
      <c r="P21" s="94" t="n">
        <v>27</v>
      </c>
      <c r="Q21" s="94" t="n">
        <v>147</v>
      </c>
    </row>
    <row r="22" customFormat="false" ht="12" hidden="false" customHeight="false" outlineLevel="0" collapsed="false">
      <c r="A22" s="13"/>
      <c r="B22" s="13"/>
      <c r="C22" s="92" t="s">
        <v>124</v>
      </c>
      <c r="D22" s="93" t="n">
        <v>2</v>
      </c>
      <c r="E22" s="94" t="n">
        <v>2</v>
      </c>
      <c r="F22" s="102" t="s">
        <v>84</v>
      </c>
      <c r="G22" s="94" t="n">
        <v>1</v>
      </c>
      <c r="H22" s="94" t="n">
        <v>1</v>
      </c>
      <c r="I22" s="96" t="s">
        <v>84</v>
      </c>
      <c r="J22" s="96" t="s">
        <v>84</v>
      </c>
      <c r="K22" s="96" t="s">
        <v>84</v>
      </c>
      <c r="L22" s="96" t="s">
        <v>84</v>
      </c>
      <c r="M22" s="96" t="s">
        <v>84</v>
      </c>
      <c r="N22" s="96" t="s">
        <v>84</v>
      </c>
      <c r="O22" s="103" t="s">
        <v>122</v>
      </c>
      <c r="P22" s="96" t="s">
        <v>122</v>
      </c>
      <c r="Q22" s="96" t="s">
        <v>122</v>
      </c>
    </row>
    <row r="23" customFormat="false" ht="12" hidden="false" customHeight="false" outlineLevel="0" collapsed="false">
      <c r="A23" s="13"/>
      <c r="B23" s="3"/>
      <c r="C23" s="88" t="s">
        <v>125</v>
      </c>
      <c r="D23" s="89" t="n">
        <v>24</v>
      </c>
      <c r="E23" s="90" t="n">
        <v>15</v>
      </c>
      <c r="F23" s="91" t="n">
        <v>9</v>
      </c>
      <c r="G23" s="90" t="n">
        <v>9</v>
      </c>
      <c r="H23" s="90" t="n">
        <v>9</v>
      </c>
      <c r="I23" s="90" t="n">
        <v>4</v>
      </c>
      <c r="J23" s="90" t="n">
        <v>1</v>
      </c>
      <c r="K23" s="90" t="n">
        <v>1</v>
      </c>
      <c r="L23" s="104" t="s">
        <v>84</v>
      </c>
      <c r="M23" s="104" t="s">
        <v>84</v>
      </c>
      <c r="N23" s="104" t="s">
        <v>84</v>
      </c>
      <c r="O23" s="89" t="n">
        <v>391</v>
      </c>
      <c r="P23" s="90" t="n">
        <v>164</v>
      </c>
      <c r="Q23" s="90" t="n">
        <v>227</v>
      </c>
    </row>
    <row r="24" customFormat="false" ht="12" hidden="false" customHeight="false" outlineLevel="0" collapsed="false">
      <c r="A24" s="13"/>
      <c r="B24" s="13"/>
      <c r="C24" s="92" t="s">
        <v>126</v>
      </c>
      <c r="D24" s="93" t="n">
        <v>22</v>
      </c>
      <c r="E24" s="94" t="n">
        <v>19</v>
      </c>
      <c r="F24" s="95" t="n">
        <v>3</v>
      </c>
      <c r="G24" s="94" t="n">
        <v>6</v>
      </c>
      <c r="H24" s="94" t="n">
        <v>8</v>
      </c>
      <c r="I24" s="94" t="n">
        <v>1</v>
      </c>
      <c r="J24" s="94" t="n">
        <v>6</v>
      </c>
      <c r="K24" s="94" t="n">
        <v>1</v>
      </c>
      <c r="L24" s="96" t="s">
        <v>84</v>
      </c>
      <c r="M24" s="96" t="s">
        <v>84</v>
      </c>
      <c r="N24" s="96" t="s">
        <v>84</v>
      </c>
      <c r="O24" s="93" t="n">
        <v>486</v>
      </c>
      <c r="P24" s="94" t="n">
        <v>102</v>
      </c>
      <c r="Q24" s="94" t="n">
        <v>384</v>
      </c>
    </row>
    <row r="25" customFormat="false" ht="12" hidden="false" customHeight="false" outlineLevel="0" collapsed="false">
      <c r="A25" s="13"/>
      <c r="B25" s="13"/>
      <c r="C25" s="92" t="s">
        <v>127</v>
      </c>
      <c r="D25" s="93" t="n">
        <v>13</v>
      </c>
      <c r="E25" s="94" t="n">
        <v>7</v>
      </c>
      <c r="F25" s="95" t="n">
        <v>6</v>
      </c>
      <c r="G25" s="94" t="n">
        <v>9</v>
      </c>
      <c r="H25" s="94" t="n">
        <v>2</v>
      </c>
      <c r="I25" s="94" t="n">
        <v>1</v>
      </c>
      <c r="J25" s="94" t="n">
        <v>1</v>
      </c>
      <c r="K25" s="96" t="s">
        <v>84</v>
      </c>
      <c r="L25" s="96" t="s">
        <v>84</v>
      </c>
      <c r="M25" s="96" t="s">
        <v>84</v>
      </c>
      <c r="N25" s="96" t="s">
        <v>84</v>
      </c>
      <c r="O25" s="93" t="n">
        <v>139</v>
      </c>
      <c r="P25" s="94" t="n">
        <v>52</v>
      </c>
      <c r="Q25" s="94" t="n">
        <v>87</v>
      </c>
    </row>
    <row r="26" customFormat="false" ht="12" hidden="false" customHeight="false" outlineLevel="0" collapsed="false">
      <c r="A26" s="13"/>
      <c r="B26" s="13"/>
      <c r="C26" s="92" t="s">
        <v>128</v>
      </c>
      <c r="D26" s="93" t="n">
        <v>7</v>
      </c>
      <c r="E26" s="94" t="n">
        <v>4</v>
      </c>
      <c r="F26" s="95" t="n">
        <v>3</v>
      </c>
      <c r="G26" s="94" t="n">
        <v>3</v>
      </c>
      <c r="H26" s="96" t="s">
        <v>84</v>
      </c>
      <c r="I26" s="96" t="s">
        <v>84</v>
      </c>
      <c r="J26" s="94" t="n">
        <v>2</v>
      </c>
      <c r="K26" s="94" t="n">
        <v>2</v>
      </c>
      <c r="L26" s="96" t="s">
        <v>84</v>
      </c>
      <c r="M26" s="96" t="s">
        <v>84</v>
      </c>
      <c r="N26" s="96" t="s">
        <v>84</v>
      </c>
      <c r="O26" s="93" t="n">
        <v>238</v>
      </c>
      <c r="P26" s="94" t="n">
        <v>89</v>
      </c>
      <c r="Q26" s="94" t="n">
        <v>149</v>
      </c>
    </row>
    <row r="27" customFormat="false" ht="12" hidden="false" customHeight="false" outlineLevel="0" collapsed="false">
      <c r="A27" s="13"/>
      <c r="B27" s="13"/>
      <c r="C27" s="92" t="s">
        <v>129</v>
      </c>
      <c r="D27" s="93" t="n">
        <v>6</v>
      </c>
      <c r="E27" s="94" t="n">
        <v>6</v>
      </c>
      <c r="F27" s="102" t="s">
        <v>84</v>
      </c>
      <c r="G27" s="94" t="n">
        <v>4</v>
      </c>
      <c r="H27" s="96" t="s">
        <v>84</v>
      </c>
      <c r="I27" s="96" t="s">
        <v>84</v>
      </c>
      <c r="J27" s="94" t="n">
        <v>2</v>
      </c>
      <c r="K27" s="96" t="s">
        <v>84</v>
      </c>
      <c r="L27" s="96" t="s">
        <v>84</v>
      </c>
      <c r="M27" s="96" t="s">
        <v>84</v>
      </c>
      <c r="N27" s="96" t="s">
        <v>84</v>
      </c>
      <c r="O27" s="93" t="n">
        <v>107</v>
      </c>
      <c r="P27" s="94" t="n">
        <v>37</v>
      </c>
      <c r="Q27" s="94" t="n">
        <v>70</v>
      </c>
    </row>
    <row r="28" customFormat="false" ht="12" hidden="false" customHeight="false" outlineLevel="0" collapsed="false">
      <c r="A28" s="13"/>
      <c r="B28" s="13"/>
      <c r="C28" s="92" t="s">
        <v>130</v>
      </c>
      <c r="D28" s="93" t="n">
        <v>7</v>
      </c>
      <c r="E28" s="94" t="n">
        <v>6</v>
      </c>
      <c r="F28" s="95" t="n">
        <v>1</v>
      </c>
      <c r="G28" s="94" t="n">
        <v>3</v>
      </c>
      <c r="H28" s="94" t="n">
        <v>3</v>
      </c>
      <c r="I28" s="96" t="s">
        <v>84</v>
      </c>
      <c r="J28" s="94" t="n">
        <v>1</v>
      </c>
      <c r="K28" s="96" t="s">
        <v>84</v>
      </c>
      <c r="L28" s="96" t="s">
        <v>84</v>
      </c>
      <c r="M28" s="96" t="s">
        <v>84</v>
      </c>
      <c r="N28" s="96" t="s">
        <v>84</v>
      </c>
      <c r="O28" s="93" t="n">
        <v>99</v>
      </c>
      <c r="P28" s="94" t="n">
        <v>53</v>
      </c>
      <c r="Q28" s="94" t="n">
        <v>46</v>
      </c>
    </row>
    <row r="29" customFormat="false" ht="12" hidden="false" customHeight="false" outlineLevel="0" collapsed="false">
      <c r="A29" s="13"/>
      <c r="B29" s="13"/>
      <c r="C29" s="92" t="s">
        <v>131</v>
      </c>
      <c r="D29" s="93" t="n">
        <v>4</v>
      </c>
      <c r="E29" s="94" t="n">
        <v>2</v>
      </c>
      <c r="F29" s="95" t="n">
        <v>2</v>
      </c>
      <c r="G29" s="94" t="n">
        <v>2</v>
      </c>
      <c r="H29" s="94" t="n">
        <v>1</v>
      </c>
      <c r="I29" s="96" t="s">
        <v>84</v>
      </c>
      <c r="J29" s="96" t="s">
        <v>84</v>
      </c>
      <c r="K29" s="94" t="n">
        <v>1</v>
      </c>
      <c r="L29" s="96" t="s">
        <v>84</v>
      </c>
      <c r="M29" s="96" t="s">
        <v>84</v>
      </c>
      <c r="N29" s="96" t="s">
        <v>84</v>
      </c>
      <c r="O29" s="93" t="n">
        <v>86</v>
      </c>
      <c r="P29" s="94" t="n">
        <v>9</v>
      </c>
      <c r="Q29" s="94" t="n">
        <v>77</v>
      </c>
    </row>
    <row r="30" customFormat="false" ht="12" hidden="false" customHeight="false" outlineLevel="0" collapsed="false">
      <c r="A30" s="13"/>
      <c r="B30" s="17"/>
      <c r="C30" s="97" t="s">
        <v>132</v>
      </c>
      <c r="D30" s="98" t="n">
        <v>7</v>
      </c>
      <c r="E30" s="99" t="n">
        <v>4</v>
      </c>
      <c r="F30" s="100" t="n">
        <v>3</v>
      </c>
      <c r="G30" s="101" t="s">
        <v>84</v>
      </c>
      <c r="H30" s="99" t="n">
        <v>5</v>
      </c>
      <c r="I30" s="101" t="s">
        <v>84</v>
      </c>
      <c r="J30" s="101" t="s">
        <v>84</v>
      </c>
      <c r="K30" s="99" t="n">
        <v>1</v>
      </c>
      <c r="L30" s="99" t="n">
        <v>1</v>
      </c>
      <c r="M30" s="101" t="s">
        <v>84</v>
      </c>
      <c r="N30" s="101" t="s">
        <v>84</v>
      </c>
      <c r="O30" s="98" t="n">
        <v>345</v>
      </c>
      <c r="P30" s="99" t="n">
        <v>127</v>
      </c>
      <c r="Q30" s="99" t="n">
        <v>218</v>
      </c>
    </row>
    <row r="31" customFormat="false" ht="12" hidden="false" customHeight="false" outlineLevel="0" collapsed="false">
      <c r="A31" s="13"/>
      <c r="B31" s="13"/>
      <c r="C31" s="92" t="s">
        <v>133</v>
      </c>
      <c r="D31" s="93" t="n">
        <v>8</v>
      </c>
      <c r="E31" s="94" t="n">
        <v>8</v>
      </c>
      <c r="F31" s="102" t="s">
        <v>84</v>
      </c>
      <c r="G31" s="96" t="s">
        <v>84</v>
      </c>
      <c r="H31" s="96" t="s">
        <v>84</v>
      </c>
      <c r="I31" s="94" t="n">
        <v>2</v>
      </c>
      <c r="J31" s="94" t="n">
        <v>3</v>
      </c>
      <c r="K31" s="94" t="n">
        <v>1</v>
      </c>
      <c r="L31" s="94" t="n">
        <v>2</v>
      </c>
      <c r="M31" s="96" t="s">
        <v>84</v>
      </c>
      <c r="N31" s="96" t="s">
        <v>84</v>
      </c>
      <c r="O31" s="93" t="n">
        <v>551</v>
      </c>
      <c r="P31" s="94" t="n">
        <v>178</v>
      </c>
      <c r="Q31" s="94" t="n">
        <v>373</v>
      </c>
    </row>
    <row r="32" customFormat="false" ht="12" hidden="false" customHeight="false" outlineLevel="0" collapsed="false">
      <c r="A32" s="13"/>
      <c r="B32" s="13"/>
      <c r="C32" s="92" t="s">
        <v>134</v>
      </c>
      <c r="D32" s="93" t="n">
        <v>2</v>
      </c>
      <c r="E32" s="94" t="n">
        <v>1</v>
      </c>
      <c r="F32" s="95" t="n">
        <v>1</v>
      </c>
      <c r="G32" s="96" t="s">
        <v>84</v>
      </c>
      <c r="H32" s="94" t="n">
        <v>1</v>
      </c>
      <c r="I32" s="94" t="n">
        <v>1</v>
      </c>
      <c r="J32" s="96" t="s">
        <v>84</v>
      </c>
      <c r="K32" s="96" t="s">
        <v>84</v>
      </c>
      <c r="L32" s="96" t="s">
        <v>84</v>
      </c>
      <c r="M32" s="96" t="s">
        <v>84</v>
      </c>
      <c r="N32" s="96" t="s">
        <v>84</v>
      </c>
      <c r="O32" s="103" t="s">
        <v>122</v>
      </c>
      <c r="P32" s="96" t="s">
        <v>122</v>
      </c>
      <c r="Q32" s="96" t="s">
        <v>122</v>
      </c>
    </row>
    <row r="33" customFormat="false" ht="12" hidden="false" customHeight="false" outlineLevel="0" collapsed="false">
      <c r="A33" s="13"/>
      <c r="B33" s="13"/>
      <c r="C33" s="92" t="s">
        <v>135</v>
      </c>
      <c r="D33" s="93" t="n">
        <v>1</v>
      </c>
      <c r="E33" s="94" t="n">
        <v>1</v>
      </c>
      <c r="F33" s="102" t="s">
        <v>84</v>
      </c>
      <c r="G33" s="96" t="s">
        <v>84</v>
      </c>
      <c r="H33" s="94" t="n">
        <v>1</v>
      </c>
      <c r="I33" s="96" t="s">
        <v>84</v>
      </c>
      <c r="J33" s="96" t="s">
        <v>84</v>
      </c>
      <c r="K33" s="96" t="s">
        <v>84</v>
      </c>
      <c r="L33" s="96" t="s">
        <v>84</v>
      </c>
      <c r="M33" s="96" t="s">
        <v>84</v>
      </c>
      <c r="N33" s="96" t="s">
        <v>84</v>
      </c>
      <c r="O33" s="103" t="s">
        <v>122</v>
      </c>
      <c r="P33" s="96" t="s">
        <v>122</v>
      </c>
      <c r="Q33" s="96" t="s">
        <v>122</v>
      </c>
    </row>
    <row r="34" customFormat="false" ht="12" hidden="false" customHeight="false" outlineLevel="0" collapsed="false">
      <c r="A34" s="13"/>
      <c r="B34" s="3"/>
      <c r="C34" s="88" t="s">
        <v>136</v>
      </c>
      <c r="D34" s="89" t="n">
        <v>10</v>
      </c>
      <c r="E34" s="90" t="n">
        <v>9</v>
      </c>
      <c r="F34" s="91" t="n">
        <v>1</v>
      </c>
      <c r="G34" s="90" t="n">
        <v>3</v>
      </c>
      <c r="H34" s="90" t="n">
        <v>2</v>
      </c>
      <c r="I34" s="90" t="n">
        <v>1</v>
      </c>
      <c r="J34" s="90" t="n">
        <v>4</v>
      </c>
      <c r="K34" s="104" t="s">
        <v>84</v>
      </c>
      <c r="L34" s="104" t="s">
        <v>84</v>
      </c>
      <c r="M34" s="104" t="s">
        <v>84</v>
      </c>
      <c r="N34" s="104" t="s">
        <v>84</v>
      </c>
      <c r="O34" s="89" t="n">
        <v>242</v>
      </c>
      <c r="P34" s="90" t="n">
        <v>82</v>
      </c>
      <c r="Q34" s="90" t="n">
        <v>160</v>
      </c>
    </row>
    <row r="35" customFormat="false" ht="12" hidden="false" customHeight="false" outlineLevel="0" collapsed="false">
      <c r="A35" s="13"/>
      <c r="B35" s="13"/>
      <c r="C35" s="105" t="s">
        <v>137</v>
      </c>
      <c r="D35" s="93" t="n">
        <v>15</v>
      </c>
      <c r="E35" s="94" t="n">
        <v>12</v>
      </c>
      <c r="F35" s="95" t="n">
        <v>3</v>
      </c>
      <c r="G35" s="94" t="n">
        <v>4</v>
      </c>
      <c r="H35" s="94" t="n">
        <v>4</v>
      </c>
      <c r="I35" s="94" t="n">
        <v>3</v>
      </c>
      <c r="J35" s="94" t="n">
        <v>3</v>
      </c>
      <c r="K35" s="94" t="n">
        <v>1</v>
      </c>
      <c r="L35" s="96" t="s">
        <v>84</v>
      </c>
      <c r="M35" s="96" t="s">
        <v>84</v>
      </c>
      <c r="N35" s="96" t="s">
        <v>84</v>
      </c>
      <c r="O35" s="93" t="n">
        <v>344</v>
      </c>
      <c r="P35" s="94" t="n">
        <v>145</v>
      </c>
      <c r="Q35" s="94" t="n">
        <v>199</v>
      </c>
    </row>
    <row r="36" customFormat="false" ht="12" hidden="false" customHeight="false" outlineLevel="0" collapsed="false">
      <c r="A36" s="13"/>
      <c r="B36" s="13"/>
      <c r="C36" s="92" t="s">
        <v>138</v>
      </c>
      <c r="D36" s="93" t="n">
        <v>17</v>
      </c>
      <c r="E36" s="94" t="n">
        <v>14</v>
      </c>
      <c r="F36" s="95" t="n">
        <v>3</v>
      </c>
      <c r="G36" s="94" t="n">
        <v>4</v>
      </c>
      <c r="H36" s="94" t="n">
        <v>6</v>
      </c>
      <c r="I36" s="94" t="n">
        <v>4</v>
      </c>
      <c r="J36" s="96" t="s">
        <v>84</v>
      </c>
      <c r="K36" s="94" t="n">
        <v>2</v>
      </c>
      <c r="L36" s="96" t="s">
        <v>84</v>
      </c>
      <c r="M36" s="94" t="n">
        <v>1</v>
      </c>
      <c r="N36" s="96" t="s">
        <v>84</v>
      </c>
      <c r="O36" s="93" t="n">
        <v>629</v>
      </c>
      <c r="P36" s="94" t="n">
        <v>222</v>
      </c>
      <c r="Q36" s="94" t="n">
        <v>407</v>
      </c>
    </row>
    <row r="37" customFormat="false" ht="12" hidden="false" customHeight="false" outlineLevel="0" collapsed="false">
      <c r="A37" s="13"/>
      <c r="B37" s="13"/>
      <c r="C37" s="92" t="s">
        <v>139</v>
      </c>
      <c r="D37" s="93" t="n">
        <v>22</v>
      </c>
      <c r="E37" s="94" t="n">
        <v>18</v>
      </c>
      <c r="F37" s="95" t="n">
        <v>4</v>
      </c>
      <c r="G37" s="94" t="n">
        <v>5</v>
      </c>
      <c r="H37" s="94" t="n">
        <v>9</v>
      </c>
      <c r="I37" s="94" t="n">
        <v>3</v>
      </c>
      <c r="J37" s="94" t="n">
        <v>2</v>
      </c>
      <c r="K37" s="94" t="n">
        <v>2</v>
      </c>
      <c r="L37" s="96" t="s">
        <v>84</v>
      </c>
      <c r="M37" s="96" t="s">
        <v>84</v>
      </c>
      <c r="N37" s="94" t="n">
        <v>1</v>
      </c>
      <c r="O37" s="93" t="n">
        <v>879</v>
      </c>
      <c r="P37" s="94" t="n">
        <v>487</v>
      </c>
      <c r="Q37" s="94" t="n">
        <v>392</v>
      </c>
    </row>
    <row r="38" customFormat="false" ht="12" hidden="false" customHeight="false" outlineLevel="0" collapsed="false">
      <c r="A38" s="13"/>
      <c r="B38" s="13"/>
      <c r="C38" s="92" t="s">
        <v>140</v>
      </c>
      <c r="D38" s="93" t="n">
        <v>22</v>
      </c>
      <c r="E38" s="94" t="n">
        <v>17</v>
      </c>
      <c r="F38" s="95" t="n">
        <v>5</v>
      </c>
      <c r="G38" s="94" t="n">
        <v>9</v>
      </c>
      <c r="H38" s="94" t="n">
        <v>3</v>
      </c>
      <c r="I38" s="94" t="n">
        <v>2</v>
      </c>
      <c r="J38" s="96" t="s">
        <v>84</v>
      </c>
      <c r="K38" s="94" t="n">
        <v>1</v>
      </c>
      <c r="L38" s="94" t="n">
        <v>2</v>
      </c>
      <c r="M38" s="94" t="n">
        <v>3</v>
      </c>
      <c r="N38" s="94" t="n">
        <v>2</v>
      </c>
      <c r="O38" s="93" t="n">
        <v>1878</v>
      </c>
      <c r="P38" s="94" t="n">
        <v>868</v>
      </c>
      <c r="Q38" s="94" t="n">
        <v>1010</v>
      </c>
    </row>
    <row r="39" customFormat="false" ht="12" hidden="false" customHeight="false" outlineLevel="0" collapsed="false">
      <c r="A39" s="13"/>
      <c r="B39" s="13"/>
      <c r="C39" s="92" t="s">
        <v>141</v>
      </c>
      <c r="D39" s="93" t="n">
        <v>8</v>
      </c>
      <c r="E39" s="94" t="n">
        <v>7</v>
      </c>
      <c r="F39" s="95" t="n">
        <v>1</v>
      </c>
      <c r="G39" s="94" t="n">
        <v>1</v>
      </c>
      <c r="H39" s="94" t="n">
        <v>2</v>
      </c>
      <c r="I39" s="94" t="n">
        <v>2</v>
      </c>
      <c r="J39" s="96" t="s">
        <v>84</v>
      </c>
      <c r="K39" s="94" t="n">
        <v>1</v>
      </c>
      <c r="L39" s="94" t="n">
        <v>1</v>
      </c>
      <c r="M39" s="94" t="n">
        <v>1</v>
      </c>
      <c r="N39" s="96" t="s">
        <v>84</v>
      </c>
      <c r="O39" s="93" t="n">
        <v>545</v>
      </c>
      <c r="P39" s="94" t="n">
        <v>280</v>
      </c>
      <c r="Q39" s="94" t="n">
        <v>265</v>
      </c>
    </row>
    <row r="40" customFormat="false" ht="12" hidden="false" customHeight="false" outlineLevel="0" collapsed="false">
      <c r="A40" s="13"/>
      <c r="B40" s="13"/>
      <c r="C40" s="92" t="s">
        <v>142</v>
      </c>
      <c r="D40" s="93" t="n">
        <v>23</v>
      </c>
      <c r="E40" s="94" t="n">
        <v>21</v>
      </c>
      <c r="F40" s="95" t="n">
        <v>2</v>
      </c>
      <c r="G40" s="94" t="n">
        <v>6</v>
      </c>
      <c r="H40" s="94" t="n">
        <v>9</v>
      </c>
      <c r="I40" s="94" t="n">
        <v>4</v>
      </c>
      <c r="J40" s="94" t="n">
        <v>1</v>
      </c>
      <c r="K40" s="94" t="n">
        <v>2</v>
      </c>
      <c r="L40" s="94" t="n">
        <v>1</v>
      </c>
      <c r="M40" s="96" t="s">
        <v>84</v>
      </c>
      <c r="N40" s="96" t="s">
        <v>84</v>
      </c>
      <c r="O40" s="93" t="n">
        <v>621</v>
      </c>
      <c r="P40" s="94" t="n">
        <v>299</v>
      </c>
      <c r="Q40" s="94" t="n">
        <v>322</v>
      </c>
    </row>
    <row r="41" customFormat="false" ht="12" hidden="false" customHeight="false" outlineLevel="0" collapsed="false">
      <c r="A41" s="13"/>
      <c r="B41" s="17"/>
      <c r="C41" s="97" t="s">
        <v>143</v>
      </c>
      <c r="D41" s="98" t="n">
        <v>5</v>
      </c>
      <c r="E41" s="99" t="n">
        <v>3</v>
      </c>
      <c r="F41" s="100" t="n">
        <v>2</v>
      </c>
      <c r="G41" s="99" t="n">
        <v>3</v>
      </c>
      <c r="H41" s="99" t="n">
        <v>1</v>
      </c>
      <c r="I41" s="99" t="n">
        <v>1</v>
      </c>
      <c r="J41" s="101" t="s">
        <v>84</v>
      </c>
      <c r="K41" s="101" t="s">
        <v>84</v>
      </c>
      <c r="L41" s="101" t="s">
        <v>84</v>
      </c>
      <c r="M41" s="101" t="s">
        <v>84</v>
      </c>
      <c r="N41" s="101" t="s">
        <v>84</v>
      </c>
      <c r="O41" s="98" t="n">
        <v>58</v>
      </c>
      <c r="P41" s="99" t="n">
        <v>14</v>
      </c>
      <c r="Q41" s="99" t="n">
        <v>44</v>
      </c>
    </row>
    <row r="42" customFormat="false" ht="12" hidden="false" customHeight="false" outlineLevel="0" collapsed="false">
      <c r="A42" s="13"/>
      <c r="B42" s="13"/>
      <c r="C42" s="92"/>
      <c r="D42" s="90"/>
      <c r="E42" s="90"/>
      <c r="F42" s="90"/>
      <c r="G42" s="94"/>
      <c r="H42" s="94"/>
      <c r="I42" s="94"/>
      <c r="J42" s="96"/>
      <c r="K42" s="96"/>
      <c r="L42" s="96"/>
      <c r="M42" s="96"/>
      <c r="N42" s="104"/>
      <c r="O42" s="94"/>
      <c r="P42" s="94"/>
      <c r="Q42" s="94"/>
    </row>
    <row r="43" customFormat="false" ht="12" hidden="false" customHeight="false" outlineLevel="0" collapsed="false">
      <c r="A43" s="13"/>
      <c r="B43" s="13"/>
      <c r="C43" s="92"/>
      <c r="D43" s="94"/>
      <c r="E43" s="94"/>
      <c r="F43" s="94"/>
      <c r="G43" s="94"/>
      <c r="H43" s="94"/>
      <c r="I43" s="94"/>
      <c r="J43" s="96"/>
      <c r="K43" s="96"/>
      <c r="L43" s="96"/>
      <c r="M43" s="96"/>
      <c r="N43" s="96"/>
      <c r="O43" s="94"/>
      <c r="P43" s="94"/>
      <c r="Q43" s="94"/>
    </row>
    <row r="44" customFormat="false" ht="12" hidden="false" customHeight="false" outlineLevel="0" collapsed="false">
      <c r="A44" s="13"/>
      <c r="B44" s="13"/>
      <c r="C44" s="92"/>
      <c r="D44" s="94"/>
      <c r="E44" s="94"/>
      <c r="F44" s="94"/>
      <c r="G44" s="94"/>
      <c r="H44" s="94"/>
      <c r="I44" s="94"/>
      <c r="J44" s="96"/>
      <c r="K44" s="96"/>
      <c r="L44" s="96"/>
      <c r="M44" s="96"/>
      <c r="N44" s="96"/>
      <c r="O44" s="94"/>
      <c r="P44" s="94"/>
      <c r="Q44" s="94"/>
    </row>
    <row r="45" customFormat="false" ht="12" hidden="false" customHeight="false" outlineLevel="0" collapsed="false">
      <c r="A45" s="13"/>
      <c r="B45" s="13"/>
      <c r="C45" s="92"/>
      <c r="D45" s="99"/>
      <c r="E45" s="99"/>
      <c r="F45" s="99"/>
      <c r="G45" s="94"/>
      <c r="H45" s="94"/>
      <c r="I45" s="94"/>
      <c r="J45" s="101"/>
      <c r="K45" s="101"/>
      <c r="L45" s="101"/>
      <c r="M45" s="101"/>
      <c r="N45" s="101"/>
      <c r="O45" s="94"/>
      <c r="P45" s="94"/>
      <c r="Q45" s="94"/>
    </row>
    <row r="46" customFormat="false" ht="12" hidden="false" customHeight="false" outlineLevel="0" collapsed="false">
      <c r="A46" s="13"/>
      <c r="B46" s="3"/>
      <c r="C46" s="56" t="s">
        <v>86</v>
      </c>
      <c r="D46" s="8"/>
      <c r="E46" s="25"/>
      <c r="F46" s="25"/>
      <c r="G46" s="25"/>
      <c r="H46" s="77"/>
      <c r="I46" s="10" t="s">
        <v>87</v>
      </c>
      <c r="J46" s="25"/>
      <c r="K46" s="25"/>
      <c r="L46" s="25"/>
      <c r="M46" s="25"/>
      <c r="N46" s="73"/>
      <c r="O46" s="78" t="s">
        <v>88</v>
      </c>
      <c r="P46" s="78"/>
      <c r="Q46" s="78"/>
    </row>
    <row r="47" customFormat="false" ht="12" hidden="false" customHeight="false" outlineLevel="0" collapsed="false">
      <c r="A47" s="13"/>
      <c r="B47" s="13"/>
      <c r="C47" s="13"/>
      <c r="D47" s="18" t="s">
        <v>89</v>
      </c>
      <c r="E47" s="18"/>
      <c r="F47" s="18"/>
      <c r="G47" s="19" t="s">
        <v>90</v>
      </c>
      <c r="H47" s="19"/>
      <c r="I47" s="19"/>
      <c r="J47" s="19"/>
      <c r="K47" s="19"/>
      <c r="L47" s="19"/>
      <c r="M47" s="19"/>
      <c r="N47" s="19"/>
      <c r="O47" s="5" t="s">
        <v>13</v>
      </c>
      <c r="P47" s="5" t="s">
        <v>21</v>
      </c>
      <c r="Q47" s="12" t="s">
        <v>22</v>
      </c>
      <c r="R47" s="45"/>
    </row>
    <row r="48" customFormat="false" ht="12" hidden="false" customHeight="false" outlineLevel="0" collapsed="false">
      <c r="A48" s="13"/>
      <c r="B48" s="13"/>
      <c r="C48" s="29"/>
      <c r="D48" s="46" t="s">
        <v>13</v>
      </c>
      <c r="E48" s="46" t="s">
        <v>19</v>
      </c>
      <c r="F48" s="46" t="s">
        <v>20</v>
      </c>
      <c r="G48" s="79" t="s">
        <v>91</v>
      </c>
      <c r="H48" s="79" t="s">
        <v>92</v>
      </c>
      <c r="I48" s="79" t="s">
        <v>93</v>
      </c>
      <c r="J48" s="79" t="s">
        <v>94</v>
      </c>
      <c r="K48" s="79" t="s">
        <v>95</v>
      </c>
      <c r="L48" s="79" t="s">
        <v>96</v>
      </c>
      <c r="M48" s="79" t="s">
        <v>97</v>
      </c>
      <c r="N48" s="80" t="s">
        <v>98</v>
      </c>
      <c r="O48" s="5"/>
      <c r="P48" s="5"/>
      <c r="Q48" s="12"/>
    </row>
    <row r="49" customFormat="false" ht="12" hidden="false" customHeight="false" outlineLevel="0" collapsed="false">
      <c r="A49" s="13"/>
      <c r="B49" s="17" t="s">
        <v>99</v>
      </c>
      <c r="C49" s="81"/>
      <c r="D49" s="46"/>
      <c r="E49" s="46"/>
      <c r="F49" s="46"/>
      <c r="G49" s="82" t="s">
        <v>100</v>
      </c>
      <c r="H49" s="82" t="s">
        <v>101</v>
      </c>
      <c r="I49" s="82" t="s">
        <v>102</v>
      </c>
      <c r="J49" s="82" t="s">
        <v>103</v>
      </c>
      <c r="K49" s="82" t="s">
        <v>104</v>
      </c>
      <c r="L49" s="82" t="s">
        <v>105</v>
      </c>
      <c r="M49" s="82" t="s">
        <v>106</v>
      </c>
      <c r="N49" s="83" t="s">
        <v>107</v>
      </c>
      <c r="O49" s="70" t="s">
        <v>108</v>
      </c>
      <c r="P49" s="70" t="s">
        <v>108</v>
      </c>
      <c r="Q49" s="69" t="s">
        <v>108</v>
      </c>
    </row>
    <row r="50" customFormat="false" ht="12" hidden="false" customHeight="false" outlineLevel="0" collapsed="false">
      <c r="A50" s="13"/>
      <c r="B50" s="13"/>
      <c r="C50" s="92" t="s">
        <v>144</v>
      </c>
      <c r="D50" s="93" t="n">
        <v>19</v>
      </c>
      <c r="E50" s="94" t="n">
        <v>13</v>
      </c>
      <c r="F50" s="95" t="n">
        <v>6</v>
      </c>
      <c r="G50" s="94" t="n">
        <v>3</v>
      </c>
      <c r="H50" s="94" t="n">
        <v>9</v>
      </c>
      <c r="I50" s="94" t="n">
        <v>3</v>
      </c>
      <c r="J50" s="94" t="n">
        <v>2</v>
      </c>
      <c r="K50" s="94" t="n">
        <v>1</v>
      </c>
      <c r="L50" s="94" t="n">
        <v>1</v>
      </c>
      <c r="M50" s="96" t="s">
        <v>84</v>
      </c>
      <c r="N50" s="96" t="s">
        <v>84</v>
      </c>
      <c r="O50" s="93" t="n">
        <v>495</v>
      </c>
      <c r="P50" s="94" t="n">
        <v>184</v>
      </c>
      <c r="Q50" s="94" t="n">
        <v>311</v>
      </c>
    </row>
    <row r="51" customFormat="false" ht="12" hidden="false" customHeight="false" outlineLevel="0" collapsed="false">
      <c r="A51" s="13"/>
      <c r="B51" s="13"/>
      <c r="C51" s="92" t="s">
        <v>145</v>
      </c>
      <c r="D51" s="93" t="n">
        <v>18</v>
      </c>
      <c r="E51" s="94" t="n">
        <v>11</v>
      </c>
      <c r="F51" s="95" t="n">
        <v>7</v>
      </c>
      <c r="G51" s="94" t="n">
        <v>10</v>
      </c>
      <c r="H51" s="94" t="n">
        <v>4</v>
      </c>
      <c r="I51" s="94" t="n">
        <v>2</v>
      </c>
      <c r="J51" s="94" t="n">
        <v>2</v>
      </c>
      <c r="K51" s="96" t="s">
        <v>84</v>
      </c>
      <c r="L51" s="96" t="s">
        <v>84</v>
      </c>
      <c r="M51" s="96" t="s">
        <v>84</v>
      </c>
      <c r="N51" s="96" t="s">
        <v>84</v>
      </c>
      <c r="O51" s="93" t="n">
        <v>215</v>
      </c>
      <c r="P51" s="94" t="n">
        <v>94</v>
      </c>
      <c r="Q51" s="94" t="n">
        <v>121</v>
      </c>
    </row>
    <row r="52" customFormat="false" ht="12" hidden="false" customHeight="false" outlineLevel="0" collapsed="false">
      <c r="A52" s="13"/>
      <c r="B52" s="13"/>
      <c r="C52" s="92" t="s">
        <v>146</v>
      </c>
      <c r="D52" s="93" t="n">
        <v>17</v>
      </c>
      <c r="E52" s="94" t="n">
        <v>10</v>
      </c>
      <c r="F52" s="95" t="n">
        <v>7</v>
      </c>
      <c r="G52" s="94" t="n">
        <v>11</v>
      </c>
      <c r="H52" s="94" t="n">
        <v>1</v>
      </c>
      <c r="I52" s="94" t="n">
        <v>1</v>
      </c>
      <c r="J52" s="94" t="n">
        <v>2</v>
      </c>
      <c r="K52" s="94" t="n">
        <v>2</v>
      </c>
      <c r="L52" s="96" t="s">
        <v>84</v>
      </c>
      <c r="M52" s="96" t="s">
        <v>84</v>
      </c>
      <c r="N52" s="96" t="s">
        <v>84</v>
      </c>
      <c r="O52" s="93" t="n">
        <v>332</v>
      </c>
      <c r="P52" s="94" t="n">
        <v>76</v>
      </c>
      <c r="Q52" s="94" t="n">
        <v>256</v>
      </c>
    </row>
    <row r="53" customFormat="false" ht="12" hidden="false" customHeight="false" outlineLevel="0" collapsed="false">
      <c r="A53" s="13"/>
      <c r="B53" s="13"/>
      <c r="C53" s="92" t="s">
        <v>147</v>
      </c>
      <c r="D53" s="93" t="n">
        <v>16</v>
      </c>
      <c r="E53" s="94" t="n">
        <v>12</v>
      </c>
      <c r="F53" s="95" t="n">
        <v>4</v>
      </c>
      <c r="G53" s="94" t="n">
        <v>8</v>
      </c>
      <c r="H53" s="94" t="n">
        <v>4</v>
      </c>
      <c r="I53" s="94" t="n">
        <v>1</v>
      </c>
      <c r="J53" s="94" t="n">
        <v>2</v>
      </c>
      <c r="K53" s="96" t="s">
        <v>84</v>
      </c>
      <c r="L53" s="96" t="s">
        <v>84</v>
      </c>
      <c r="M53" s="96" t="s">
        <v>84</v>
      </c>
      <c r="N53" s="94" t="n">
        <v>1</v>
      </c>
      <c r="O53" s="93" t="n">
        <v>755</v>
      </c>
      <c r="P53" s="94" t="n">
        <v>522</v>
      </c>
      <c r="Q53" s="94" t="n">
        <v>233</v>
      </c>
    </row>
    <row r="54" customFormat="false" ht="12" hidden="false" customHeight="false" outlineLevel="0" collapsed="false">
      <c r="A54" s="13"/>
      <c r="B54" s="13"/>
      <c r="C54" s="92" t="s">
        <v>148</v>
      </c>
      <c r="D54" s="93" t="n">
        <v>10</v>
      </c>
      <c r="E54" s="94" t="n">
        <v>9</v>
      </c>
      <c r="F54" s="95" t="n">
        <v>1</v>
      </c>
      <c r="G54" s="94" t="n">
        <v>4</v>
      </c>
      <c r="H54" s="94" t="n">
        <v>3</v>
      </c>
      <c r="I54" s="94" t="n">
        <v>3</v>
      </c>
      <c r="J54" s="96" t="s">
        <v>84</v>
      </c>
      <c r="K54" s="96" t="s">
        <v>84</v>
      </c>
      <c r="L54" s="96" t="s">
        <v>84</v>
      </c>
      <c r="M54" s="96" t="s">
        <v>84</v>
      </c>
      <c r="N54" s="96" t="s">
        <v>84</v>
      </c>
      <c r="O54" s="93" t="n">
        <v>133</v>
      </c>
      <c r="P54" s="94" t="n">
        <v>95</v>
      </c>
      <c r="Q54" s="94" t="n">
        <v>38</v>
      </c>
    </row>
    <row r="55" customFormat="false" ht="12" hidden="false" customHeight="false" outlineLevel="0" collapsed="false">
      <c r="A55" s="13"/>
      <c r="B55" s="13"/>
      <c r="C55" s="92" t="s">
        <v>149</v>
      </c>
      <c r="D55" s="93" t="n">
        <v>9</v>
      </c>
      <c r="E55" s="94" t="n">
        <v>5</v>
      </c>
      <c r="F55" s="95" t="n">
        <v>4</v>
      </c>
      <c r="G55" s="94" t="n">
        <v>4</v>
      </c>
      <c r="H55" s="94" t="n">
        <v>3</v>
      </c>
      <c r="I55" s="94" t="n">
        <v>1</v>
      </c>
      <c r="J55" s="96" t="s">
        <v>84</v>
      </c>
      <c r="K55" s="94" t="n">
        <v>1</v>
      </c>
      <c r="L55" s="96" t="s">
        <v>84</v>
      </c>
      <c r="M55" s="96" t="s">
        <v>84</v>
      </c>
      <c r="N55" s="96" t="s">
        <v>84</v>
      </c>
      <c r="O55" s="93" t="n">
        <v>146</v>
      </c>
      <c r="P55" s="94" t="n">
        <v>32</v>
      </c>
      <c r="Q55" s="94" t="n">
        <v>114</v>
      </c>
    </row>
    <row r="56" customFormat="false" ht="12" hidden="false" customHeight="false" outlineLevel="0" collapsed="false">
      <c r="A56" s="13"/>
      <c r="B56" s="3"/>
      <c r="C56" s="88" t="s">
        <v>150</v>
      </c>
      <c r="D56" s="89" t="n">
        <v>26</v>
      </c>
      <c r="E56" s="90" t="n">
        <v>19</v>
      </c>
      <c r="F56" s="91" t="n">
        <v>7</v>
      </c>
      <c r="G56" s="90" t="n">
        <v>11</v>
      </c>
      <c r="H56" s="90" t="n">
        <v>7</v>
      </c>
      <c r="I56" s="90" t="n">
        <v>3</v>
      </c>
      <c r="J56" s="90" t="n">
        <v>3</v>
      </c>
      <c r="K56" s="104" t="s">
        <v>84</v>
      </c>
      <c r="L56" s="90" t="n">
        <v>2</v>
      </c>
      <c r="M56" s="104" t="s">
        <v>84</v>
      </c>
      <c r="N56" s="104" t="s">
        <v>84</v>
      </c>
      <c r="O56" s="89" t="n">
        <v>560</v>
      </c>
      <c r="P56" s="90" t="n">
        <v>169</v>
      </c>
      <c r="Q56" s="90" t="n">
        <v>391</v>
      </c>
    </row>
    <row r="57" customFormat="false" ht="12" hidden="false" customHeight="false" outlineLevel="0" collapsed="false">
      <c r="A57" s="13"/>
      <c r="B57" s="13"/>
      <c r="C57" s="92" t="s">
        <v>151</v>
      </c>
      <c r="D57" s="93" t="n">
        <v>21</v>
      </c>
      <c r="E57" s="94" t="n">
        <v>13</v>
      </c>
      <c r="F57" s="95" t="n">
        <v>8</v>
      </c>
      <c r="G57" s="94" t="n">
        <v>10</v>
      </c>
      <c r="H57" s="94" t="n">
        <v>4</v>
      </c>
      <c r="I57" s="94" t="n">
        <v>3</v>
      </c>
      <c r="J57" s="94" t="n">
        <v>1</v>
      </c>
      <c r="K57" s="94" t="n">
        <v>2</v>
      </c>
      <c r="L57" s="94" t="n">
        <v>1</v>
      </c>
      <c r="M57" s="96" t="s">
        <v>84</v>
      </c>
      <c r="N57" s="96" t="s">
        <v>84</v>
      </c>
      <c r="O57" s="93" t="n">
        <v>497</v>
      </c>
      <c r="P57" s="94" t="n">
        <v>157</v>
      </c>
      <c r="Q57" s="94" t="n">
        <v>340</v>
      </c>
    </row>
    <row r="58" customFormat="false" ht="12" hidden="false" customHeight="false" outlineLevel="0" collapsed="false">
      <c r="A58" s="13"/>
      <c r="B58" s="13"/>
      <c r="C58" s="92" t="s">
        <v>152</v>
      </c>
      <c r="D58" s="93" t="n">
        <v>19</v>
      </c>
      <c r="E58" s="94" t="n">
        <v>18</v>
      </c>
      <c r="F58" s="95" t="n">
        <v>1</v>
      </c>
      <c r="G58" s="94" t="n">
        <v>7</v>
      </c>
      <c r="H58" s="94" t="n">
        <v>3</v>
      </c>
      <c r="I58" s="94" t="n">
        <v>4</v>
      </c>
      <c r="J58" s="96" t="s">
        <v>84</v>
      </c>
      <c r="K58" s="94" t="n">
        <v>2</v>
      </c>
      <c r="L58" s="94" t="n">
        <v>2</v>
      </c>
      <c r="M58" s="96" t="s">
        <v>84</v>
      </c>
      <c r="N58" s="94" t="n">
        <v>1</v>
      </c>
      <c r="O58" s="93" t="n">
        <v>945</v>
      </c>
      <c r="P58" s="94" t="n">
        <v>478</v>
      </c>
      <c r="Q58" s="94" t="n">
        <v>467</v>
      </c>
    </row>
    <row r="59" customFormat="false" ht="12" hidden="false" customHeight="false" outlineLevel="0" collapsed="false">
      <c r="A59" s="13"/>
      <c r="B59" s="13"/>
      <c r="C59" s="105" t="s">
        <v>153</v>
      </c>
      <c r="D59" s="93" t="n">
        <v>7</v>
      </c>
      <c r="E59" s="94" t="n">
        <v>3</v>
      </c>
      <c r="F59" s="95" t="n">
        <v>4</v>
      </c>
      <c r="G59" s="94" t="n">
        <v>5</v>
      </c>
      <c r="H59" s="94" t="n">
        <v>1</v>
      </c>
      <c r="I59" s="96" t="s">
        <v>84</v>
      </c>
      <c r="J59" s="94" t="n">
        <v>1</v>
      </c>
      <c r="K59" s="96" t="s">
        <v>84</v>
      </c>
      <c r="L59" s="96" t="s">
        <v>84</v>
      </c>
      <c r="M59" s="96" t="s">
        <v>84</v>
      </c>
      <c r="N59" s="96" t="s">
        <v>84</v>
      </c>
      <c r="O59" s="93" t="n">
        <v>87</v>
      </c>
      <c r="P59" s="94" t="n">
        <v>31</v>
      </c>
      <c r="Q59" s="94" t="n">
        <v>56</v>
      </c>
    </row>
    <row r="60" customFormat="false" ht="12" hidden="false" customHeight="false" outlineLevel="0" collapsed="false">
      <c r="A60" s="13"/>
      <c r="B60" s="13"/>
      <c r="C60" s="92" t="s">
        <v>154</v>
      </c>
      <c r="D60" s="93" t="n">
        <v>26</v>
      </c>
      <c r="E60" s="94" t="n">
        <v>21</v>
      </c>
      <c r="F60" s="95" t="n">
        <v>5</v>
      </c>
      <c r="G60" s="94" t="n">
        <v>13</v>
      </c>
      <c r="H60" s="94" t="n">
        <v>9</v>
      </c>
      <c r="I60" s="94" t="n">
        <v>2</v>
      </c>
      <c r="J60" s="94" t="n">
        <v>1</v>
      </c>
      <c r="K60" s="96" t="s">
        <v>84</v>
      </c>
      <c r="L60" s="96" t="s">
        <v>84</v>
      </c>
      <c r="M60" s="94" t="n">
        <v>1</v>
      </c>
      <c r="N60" s="96" t="s">
        <v>84</v>
      </c>
      <c r="O60" s="93" t="n">
        <v>521</v>
      </c>
      <c r="P60" s="94" t="n">
        <v>367</v>
      </c>
      <c r="Q60" s="94" t="n">
        <v>154</v>
      </c>
    </row>
    <row r="61" customFormat="false" ht="12" hidden="false" customHeight="false" outlineLevel="0" collapsed="false">
      <c r="A61" s="13"/>
      <c r="B61" s="13"/>
      <c r="C61" s="92" t="s">
        <v>155</v>
      </c>
      <c r="D61" s="93" t="n">
        <v>10</v>
      </c>
      <c r="E61" s="94" t="n">
        <v>8</v>
      </c>
      <c r="F61" s="95" t="n">
        <v>2</v>
      </c>
      <c r="G61" s="94" t="n">
        <v>3</v>
      </c>
      <c r="H61" s="94" t="n">
        <v>4</v>
      </c>
      <c r="I61" s="96" t="s">
        <v>84</v>
      </c>
      <c r="J61" s="94" t="n">
        <v>1</v>
      </c>
      <c r="K61" s="96" t="s">
        <v>84</v>
      </c>
      <c r="L61" s="96" t="s">
        <v>84</v>
      </c>
      <c r="M61" s="94" t="n">
        <v>2</v>
      </c>
      <c r="N61" s="96" t="s">
        <v>84</v>
      </c>
      <c r="O61" s="93" t="n">
        <v>591</v>
      </c>
      <c r="P61" s="94" t="n">
        <v>208</v>
      </c>
      <c r="Q61" s="94" t="n">
        <v>383</v>
      </c>
    </row>
    <row r="62" customFormat="false" ht="12" hidden="false" customHeight="false" outlineLevel="0" collapsed="false">
      <c r="A62" s="13"/>
      <c r="B62" s="13"/>
      <c r="C62" s="92" t="s">
        <v>156</v>
      </c>
      <c r="D62" s="93" t="n">
        <v>17</v>
      </c>
      <c r="E62" s="94" t="n">
        <v>15</v>
      </c>
      <c r="F62" s="95" t="n">
        <v>2</v>
      </c>
      <c r="G62" s="94" t="n">
        <v>5</v>
      </c>
      <c r="H62" s="94" t="n">
        <v>5</v>
      </c>
      <c r="I62" s="94" t="n">
        <v>2</v>
      </c>
      <c r="J62" s="94" t="n">
        <v>1</v>
      </c>
      <c r="K62" s="94" t="n">
        <v>4</v>
      </c>
      <c r="L62" s="96" t="s">
        <v>84</v>
      </c>
      <c r="M62" s="96" t="s">
        <v>84</v>
      </c>
      <c r="N62" s="96" t="s">
        <v>84</v>
      </c>
      <c r="O62" s="93" t="n">
        <v>444</v>
      </c>
      <c r="P62" s="94" t="n">
        <v>208</v>
      </c>
      <c r="Q62" s="94" t="n">
        <v>236</v>
      </c>
    </row>
    <row r="63" customFormat="false" ht="12" hidden="false" customHeight="false" outlineLevel="0" collapsed="false">
      <c r="A63" s="13"/>
      <c r="B63" s="13"/>
      <c r="C63" s="92" t="s">
        <v>157</v>
      </c>
      <c r="D63" s="93" t="n">
        <v>11</v>
      </c>
      <c r="E63" s="94" t="n">
        <v>10</v>
      </c>
      <c r="F63" s="95" t="n">
        <v>1</v>
      </c>
      <c r="G63" s="94" t="n">
        <v>5</v>
      </c>
      <c r="H63" s="96" t="s">
        <v>84</v>
      </c>
      <c r="I63" s="94" t="n">
        <v>3</v>
      </c>
      <c r="J63" s="94" t="n">
        <v>2</v>
      </c>
      <c r="K63" s="94" t="n">
        <v>1</v>
      </c>
      <c r="L63" s="96" t="s">
        <v>84</v>
      </c>
      <c r="M63" s="96" t="s">
        <v>84</v>
      </c>
      <c r="N63" s="96" t="s">
        <v>84</v>
      </c>
      <c r="O63" s="93" t="n">
        <v>236</v>
      </c>
      <c r="P63" s="94" t="n">
        <v>70</v>
      </c>
      <c r="Q63" s="94" t="n">
        <v>166</v>
      </c>
    </row>
    <row r="64" customFormat="false" ht="12" hidden="false" customHeight="false" outlineLevel="0" collapsed="false">
      <c r="A64" s="13"/>
      <c r="B64" s="13"/>
      <c r="C64" s="92" t="s">
        <v>158</v>
      </c>
      <c r="D64" s="93" t="n">
        <v>14</v>
      </c>
      <c r="E64" s="94" t="n">
        <v>11</v>
      </c>
      <c r="F64" s="95" t="n">
        <v>3</v>
      </c>
      <c r="G64" s="94" t="n">
        <v>4</v>
      </c>
      <c r="H64" s="94" t="n">
        <v>7</v>
      </c>
      <c r="I64" s="96" t="s">
        <v>84</v>
      </c>
      <c r="J64" s="94" t="n">
        <v>1</v>
      </c>
      <c r="K64" s="94" t="n">
        <v>2</v>
      </c>
      <c r="L64" s="96" t="s">
        <v>84</v>
      </c>
      <c r="M64" s="96" t="s">
        <v>84</v>
      </c>
      <c r="N64" s="96" t="s">
        <v>84</v>
      </c>
      <c r="O64" s="93" t="n">
        <v>285</v>
      </c>
      <c r="P64" s="94" t="n">
        <v>135</v>
      </c>
      <c r="Q64" s="94" t="n">
        <v>150</v>
      </c>
    </row>
    <row r="65" customFormat="false" ht="12" hidden="false" customHeight="false" outlineLevel="0" collapsed="false">
      <c r="A65" s="13"/>
      <c r="B65" s="13"/>
      <c r="C65" s="92" t="s">
        <v>159</v>
      </c>
      <c r="D65" s="93" t="n">
        <v>35</v>
      </c>
      <c r="E65" s="94" t="n">
        <v>31</v>
      </c>
      <c r="F65" s="95" t="n">
        <v>4</v>
      </c>
      <c r="G65" s="94" t="n">
        <v>7</v>
      </c>
      <c r="H65" s="94" t="n">
        <v>8</v>
      </c>
      <c r="I65" s="94" t="n">
        <v>7</v>
      </c>
      <c r="J65" s="94" t="n">
        <v>9</v>
      </c>
      <c r="K65" s="94" t="n">
        <v>4</v>
      </c>
      <c r="L65" s="96" t="s">
        <v>84</v>
      </c>
      <c r="M65" s="96" t="s">
        <v>84</v>
      </c>
      <c r="N65" s="96" t="s">
        <v>84</v>
      </c>
      <c r="O65" s="93" t="n">
        <v>894</v>
      </c>
      <c r="P65" s="94" t="n">
        <v>477</v>
      </c>
      <c r="Q65" s="94" t="n">
        <v>417</v>
      </c>
    </row>
    <row r="66" customFormat="false" ht="12" hidden="false" customHeight="false" outlineLevel="0" collapsed="false">
      <c r="A66" s="13"/>
      <c r="B66" s="17"/>
      <c r="C66" s="97" t="s">
        <v>160</v>
      </c>
      <c r="D66" s="98" t="n">
        <v>15</v>
      </c>
      <c r="E66" s="99" t="n">
        <v>11</v>
      </c>
      <c r="F66" s="100" t="n">
        <v>4</v>
      </c>
      <c r="G66" s="99" t="n">
        <v>7</v>
      </c>
      <c r="H66" s="99" t="n">
        <v>2</v>
      </c>
      <c r="I66" s="99" t="n">
        <v>2</v>
      </c>
      <c r="J66" s="99" t="n">
        <v>1</v>
      </c>
      <c r="K66" s="99" t="n">
        <v>1</v>
      </c>
      <c r="L66" s="101" t="s">
        <v>84</v>
      </c>
      <c r="M66" s="99" t="n">
        <v>1</v>
      </c>
      <c r="N66" s="99" t="n">
        <v>1</v>
      </c>
      <c r="O66" s="98" t="n">
        <v>2559</v>
      </c>
      <c r="P66" s="99" t="n">
        <v>2353</v>
      </c>
      <c r="Q66" s="99" t="n">
        <v>206</v>
      </c>
    </row>
    <row r="67" customFormat="false" ht="12" hidden="false" customHeight="false" outlineLevel="0" collapsed="false">
      <c r="A67" s="13"/>
      <c r="B67" s="13"/>
      <c r="C67" s="92" t="s">
        <v>161</v>
      </c>
      <c r="D67" s="93" t="n">
        <v>5</v>
      </c>
      <c r="E67" s="94" t="n">
        <v>3</v>
      </c>
      <c r="F67" s="95" t="n">
        <v>2</v>
      </c>
      <c r="G67" s="94" t="n">
        <v>3</v>
      </c>
      <c r="H67" s="94" t="n">
        <v>2</v>
      </c>
      <c r="I67" s="96" t="s">
        <v>84</v>
      </c>
      <c r="J67" s="96" t="s">
        <v>84</v>
      </c>
      <c r="K67" s="96" t="s">
        <v>84</v>
      </c>
      <c r="L67" s="96" t="s">
        <v>84</v>
      </c>
      <c r="M67" s="96" t="s">
        <v>84</v>
      </c>
      <c r="N67" s="96" t="s">
        <v>84</v>
      </c>
      <c r="O67" s="93" t="n">
        <v>44</v>
      </c>
      <c r="P67" s="94" t="n">
        <v>20</v>
      </c>
      <c r="Q67" s="94" t="n">
        <v>24</v>
      </c>
    </row>
    <row r="68" customFormat="false" ht="12" hidden="false" customHeight="false" outlineLevel="0" collapsed="false">
      <c r="A68" s="13"/>
      <c r="B68" s="13"/>
      <c r="C68" s="92" t="s">
        <v>162</v>
      </c>
      <c r="D68" s="93" t="n">
        <v>11</v>
      </c>
      <c r="E68" s="94" t="n">
        <v>8</v>
      </c>
      <c r="F68" s="95" t="n">
        <v>3</v>
      </c>
      <c r="G68" s="94" t="n">
        <v>3</v>
      </c>
      <c r="H68" s="94" t="n">
        <v>2</v>
      </c>
      <c r="I68" s="94" t="n">
        <v>3</v>
      </c>
      <c r="J68" s="94" t="n">
        <v>1</v>
      </c>
      <c r="K68" s="94" t="n">
        <v>1</v>
      </c>
      <c r="L68" s="94" t="n">
        <v>1</v>
      </c>
      <c r="M68" s="96" t="s">
        <v>84</v>
      </c>
      <c r="N68" s="96" t="s">
        <v>84</v>
      </c>
      <c r="O68" s="93" t="n">
        <v>365</v>
      </c>
      <c r="P68" s="94" t="n">
        <v>85</v>
      </c>
      <c r="Q68" s="94" t="n">
        <v>280</v>
      </c>
    </row>
    <row r="69" customFormat="false" ht="12" hidden="false" customHeight="false" outlineLevel="0" collapsed="false">
      <c r="A69" s="13"/>
      <c r="B69" s="13"/>
      <c r="C69" s="92" t="s">
        <v>163</v>
      </c>
      <c r="D69" s="93" t="n">
        <v>9</v>
      </c>
      <c r="E69" s="94" t="n">
        <v>7</v>
      </c>
      <c r="F69" s="95" t="n">
        <v>2</v>
      </c>
      <c r="G69" s="94" t="n">
        <v>6</v>
      </c>
      <c r="H69" s="94" t="n">
        <v>2</v>
      </c>
      <c r="I69" s="96" t="s">
        <v>84</v>
      </c>
      <c r="J69" s="94" t="n">
        <v>1</v>
      </c>
      <c r="K69" s="96" t="s">
        <v>84</v>
      </c>
      <c r="L69" s="96" t="s">
        <v>84</v>
      </c>
      <c r="M69" s="96" t="s">
        <v>84</v>
      </c>
      <c r="N69" s="96" t="s">
        <v>84</v>
      </c>
      <c r="O69" s="93" t="n">
        <v>98</v>
      </c>
      <c r="P69" s="94" t="n">
        <v>49</v>
      </c>
      <c r="Q69" s="94" t="n">
        <v>49</v>
      </c>
    </row>
    <row r="70" customFormat="false" ht="12" hidden="false" customHeight="false" outlineLevel="0" collapsed="false">
      <c r="A70" s="13"/>
      <c r="B70" s="13"/>
      <c r="C70" s="92" t="s">
        <v>164</v>
      </c>
      <c r="D70" s="93" t="n">
        <v>4</v>
      </c>
      <c r="E70" s="94" t="n">
        <v>4</v>
      </c>
      <c r="F70" s="102" t="s">
        <v>84</v>
      </c>
      <c r="G70" s="94" t="n">
        <v>1</v>
      </c>
      <c r="H70" s="94" t="n">
        <v>2</v>
      </c>
      <c r="I70" s="96" t="s">
        <v>84</v>
      </c>
      <c r="J70" s="96" t="s">
        <v>84</v>
      </c>
      <c r="K70" s="94" t="n">
        <v>1</v>
      </c>
      <c r="L70" s="96" t="s">
        <v>84</v>
      </c>
      <c r="M70" s="96" t="s">
        <v>84</v>
      </c>
      <c r="N70" s="96" t="s">
        <v>84</v>
      </c>
      <c r="O70" s="93" t="n">
        <v>100</v>
      </c>
      <c r="P70" s="94" t="n">
        <v>82</v>
      </c>
      <c r="Q70" s="94" t="n">
        <v>18</v>
      </c>
    </row>
    <row r="71" customFormat="false" ht="12" hidden="false" customHeight="false" outlineLevel="0" collapsed="false">
      <c r="A71" s="13"/>
      <c r="B71" s="13"/>
      <c r="C71" s="92" t="s">
        <v>165</v>
      </c>
      <c r="D71" s="93" t="n">
        <v>8</v>
      </c>
      <c r="E71" s="94" t="n">
        <v>5</v>
      </c>
      <c r="F71" s="95" t="n">
        <v>3</v>
      </c>
      <c r="G71" s="94" t="n">
        <v>2</v>
      </c>
      <c r="H71" s="94" t="n">
        <v>5</v>
      </c>
      <c r="I71" s="96" t="s">
        <v>84</v>
      </c>
      <c r="J71" s="96" t="s">
        <v>84</v>
      </c>
      <c r="K71" s="94" t="n">
        <v>1</v>
      </c>
      <c r="L71" s="96" t="s">
        <v>84</v>
      </c>
      <c r="M71" s="96" t="s">
        <v>84</v>
      </c>
      <c r="N71" s="96" t="s">
        <v>84</v>
      </c>
      <c r="O71" s="93" t="n">
        <v>145</v>
      </c>
      <c r="P71" s="94" t="n">
        <v>48</v>
      </c>
      <c r="Q71" s="94" t="n">
        <v>97</v>
      </c>
    </row>
    <row r="72" customFormat="false" ht="12" hidden="false" customHeight="false" outlineLevel="0" collapsed="false">
      <c r="A72" s="13"/>
      <c r="B72" s="13"/>
      <c r="C72" s="92" t="s">
        <v>166</v>
      </c>
      <c r="D72" s="93" t="n">
        <v>4</v>
      </c>
      <c r="E72" s="94" t="n">
        <v>2</v>
      </c>
      <c r="F72" s="95" t="n">
        <v>2</v>
      </c>
      <c r="G72" s="94" t="n">
        <v>1</v>
      </c>
      <c r="H72" s="94" t="n">
        <v>1</v>
      </c>
      <c r="I72" s="96" t="s">
        <v>84</v>
      </c>
      <c r="J72" s="94" t="n">
        <v>2</v>
      </c>
      <c r="K72" s="96" t="s">
        <v>84</v>
      </c>
      <c r="L72" s="96" t="s">
        <v>84</v>
      </c>
      <c r="M72" s="96" t="s">
        <v>84</v>
      </c>
      <c r="N72" s="96" t="s">
        <v>84</v>
      </c>
      <c r="O72" s="93" t="n">
        <v>97</v>
      </c>
      <c r="P72" s="94" t="n">
        <v>18</v>
      </c>
      <c r="Q72" s="94" t="n">
        <v>79</v>
      </c>
    </row>
    <row r="73" customFormat="false" ht="12" hidden="false" customHeight="false" outlineLevel="0" collapsed="false">
      <c r="A73" s="13"/>
      <c r="B73" s="13"/>
      <c r="C73" s="92" t="s">
        <v>167</v>
      </c>
      <c r="D73" s="93" t="n">
        <v>5</v>
      </c>
      <c r="E73" s="94" t="n">
        <v>4</v>
      </c>
      <c r="F73" s="95" t="n">
        <v>1</v>
      </c>
      <c r="G73" s="96" t="s">
        <v>84</v>
      </c>
      <c r="H73" s="94" t="n">
        <v>3</v>
      </c>
      <c r="I73" s="94" t="n">
        <v>2</v>
      </c>
      <c r="J73" s="96" t="s">
        <v>84</v>
      </c>
      <c r="K73" s="96" t="s">
        <v>84</v>
      </c>
      <c r="L73" s="96" t="s">
        <v>84</v>
      </c>
      <c r="M73" s="96" t="s">
        <v>84</v>
      </c>
      <c r="N73" s="96" t="s">
        <v>84</v>
      </c>
      <c r="O73" s="93" t="n">
        <v>84</v>
      </c>
      <c r="P73" s="94" t="n">
        <v>24</v>
      </c>
      <c r="Q73" s="94" t="n">
        <v>60</v>
      </c>
    </row>
    <row r="74" customFormat="false" ht="12" hidden="false" customHeight="false" outlineLevel="0" collapsed="false">
      <c r="A74" s="13"/>
      <c r="B74" s="3"/>
      <c r="C74" s="88" t="s">
        <v>168</v>
      </c>
      <c r="D74" s="89" t="n">
        <v>25</v>
      </c>
      <c r="E74" s="90" t="n">
        <v>17</v>
      </c>
      <c r="F74" s="91" t="n">
        <v>8</v>
      </c>
      <c r="G74" s="90" t="n">
        <v>14</v>
      </c>
      <c r="H74" s="90" t="n">
        <v>6</v>
      </c>
      <c r="I74" s="90" t="n">
        <v>1</v>
      </c>
      <c r="J74" s="90" t="n">
        <v>1</v>
      </c>
      <c r="K74" s="90" t="n">
        <v>2</v>
      </c>
      <c r="L74" s="90" t="n">
        <v>1</v>
      </c>
      <c r="M74" s="104" t="s">
        <v>84</v>
      </c>
      <c r="N74" s="104" t="s">
        <v>84</v>
      </c>
      <c r="O74" s="89" t="n">
        <v>487</v>
      </c>
      <c r="P74" s="90" t="n">
        <v>265</v>
      </c>
      <c r="Q74" s="90" t="n">
        <v>222</v>
      </c>
    </row>
    <row r="75" customFormat="false" ht="12" hidden="false" customHeight="false" outlineLevel="0" collapsed="false">
      <c r="A75" s="13"/>
      <c r="B75" s="13"/>
      <c r="C75" s="92" t="s">
        <v>169</v>
      </c>
      <c r="D75" s="93" t="n">
        <v>45</v>
      </c>
      <c r="E75" s="94" t="n">
        <v>35</v>
      </c>
      <c r="F75" s="95" t="n">
        <v>10</v>
      </c>
      <c r="G75" s="94" t="n">
        <v>20</v>
      </c>
      <c r="H75" s="94" t="n">
        <v>8</v>
      </c>
      <c r="I75" s="94" t="n">
        <v>6</v>
      </c>
      <c r="J75" s="94" t="n">
        <v>2</v>
      </c>
      <c r="K75" s="94" t="n">
        <v>4</v>
      </c>
      <c r="L75" s="94" t="n">
        <v>5</v>
      </c>
      <c r="M75" s="96" t="s">
        <v>84</v>
      </c>
      <c r="N75" s="96" t="s">
        <v>84</v>
      </c>
      <c r="O75" s="93" t="n">
        <v>1474</v>
      </c>
      <c r="P75" s="94" t="n">
        <v>622</v>
      </c>
      <c r="Q75" s="94" t="n">
        <v>852</v>
      </c>
    </row>
    <row r="76" customFormat="false" ht="12" hidden="false" customHeight="false" outlineLevel="0" collapsed="false">
      <c r="A76" s="13"/>
      <c r="B76" s="13"/>
      <c r="C76" s="92" t="s">
        <v>170</v>
      </c>
      <c r="D76" s="93" t="n">
        <v>12</v>
      </c>
      <c r="E76" s="94" t="n">
        <v>9</v>
      </c>
      <c r="F76" s="95" t="n">
        <v>3</v>
      </c>
      <c r="G76" s="94" t="n">
        <v>6</v>
      </c>
      <c r="H76" s="94" t="n">
        <v>2</v>
      </c>
      <c r="I76" s="94" t="n">
        <v>3</v>
      </c>
      <c r="J76" s="96" t="s">
        <v>84</v>
      </c>
      <c r="K76" s="96" t="s">
        <v>84</v>
      </c>
      <c r="L76" s="94" t="n">
        <v>1</v>
      </c>
      <c r="M76" s="96" t="s">
        <v>84</v>
      </c>
      <c r="N76" s="96" t="s">
        <v>84</v>
      </c>
      <c r="O76" s="93" t="n">
        <v>332</v>
      </c>
      <c r="P76" s="94" t="n">
        <v>117</v>
      </c>
      <c r="Q76" s="94" t="n">
        <v>215</v>
      </c>
    </row>
    <row r="77" customFormat="false" ht="12" hidden="false" customHeight="false" outlineLevel="0" collapsed="false">
      <c r="A77" s="13"/>
      <c r="B77" s="13"/>
      <c r="C77" s="92" t="s">
        <v>171</v>
      </c>
      <c r="D77" s="93" t="n">
        <v>20</v>
      </c>
      <c r="E77" s="94" t="n">
        <v>9</v>
      </c>
      <c r="F77" s="95" t="n">
        <v>11</v>
      </c>
      <c r="G77" s="94" t="n">
        <v>14</v>
      </c>
      <c r="H77" s="94" t="n">
        <v>4</v>
      </c>
      <c r="I77" s="96" t="s">
        <v>84</v>
      </c>
      <c r="J77" s="94" t="n">
        <v>1</v>
      </c>
      <c r="K77" s="94" t="n">
        <v>1</v>
      </c>
      <c r="L77" s="96" t="s">
        <v>84</v>
      </c>
      <c r="M77" s="96" t="s">
        <v>84</v>
      </c>
      <c r="N77" s="96" t="s">
        <v>84</v>
      </c>
      <c r="O77" s="93" t="n">
        <v>248</v>
      </c>
      <c r="P77" s="94" t="n">
        <v>106</v>
      </c>
      <c r="Q77" s="94" t="n">
        <v>142</v>
      </c>
    </row>
    <row r="78" customFormat="false" ht="12" hidden="false" customHeight="false" outlineLevel="0" collapsed="false">
      <c r="A78" s="13"/>
      <c r="B78" s="13"/>
      <c r="C78" s="92" t="s">
        <v>172</v>
      </c>
      <c r="D78" s="93" t="n">
        <v>13</v>
      </c>
      <c r="E78" s="94" t="n">
        <v>8</v>
      </c>
      <c r="F78" s="95" t="n">
        <v>5</v>
      </c>
      <c r="G78" s="94" t="n">
        <v>7</v>
      </c>
      <c r="H78" s="94" t="n">
        <v>3</v>
      </c>
      <c r="I78" s="94" t="n">
        <v>2</v>
      </c>
      <c r="J78" s="94" t="n">
        <v>1</v>
      </c>
      <c r="K78" s="96" t="s">
        <v>84</v>
      </c>
      <c r="L78" s="96" t="s">
        <v>84</v>
      </c>
      <c r="M78" s="96" t="s">
        <v>84</v>
      </c>
      <c r="N78" s="96" t="s">
        <v>84</v>
      </c>
      <c r="O78" s="93" t="n">
        <v>171</v>
      </c>
      <c r="P78" s="94" t="n">
        <v>69</v>
      </c>
      <c r="Q78" s="94" t="n">
        <v>102</v>
      </c>
    </row>
    <row r="79" customFormat="false" ht="12" hidden="false" customHeight="false" outlineLevel="0" collapsed="false">
      <c r="A79" s="13"/>
      <c r="B79" s="13"/>
      <c r="C79" s="92" t="s">
        <v>173</v>
      </c>
      <c r="D79" s="93" t="n">
        <v>20</v>
      </c>
      <c r="E79" s="94" t="n">
        <v>18</v>
      </c>
      <c r="F79" s="95" t="n">
        <v>2</v>
      </c>
      <c r="G79" s="94" t="n">
        <v>3</v>
      </c>
      <c r="H79" s="94" t="n">
        <v>10</v>
      </c>
      <c r="I79" s="94" t="n">
        <v>4</v>
      </c>
      <c r="J79" s="96" t="s">
        <v>84</v>
      </c>
      <c r="K79" s="94" t="n">
        <v>2</v>
      </c>
      <c r="L79" s="96" t="s">
        <v>84</v>
      </c>
      <c r="M79" s="96" t="s">
        <v>84</v>
      </c>
      <c r="N79" s="94" t="n">
        <v>1</v>
      </c>
      <c r="O79" s="93" t="n">
        <v>691</v>
      </c>
      <c r="P79" s="94" t="n">
        <v>196</v>
      </c>
      <c r="Q79" s="94" t="n">
        <v>495</v>
      </c>
    </row>
    <row r="80" customFormat="false" ht="12" hidden="false" customHeight="false" outlineLevel="0" collapsed="false">
      <c r="A80" s="13"/>
      <c r="B80" s="13"/>
      <c r="C80" s="92" t="s">
        <v>174</v>
      </c>
      <c r="D80" s="93" t="n">
        <v>7</v>
      </c>
      <c r="E80" s="94" t="n">
        <v>6</v>
      </c>
      <c r="F80" s="95" t="n">
        <v>1</v>
      </c>
      <c r="G80" s="94" t="n">
        <v>2</v>
      </c>
      <c r="H80" s="94" t="n">
        <v>3</v>
      </c>
      <c r="I80" s="96" t="s">
        <v>84</v>
      </c>
      <c r="J80" s="96" t="s">
        <v>84</v>
      </c>
      <c r="K80" s="94" t="n">
        <v>1</v>
      </c>
      <c r="L80" s="96" t="s">
        <v>84</v>
      </c>
      <c r="M80" s="96" t="s">
        <v>84</v>
      </c>
      <c r="N80" s="94" t="n">
        <v>1</v>
      </c>
      <c r="O80" s="93" t="n">
        <v>454</v>
      </c>
      <c r="P80" s="94" t="n">
        <v>307</v>
      </c>
      <c r="Q80" s="94" t="n">
        <v>147</v>
      </c>
    </row>
    <row r="81" customFormat="false" ht="12" hidden="false" customHeight="false" outlineLevel="0" collapsed="false">
      <c r="A81" s="13"/>
      <c r="B81" s="13"/>
      <c r="C81" s="92" t="s">
        <v>175</v>
      </c>
      <c r="D81" s="93" t="n">
        <v>8</v>
      </c>
      <c r="E81" s="94" t="n">
        <v>7</v>
      </c>
      <c r="F81" s="95" t="n">
        <v>1</v>
      </c>
      <c r="G81" s="94" t="n">
        <v>3</v>
      </c>
      <c r="H81" s="94" t="n">
        <v>3</v>
      </c>
      <c r="I81" s="96" t="s">
        <v>84</v>
      </c>
      <c r="J81" s="94" t="n">
        <v>1</v>
      </c>
      <c r="K81" s="94" t="n">
        <v>1</v>
      </c>
      <c r="L81" s="96" t="s">
        <v>84</v>
      </c>
      <c r="M81" s="96" t="s">
        <v>84</v>
      </c>
      <c r="N81" s="96" t="s">
        <v>84</v>
      </c>
      <c r="O81" s="93" t="n">
        <v>148</v>
      </c>
      <c r="P81" s="94" t="n">
        <v>123</v>
      </c>
      <c r="Q81" s="94" t="n">
        <v>25</v>
      </c>
    </row>
    <row r="82" customFormat="false" ht="12" hidden="false" customHeight="false" outlineLevel="0" collapsed="false">
      <c r="A82" s="13"/>
      <c r="B82" s="17"/>
      <c r="C82" s="97" t="s">
        <v>176</v>
      </c>
      <c r="D82" s="98" t="n">
        <v>2</v>
      </c>
      <c r="E82" s="101" t="s">
        <v>84</v>
      </c>
      <c r="F82" s="100" t="n">
        <v>2</v>
      </c>
      <c r="G82" s="99" t="n">
        <v>2</v>
      </c>
      <c r="H82" s="101" t="s">
        <v>84</v>
      </c>
      <c r="I82" s="101" t="s">
        <v>84</v>
      </c>
      <c r="J82" s="101" t="s">
        <v>84</v>
      </c>
      <c r="K82" s="101" t="s">
        <v>84</v>
      </c>
      <c r="L82" s="101" t="s">
        <v>84</v>
      </c>
      <c r="M82" s="101" t="s">
        <v>84</v>
      </c>
      <c r="N82" s="101" t="s">
        <v>84</v>
      </c>
      <c r="O82" s="106" t="s">
        <v>122</v>
      </c>
      <c r="P82" s="101" t="s">
        <v>122</v>
      </c>
      <c r="Q82" s="101" t="s">
        <v>122</v>
      </c>
    </row>
    <row r="83" customFormat="false" ht="3.75" hidden="false" customHeight="true" outlineLevel="0" collapsed="false">
      <c r="A83" s="45"/>
      <c r="B83" s="45"/>
      <c r="C83" s="45"/>
      <c r="D83" s="94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</row>
    <row r="84" customFormat="false" ht="12" hidden="false" customHeight="false" outlineLevel="0" collapsed="false">
      <c r="A84" s="45"/>
      <c r="B84" s="108" t="s">
        <v>177</v>
      </c>
      <c r="C84" s="108"/>
      <c r="D84" s="84" t="n">
        <v>292</v>
      </c>
      <c r="E84" s="85" t="n">
        <v>239</v>
      </c>
      <c r="F84" s="86" t="n">
        <v>53</v>
      </c>
      <c r="G84" s="87" t="n">
        <v>126</v>
      </c>
      <c r="H84" s="85" t="n">
        <v>81</v>
      </c>
      <c r="I84" s="85" t="n">
        <v>28</v>
      </c>
      <c r="J84" s="85" t="n">
        <v>25</v>
      </c>
      <c r="K84" s="85" t="n">
        <v>19</v>
      </c>
      <c r="L84" s="85" t="n">
        <v>9</v>
      </c>
      <c r="M84" s="85" t="n">
        <v>3</v>
      </c>
      <c r="N84" s="86" t="n">
        <v>1</v>
      </c>
      <c r="O84" s="87" t="n">
        <v>7343</v>
      </c>
      <c r="P84" s="85" t="n">
        <v>3274</v>
      </c>
      <c r="Q84" s="85" t="n">
        <v>4069</v>
      </c>
    </row>
    <row r="85" customFormat="false" ht="12" hidden="false" customHeight="false" outlineLevel="0" collapsed="false">
      <c r="A85" s="45"/>
      <c r="B85" s="108" t="s">
        <v>178</v>
      </c>
      <c r="C85" s="108"/>
      <c r="D85" s="84" t="n">
        <v>417</v>
      </c>
      <c r="E85" s="109" t="n">
        <v>340</v>
      </c>
      <c r="F85" s="110" t="n">
        <v>77</v>
      </c>
      <c r="G85" s="84" t="n">
        <v>146</v>
      </c>
      <c r="H85" s="109" t="n">
        <v>99</v>
      </c>
      <c r="I85" s="109" t="n">
        <v>72</v>
      </c>
      <c r="J85" s="109" t="n">
        <v>36</v>
      </c>
      <c r="K85" s="109" t="n">
        <v>35</v>
      </c>
      <c r="L85" s="109" t="n">
        <v>14</v>
      </c>
      <c r="M85" s="109" t="n">
        <v>9</v>
      </c>
      <c r="N85" s="110" t="n">
        <v>6</v>
      </c>
      <c r="O85" s="84" t="n">
        <v>14847</v>
      </c>
      <c r="P85" s="109" t="n">
        <v>6803</v>
      </c>
      <c r="Q85" s="109" t="n">
        <v>8044</v>
      </c>
    </row>
    <row r="86" customFormat="false" ht="12" hidden="false" customHeight="false" outlineLevel="0" collapsed="false">
      <c r="A86" s="45"/>
      <c r="B86" s="108" t="s">
        <v>179</v>
      </c>
      <c r="C86" s="108"/>
      <c r="D86" s="84" t="n">
        <v>568</v>
      </c>
      <c r="E86" s="109" t="n">
        <v>482</v>
      </c>
      <c r="F86" s="110" t="n">
        <v>86</v>
      </c>
      <c r="G86" s="84" t="n">
        <v>203</v>
      </c>
      <c r="H86" s="109" t="n">
        <v>147</v>
      </c>
      <c r="I86" s="109" t="n">
        <v>73</v>
      </c>
      <c r="J86" s="109" t="n">
        <v>45</v>
      </c>
      <c r="K86" s="109" t="n">
        <v>62</v>
      </c>
      <c r="L86" s="109" t="n">
        <v>27</v>
      </c>
      <c r="M86" s="109" t="n">
        <v>4</v>
      </c>
      <c r="N86" s="110" t="n">
        <v>7</v>
      </c>
      <c r="O86" s="84" t="n">
        <v>18747</v>
      </c>
      <c r="P86" s="109" t="n">
        <v>10124</v>
      </c>
      <c r="Q86" s="109" t="n">
        <v>8623</v>
      </c>
    </row>
    <row r="87" customFormat="false" ht="12" hidden="false" customHeight="false" outlineLevel="0" collapsed="false">
      <c r="A87" s="45"/>
      <c r="B87" s="111" t="s">
        <v>180</v>
      </c>
      <c r="C87" s="111"/>
      <c r="D87" s="84" t="n">
        <v>239</v>
      </c>
      <c r="E87" s="85" t="n">
        <v>167</v>
      </c>
      <c r="F87" s="86" t="n">
        <v>72</v>
      </c>
      <c r="G87" s="87" t="n">
        <v>114</v>
      </c>
      <c r="H87" s="85" t="n">
        <v>61</v>
      </c>
      <c r="I87" s="85" t="n">
        <v>23</v>
      </c>
      <c r="J87" s="85" t="n">
        <v>24</v>
      </c>
      <c r="K87" s="85" t="n">
        <v>12</v>
      </c>
      <c r="L87" s="85" t="n">
        <v>2</v>
      </c>
      <c r="M87" s="85" t="n">
        <v>0</v>
      </c>
      <c r="N87" s="86" t="n">
        <v>3</v>
      </c>
      <c r="O87" s="87" t="n">
        <v>5631</v>
      </c>
      <c r="P87" s="85" t="n">
        <v>2709</v>
      </c>
      <c r="Q87" s="85" t="n">
        <v>2922</v>
      </c>
    </row>
    <row r="88" customFormat="false" ht="12" hidden="false" customHeight="false" outlineLevel="0" collapsed="false">
      <c r="A88" s="45"/>
      <c r="B88" s="111" t="s">
        <v>181</v>
      </c>
      <c r="C88" s="111"/>
      <c r="D88" s="84" t="n">
        <v>281</v>
      </c>
      <c r="E88" s="109" t="n">
        <v>224</v>
      </c>
      <c r="F88" s="110" t="n">
        <v>57</v>
      </c>
      <c r="G88" s="84" t="n">
        <v>107</v>
      </c>
      <c r="H88" s="109" t="n">
        <v>76</v>
      </c>
      <c r="I88" s="109" t="n">
        <v>31</v>
      </c>
      <c r="J88" s="109" t="n">
        <v>24</v>
      </c>
      <c r="K88" s="109" t="n">
        <v>18</v>
      </c>
      <c r="L88" s="109" t="n">
        <v>15</v>
      </c>
      <c r="M88" s="109" t="n">
        <v>7</v>
      </c>
      <c r="N88" s="110" t="n">
        <v>3</v>
      </c>
      <c r="O88" s="84" t="n">
        <v>10987</v>
      </c>
      <c r="P88" s="109" t="n">
        <v>6334</v>
      </c>
      <c r="Q88" s="109" t="n">
        <v>4653</v>
      </c>
    </row>
    <row r="89" customFormat="false" ht="12" hidden="false" customHeight="false" outlineLevel="0" collapsed="false">
      <c r="A89" s="45"/>
      <c r="B89" s="111" t="s">
        <v>182</v>
      </c>
      <c r="C89" s="111"/>
      <c r="D89" s="84" t="n">
        <v>84</v>
      </c>
      <c r="E89" s="109" t="n">
        <v>62</v>
      </c>
      <c r="F89" s="110" t="n">
        <v>22</v>
      </c>
      <c r="G89" s="84" t="n">
        <v>36</v>
      </c>
      <c r="H89" s="109" t="n">
        <v>28</v>
      </c>
      <c r="I89" s="109" t="n">
        <v>6</v>
      </c>
      <c r="J89" s="109" t="n">
        <v>7</v>
      </c>
      <c r="K89" s="109" t="n">
        <v>5</v>
      </c>
      <c r="L89" s="109" t="n">
        <v>1</v>
      </c>
      <c r="M89" s="109" t="n">
        <v>0</v>
      </c>
      <c r="N89" s="110" t="n">
        <v>1</v>
      </c>
      <c r="O89" s="84" t="n">
        <v>2364</v>
      </c>
      <c r="P89" s="109" t="n">
        <v>776</v>
      </c>
      <c r="Q89" s="109" t="n">
        <v>1588</v>
      </c>
    </row>
    <row r="90" customFormat="false" ht="12" hidden="false" customHeight="false" outlineLevel="0" collapsed="false">
      <c r="A90" s="45"/>
      <c r="C90" s="45"/>
      <c r="D90" s="94"/>
    </row>
    <row r="91" customFormat="false" ht="12" hidden="false" customHeight="false" outlineLevel="0" collapsed="false">
      <c r="A91" s="45"/>
    </row>
    <row r="92" customFormat="false" ht="12" hidden="false" customHeight="false" outlineLevel="0" collapsed="false">
      <c r="A92" s="45"/>
    </row>
    <row r="93" customFormat="false" ht="12" hidden="false" customHeight="false" outlineLevel="0" collapsed="false">
      <c r="A93" s="45"/>
    </row>
    <row r="94" customFormat="false" ht="12" hidden="false" customHeight="false" outlineLevel="0" collapsed="false">
      <c r="A94" s="45"/>
    </row>
    <row r="95" customFormat="false" ht="12" hidden="false" customHeight="false" outlineLevel="0" collapsed="false">
      <c r="A95" s="45"/>
    </row>
    <row r="96" customFormat="false" ht="12" hidden="false" customHeight="false" outlineLevel="0" collapsed="false">
      <c r="A96" s="45"/>
    </row>
    <row r="97" customFormat="false" ht="12" hidden="false" customHeight="false" outlineLevel="0" collapsed="false">
      <c r="A97" s="45"/>
    </row>
  </sheetData>
  <mergeCells count="24">
    <mergeCell ref="O4:Q4"/>
    <mergeCell ref="D5:F5"/>
    <mergeCell ref="G5:N5"/>
    <mergeCell ref="O5:O6"/>
    <mergeCell ref="P5:P6"/>
    <mergeCell ref="Q5:Q6"/>
    <mergeCell ref="D6:D7"/>
    <mergeCell ref="E6:E7"/>
    <mergeCell ref="F6:F7"/>
    <mergeCell ref="O46:Q46"/>
    <mergeCell ref="D47:F47"/>
    <mergeCell ref="G47:N47"/>
    <mergeCell ref="O47:O48"/>
    <mergeCell ref="P47:P48"/>
    <mergeCell ref="Q47:Q48"/>
    <mergeCell ref="D48:D49"/>
    <mergeCell ref="E48:E49"/>
    <mergeCell ref="F48:F49"/>
    <mergeCell ref="B84:C84"/>
    <mergeCell ref="B85:C85"/>
    <mergeCell ref="B86:C86"/>
    <mergeCell ref="B87:C87"/>
    <mergeCell ref="B88:C88"/>
    <mergeCell ref="B89:C8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6" topLeftCell="H71" activePane="bottomRight" state="frozen"/>
      <selection pane="topLeft" activeCell="B1" activeCellId="0" sqref="B1"/>
      <selection pane="topRight" activeCell="H1" activeCellId="0" sqref="H1"/>
      <selection pane="bottomLeft" activeCell="B71" activeCellId="0" sqref="B71"/>
      <selection pane="bottomRight" activeCell="K90" activeCellId="0" sqref="K90"/>
    </sheetView>
  </sheetViews>
  <sheetFormatPr defaultColWidth="9.1328125" defaultRowHeight="12" zeroHeight="false" outlineLevelRow="0" outlineLevelCol="0"/>
  <cols>
    <col collapsed="false" customWidth="true" hidden="false" outlineLevel="0" max="2" min="1" style="112" width="3.99"/>
    <col collapsed="false" customWidth="true" hidden="false" outlineLevel="0" max="3" min="3" style="112" width="0.99"/>
    <col collapsed="false" customWidth="true" hidden="false" outlineLevel="0" max="4" min="4" style="112" width="2.56"/>
    <col collapsed="false" customWidth="true" hidden="false" outlineLevel="0" max="5" min="5" style="112" width="11.7"/>
    <col collapsed="false" customWidth="true" hidden="false" outlineLevel="0" max="7" min="6" style="112" width="13.56"/>
    <col collapsed="false" customWidth="true" hidden="false" outlineLevel="0" max="8" min="8" style="112" width="13.28"/>
    <col collapsed="false" customWidth="true" hidden="false" outlineLevel="0" max="10" min="9" style="112" width="12.85"/>
    <col collapsed="false" customWidth="true" hidden="false" outlineLevel="0" max="11" min="11" style="112" width="6.28"/>
    <col collapsed="false" customWidth="true" hidden="false" outlineLevel="0" max="12" min="12" style="112" width="12.42"/>
    <col collapsed="false" customWidth="true" hidden="false" outlineLevel="0" max="13" min="13" style="112" width="6.28"/>
    <col collapsed="false" customWidth="true" hidden="false" outlineLevel="0" max="14" min="14" style="112" width="13.99"/>
    <col collapsed="false" customWidth="true" hidden="false" outlineLevel="0" max="15" min="15" style="112" width="6.28"/>
    <col collapsed="false" customWidth="true" hidden="false" outlineLevel="0" max="16" min="16" style="112" width="13.56"/>
    <col collapsed="false" customWidth="true" hidden="false" outlineLevel="0" max="17" min="17" style="112" width="13.42"/>
    <col collapsed="false" customWidth="true" hidden="false" outlineLevel="0" max="18" min="18" style="112" width="2.13"/>
    <col collapsed="false" customWidth="false" hidden="false" outlineLevel="0" max="257" min="19" style="112" width="9.13"/>
  </cols>
  <sheetData>
    <row r="1" customFormat="false" ht="12" hidden="false" customHeight="false" outlineLevel="0" collapsed="false">
      <c r="A1" s="113"/>
      <c r="B1" s="113"/>
      <c r="C1" s="113"/>
      <c r="D1" s="113"/>
      <c r="E1" s="114" t="s">
        <v>183</v>
      </c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4" t="s">
        <v>184</v>
      </c>
    </row>
    <row r="2" customFormat="false" ht="3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2" hidden="false" customHeight="false" outlineLevel="0" collapsed="false">
      <c r="A3" s="113"/>
      <c r="B3" s="113"/>
      <c r="C3" s="113"/>
      <c r="D3" s="115"/>
      <c r="E3" s="116" t="s">
        <v>185</v>
      </c>
      <c r="F3" s="117" t="s">
        <v>186</v>
      </c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8" t="s">
        <v>8</v>
      </c>
    </row>
    <row r="4" customFormat="false" ht="12" hidden="false" customHeight="false" outlineLevel="0" collapsed="false">
      <c r="A4" s="113"/>
      <c r="B4" s="113"/>
      <c r="C4" s="113"/>
      <c r="D4" s="119"/>
      <c r="E4" s="120"/>
      <c r="F4" s="121" t="s">
        <v>187</v>
      </c>
      <c r="G4" s="117" t="s">
        <v>188</v>
      </c>
      <c r="H4" s="117"/>
      <c r="I4" s="117"/>
      <c r="J4" s="117"/>
      <c r="K4" s="117" t="s">
        <v>189</v>
      </c>
      <c r="L4" s="117"/>
      <c r="M4" s="117"/>
      <c r="N4" s="117"/>
      <c r="O4" s="117"/>
      <c r="P4" s="117"/>
      <c r="Q4" s="118"/>
    </row>
    <row r="5" customFormat="false" ht="12" hidden="false" customHeight="false" outlineLevel="0" collapsed="false">
      <c r="A5" s="113"/>
      <c r="B5" s="113"/>
      <c r="C5" s="122"/>
      <c r="D5" s="123" t="s">
        <v>99</v>
      </c>
      <c r="E5" s="120"/>
      <c r="F5" s="121"/>
      <c r="G5" s="124" t="s">
        <v>14</v>
      </c>
      <c r="H5" s="124" t="s">
        <v>190</v>
      </c>
      <c r="I5" s="124" t="s">
        <v>191</v>
      </c>
      <c r="J5" s="125" t="s">
        <v>192</v>
      </c>
      <c r="K5" s="126" t="s">
        <v>193</v>
      </c>
      <c r="L5" s="126"/>
      <c r="M5" s="126" t="s">
        <v>194</v>
      </c>
      <c r="N5" s="126"/>
      <c r="O5" s="126" t="s">
        <v>195</v>
      </c>
      <c r="P5" s="126"/>
      <c r="Q5" s="118"/>
    </row>
    <row r="6" customFormat="false" ht="12" hidden="false" customHeight="false" outlineLevel="0" collapsed="false">
      <c r="A6" s="113"/>
      <c r="B6" s="113"/>
      <c r="C6" s="94"/>
      <c r="D6" s="127" t="s">
        <v>196</v>
      </c>
      <c r="E6" s="127"/>
      <c r="F6" s="128" t="n">
        <v>126456589</v>
      </c>
      <c r="G6" s="27" t="n">
        <v>110657622</v>
      </c>
      <c r="H6" s="27" t="n">
        <v>15511098</v>
      </c>
      <c r="I6" s="27" t="n">
        <v>188020</v>
      </c>
      <c r="J6" s="129" t="n">
        <v>99849</v>
      </c>
      <c r="K6" s="130" t="n">
        <v>732</v>
      </c>
      <c r="L6" s="27" t="n">
        <v>4259053</v>
      </c>
      <c r="M6" s="130" t="n">
        <v>725</v>
      </c>
      <c r="N6" s="27" t="n">
        <v>15783796</v>
      </c>
      <c r="O6" s="130" t="n">
        <v>424</v>
      </c>
      <c r="P6" s="27" t="n">
        <v>106413740</v>
      </c>
      <c r="Q6" s="128" t="n">
        <v>50000459</v>
      </c>
    </row>
    <row r="7" customFormat="false" ht="12" hidden="false" customHeight="false" outlineLevel="0" collapsed="false">
      <c r="A7" s="113"/>
      <c r="B7" s="113"/>
      <c r="C7" s="94"/>
      <c r="D7" s="94"/>
      <c r="E7" s="131" t="s">
        <v>197</v>
      </c>
      <c r="F7" s="132" t="n">
        <v>7916857</v>
      </c>
      <c r="G7" s="32" t="n">
        <v>7397469</v>
      </c>
      <c r="H7" s="32" t="n">
        <v>484161</v>
      </c>
      <c r="I7" s="32" t="n">
        <v>31948</v>
      </c>
      <c r="J7" s="133" t="n">
        <v>3279</v>
      </c>
      <c r="K7" s="113" t="n">
        <v>111</v>
      </c>
      <c r="L7" s="32" t="n">
        <v>563063</v>
      </c>
      <c r="M7" s="113" t="n">
        <v>91</v>
      </c>
      <c r="N7" s="32" t="n">
        <v>2170576</v>
      </c>
      <c r="O7" s="113" t="n">
        <v>46</v>
      </c>
      <c r="P7" s="32" t="n">
        <v>5183218</v>
      </c>
      <c r="Q7" s="132" t="n">
        <v>3456941</v>
      </c>
    </row>
    <row r="8" customFormat="false" ht="12" hidden="false" customHeight="false" outlineLevel="0" collapsed="false">
      <c r="A8" s="113"/>
      <c r="B8" s="113"/>
      <c r="C8" s="94"/>
      <c r="D8" s="94"/>
      <c r="E8" s="131" t="s">
        <v>198</v>
      </c>
      <c r="F8" s="132" t="n">
        <v>13548241</v>
      </c>
      <c r="G8" s="32" t="n">
        <v>12600916</v>
      </c>
      <c r="H8" s="32" t="n">
        <v>944103</v>
      </c>
      <c r="I8" s="32" t="n">
        <v>3203</v>
      </c>
      <c r="J8" s="133" t="n">
        <v>19</v>
      </c>
      <c r="K8" s="113" t="n">
        <v>85</v>
      </c>
      <c r="L8" s="32" t="n">
        <v>365573</v>
      </c>
      <c r="M8" s="113" t="n">
        <v>76</v>
      </c>
      <c r="N8" s="32" t="n">
        <v>1527894</v>
      </c>
      <c r="O8" s="113" t="n">
        <v>44</v>
      </c>
      <c r="P8" s="32" t="n">
        <v>11654774</v>
      </c>
      <c r="Q8" s="132" t="n">
        <v>4002120</v>
      </c>
    </row>
    <row r="9" customFormat="false" ht="12" hidden="false" customHeight="false" outlineLevel="0" collapsed="false">
      <c r="A9" s="113"/>
      <c r="B9" s="113"/>
      <c r="C9" s="94"/>
      <c r="D9" s="94"/>
      <c r="E9" s="131" t="s">
        <v>199</v>
      </c>
      <c r="F9" s="132" t="n">
        <v>44872435</v>
      </c>
      <c r="G9" s="32" t="n">
        <v>43246194</v>
      </c>
      <c r="H9" s="32" t="n">
        <v>1426939</v>
      </c>
      <c r="I9" s="32" t="n">
        <v>102935</v>
      </c>
      <c r="J9" s="133" t="n">
        <v>96367</v>
      </c>
      <c r="K9" s="113" t="n">
        <v>118</v>
      </c>
      <c r="L9" s="32" t="n">
        <v>1161560</v>
      </c>
      <c r="M9" s="113" t="n">
        <v>143</v>
      </c>
      <c r="N9" s="32" t="n">
        <v>4409558</v>
      </c>
      <c r="O9" s="113" t="n">
        <v>101</v>
      </c>
      <c r="P9" s="32" t="n">
        <v>39301317</v>
      </c>
      <c r="Q9" s="132" t="n">
        <v>14300054</v>
      </c>
    </row>
    <row r="10" customFormat="false" ht="12" hidden="false" customHeight="false" outlineLevel="0" collapsed="false">
      <c r="A10" s="113"/>
      <c r="B10" s="113"/>
      <c r="C10" s="94"/>
      <c r="D10" s="94"/>
      <c r="E10" s="131" t="s">
        <v>200</v>
      </c>
      <c r="F10" s="132" t="n">
        <v>3291746</v>
      </c>
      <c r="G10" s="32" t="n">
        <v>3119478</v>
      </c>
      <c r="H10" s="32" t="n">
        <v>171824</v>
      </c>
      <c r="I10" s="32" t="n">
        <v>434</v>
      </c>
      <c r="J10" s="133" t="n">
        <v>10</v>
      </c>
      <c r="K10" s="113" t="n">
        <v>23</v>
      </c>
      <c r="L10" s="32" t="n">
        <v>100598</v>
      </c>
      <c r="M10" s="113" t="n">
        <v>22</v>
      </c>
      <c r="N10" s="32" t="n">
        <v>520397</v>
      </c>
      <c r="O10" s="113" t="n">
        <v>15</v>
      </c>
      <c r="P10" s="32" t="n">
        <v>2670751</v>
      </c>
      <c r="Q10" s="132" t="n">
        <v>1234823</v>
      </c>
    </row>
    <row r="11" customFormat="false" ht="12" hidden="false" customHeight="false" outlineLevel="0" collapsed="false">
      <c r="A11" s="113"/>
      <c r="B11" s="113"/>
      <c r="C11" s="94"/>
      <c r="D11" s="94"/>
      <c r="E11" s="131" t="s">
        <v>114</v>
      </c>
      <c r="F11" s="132" t="n">
        <v>8098926</v>
      </c>
      <c r="G11" s="32" t="n">
        <v>7891482</v>
      </c>
      <c r="H11" s="32" t="n">
        <v>204882</v>
      </c>
      <c r="I11" s="32" t="n">
        <v>2562</v>
      </c>
      <c r="J11" s="134" t="s">
        <v>84</v>
      </c>
      <c r="K11" s="113" t="n">
        <v>41</v>
      </c>
      <c r="L11" s="32" t="n">
        <v>176372</v>
      </c>
      <c r="M11" s="113" t="n">
        <v>27</v>
      </c>
      <c r="N11" s="32" t="n">
        <v>388111</v>
      </c>
      <c r="O11" s="113" t="n">
        <v>11</v>
      </c>
      <c r="P11" s="32" t="n">
        <v>7534443</v>
      </c>
      <c r="Q11" s="132" t="n">
        <v>1976434</v>
      </c>
    </row>
    <row r="12" customFormat="false" ht="12" hidden="false" customHeight="false" outlineLevel="0" collapsed="false">
      <c r="A12" s="113"/>
      <c r="B12" s="113"/>
      <c r="C12" s="94"/>
      <c r="D12" s="94"/>
      <c r="E12" s="131" t="s">
        <v>115</v>
      </c>
      <c r="F12" s="132" t="n">
        <v>4893638</v>
      </c>
      <c r="G12" s="32" t="n">
        <v>4583392</v>
      </c>
      <c r="H12" s="32" t="n">
        <v>309027</v>
      </c>
      <c r="I12" s="32" t="n">
        <v>1186</v>
      </c>
      <c r="J12" s="133" t="n">
        <v>33</v>
      </c>
      <c r="K12" s="113" t="n">
        <v>28</v>
      </c>
      <c r="L12" s="32" t="n">
        <v>224967</v>
      </c>
      <c r="M12" s="113" t="n">
        <v>41</v>
      </c>
      <c r="N12" s="32" t="n">
        <v>1085443</v>
      </c>
      <c r="O12" s="113" t="n">
        <v>27</v>
      </c>
      <c r="P12" s="32" t="n">
        <v>3583228</v>
      </c>
      <c r="Q12" s="132" t="n">
        <v>2191991</v>
      </c>
    </row>
    <row r="13" customFormat="false" ht="12" hidden="false" customHeight="false" outlineLevel="0" collapsed="false">
      <c r="A13" s="113"/>
      <c r="B13" s="113"/>
      <c r="C13" s="94"/>
      <c r="D13" s="94"/>
      <c r="E13" s="131" t="s">
        <v>201</v>
      </c>
      <c r="F13" s="132" t="n">
        <v>4633567</v>
      </c>
      <c r="G13" s="32" t="n">
        <v>4324540</v>
      </c>
      <c r="H13" s="32" t="n">
        <v>308974</v>
      </c>
      <c r="I13" s="32" t="n">
        <v>53</v>
      </c>
      <c r="J13" s="134" t="s">
        <v>84</v>
      </c>
      <c r="K13" s="113" t="n">
        <v>16</v>
      </c>
      <c r="L13" s="32" t="n">
        <v>49157</v>
      </c>
      <c r="M13" s="113" t="n">
        <v>12</v>
      </c>
      <c r="N13" s="32" t="n">
        <v>288071</v>
      </c>
      <c r="O13" s="113" t="n">
        <v>10</v>
      </c>
      <c r="P13" s="32" t="n">
        <v>4296339</v>
      </c>
      <c r="Q13" s="132" t="n">
        <v>2419175</v>
      </c>
    </row>
    <row r="14" customFormat="false" ht="12" hidden="false" customHeight="false" outlineLevel="0" collapsed="false">
      <c r="A14" s="113"/>
      <c r="B14" s="113"/>
      <c r="C14" s="94"/>
      <c r="D14" s="94"/>
      <c r="E14" s="131" t="s">
        <v>202</v>
      </c>
      <c r="F14" s="132" t="n">
        <v>1424102</v>
      </c>
      <c r="G14" s="32" t="n">
        <v>1384701</v>
      </c>
      <c r="H14" s="32" t="n">
        <v>39401</v>
      </c>
      <c r="I14" s="35" t="s">
        <v>84</v>
      </c>
      <c r="J14" s="134" t="s">
        <v>84</v>
      </c>
      <c r="K14" s="113" t="n">
        <v>20</v>
      </c>
      <c r="L14" s="32" t="n">
        <v>131583</v>
      </c>
      <c r="M14" s="113" t="n">
        <v>12</v>
      </c>
      <c r="N14" s="32" t="n">
        <v>199662</v>
      </c>
      <c r="O14" s="113" t="n">
        <v>6</v>
      </c>
      <c r="P14" s="32" t="n">
        <v>1092857</v>
      </c>
      <c r="Q14" s="132" t="n">
        <v>667902</v>
      </c>
    </row>
    <row r="15" customFormat="false" ht="12" hidden="false" customHeight="false" outlineLevel="0" collapsed="false">
      <c r="A15" s="113"/>
      <c r="B15" s="113"/>
      <c r="C15" s="94"/>
      <c r="D15" s="90"/>
      <c r="E15" s="135" t="s">
        <v>203</v>
      </c>
      <c r="F15" s="136" t="n">
        <v>860595</v>
      </c>
      <c r="G15" s="40" t="n">
        <v>817257</v>
      </c>
      <c r="H15" s="40" t="n">
        <v>39375</v>
      </c>
      <c r="I15" s="40" t="n">
        <v>3963</v>
      </c>
      <c r="J15" s="137" t="s">
        <v>84</v>
      </c>
      <c r="K15" s="115" t="n">
        <v>8</v>
      </c>
      <c r="L15" s="40" t="n">
        <v>38000</v>
      </c>
      <c r="M15" s="115" t="n">
        <v>12</v>
      </c>
      <c r="N15" s="40" t="n">
        <v>369882</v>
      </c>
      <c r="O15" s="115" t="n">
        <v>5</v>
      </c>
      <c r="P15" s="40" t="n">
        <v>452713</v>
      </c>
      <c r="Q15" s="136" t="n">
        <v>201741</v>
      </c>
      <c r="R15" s="138"/>
    </row>
    <row r="16" customFormat="false" ht="12" hidden="false" customHeight="false" outlineLevel="0" collapsed="false">
      <c r="A16" s="113"/>
      <c r="B16" s="113"/>
      <c r="C16" s="94"/>
      <c r="D16" s="94"/>
      <c r="E16" s="139" t="s">
        <v>204</v>
      </c>
      <c r="F16" s="132" t="n">
        <v>99920</v>
      </c>
      <c r="G16" s="32" t="n">
        <v>99152</v>
      </c>
      <c r="H16" s="32" t="n">
        <v>768</v>
      </c>
      <c r="I16" s="35" t="s">
        <v>84</v>
      </c>
      <c r="J16" s="134" t="s">
        <v>84</v>
      </c>
      <c r="K16" s="119" t="n">
        <v>4</v>
      </c>
      <c r="L16" s="32" t="n">
        <v>10579</v>
      </c>
      <c r="M16" s="119" t="n">
        <v>3</v>
      </c>
      <c r="N16" s="35" t="s">
        <v>39</v>
      </c>
      <c r="O16" s="119" t="n">
        <v>1</v>
      </c>
      <c r="P16" s="35" t="s">
        <v>39</v>
      </c>
      <c r="Q16" s="132" t="n">
        <v>50905</v>
      </c>
      <c r="R16" s="140"/>
    </row>
    <row r="17" customFormat="false" ht="12" hidden="false" customHeight="false" outlineLevel="0" collapsed="false">
      <c r="A17" s="113"/>
      <c r="B17" s="113"/>
      <c r="C17" s="94"/>
      <c r="D17" s="94"/>
      <c r="E17" s="139" t="s">
        <v>205</v>
      </c>
      <c r="F17" s="132" t="n">
        <v>48040</v>
      </c>
      <c r="G17" s="32" t="n">
        <v>41593</v>
      </c>
      <c r="H17" s="32" t="n">
        <v>6447</v>
      </c>
      <c r="I17" s="35" t="s">
        <v>84</v>
      </c>
      <c r="J17" s="134" t="s">
        <v>84</v>
      </c>
      <c r="K17" s="35" t="s">
        <v>84</v>
      </c>
      <c r="L17" s="35" t="s">
        <v>84</v>
      </c>
      <c r="M17" s="119" t="n">
        <v>1</v>
      </c>
      <c r="N17" s="35" t="s">
        <v>39</v>
      </c>
      <c r="O17" s="119" t="n">
        <v>2</v>
      </c>
      <c r="P17" s="35" t="s">
        <v>39</v>
      </c>
      <c r="Q17" s="132" t="n">
        <v>26127</v>
      </c>
      <c r="R17" s="140"/>
    </row>
    <row r="18" customFormat="false" ht="12" hidden="false" customHeight="false" outlineLevel="0" collapsed="false">
      <c r="A18" s="113"/>
      <c r="B18" s="113"/>
      <c r="C18" s="94"/>
      <c r="D18" s="94"/>
      <c r="E18" s="139" t="s">
        <v>206</v>
      </c>
      <c r="F18" s="141" t="s">
        <v>39</v>
      </c>
      <c r="G18" s="35" t="s">
        <v>39</v>
      </c>
      <c r="H18" s="35" t="s">
        <v>39</v>
      </c>
      <c r="I18" s="35" t="s">
        <v>39</v>
      </c>
      <c r="J18" s="134" t="s">
        <v>84</v>
      </c>
      <c r="K18" s="119" t="n">
        <v>1</v>
      </c>
      <c r="L18" s="35" t="s">
        <v>39</v>
      </c>
      <c r="M18" s="35" t="s">
        <v>84</v>
      </c>
      <c r="N18" s="35" t="s">
        <v>84</v>
      </c>
      <c r="O18" s="119" t="n">
        <v>1</v>
      </c>
      <c r="P18" s="35" t="s">
        <v>39</v>
      </c>
      <c r="Q18" s="132" t="n">
        <v>51309</v>
      </c>
      <c r="R18" s="140"/>
    </row>
    <row r="19" customFormat="false" ht="12" hidden="false" customHeight="false" outlineLevel="0" collapsed="false">
      <c r="A19" s="113"/>
      <c r="B19" s="113"/>
      <c r="C19" s="94"/>
      <c r="D19" s="94"/>
      <c r="E19" s="139" t="s">
        <v>207</v>
      </c>
      <c r="F19" s="132" t="n">
        <v>126514</v>
      </c>
      <c r="G19" s="32" t="n">
        <v>109915</v>
      </c>
      <c r="H19" s="32" t="n">
        <v>16599</v>
      </c>
      <c r="I19" s="35" t="s">
        <v>84</v>
      </c>
      <c r="J19" s="134" t="s">
        <v>84</v>
      </c>
      <c r="K19" s="119" t="n">
        <v>1</v>
      </c>
      <c r="L19" s="35" t="s">
        <v>39</v>
      </c>
      <c r="M19" s="119" t="n">
        <v>1</v>
      </c>
      <c r="N19" s="35" t="s">
        <v>39</v>
      </c>
      <c r="O19" s="119" t="n">
        <v>2</v>
      </c>
      <c r="P19" s="35" t="s">
        <v>39</v>
      </c>
      <c r="Q19" s="132" t="n">
        <v>37946</v>
      </c>
      <c r="R19" s="140"/>
    </row>
    <row r="20" customFormat="false" ht="12" hidden="false" customHeight="false" outlineLevel="0" collapsed="false">
      <c r="A20" s="113"/>
      <c r="B20" s="113"/>
      <c r="C20" s="94"/>
      <c r="D20" s="99"/>
      <c r="E20" s="142" t="s">
        <v>208</v>
      </c>
      <c r="F20" s="143" t="s">
        <v>39</v>
      </c>
      <c r="G20" s="39" t="s">
        <v>39</v>
      </c>
      <c r="H20" s="39" t="s">
        <v>84</v>
      </c>
      <c r="I20" s="39" t="s">
        <v>84</v>
      </c>
      <c r="J20" s="144" t="s">
        <v>84</v>
      </c>
      <c r="K20" s="145" t="n">
        <v>1</v>
      </c>
      <c r="L20" s="39" t="s">
        <v>39</v>
      </c>
      <c r="M20" s="145" t="n">
        <v>1</v>
      </c>
      <c r="N20" s="39" t="s">
        <v>39</v>
      </c>
      <c r="O20" s="39" t="s">
        <v>84</v>
      </c>
      <c r="P20" s="39" t="s">
        <v>84</v>
      </c>
      <c r="Q20" s="146" t="n">
        <v>9450</v>
      </c>
      <c r="R20" s="147"/>
    </row>
    <row r="21" customFormat="false" ht="12" hidden="false" customHeight="false" outlineLevel="0" collapsed="false">
      <c r="A21" s="113"/>
      <c r="B21" s="113"/>
      <c r="C21" s="94"/>
      <c r="D21" s="94"/>
      <c r="E21" s="131" t="s">
        <v>125</v>
      </c>
      <c r="F21" s="132" t="n">
        <v>252271</v>
      </c>
      <c r="G21" s="32" t="n">
        <v>214438</v>
      </c>
      <c r="H21" s="32" t="n">
        <v>37803</v>
      </c>
      <c r="I21" s="32" t="n">
        <v>30</v>
      </c>
      <c r="J21" s="134" t="s">
        <v>84</v>
      </c>
      <c r="K21" s="113" t="n">
        <v>9</v>
      </c>
      <c r="L21" s="35" t="s">
        <v>39</v>
      </c>
      <c r="M21" s="113" t="n">
        <v>13</v>
      </c>
      <c r="N21" s="32" t="n">
        <v>165099</v>
      </c>
      <c r="O21" s="113" t="n">
        <v>2</v>
      </c>
      <c r="P21" s="35" t="s">
        <v>39</v>
      </c>
      <c r="Q21" s="132" t="n">
        <v>116475</v>
      </c>
    </row>
    <row r="22" customFormat="false" ht="12" hidden="false" customHeight="false" outlineLevel="0" collapsed="false">
      <c r="A22" s="113"/>
      <c r="B22" s="113"/>
      <c r="C22" s="94"/>
      <c r="D22" s="94"/>
      <c r="E22" s="131" t="s">
        <v>209</v>
      </c>
      <c r="F22" s="132" t="n">
        <v>190353</v>
      </c>
      <c r="G22" s="32" t="n">
        <v>63215</v>
      </c>
      <c r="H22" s="32" t="n">
        <v>127138</v>
      </c>
      <c r="I22" s="35" t="s">
        <v>84</v>
      </c>
      <c r="J22" s="134" t="s">
        <v>84</v>
      </c>
      <c r="K22" s="113" t="n">
        <v>6</v>
      </c>
      <c r="L22" s="32" t="n">
        <v>38194</v>
      </c>
      <c r="M22" s="113" t="n">
        <v>9</v>
      </c>
      <c r="N22" s="32" t="n">
        <v>47591</v>
      </c>
      <c r="O22" s="113" t="n">
        <v>7</v>
      </c>
      <c r="P22" s="32" t="n">
        <v>104568</v>
      </c>
      <c r="Q22" s="132" t="n">
        <v>112724</v>
      </c>
    </row>
    <row r="23" customFormat="false" ht="12" hidden="false" customHeight="false" outlineLevel="0" collapsed="false">
      <c r="A23" s="113"/>
      <c r="B23" s="113"/>
      <c r="C23" s="94"/>
      <c r="D23" s="94"/>
      <c r="E23" s="131" t="s">
        <v>210</v>
      </c>
      <c r="F23" s="132" t="n">
        <v>80303</v>
      </c>
      <c r="G23" s="32" t="n">
        <v>62871</v>
      </c>
      <c r="H23" s="32" t="n">
        <v>16552</v>
      </c>
      <c r="I23" s="32" t="n">
        <v>880</v>
      </c>
      <c r="J23" s="134" t="s">
        <v>84</v>
      </c>
      <c r="K23" s="113" t="n">
        <v>9</v>
      </c>
      <c r="L23" s="32" t="n">
        <v>38773</v>
      </c>
      <c r="M23" s="113" t="n">
        <v>3</v>
      </c>
      <c r="N23" s="35" t="s">
        <v>39</v>
      </c>
      <c r="O23" s="113" t="n">
        <v>1</v>
      </c>
      <c r="P23" s="35" t="s">
        <v>39</v>
      </c>
      <c r="Q23" s="132" t="n">
        <v>44172</v>
      </c>
    </row>
    <row r="24" customFormat="false" ht="12" hidden="false" customHeight="false" outlineLevel="0" collapsed="false">
      <c r="A24" s="113"/>
      <c r="B24" s="113"/>
      <c r="C24" s="94"/>
      <c r="D24" s="94"/>
      <c r="E24" s="131" t="s">
        <v>211</v>
      </c>
      <c r="F24" s="132" t="n">
        <v>238431</v>
      </c>
      <c r="G24" s="32" t="n">
        <v>158278</v>
      </c>
      <c r="H24" s="32" t="n">
        <v>80153</v>
      </c>
      <c r="I24" s="35" t="s">
        <v>84</v>
      </c>
      <c r="J24" s="134" t="s">
        <v>84</v>
      </c>
      <c r="K24" s="113" t="n">
        <v>3</v>
      </c>
      <c r="L24" s="32" t="n">
        <v>18363</v>
      </c>
      <c r="M24" s="35" t="s">
        <v>84</v>
      </c>
      <c r="N24" s="35" t="s">
        <v>84</v>
      </c>
      <c r="O24" s="113" t="n">
        <v>4</v>
      </c>
      <c r="P24" s="32" t="n">
        <v>220068</v>
      </c>
      <c r="Q24" s="132" t="n">
        <v>120506</v>
      </c>
    </row>
    <row r="25" customFormat="false" ht="12" hidden="false" customHeight="false" outlineLevel="0" collapsed="false">
      <c r="A25" s="113"/>
      <c r="B25" s="113"/>
      <c r="C25" s="94"/>
      <c r="D25" s="94"/>
      <c r="E25" s="131" t="s">
        <v>212</v>
      </c>
      <c r="F25" s="132" t="n">
        <v>57785</v>
      </c>
      <c r="G25" s="32" t="n">
        <v>41719</v>
      </c>
      <c r="H25" s="32" t="n">
        <v>16066</v>
      </c>
      <c r="I25" s="35" t="s">
        <v>84</v>
      </c>
      <c r="J25" s="134" t="s">
        <v>84</v>
      </c>
      <c r="K25" s="113" t="n">
        <v>4</v>
      </c>
      <c r="L25" s="35" t="s">
        <v>39</v>
      </c>
      <c r="M25" s="35" t="s">
        <v>84</v>
      </c>
      <c r="N25" s="35" t="s">
        <v>84</v>
      </c>
      <c r="O25" s="113" t="n">
        <v>2</v>
      </c>
      <c r="P25" s="35" t="s">
        <v>39</v>
      </c>
      <c r="Q25" s="132" t="n">
        <v>34112</v>
      </c>
    </row>
    <row r="26" customFormat="false" ht="12" hidden="false" customHeight="false" outlineLevel="0" collapsed="false">
      <c r="A26" s="113"/>
      <c r="B26" s="113"/>
      <c r="C26" s="94"/>
      <c r="D26" s="94"/>
      <c r="E26" s="131" t="s">
        <v>213</v>
      </c>
      <c r="F26" s="132" t="n">
        <v>79053</v>
      </c>
      <c r="G26" s="32" t="n">
        <v>66416</v>
      </c>
      <c r="H26" s="32" t="n">
        <v>12625</v>
      </c>
      <c r="I26" s="35" t="s">
        <v>84</v>
      </c>
      <c r="J26" s="133" t="n">
        <v>12</v>
      </c>
      <c r="K26" s="113" t="n">
        <v>3</v>
      </c>
      <c r="L26" s="32" t="n">
        <v>9850</v>
      </c>
      <c r="M26" s="113" t="n">
        <v>3</v>
      </c>
      <c r="N26" s="35" t="s">
        <v>39</v>
      </c>
      <c r="O26" s="113" t="n">
        <v>1</v>
      </c>
      <c r="P26" s="35" t="s">
        <v>39</v>
      </c>
      <c r="Q26" s="132" t="n">
        <v>36293</v>
      </c>
    </row>
    <row r="27" customFormat="false" ht="12" hidden="false" customHeight="false" outlineLevel="0" collapsed="false">
      <c r="A27" s="113"/>
      <c r="B27" s="113"/>
      <c r="C27" s="94"/>
      <c r="D27" s="94"/>
      <c r="E27" s="131" t="s">
        <v>214</v>
      </c>
      <c r="F27" s="132" t="n">
        <v>27035</v>
      </c>
      <c r="G27" s="32" t="n">
        <v>6464</v>
      </c>
      <c r="H27" s="32" t="n">
        <v>20571</v>
      </c>
      <c r="I27" s="35" t="s">
        <v>84</v>
      </c>
      <c r="J27" s="134" t="s">
        <v>84</v>
      </c>
      <c r="K27" s="113" t="n">
        <v>2</v>
      </c>
      <c r="L27" s="35" t="s">
        <v>39</v>
      </c>
      <c r="M27" s="113" t="n">
        <v>1</v>
      </c>
      <c r="N27" s="35" t="s">
        <v>39</v>
      </c>
      <c r="O27" s="113" t="n">
        <v>1</v>
      </c>
      <c r="P27" s="35" t="s">
        <v>39</v>
      </c>
      <c r="Q27" s="132" t="n">
        <v>13310</v>
      </c>
    </row>
    <row r="28" customFormat="false" ht="12" hidden="false" customHeight="false" outlineLevel="0" collapsed="false">
      <c r="A28" s="113"/>
      <c r="B28" s="113"/>
      <c r="C28" s="94"/>
      <c r="D28" s="94"/>
      <c r="E28" s="131" t="s">
        <v>215</v>
      </c>
      <c r="F28" s="132" t="n">
        <v>130286</v>
      </c>
      <c r="G28" s="32" t="n">
        <v>69842</v>
      </c>
      <c r="H28" s="32" t="n">
        <v>60444</v>
      </c>
      <c r="I28" s="35" t="s">
        <v>84</v>
      </c>
      <c r="J28" s="134" t="s">
        <v>84</v>
      </c>
      <c r="K28" s="35" t="s">
        <v>84</v>
      </c>
      <c r="L28" s="35" t="s">
        <v>84</v>
      </c>
      <c r="M28" s="113" t="n">
        <v>5</v>
      </c>
      <c r="N28" s="35" t="s">
        <v>39</v>
      </c>
      <c r="O28" s="113" t="n">
        <v>2</v>
      </c>
      <c r="P28" s="35" t="s">
        <v>39</v>
      </c>
      <c r="Q28" s="132" t="n">
        <v>68884</v>
      </c>
    </row>
    <row r="29" customFormat="false" ht="12" hidden="false" customHeight="false" outlineLevel="0" collapsed="false">
      <c r="A29" s="113"/>
      <c r="B29" s="113"/>
      <c r="C29" s="94"/>
      <c r="D29" s="90"/>
      <c r="E29" s="135" t="s">
        <v>216</v>
      </c>
      <c r="F29" s="136" t="n">
        <v>547124</v>
      </c>
      <c r="G29" s="40" t="n">
        <v>510447</v>
      </c>
      <c r="H29" s="40" t="n">
        <v>36677</v>
      </c>
      <c r="I29" s="75" t="s">
        <v>84</v>
      </c>
      <c r="J29" s="137" t="s">
        <v>84</v>
      </c>
      <c r="K29" s="75" t="s">
        <v>84</v>
      </c>
      <c r="L29" s="75" t="s">
        <v>84</v>
      </c>
      <c r="M29" s="115" t="n">
        <v>2</v>
      </c>
      <c r="N29" s="75" t="s">
        <v>39</v>
      </c>
      <c r="O29" s="115" t="n">
        <v>6</v>
      </c>
      <c r="P29" s="75" t="s">
        <v>39</v>
      </c>
      <c r="Q29" s="136" t="n">
        <v>227599</v>
      </c>
      <c r="R29" s="138"/>
    </row>
    <row r="30" customFormat="false" ht="12" hidden="false" customHeight="false" outlineLevel="0" collapsed="false">
      <c r="A30" s="113"/>
      <c r="B30" s="113"/>
      <c r="C30" s="94"/>
      <c r="D30" s="94"/>
      <c r="E30" s="139" t="s">
        <v>217</v>
      </c>
      <c r="F30" s="141" t="s">
        <v>39</v>
      </c>
      <c r="G30" s="35" t="s">
        <v>39</v>
      </c>
      <c r="H30" s="35" t="s">
        <v>39</v>
      </c>
      <c r="I30" s="35" t="s">
        <v>84</v>
      </c>
      <c r="J30" s="134" t="s">
        <v>84</v>
      </c>
      <c r="K30" s="35" t="s">
        <v>84</v>
      </c>
      <c r="L30" s="35" t="s">
        <v>84</v>
      </c>
      <c r="M30" s="119" t="n">
        <v>2</v>
      </c>
      <c r="N30" s="35" t="s">
        <v>39</v>
      </c>
      <c r="O30" s="35" t="s">
        <v>84</v>
      </c>
      <c r="P30" s="35" t="s">
        <v>84</v>
      </c>
      <c r="Q30" s="132" t="n">
        <v>5020</v>
      </c>
      <c r="R30" s="140"/>
    </row>
    <row r="31" customFormat="false" ht="12" hidden="false" customHeight="false" outlineLevel="0" collapsed="false">
      <c r="A31" s="113"/>
      <c r="B31" s="113"/>
      <c r="C31" s="94"/>
      <c r="D31" s="99"/>
      <c r="E31" s="142" t="s">
        <v>135</v>
      </c>
      <c r="F31" s="143" t="s">
        <v>39</v>
      </c>
      <c r="G31" s="39" t="s">
        <v>39</v>
      </c>
      <c r="H31" s="39" t="s">
        <v>84</v>
      </c>
      <c r="I31" s="39" t="s">
        <v>84</v>
      </c>
      <c r="J31" s="144" t="s">
        <v>84</v>
      </c>
      <c r="K31" s="39" t="s">
        <v>84</v>
      </c>
      <c r="L31" s="39" t="s">
        <v>84</v>
      </c>
      <c r="M31" s="145" t="n">
        <v>1</v>
      </c>
      <c r="N31" s="39" t="s">
        <v>39</v>
      </c>
      <c r="O31" s="39" t="s">
        <v>84</v>
      </c>
      <c r="P31" s="39" t="s">
        <v>84</v>
      </c>
      <c r="Q31" s="146" t="n">
        <v>8475</v>
      </c>
      <c r="R31" s="147"/>
    </row>
    <row r="32" customFormat="false" ht="12" hidden="false" customHeight="false" outlineLevel="0" collapsed="false">
      <c r="A32" s="113"/>
      <c r="B32" s="113"/>
      <c r="C32" s="94"/>
      <c r="D32" s="90"/>
      <c r="E32" s="135" t="s">
        <v>218</v>
      </c>
      <c r="F32" s="136" t="n">
        <v>215485</v>
      </c>
      <c r="G32" s="40" t="n">
        <v>188089</v>
      </c>
      <c r="H32" s="40" t="n">
        <v>27396</v>
      </c>
      <c r="I32" s="75" t="s">
        <v>84</v>
      </c>
      <c r="J32" s="137" t="s">
        <v>84</v>
      </c>
      <c r="K32" s="115" t="n">
        <v>3</v>
      </c>
      <c r="L32" s="40" t="n">
        <v>20185</v>
      </c>
      <c r="M32" s="115" t="n">
        <v>3</v>
      </c>
      <c r="N32" s="40" t="n">
        <v>104788</v>
      </c>
      <c r="O32" s="115" t="n">
        <v>4</v>
      </c>
      <c r="P32" s="40" t="n">
        <v>90512</v>
      </c>
      <c r="Q32" s="136" t="n">
        <v>124906</v>
      </c>
      <c r="R32" s="138"/>
    </row>
    <row r="33" customFormat="false" ht="12" hidden="false" customHeight="false" outlineLevel="0" collapsed="false">
      <c r="A33" s="113"/>
      <c r="B33" s="113"/>
      <c r="C33" s="94"/>
      <c r="D33" s="94"/>
      <c r="E33" s="139" t="s">
        <v>219</v>
      </c>
      <c r="F33" s="132" t="n">
        <v>376568</v>
      </c>
      <c r="G33" s="32" t="n">
        <v>351011</v>
      </c>
      <c r="H33" s="32" t="n">
        <v>25502</v>
      </c>
      <c r="I33" s="32" t="n">
        <v>55</v>
      </c>
      <c r="J33" s="134" t="s">
        <v>84</v>
      </c>
      <c r="K33" s="119" t="n">
        <v>4</v>
      </c>
      <c r="L33" s="32" t="n">
        <v>23118</v>
      </c>
      <c r="M33" s="119" t="n">
        <v>7</v>
      </c>
      <c r="N33" s="32" t="n">
        <v>84692</v>
      </c>
      <c r="O33" s="119" t="n">
        <v>4</v>
      </c>
      <c r="P33" s="32" t="n">
        <v>268758</v>
      </c>
      <c r="Q33" s="132" t="n">
        <v>-109594</v>
      </c>
      <c r="R33" s="140"/>
    </row>
    <row r="34" customFormat="false" ht="12" hidden="false" customHeight="false" outlineLevel="0" collapsed="false">
      <c r="A34" s="113"/>
      <c r="B34" s="113"/>
      <c r="C34" s="94"/>
      <c r="D34" s="94"/>
      <c r="E34" s="139" t="s">
        <v>220</v>
      </c>
      <c r="F34" s="132" t="n">
        <v>591884</v>
      </c>
      <c r="G34" s="32" t="n">
        <v>548159</v>
      </c>
      <c r="H34" s="32" t="n">
        <v>43725</v>
      </c>
      <c r="I34" s="35" t="s">
        <v>84</v>
      </c>
      <c r="J34" s="134" t="s">
        <v>84</v>
      </c>
      <c r="K34" s="119" t="n">
        <v>4</v>
      </c>
      <c r="L34" s="32" t="n">
        <v>9352</v>
      </c>
      <c r="M34" s="119" t="n">
        <v>10</v>
      </c>
      <c r="N34" s="32" t="n">
        <v>216847</v>
      </c>
      <c r="O34" s="119" t="n">
        <v>3</v>
      </c>
      <c r="P34" s="32" t="n">
        <v>365685</v>
      </c>
      <c r="Q34" s="132" t="n">
        <v>305166</v>
      </c>
      <c r="R34" s="140"/>
    </row>
    <row r="35" customFormat="false" ht="12" hidden="false" customHeight="false" outlineLevel="0" collapsed="false">
      <c r="A35" s="113"/>
      <c r="B35" s="113"/>
      <c r="C35" s="94"/>
      <c r="D35" s="94"/>
      <c r="E35" s="139" t="s">
        <v>221</v>
      </c>
      <c r="F35" s="132" t="n">
        <v>2214241</v>
      </c>
      <c r="G35" s="32" t="n">
        <v>2117655</v>
      </c>
      <c r="H35" s="32" t="n">
        <v>96574</v>
      </c>
      <c r="I35" s="32" t="n">
        <v>12</v>
      </c>
      <c r="J35" s="134" t="s">
        <v>84</v>
      </c>
      <c r="K35" s="119" t="n">
        <v>5</v>
      </c>
      <c r="L35" s="32" t="n">
        <v>31610</v>
      </c>
      <c r="M35" s="119" t="n">
        <v>12</v>
      </c>
      <c r="N35" s="32" t="n">
        <v>200770</v>
      </c>
      <c r="O35" s="119" t="n">
        <v>5</v>
      </c>
      <c r="P35" s="32" t="n">
        <v>1981861</v>
      </c>
      <c r="Q35" s="132" t="n">
        <v>734234</v>
      </c>
      <c r="R35" s="140"/>
    </row>
    <row r="36" customFormat="false" ht="12" hidden="false" customHeight="false" outlineLevel="0" collapsed="false">
      <c r="A36" s="113"/>
      <c r="B36" s="113"/>
      <c r="C36" s="94"/>
      <c r="D36" s="94"/>
      <c r="E36" s="139" t="s">
        <v>222</v>
      </c>
      <c r="F36" s="132" t="n">
        <v>2117347</v>
      </c>
      <c r="G36" s="32" t="n">
        <v>1573300</v>
      </c>
      <c r="H36" s="32" t="n">
        <v>518523</v>
      </c>
      <c r="I36" s="32" t="n">
        <v>25524</v>
      </c>
      <c r="J36" s="134" t="s">
        <v>84</v>
      </c>
      <c r="K36" s="119" t="n">
        <v>9</v>
      </c>
      <c r="L36" s="32" t="n">
        <v>37446</v>
      </c>
      <c r="M36" s="119" t="n">
        <v>5</v>
      </c>
      <c r="N36" s="32" t="n">
        <v>112031</v>
      </c>
      <c r="O36" s="119" t="n">
        <v>8</v>
      </c>
      <c r="P36" s="32" t="n">
        <v>1967870</v>
      </c>
      <c r="Q36" s="132" t="n">
        <v>1207925</v>
      </c>
      <c r="R36" s="140"/>
    </row>
    <row r="37" customFormat="false" ht="12" hidden="false" customHeight="false" outlineLevel="0" collapsed="false">
      <c r="A37" s="113"/>
      <c r="B37" s="113"/>
      <c r="C37" s="94"/>
      <c r="D37" s="94"/>
      <c r="E37" s="139" t="s">
        <v>223</v>
      </c>
      <c r="F37" s="132" t="n">
        <v>458345</v>
      </c>
      <c r="G37" s="32" t="n">
        <v>348307</v>
      </c>
      <c r="H37" s="32" t="n">
        <v>109365</v>
      </c>
      <c r="I37" s="32" t="n">
        <v>673</v>
      </c>
      <c r="J37" s="134" t="s">
        <v>84</v>
      </c>
      <c r="K37" s="119" t="n">
        <v>1</v>
      </c>
      <c r="L37" s="35" t="s">
        <v>39</v>
      </c>
      <c r="M37" s="119" t="n">
        <v>4</v>
      </c>
      <c r="N37" s="32" t="n">
        <v>55896</v>
      </c>
      <c r="O37" s="119" t="n">
        <v>3</v>
      </c>
      <c r="P37" s="35" t="s">
        <v>39</v>
      </c>
      <c r="Q37" s="132" t="n">
        <v>255253</v>
      </c>
      <c r="R37" s="140"/>
    </row>
    <row r="38" customFormat="false" ht="12" hidden="false" customHeight="false" outlineLevel="0" collapsed="false">
      <c r="A38" s="113"/>
      <c r="B38" s="113"/>
      <c r="C38" s="94"/>
      <c r="D38" s="94"/>
      <c r="E38" s="139" t="s">
        <v>224</v>
      </c>
      <c r="F38" s="132" t="n">
        <v>503758</v>
      </c>
      <c r="G38" s="32" t="n">
        <v>395961</v>
      </c>
      <c r="H38" s="32" t="n">
        <v>104840</v>
      </c>
      <c r="I38" s="32" t="n">
        <v>2957</v>
      </c>
      <c r="J38" s="134" t="s">
        <v>84</v>
      </c>
      <c r="K38" s="119" t="n">
        <v>6</v>
      </c>
      <c r="L38" s="32" t="n">
        <v>42956</v>
      </c>
      <c r="M38" s="119" t="n">
        <v>13</v>
      </c>
      <c r="N38" s="32" t="n">
        <v>172860</v>
      </c>
      <c r="O38" s="119" t="n">
        <v>4</v>
      </c>
      <c r="P38" s="32" t="n">
        <v>287942</v>
      </c>
      <c r="Q38" s="132" t="n">
        <v>257009</v>
      </c>
      <c r="R38" s="140"/>
    </row>
    <row r="39" customFormat="false" ht="12" hidden="false" customHeight="false" outlineLevel="0" collapsed="false">
      <c r="A39" s="113"/>
      <c r="B39" s="113"/>
      <c r="C39" s="94"/>
      <c r="D39" s="99"/>
      <c r="E39" s="142" t="s">
        <v>143</v>
      </c>
      <c r="F39" s="146" t="n">
        <v>21282</v>
      </c>
      <c r="G39" s="38" t="n">
        <v>6783</v>
      </c>
      <c r="H39" s="38" t="n">
        <v>14499</v>
      </c>
      <c r="I39" s="39" t="s">
        <v>84</v>
      </c>
      <c r="J39" s="144" t="s">
        <v>84</v>
      </c>
      <c r="K39" s="145" t="n">
        <v>3</v>
      </c>
      <c r="L39" s="39" t="s">
        <v>39</v>
      </c>
      <c r="M39" s="145" t="n">
        <v>2</v>
      </c>
      <c r="N39" s="39" t="s">
        <v>39</v>
      </c>
      <c r="O39" s="39" t="s">
        <v>84</v>
      </c>
      <c r="P39" s="39" t="s">
        <v>84</v>
      </c>
      <c r="Q39" s="146" t="n">
        <v>12410</v>
      </c>
      <c r="R39" s="147"/>
    </row>
    <row r="40" customFormat="false" ht="12" hidden="false" customHeight="false" outlineLevel="0" collapsed="false">
      <c r="A40" s="113"/>
      <c r="B40" s="113"/>
      <c r="C40" s="94"/>
      <c r="D40" s="94"/>
      <c r="E40" s="139"/>
      <c r="F40" s="40"/>
      <c r="G40" s="40"/>
      <c r="H40" s="40"/>
      <c r="I40" s="75"/>
      <c r="J40" s="75"/>
      <c r="K40" s="119"/>
      <c r="L40" s="35"/>
      <c r="M40" s="119"/>
      <c r="N40" s="35"/>
      <c r="O40" s="119"/>
      <c r="P40" s="32"/>
      <c r="Q40" s="40"/>
      <c r="R40" s="140"/>
    </row>
    <row r="41" customFormat="false" ht="12" hidden="false" customHeight="false" outlineLevel="0" collapsed="false">
      <c r="A41" s="113"/>
      <c r="B41" s="113"/>
      <c r="C41" s="94"/>
      <c r="D41" s="94"/>
      <c r="E41" s="142"/>
      <c r="F41" s="32"/>
      <c r="G41" s="32"/>
      <c r="H41" s="32"/>
      <c r="I41" s="35"/>
      <c r="J41" s="35"/>
      <c r="K41" s="145"/>
      <c r="L41" s="35"/>
      <c r="M41" s="119"/>
      <c r="N41" s="35"/>
      <c r="O41" s="119"/>
      <c r="P41" s="32"/>
      <c r="Q41" s="38"/>
      <c r="R41" s="140"/>
    </row>
    <row r="42" customFormat="false" ht="12" hidden="false" customHeight="false" outlineLevel="0" collapsed="false">
      <c r="A42" s="113"/>
      <c r="B42" s="113"/>
      <c r="C42" s="113"/>
      <c r="D42" s="115"/>
      <c r="E42" s="116" t="s">
        <v>185</v>
      </c>
      <c r="F42" s="117" t="s">
        <v>186</v>
      </c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8" t="s">
        <v>8</v>
      </c>
    </row>
    <row r="43" customFormat="false" ht="12" hidden="false" customHeight="false" outlineLevel="0" collapsed="false">
      <c r="A43" s="113"/>
      <c r="B43" s="113"/>
      <c r="C43" s="113"/>
      <c r="D43" s="119"/>
      <c r="E43" s="120"/>
      <c r="F43" s="121" t="s">
        <v>187</v>
      </c>
      <c r="G43" s="117" t="s">
        <v>188</v>
      </c>
      <c r="H43" s="117"/>
      <c r="I43" s="117"/>
      <c r="J43" s="117"/>
      <c r="K43" s="117" t="s">
        <v>189</v>
      </c>
      <c r="L43" s="117"/>
      <c r="M43" s="117"/>
      <c r="N43" s="117"/>
      <c r="O43" s="117"/>
      <c r="P43" s="117"/>
      <c r="Q43" s="118"/>
    </row>
    <row r="44" customFormat="false" ht="12" hidden="false" customHeight="false" outlineLevel="0" collapsed="false">
      <c r="A44" s="113"/>
      <c r="B44" s="113"/>
      <c r="C44" s="122"/>
      <c r="D44" s="123" t="s">
        <v>99</v>
      </c>
      <c r="E44" s="120"/>
      <c r="F44" s="121"/>
      <c r="G44" s="124" t="s">
        <v>14</v>
      </c>
      <c r="H44" s="124" t="s">
        <v>190</v>
      </c>
      <c r="I44" s="124" t="s">
        <v>191</v>
      </c>
      <c r="J44" s="125" t="s">
        <v>192</v>
      </c>
      <c r="K44" s="126" t="s">
        <v>193</v>
      </c>
      <c r="L44" s="126"/>
      <c r="M44" s="126" t="s">
        <v>194</v>
      </c>
      <c r="N44" s="126"/>
      <c r="O44" s="126" t="s">
        <v>195</v>
      </c>
      <c r="P44" s="126"/>
      <c r="Q44" s="118"/>
    </row>
    <row r="45" customFormat="false" ht="12" hidden="false" customHeight="false" outlineLevel="0" collapsed="false">
      <c r="A45" s="113"/>
      <c r="B45" s="113"/>
      <c r="C45" s="94"/>
      <c r="D45" s="90"/>
      <c r="E45" s="135" t="s">
        <v>225</v>
      </c>
      <c r="F45" s="136" t="n">
        <v>468504</v>
      </c>
      <c r="G45" s="40" t="n">
        <v>399444</v>
      </c>
      <c r="H45" s="40" t="n">
        <v>69060</v>
      </c>
      <c r="I45" s="75" t="s">
        <v>84</v>
      </c>
      <c r="J45" s="137" t="s">
        <v>84</v>
      </c>
      <c r="K45" s="115" t="n">
        <v>3</v>
      </c>
      <c r="L45" s="40" t="n">
        <v>9530</v>
      </c>
      <c r="M45" s="115" t="n">
        <v>12</v>
      </c>
      <c r="N45" s="40" t="n">
        <v>128417</v>
      </c>
      <c r="O45" s="115" t="n">
        <v>4</v>
      </c>
      <c r="P45" s="40" t="n">
        <v>330557</v>
      </c>
      <c r="Q45" s="136" t="n">
        <v>199784</v>
      </c>
      <c r="R45" s="138"/>
    </row>
    <row r="46" customFormat="false" ht="12" hidden="false" customHeight="false" outlineLevel="0" collapsed="false">
      <c r="A46" s="113"/>
      <c r="B46" s="113"/>
      <c r="C46" s="94"/>
      <c r="D46" s="94"/>
      <c r="E46" s="139" t="s">
        <v>226</v>
      </c>
      <c r="F46" s="132" t="n">
        <v>252246</v>
      </c>
      <c r="G46" s="32" t="n">
        <v>223652</v>
      </c>
      <c r="H46" s="32" t="n">
        <v>28594</v>
      </c>
      <c r="I46" s="35" t="s">
        <v>84</v>
      </c>
      <c r="J46" s="134" t="s">
        <v>84</v>
      </c>
      <c r="K46" s="119" t="n">
        <v>10</v>
      </c>
      <c r="L46" s="32" t="n">
        <v>38810</v>
      </c>
      <c r="M46" s="119" t="n">
        <v>6</v>
      </c>
      <c r="N46" s="32" t="n">
        <v>59731</v>
      </c>
      <c r="O46" s="119" t="n">
        <v>2</v>
      </c>
      <c r="P46" s="32" t="n">
        <v>153705</v>
      </c>
      <c r="Q46" s="132" t="n">
        <v>159364</v>
      </c>
      <c r="R46" s="140"/>
    </row>
    <row r="47" customFormat="false" ht="12" hidden="false" customHeight="false" outlineLevel="0" collapsed="false">
      <c r="A47" s="113"/>
      <c r="B47" s="113"/>
      <c r="C47" s="94"/>
      <c r="D47" s="94"/>
      <c r="E47" s="139" t="s">
        <v>227</v>
      </c>
      <c r="F47" s="132" t="n">
        <v>161938</v>
      </c>
      <c r="G47" s="32" t="n">
        <v>85702</v>
      </c>
      <c r="H47" s="32" t="n">
        <v>76236</v>
      </c>
      <c r="I47" s="35" t="s">
        <v>84</v>
      </c>
      <c r="J47" s="134" t="s">
        <v>84</v>
      </c>
      <c r="K47" s="119" t="n">
        <v>11</v>
      </c>
      <c r="L47" s="32" t="n">
        <v>38142</v>
      </c>
      <c r="M47" s="119" t="n">
        <v>2</v>
      </c>
      <c r="N47" s="35" t="s">
        <v>39</v>
      </c>
      <c r="O47" s="119" t="n">
        <v>4</v>
      </c>
      <c r="P47" s="35" t="s">
        <v>39</v>
      </c>
      <c r="Q47" s="132" t="n">
        <v>93902</v>
      </c>
      <c r="R47" s="140"/>
    </row>
    <row r="48" customFormat="false" ht="12" hidden="false" customHeight="false" outlineLevel="0" collapsed="false">
      <c r="A48" s="113"/>
      <c r="B48" s="113"/>
      <c r="C48" s="94"/>
      <c r="D48" s="94"/>
      <c r="E48" s="139" t="s">
        <v>228</v>
      </c>
      <c r="F48" s="132" t="n">
        <v>1527951</v>
      </c>
      <c r="G48" s="32" t="n">
        <v>1506718</v>
      </c>
      <c r="H48" s="32" t="n">
        <v>21233</v>
      </c>
      <c r="I48" s="35" t="s">
        <v>84</v>
      </c>
      <c r="J48" s="134" t="s">
        <v>84</v>
      </c>
      <c r="K48" s="119" t="n">
        <v>8</v>
      </c>
      <c r="L48" s="32" t="n">
        <v>35033</v>
      </c>
      <c r="M48" s="119" t="n">
        <v>5</v>
      </c>
      <c r="N48" s="32" t="n">
        <v>54299</v>
      </c>
      <c r="O48" s="119" t="n">
        <v>3</v>
      </c>
      <c r="P48" s="32" t="n">
        <v>1438619</v>
      </c>
      <c r="Q48" s="132" t="n">
        <v>667007</v>
      </c>
      <c r="R48" s="140"/>
    </row>
    <row r="49" customFormat="false" ht="12" hidden="false" customHeight="false" outlineLevel="0" collapsed="false">
      <c r="A49" s="113"/>
      <c r="B49" s="113"/>
      <c r="C49" s="94"/>
      <c r="D49" s="94"/>
      <c r="E49" s="139" t="s">
        <v>229</v>
      </c>
      <c r="F49" s="132" t="n">
        <v>142529</v>
      </c>
      <c r="G49" s="32" t="n">
        <v>138919</v>
      </c>
      <c r="H49" s="32" t="n">
        <v>3610</v>
      </c>
      <c r="I49" s="35" t="s">
        <v>84</v>
      </c>
      <c r="J49" s="134" t="s">
        <v>84</v>
      </c>
      <c r="K49" s="119" t="n">
        <v>4</v>
      </c>
      <c r="L49" s="32" t="n">
        <v>30142</v>
      </c>
      <c r="M49" s="119" t="n">
        <v>6</v>
      </c>
      <c r="N49" s="32" t="n">
        <v>112387</v>
      </c>
      <c r="O49" s="35" t="s">
        <v>84</v>
      </c>
      <c r="P49" s="134" t="s">
        <v>84</v>
      </c>
      <c r="Q49" s="132" t="n">
        <v>48558</v>
      </c>
      <c r="R49" s="140"/>
    </row>
    <row r="50" customFormat="false" ht="12" hidden="false" customHeight="false" outlineLevel="0" collapsed="false">
      <c r="A50" s="113"/>
      <c r="B50" s="113"/>
      <c r="C50" s="94"/>
      <c r="D50" s="99"/>
      <c r="E50" s="142" t="s">
        <v>230</v>
      </c>
      <c r="F50" s="146" t="n">
        <v>48724</v>
      </c>
      <c r="G50" s="38" t="n">
        <v>17539</v>
      </c>
      <c r="H50" s="38" t="n">
        <v>31005</v>
      </c>
      <c r="I50" s="38" t="n">
        <v>60</v>
      </c>
      <c r="J50" s="148" t="n">
        <v>120</v>
      </c>
      <c r="K50" s="145" t="n">
        <v>4</v>
      </c>
      <c r="L50" s="38" t="n">
        <v>15886</v>
      </c>
      <c r="M50" s="145" t="n">
        <v>4</v>
      </c>
      <c r="N50" s="39" t="s">
        <v>39</v>
      </c>
      <c r="O50" s="145" t="n">
        <v>1</v>
      </c>
      <c r="P50" s="39" t="s">
        <v>39</v>
      </c>
      <c r="Q50" s="146" t="n">
        <v>36674</v>
      </c>
      <c r="R50" s="147"/>
    </row>
    <row r="51" customFormat="false" ht="12" hidden="false" customHeight="false" outlineLevel="0" collapsed="false">
      <c r="A51" s="113"/>
      <c r="B51" s="113"/>
      <c r="C51" s="94"/>
      <c r="D51" s="94"/>
      <c r="E51" s="131" t="s">
        <v>150</v>
      </c>
      <c r="F51" s="132" t="n">
        <v>590456</v>
      </c>
      <c r="G51" s="32" t="n">
        <v>498238</v>
      </c>
      <c r="H51" s="32" t="n">
        <v>90412</v>
      </c>
      <c r="I51" s="32" t="n">
        <v>1806</v>
      </c>
      <c r="J51" s="134" t="s">
        <v>84</v>
      </c>
      <c r="K51" s="113" t="n">
        <v>11</v>
      </c>
      <c r="L51" s="32" t="n">
        <v>28046</v>
      </c>
      <c r="M51" s="113" t="n">
        <v>10</v>
      </c>
      <c r="N51" s="32" t="n">
        <v>95155</v>
      </c>
      <c r="O51" s="113" t="n">
        <v>5</v>
      </c>
      <c r="P51" s="32" t="n">
        <v>467255</v>
      </c>
      <c r="Q51" s="132" t="n">
        <v>256124</v>
      </c>
    </row>
    <row r="52" customFormat="false" ht="12" hidden="false" customHeight="false" outlineLevel="0" collapsed="false">
      <c r="A52" s="113"/>
      <c r="B52" s="113"/>
      <c r="C52" s="94"/>
      <c r="D52" s="94"/>
      <c r="E52" s="131" t="s">
        <v>231</v>
      </c>
      <c r="F52" s="132" t="n">
        <v>460110</v>
      </c>
      <c r="G52" s="32" t="n">
        <v>354588</v>
      </c>
      <c r="H52" s="32" t="n">
        <v>105133</v>
      </c>
      <c r="I52" s="32" t="n">
        <v>389</v>
      </c>
      <c r="J52" s="134" t="s">
        <v>84</v>
      </c>
      <c r="K52" s="113" t="n">
        <v>10</v>
      </c>
      <c r="L52" s="32" t="n">
        <v>35546</v>
      </c>
      <c r="M52" s="113" t="n">
        <v>7</v>
      </c>
      <c r="N52" s="32" t="n">
        <v>185332</v>
      </c>
      <c r="O52" s="113" t="n">
        <v>4</v>
      </c>
      <c r="P52" s="32" t="n">
        <v>239232</v>
      </c>
      <c r="Q52" s="132" t="n">
        <v>222720</v>
      </c>
    </row>
    <row r="53" customFormat="false" ht="12" hidden="false" customHeight="false" outlineLevel="0" collapsed="false">
      <c r="A53" s="113"/>
      <c r="B53" s="113"/>
      <c r="C53" s="94"/>
      <c r="D53" s="94"/>
      <c r="E53" s="131" t="s">
        <v>232</v>
      </c>
      <c r="F53" s="132" t="n">
        <v>2437569</v>
      </c>
      <c r="G53" s="32" t="n">
        <v>2347717</v>
      </c>
      <c r="H53" s="32" t="n">
        <v>89852</v>
      </c>
      <c r="I53" s="35" t="s">
        <v>84</v>
      </c>
      <c r="J53" s="134" t="s">
        <v>84</v>
      </c>
      <c r="K53" s="113" t="n">
        <v>7</v>
      </c>
      <c r="L53" s="32" t="n">
        <v>72495</v>
      </c>
      <c r="M53" s="113" t="n">
        <v>7</v>
      </c>
      <c r="N53" s="32" t="n">
        <v>209580</v>
      </c>
      <c r="O53" s="113" t="n">
        <v>5</v>
      </c>
      <c r="P53" s="32" t="n">
        <v>2155494</v>
      </c>
      <c r="Q53" s="132" t="n">
        <v>557304</v>
      </c>
    </row>
    <row r="54" customFormat="false" ht="12" hidden="false" customHeight="false" outlineLevel="0" collapsed="false">
      <c r="A54" s="113"/>
      <c r="B54" s="113"/>
      <c r="C54" s="94"/>
      <c r="D54" s="94"/>
      <c r="E54" s="131" t="s">
        <v>153</v>
      </c>
      <c r="F54" s="132" t="n">
        <v>127561</v>
      </c>
      <c r="G54" s="32" t="n">
        <v>123938</v>
      </c>
      <c r="H54" s="32" t="n">
        <v>3623</v>
      </c>
      <c r="I54" s="35" t="s">
        <v>84</v>
      </c>
      <c r="J54" s="134" t="s">
        <v>84</v>
      </c>
      <c r="K54" s="113" t="n">
        <v>5</v>
      </c>
      <c r="L54" s="32" t="n">
        <v>21462</v>
      </c>
      <c r="M54" s="113" t="n">
        <v>1</v>
      </c>
      <c r="N54" s="35" t="s">
        <v>39</v>
      </c>
      <c r="O54" s="113" t="n">
        <v>1</v>
      </c>
      <c r="P54" s="35" t="s">
        <v>39</v>
      </c>
      <c r="Q54" s="132" t="n">
        <v>39225</v>
      </c>
    </row>
    <row r="55" customFormat="false" ht="12" hidden="false" customHeight="false" outlineLevel="0" collapsed="false">
      <c r="A55" s="113"/>
      <c r="B55" s="113"/>
      <c r="C55" s="94"/>
      <c r="D55" s="94"/>
      <c r="E55" s="131" t="s">
        <v>233</v>
      </c>
      <c r="F55" s="132" t="n">
        <v>742369</v>
      </c>
      <c r="G55" s="32" t="n">
        <v>700385</v>
      </c>
      <c r="H55" s="32" t="n">
        <v>40141</v>
      </c>
      <c r="I55" s="32" t="n">
        <v>1834</v>
      </c>
      <c r="J55" s="133" t="n">
        <v>9</v>
      </c>
      <c r="K55" s="113" t="n">
        <v>13</v>
      </c>
      <c r="L55" s="32" t="n">
        <v>61727</v>
      </c>
      <c r="M55" s="113" t="n">
        <v>11</v>
      </c>
      <c r="N55" s="35" t="s">
        <v>39</v>
      </c>
      <c r="O55" s="113" t="n">
        <v>2</v>
      </c>
      <c r="P55" s="35" t="s">
        <v>39</v>
      </c>
      <c r="Q55" s="132" t="n">
        <v>326997</v>
      </c>
    </row>
    <row r="56" customFormat="false" ht="12" hidden="false" customHeight="false" outlineLevel="0" collapsed="false">
      <c r="A56" s="113"/>
      <c r="B56" s="113"/>
      <c r="C56" s="94"/>
      <c r="D56" s="94"/>
      <c r="E56" s="131" t="s">
        <v>234</v>
      </c>
      <c r="F56" s="132" t="n">
        <v>1001746</v>
      </c>
      <c r="G56" s="32" t="n">
        <v>975797</v>
      </c>
      <c r="H56" s="32" t="n">
        <v>25949</v>
      </c>
      <c r="I56" s="35" t="s">
        <v>84</v>
      </c>
      <c r="J56" s="134" t="s">
        <v>84</v>
      </c>
      <c r="K56" s="113" t="n">
        <v>3</v>
      </c>
      <c r="L56" s="32" t="n">
        <v>15734</v>
      </c>
      <c r="M56" s="113" t="n">
        <v>4</v>
      </c>
      <c r="N56" s="32" t="n">
        <v>42825</v>
      </c>
      <c r="O56" s="113" t="n">
        <v>3</v>
      </c>
      <c r="P56" s="32" t="n">
        <v>943187</v>
      </c>
      <c r="Q56" s="132" t="n">
        <v>279902</v>
      </c>
    </row>
    <row r="57" customFormat="false" ht="12" hidden="false" customHeight="false" outlineLevel="0" collapsed="false">
      <c r="A57" s="113"/>
      <c r="B57" s="113"/>
      <c r="C57" s="94"/>
      <c r="D57" s="94"/>
      <c r="E57" s="131" t="s">
        <v>235</v>
      </c>
      <c r="F57" s="132" t="n">
        <v>615691</v>
      </c>
      <c r="G57" s="32" t="n">
        <v>547206</v>
      </c>
      <c r="H57" s="32" t="n">
        <v>68485</v>
      </c>
      <c r="I57" s="35" t="s">
        <v>84</v>
      </c>
      <c r="J57" s="134" t="s">
        <v>84</v>
      </c>
      <c r="K57" s="113" t="n">
        <v>5</v>
      </c>
      <c r="L57" s="32" t="n">
        <v>18059</v>
      </c>
      <c r="M57" s="113" t="n">
        <v>7</v>
      </c>
      <c r="N57" s="32" t="n">
        <v>268044</v>
      </c>
      <c r="O57" s="113" t="n">
        <v>5</v>
      </c>
      <c r="P57" s="32" t="n">
        <v>329588</v>
      </c>
      <c r="Q57" s="132" t="n">
        <v>279531</v>
      </c>
    </row>
    <row r="58" customFormat="false" ht="12" hidden="false" customHeight="false" outlineLevel="0" collapsed="false">
      <c r="A58" s="113"/>
      <c r="B58" s="113"/>
      <c r="C58" s="94"/>
      <c r="D58" s="94"/>
      <c r="E58" s="131" t="s">
        <v>236</v>
      </c>
      <c r="F58" s="132" t="n">
        <v>302095</v>
      </c>
      <c r="G58" s="32" t="n">
        <v>231433</v>
      </c>
      <c r="H58" s="32" t="n">
        <v>70662</v>
      </c>
      <c r="I58" s="35" t="s">
        <v>84</v>
      </c>
      <c r="J58" s="134" t="s">
        <v>84</v>
      </c>
      <c r="K58" s="113" t="n">
        <v>5</v>
      </c>
      <c r="L58" s="32" t="n">
        <v>35332</v>
      </c>
      <c r="M58" s="113" t="n">
        <v>3</v>
      </c>
      <c r="N58" s="32" t="n">
        <v>39763</v>
      </c>
      <c r="O58" s="113" t="n">
        <v>3</v>
      </c>
      <c r="P58" s="32" t="n">
        <v>227000</v>
      </c>
      <c r="Q58" s="132" t="n">
        <v>149063</v>
      </c>
    </row>
    <row r="59" customFormat="false" ht="12" hidden="false" customHeight="false" outlineLevel="0" collapsed="false">
      <c r="A59" s="113"/>
      <c r="B59" s="113"/>
      <c r="C59" s="94"/>
      <c r="D59" s="94"/>
      <c r="E59" s="131" t="s">
        <v>158</v>
      </c>
      <c r="F59" s="132" t="n">
        <v>258296</v>
      </c>
      <c r="G59" s="32" t="n">
        <v>232856</v>
      </c>
      <c r="H59" s="32" t="n">
        <v>25440</v>
      </c>
      <c r="I59" s="35" t="s">
        <v>84</v>
      </c>
      <c r="J59" s="134" t="s">
        <v>84</v>
      </c>
      <c r="K59" s="113" t="n">
        <v>4</v>
      </c>
      <c r="L59" s="32" t="n">
        <v>13051</v>
      </c>
      <c r="M59" s="113" t="n">
        <v>7</v>
      </c>
      <c r="N59" s="32" t="n">
        <v>110482</v>
      </c>
      <c r="O59" s="113" t="n">
        <v>3</v>
      </c>
      <c r="P59" s="32" t="n">
        <v>134763</v>
      </c>
      <c r="Q59" s="132" t="n">
        <v>123266</v>
      </c>
    </row>
    <row r="60" customFormat="false" ht="12" hidden="false" customHeight="false" outlineLevel="0" collapsed="false">
      <c r="A60" s="113"/>
      <c r="B60" s="113"/>
      <c r="C60" s="94"/>
      <c r="D60" s="94"/>
      <c r="E60" s="131" t="s">
        <v>237</v>
      </c>
      <c r="F60" s="132" t="n">
        <v>1129328</v>
      </c>
      <c r="G60" s="32" t="n">
        <v>1008793</v>
      </c>
      <c r="H60" s="32" t="n">
        <v>120485</v>
      </c>
      <c r="I60" s="32" t="n">
        <v>50</v>
      </c>
      <c r="J60" s="134" t="s">
        <v>84</v>
      </c>
      <c r="K60" s="113" t="n">
        <v>7</v>
      </c>
      <c r="L60" s="32" t="n">
        <v>51591</v>
      </c>
      <c r="M60" s="113" t="n">
        <v>15</v>
      </c>
      <c r="N60" s="32" t="n">
        <v>306885</v>
      </c>
      <c r="O60" s="113" t="n">
        <v>13</v>
      </c>
      <c r="P60" s="32" t="n">
        <v>770852</v>
      </c>
      <c r="Q60" s="132" t="n">
        <v>534352</v>
      </c>
    </row>
    <row r="61" customFormat="false" ht="12" hidden="false" customHeight="false" outlineLevel="0" collapsed="false">
      <c r="A61" s="113"/>
      <c r="B61" s="113"/>
      <c r="C61" s="94"/>
      <c r="D61" s="94"/>
      <c r="E61" s="131" t="s">
        <v>160</v>
      </c>
      <c r="F61" s="132" t="n">
        <v>10569292</v>
      </c>
      <c r="G61" s="32" t="n">
        <v>1623506</v>
      </c>
      <c r="H61" s="32" t="n">
        <v>8945786</v>
      </c>
      <c r="I61" s="35" t="s">
        <v>84</v>
      </c>
      <c r="J61" s="134" t="s">
        <v>84</v>
      </c>
      <c r="K61" s="113" t="n">
        <v>7</v>
      </c>
      <c r="L61" s="32" t="n">
        <v>57690</v>
      </c>
      <c r="M61" s="113" t="n">
        <v>4</v>
      </c>
      <c r="N61" s="32" t="n">
        <v>81622</v>
      </c>
      <c r="O61" s="113" t="n">
        <v>4</v>
      </c>
      <c r="P61" s="32" t="n">
        <v>10429980</v>
      </c>
      <c r="Q61" s="132" t="n">
        <v>9511684</v>
      </c>
    </row>
    <row r="62" customFormat="false" ht="12" hidden="false" customHeight="false" outlineLevel="0" collapsed="false">
      <c r="A62" s="113"/>
      <c r="B62" s="113"/>
      <c r="C62" s="94"/>
      <c r="D62" s="90"/>
      <c r="E62" s="135" t="s">
        <v>238</v>
      </c>
      <c r="F62" s="136" t="n">
        <v>32262</v>
      </c>
      <c r="G62" s="40" t="n">
        <v>28656</v>
      </c>
      <c r="H62" s="40" t="n">
        <v>2776</v>
      </c>
      <c r="I62" s="40" t="n">
        <v>830</v>
      </c>
      <c r="J62" s="137" t="s">
        <v>84</v>
      </c>
      <c r="K62" s="115" t="n">
        <v>3</v>
      </c>
      <c r="L62" s="75" t="s">
        <v>39</v>
      </c>
      <c r="M62" s="115" t="n">
        <v>2</v>
      </c>
      <c r="N62" s="75" t="s">
        <v>39</v>
      </c>
      <c r="O62" s="75" t="s">
        <v>84</v>
      </c>
      <c r="P62" s="75" t="s">
        <v>84</v>
      </c>
      <c r="Q62" s="136" t="n">
        <v>22469</v>
      </c>
      <c r="R62" s="138"/>
    </row>
    <row r="63" customFormat="false" ht="12" hidden="false" customHeight="false" outlineLevel="0" collapsed="false">
      <c r="A63" s="113"/>
      <c r="B63" s="113"/>
      <c r="C63" s="94"/>
      <c r="D63" s="94"/>
      <c r="E63" s="139" t="s">
        <v>239</v>
      </c>
      <c r="F63" s="132" t="n">
        <v>356390</v>
      </c>
      <c r="G63" s="32" t="n">
        <v>312310</v>
      </c>
      <c r="H63" s="32" t="n">
        <v>44080</v>
      </c>
      <c r="I63" s="35" t="s">
        <v>84</v>
      </c>
      <c r="J63" s="134" t="s">
        <v>84</v>
      </c>
      <c r="K63" s="119" t="n">
        <v>3</v>
      </c>
      <c r="L63" s="32" t="n">
        <v>5629</v>
      </c>
      <c r="M63" s="119" t="n">
        <v>5</v>
      </c>
      <c r="N63" s="32" t="n">
        <v>77059</v>
      </c>
      <c r="O63" s="119" t="n">
        <v>3</v>
      </c>
      <c r="P63" s="32" t="n">
        <v>273702</v>
      </c>
      <c r="Q63" s="132" t="n">
        <v>122101</v>
      </c>
      <c r="R63" s="140"/>
    </row>
    <row r="64" customFormat="false" ht="12" hidden="false" customHeight="false" outlineLevel="0" collapsed="false">
      <c r="A64" s="113"/>
      <c r="B64" s="113"/>
      <c r="C64" s="94"/>
      <c r="D64" s="94"/>
      <c r="E64" s="139" t="s">
        <v>240</v>
      </c>
      <c r="F64" s="132" t="n">
        <v>246650</v>
      </c>
      <c r="G64" s="32" t="n">
        <v>246650</v>
      </c>
      <c r="H64" s="35" t="s">
        <v>84</v>
      </c>
      <c r="I64" s="35" t="s">
        <v>84</v>
      </c>
      <c r="J64" s="134" t="s">
        <v>84</v>
      </c>
      <c r="K64" s="119" t="n">
        <v>6</v>
      </c>
      <c r="L64" s="32" t="n">
        <v>54837</v>
      </c>
      <c r="M64" s="119" t="n">
        <v>2</v>
      </c>
      <c r="N64" s="35" t="s">
        <v>39</v>
      </c>
      <c r="O64" s="119" t="n">
        <v>1</v>
      </c>
      <c r="P64" s="35" t="s">
        <v>39</v>
      </c>
      <c r="Q64" s="132" t="n">
        <v>64030</v>
      </c>
      <c r="R64" s="140"/>
    </row>
    <row r="65" customFormat="false" ht="12" hidden="false" customHeight="false" outlineLevel="0" collapsed="false">
      <c r="A65" s="113"/>
      <c r="B65" s="113"/>
      <c r="C65" s="94"/>
      <c r="D65" s="94"/>
      <c r="E65" s="139" t="s">
        <v>241</v>
      </c>
      <c r="F65" s="132" t="n">
        <v>428485</v>
      </c>
      <c r="G65" s="32" t="n">
        <v>425585</v>
      </c>
      <c r="H65" s="32" t="n">
        <v>2900</v>
      </c>
      <c r="I65" s="35" t="s">
        <v>84</v>
      </c>
      <c r="J65" s="134" t="s">
        <v>84</v>
      </c>
      <c r="K65" s="119" t="n">
        <v>1</v>
      </c>
      <c r="L65" s="35" t="s">
        <v>39</v>
      </c>
      <c r="M65" s="119" t="n">
        <v>2</v>
      </c>
      <c r="N65" s="35" t="s">
        <v>39</v>
      </c>
      <c r="O65" s="119" t="n">
        <v>1</v>
      </c>
      <c r="P65" s="35" t="s">
        <v>39</v>
      </c>
      <c r="Q65" s="132" t="n">
        <v>92507</v>
      </c>
      <c r="R65" s="140"/>
    </row>
    <row r="66" customFormat="false" ht="12" hidden="false" customHeight="false" outlineLevel="0" collapsed="false">
      <c r="A66" s="113"/>
      <c r="B66" s="113"/>
      <c r="C66" s="94"/>
      <c r="D66" s="94"/>
      <c r="E66" s="139" t="s">
        <v>165</v>
      </c>
      <c r="F66" s="132" t="n">
        <v>100127</v>
      </c>
      <c r="G66" s="32" t="n">
        <v>100127</v>
      </c>
      <c r="H66" s="35" t="s">
        <v>84</v>
      </c>
      <c r="I66" s="35" t="s">
        <v>84</v>
      </c>
      <c r="J66" s="134" t="s">
        <v>84</v>
      </c>
      <c r="K66" s="119" t="n">
        <v>2</v>
      </c>
      <c r="L66" s="35" t="s">
        <v>39</v>
      </c>
      <c r="M66" s="119" t="n">
        <v>5</v>
      </c>
      <c r="N66" s="32" t="n">
        <v>42019</v>
      </c>
      <c r="O66" s="119" t="n">
        <v>1</v>
      </c>
      <c r="P66" s="35" t="s">
        <v>39</v>
      </c>
      <c r="Q66" s="132" t="n">
        <v>41367</v>
      </c>
      <c r="R66" s="140"/>
    </row>
    <row r="67" customFormat="false" ht="12" hidden="false" customHeight="false" outlineLevel="0" collapsed="false">
      <c r="A67" s="113"/>
      <c r="B67" s="113"/>
      <c r="C67" s="94"/>
      <c r="D67" s="94"/>
      <c r="E67" s="139" t="s">
        <v>242</v>
      </c>
      <c r="F67" s="132" t="n">
        <v>59252</v>
      </c>
      <c r="G67" s="32" t="n">
        <v>59102</v>
      </c>
      <c r="H67" s="32" t="n">
        <v>150</v>
      </c>
      <c r="I67" s="35" t="s">
        <v>84</v>
      </c>
      <c r="J67" s="134" t="s">
        <v>84</v>
      </c>
      <c r="K67" s="119" t="n">
        <v>1</v>
      </c>
      <c r="L67" s="35" t="s">
        <v>39</v>
      </c>
      <c r="M67" s="119" t="n">
        <v>1</v>
      </c>
      <c r="N67" s="35" t="s">
        <v>39</v>
      </c>
      <c r="O67" s="119" t="n">
        <v>2</v>
      </c>
      <c r="P67" s="35" t="s">
        <v>39</v>
      </c>
      <c r="Q67" s="132" t="n">
        <v>32325</v>
      </c>
      <c r="R67" s="140"/>
    </row>
    <row r="68" customFormat="false" ht="12" hidden="false" customHeight="false" outlineLevel="0" collapsed="false">
      <c r="A68" s="113"/>
      <c r="B68" s="113"/>
      <c r="C68" s="94"/>
      <c r="D68" s="99"/>
      <c r="E68" s="142" t="s">
        <v>167</v>
      </c>
      <c r="F68" s="146" t="n">
        <v>50656</v>
      </c>
      <c r="G68" s="38" t="n">
        <v>41263</v>
      </c>
      <c r="H68" s="38" t="n">
        <v>9393</v>
      </c>
      <c r="I68" s="39" t="s">
        <v>84</v>
      </c>
      <c r="J68" s="144" t="s">
        <v>84</v>
      </c>
      <c r="K68" s="39" t="s">
        <v>84</v>
      </c>
      <c r="L68" s="39" t="s">
        <v>84</v>
      </c>
      <c r="M68" s="145" t="n">
        <v>5</v>
      </c>
      <c r="N68" s="38" t="n">
        <v>50656</v>
      </c>
      <c r="O68" s="39" t="s">
        <v>84</v>
      </c>
      <c r="P68" s="39" t="s">
        <v>84</v>
      </c>
      <c r="Q68" s="146" t="n">
        <v>22796</v>
      </c>
      <c r="R68" s="147"/>
    </row>
    <row r="69" customFormat="false" ht="12" hidden="false" customHeight="false" outlineLevel="0" collapsed="false">
      <c r="A69" s="113"/>
      <c r="B69" s="113"/>
      <c r="C69" s="94"/>
      <c r="D69" s="90"/>
      <c r="E69" s="135" t="s">
        <v>243</v>
      </c>
      <c r="F69" s="136" t="n">
        <v>1389327</v>
      </c>
      <c r="G69" s="40" t="n">
        <v>1373810</v>
      </c>
      <c r="H69" s="40" t="n">
        <v>15517</v>
      </c>
      <c r="I69" s="75" t="s">
        <v>84</v>
      </c>
      <c r="J69" s="137" t="s">
        <v>84</v>
      </c>
      <c r="K69" s="115" t="n">
        <v>14</v>
      </c>
      <c r="L69" s="40" t="n">
        <v>64061</v>
      </c>
      <c r="M69" s="115" t="n">
        <v>7</v>
      </c>
      <c r="N69" s="40" t="n">
        <v>125960</v>
      </c>
      <c r="O69" s="115" t="n">
        <v>4</v>
      </c>
      <c r="P69" s="40" t="n">
        <v>1199306</v>
      </c>
      <c r="Q69" s="136" t="n">
        <v>231815</v>
      </c>
      <c r="R69" s="138"/>
    </row>
    <row r="70" customFormat="false" ht="12" hidden="false" customHeight="false" outlineLevel="0" collapsed="false">
      <c r="A70" s="113"/>
      <c r="B70" s="113"/>
      <c r="C70" s="94"/>
      <c r="D70" s="94"/>
      <c r="E70" s="139" t="s">
        <v>244</v>
      </c>
      <c r="F70" s="132" t="n">
        <v>1903572</v>
      </c>
      <c r="G70" s="32" t="n">
        <v>1752691</v>
      </c>
      <c r="H70" s="32" t="n">
        <v>147961</v>
      </c>
      <c r="I70" s="32" t="n">
        <v>2920</v>
      </c>
      <c r="J70" s="134" t="s">
        <v>84</v>
      </c>
      <c r="K70" s="119" t="n">
        <v>20</v>
      </c>
      <c r="L70" s="32" t="n">
        <v>97214</v>
      </c>
      <c r="M70" s="119" t="n">
        <v>14</v>
      </c>
      <c r="N70" s="32" t="n">
        <v>328038</v>
      </c>
      <c r="O70" s="119" t="n">
        <v>11</v>
      </c>
      <c r="P70" s="32" t="n">
        <v>1478320</v>
      </c>
      <c r="Q70" s="132" t="n">
        <v>692582</v>
      </c>
      <c r="R70" s="140"/>
    </row>
    <row r="71" customFormat="false" ht="12" hidden="false" customHeight="false" outlineLevel="0" collapsed="false">
      <c r="A71" s="113"/>
      <c r="B71" s="113"/>
      <c r="C71" s="94"/>
      <c r="D71" s="94"/>
      <c r="E71" s="139" t="s">
        <v>245</v>
      </c>
      <c r="F71" s="132" t="n">
        <v>634328</v>
      </c>
      <c r="G71" s="32" t="n">
        <v>625941</v>
      </c>
      <c r="H71" s="32" t="n">
        <v>8387</v>
      </c>
      <c r="I71" s="35" t="s">
        <v>84</v>
      </c>
      <c r="J71" s="134" t="s">
        <v>84</v>
      </c>
      <c r="K71" s="119" t="n">
        <v>6</v>
      </c>
      <c r="L71" s="32" t="n">
        <v>47986</v>
      </c>
      <c r="M71" s="119" t="n">
        <v>5</v>
      </c>
      <c r="N71" s="35" t="s">
        <v>39</v>
      </c>
      <c r="O71" s="119" t="n">
        <v>1</v>
      </c>
      <c r="P71" s="35" t="s">
        <v>39</v>
      </c>
      <c r="Q71" s="132" t="n">
        <v>191636</v>
      </c>
      <c r="R71" s="140"/>
    </row>
    <row r="72" customFormat="false" ht="12" hidden="false" customHeight="false" outlineLevel="0" collapsed="false">
      <c r="A72" s="113"/>
      <c r="B72" s="113"/>
      <c r="C72" s="94"/>
      <c r="D72" s="94"/>
      <c r="E72" s="139" t="s">
        <v>246</v>
      </c>
      <c r="F72" s="132" t="n">
        <v>192568</v>
      </c>
      <c r="G72" s="32" t="n">
        <v>159279</v>
      </c>
      <c r="H72" s="32" t="n">
        <v>33289</v>
      </c>
      <c r="I72" s="35" t="s">
        <v>84</v>
      </c>
      <c r="J72" s="134" t="s">
        <v>84</v>
      </c>
      <c r="K72" s="119" t="n">
        <v>14</v>
      </c>
      <c r="L72" s="32" t="n">
        <v>41235</v>
      </c>
      <c r="M72" s="119" t="n">
        <v>4</v>
      </c>
      <c r="N72" s="35" t="s">
        <v>39</v>
      </c>
      <c r="O72" s="119" t="n">
        <v>2</v>
      </c>
      <c r="P72" s="35" t="s">
        <v>39</v>
      </c>
      <c r="Q72" s="132" t="n">
        <v>77916</v>
      </c>
      <c r="R72" s="140"/>
    </row>
    <row r="73" customFormat="false" ht="12" hidden="false" customHeight="false" outlineLevel="0" collapsed="false">
      <c r="A73" s="113"/>
      <c r="B73" s="113"/>
      <c r="C73" s="94"/>
      <c r="D73" s="94"/>
      <c r="E73" s="139" t="s">
        <v>247</v>
      </c>
      <c r="F73" s="132" t="n">
        <v>115004</v>
      </c>
      <c r="G73" s="32" t="n">
        <v>94751</v>
      </c>
      <c r="H73" s="32" t="n">
        <v>20253</v>
      </c>
      <c r="I73" s="35" t="s">
        <v>84</v>
      </c>
      <c r="J73" s="134" t="s">
        <v>84</v>
      </c>
      <c r="K73" s="119" t="n">
        <v>7</v>
      </c>
      <c r="L73" s="32" t="n">
        <v>25771</v>
      </c>
      <c r="M73" s="149" t="n">
        <v>5</v>
      </c>
      <c r="N73" s="35" t="s">
        <v>39</v>
      </c>
      <c r="O73" s="149" t="n">
        <v>1</v>
      </c>
      <c r="P73" s="35" t="s">
        <v>39</v>
      </c>
      <c r="Q73" s="132" t="n">
        <v>77960</v>
      </c>
      <c r="R73" s="140"/>
    </row>
    <row r="74" customFormat="false" ht="12" hidden="false" customHeight="false" outlineLevel="0" collapsed="false">
      <c r="A74" s="113"/>
      <c r="B74" s="113"/>
      <c r="C74" s="94"/>
      <c r="D74" s="94"/>
      <c r="E74" s="139" t="s">
        <v>248</v>
      </c>
      <c r="F74" s="132" t="n">
        <v>958335</v>
      </c>
      <c r="G74" s="32" t="n">
        <v>914904</v>
      </c>
      <c r="H74" s="32" t="n">
        <v>43431</v>
      </c>
      <c r="I74" s="35" t="s">
        <v>84</v>
      </c>
      <c r="J74" s="134" t="s">
        <v>84</v>
      </c>
      <c r="K74" s="119" t="n">
        <v>3</v>
      </c>
      <c r="L74" s="32" t="n">
        <v>11953</v>
      </c>
      <c r="M74" s="149" t="n">
        <v>14</v>
      </c>
      <c r="N74" s="32" t="n">
        <v>209283</v>
      </c>
      <c r="O74" s="149" t="n">
        <v>3</v>
      </c>
      <c r="P74" s="32" t="n">
        <v>737099</v>
      </c>
      <c r="Q74" s="132" t="n">
        <v>309508</v>
      </c>
      <c r="R74" s="140"/>
    </row>
    <row r="75" customFormat="false" ht="12" hidden="false" customHeight="false" outlineLevel="0" collapsed="false">
      <c r="A75" s="113"/>
      <c r="B75" s="113"/>
      <c r="C75" s="94"/>
      <c r="D75" s="94"/>
      <c r="E75" s="139" t="s">
        <v>249</v>
      </c>
      <c r="F75" s="132" t="n">
        <v>893051</v>
      </c>
      <c r="G75" s="32" t="n">
        <v>893051</v>
      </c>
      <c r="H75" s="35" t="s">
        <v>84</v>
      </c>
      <c r="I75" s="35" t="s">
        <v>84</v>
      </c>
      <c r="J75" s="134" t="s">
        <v>84</v>
      </c>
      <c r="K75" s="119" t="n">
        <v>2</v>
      </c>
      <c r="L75" s="35" t="s">
        <v>39</v>
      </c>
      <c r="M75" s="149" t="n">
        <v>3</v>
      </c>
      <c r="N75" s="32" t="n">
        <v>44668</v>
      </c>
      <c r="O75" s="149" t="n">
        <v>2</v>
      </c>
      <c r="P75" s="35" t="s">
        <v>39</v>
      </c>
      <c r="Q75" s="132" t="n">
        <v>236246</v>
      </c>
      <c r="R75" s="140"/>
    </row>
    <row r="76" customFormat="false" ht="12" hidden="false" customHeight="false" outlineLevel="0" collapsed="false">
      <c r="A76" s="113"/>
      <c r="B76" s="113"/>
      <c r="C76" s="94"/>
      <c r="D76" s="94"/>
      <c r="E76" s="139" t="s">
        <v>250</v>
      </c>
      <c r="F76" s="132" t="n">
        <v>201729</v>
      </c>
      <c r="G76" s="32" t="n">
        <v>197242</v>
      </c>
      <c r="H76" s="32" t="n">
        <v>892</v>
      </c>
      <c r="I76" s="32" t="n">
        <v>3595</v>
      </c>
      <c r="J76" s="134" t="s">
        <v>84</v>
      </c>
      <c r="K76" s="119" t="n">
        <v>3</v>
      </c>
      <c r="L76" s="35" t="s">
        <v>39</v>
      </c>
      <c r="M76" s="149" t="n">
        <v>3</v>
      </c>
      <c r="N76" s="32" t="n">
        <v>25816</v>
      </c>
      <c r="O76" s="149" t="n">
        <v>2</v>
      </c>
      <c r="P76" s="35" t="s">
        <v>39</v>
      </c>
      <c r="Q76" s="132" t="n">
        <v>92576</v>
      </c>
      <c r="R76" s="140"/>
    </row>
    <row r="77" customFormat="false" ht="12" hidden="false" customHeight="false" outlineLevel="0" collapsed="false">
      <c r="A77" s="113"/>
      <c r="B77" s="113"/>
      <c r="C77" s="94"/>
      <c r="D77" s="99"/>
      <c r="E77" s="142" t="s">
        <v>251</v>
      </c>
      <c r="F77" s="143" t="s">
        <v>39</v>
      </c>
      <c r="G77" s="39" t="s">
        <v>39</v>
      </c>
      <c r="H77" s="39" t="s">
        <v>39</v>
      </c>
      <c r="I77" s="39" t="s">
        <v>84</v>
      </c>
      <c r="J77" s="144" t="s">
        <v>84</v>
      </c>
      <c r="K77" s="145" t="n">
        <v>2</v>
      </c>
      <c r="L77" s="39" t="s">
        <v>39</v>
      </c>
      <c r="M77" s="39" t="s">
        <v>84</v>
      </c>
      <c r="N77" s="39" t="s">
        <v>84</v>
      </c>
      <c r="O77" s="39" t="s">
        <v>84</v>
      </c>
      <c r="P77" s="39" t="s">
        <v>84</v>
      </c>
      <c r="Q77" s="146" t="n">
        <v>5371</v>
      </c>
      <c r="R77" s="147"/>
    </row>
    <row r="78" customFormat="false" ht="12" hidden="false" customHeight="false" outlineLevel="0" collapsed="false">
      <c r="L78" s="150"/>
      <c r="M78" s="150"/>
      <c r="N78" s="150"/>
      <c r="O78" s="150"/>
      <c r="P78" s="150"/>
    </row>
  </sheetData>
  <mergeCells count="17">
    <mergeCell ref="F3:P3"/>
    <mergeCell ref="Q3:Q5"/>
    <mergeCell ref="F4:F5"/>
    <mergeCell ref="G4:J4"/>
    <mergeCell ref="K4:P4"/>
    <mergeCell ref="K5:L5"/>
    <mergeCell ref="M5:N5"/>
    <mergeCell ref="O5:P5"/>
    <mergeCell ref="D6:E6"/>
    <mergeCell ref="F42:P42"/>
    <mergeCell ref="Q42:Q44"/>
    <mergeCell ref="F43:F44"/>
    <mergeCell ref="G43:J43"/>
    <mergeCell ref="K43:P43"/>
    <mergeCell ref="K44:L44"/>
    <mergeCell ref="M44:N44"/>
    <mergeCell ref="O44:P44"/>
  </mergeCells>
  <printOptions headings="false" gridLines="false" gridLinesSet="true" horizontalCentered="false" verticalCentered="false"/>
  <pageMargins left="0.590277777777778" right="0.19652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6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3" ySplit="6" topLeftCell="D8" activePane="bottomRight" state="frozen"/>
      <selection pane="topLeft" activeCell="A2" activeCellId="0" sqref="A2"/>
      <selection pane="topRight" activeCell="D2" activeCellId="0" sqref="D2"/>
      <selection pane="bottomLeft" activeCell="A8" activeCellId="0" sqref="A8"/>
      <selection pane="bottomRight" activeCell="H205" activeCellId="0" sqref="H205"/>
    </sheetView>
  </sheetViews>
  <sheetFormatPr defaultColWidth="9.1328125" defaultRowHeight="12" zeroHeight="false" outlineLevelRow="0" outlineLevelCol="0"/>
  <cols>
    <col collapsed="false" customWidth="true" hidden="false" outlineLevel="0" max="2" min="1" style="151" width="4.42"/>
    <col collapsed="false" customWidth="true" hidden="false" outlineLevel="0" max="3" min="3" style="151" width="16.7"/>
    <col collapsed="false" customWidth="true" hidden="false" outlineLevel="0" max="4" min="4" style="151" width="11.85"/>
    <col collapsed="false" customWidth="true" hidden="false" outlineLevel="0" max="5" min="5" style="151" width="11.56"/>
    <col collapsed="false" customWidth="true" hidden="false" outlineLevel="0" max="13" min="6" style="151" width="14.7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2" customFormat="false" ht="12" hidden="false" customHeight="false" outlineLevel="0" collapsed="false">
      <c r="B2" s="152" t="s">
        <v>252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</row>
    <row r="3" customFormat="false" ht="3.75" hidden="false" customHeight="true" outlineLevel="0" collapsed="false"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" hidden="false" customHeight="false" outlineLevel="0" collapsed="false">
      <c r="B4" s="153"/>
      <c r="C4" s="154" t="s">
        <v>253</v>
      </c>
      <c r="D4" s="155"/>
      <c r="E4" s="155"/>
      <c r="F4" s="155"/>
      <c r="G4" s="155"/>
      <c r="H4" s="155"/>
      <c r="I4" s="155"/>
      <c r="J4" s="156" t="s">
        <v>254</v>
      </c>
      <c r="K4" s="156" t="s">
        <v>8</v>
      </c>
      <c r="L4" s="157" t="s">
        <v>255</v>
      </c>
      <c r="M4" s="158" t="s">
        <v>256</v>
      </c>
      <c r="N4" s="153"/>
    </row>
    <row r="5" customFormat="false" ht="12" hidden="false" customHeight="false" outlineLevel="0" collapsed="false">
      <c r="A5" s="152"/>
      <c r="B5" s="94"/>
      <c r="C5" s="95"/>
      <c r="D5" s="159" t="s">
        <v>257</v>
      </c>
      <c r="E5" s="159" t="s">
        <v>258</v>
      </c>
      <c r="F5" s="159" t="s">
        <v>259</v>
      </c>
      <c r="G5" s="159" t="s">
        <v>260</v>
      </c>
      <c r="H5" s="159" t="s">
        <v>261</v>
      </c>
      <c r="I5" s="159" t="s">
        <v>8</v>
      </c>
      <c r="J5" s="156"/>
      <c r="K5" s="156"/>
      <c r="L5" s="160" t="s">
        <v>262</v>
      </c>
      <c r="M5" s="161" t="s">
        <v>263</v>
      </c>
      <c r="N5" s="162"/>
    </row>
    <row r="6" customFormat="false" ht="12" hidden="false" customHeight="false" outlineLevel="0" collapsed="false">
      <c r="A6" s="152"/>
      <c r="B6" s="162"/>
      <c r="C6" s="163"/>
      <c r="D6" s="164"/>
      <c r="E6" s="164"/>
      <c r="F6" s="164"/>
      <c r="G6" s="164"/>
      <c r="H6" s="164"/>
      <c r="I6" s="164"/>
      <c r="J6" s="165" t="s">
        <v>264</v>
      </c>
      <c r="K6" s="165" t="s">
        <v>264</v>
      </c>
      <c r="L6" s="165" t="s">
        <v>264</v>
      </c>
      <c r="M6" s="166" t="s">
        <v>264</v>
      </c>
      <c r="N6" s="162"/>
    </row>
    <row r="7" customFormat="false" ht="12" hidden="false" customHeight="false" outlineLevel="0" collapsed="false">
      <c r="A7" s="94"/>
      <c r="B7" s="167" t="s">
        <v>265</v>
      </c>
      <c r="C7" s="100"/>
      <c r="D7" s="168"/>
      <c r="E7" s="169" t="s">
        <v>108</v>
      </c>
      <c r="F7" s="169" t="s">
        <v>23</v>
      </c>
      <c r="G7" s="169" t="s">
        <v>23</v>
      </c>
      <c r="H7" s="169" t="s">
        <v>23</v>
      </c>
      <c r="I7" s="169" t="s">
        <v>23</v>
      </c>
      <c r="J7" s="169" t="s">
        <v>23</v>
      </c>
      <c r="K7" s="169" t="s">
        <v>23</v>
      </c>
      <c r="L7" s="169" t="s">
        <v>23</v>
      </c>
      <c r="M7" s="170" t="s">
        <v>23</v>
      </c>
      <c r="N7" s="171"/>
      <c r="O7" s="172"/>
      <c r="P7" s="172"/>
    </row>
    <row r="8" customFormat="false" ht="12" hidden="false" customHeight="false" outlineLevel="0" collapsed="false">
      <c r="A8" s="94"/>
      <c r="B8" s="173" t="s">
        <v>109</v>
      </c>
      <c r="C8" s="173"/>
      <c r="D8" s="109" t="n">
        <v>1881</v>
      </c>
      <c r="E8" s="109" t="n">
        <v>59919</v>
      </c>
      <c r="F8" s="109" t="n">
        <v>18004177</v>
      </c>
      <c r="G8" s="109" t="n">
        <v>74569555</v>
      </c>
      <c r="H8" s="109" t="n">
        <v>126456589</v>
      </c>
      <c r="I8" s="109" t="n">
        <v>50000459</v>
      </c>
      <c r="J8" s="27" t="n">
        <v>106509115</v>
      </c>
      <c r="K8" s="27" t="n">
        <v>33253738</v>
      </c>
      <c r="L8" s="27" t="n">
        <v>12282209</v>
      </c>
      <c r="M8" s="27" t="n">
        <v>81488336</v>
      </c>
      <c r="N8" s="174"/>
    </row>
    <row r="9" customFormat="false" ht="12" hidden="false" customHeight="false" outlineLevel="0" collapsed="false">
      <c r="A9" s="175"/>
      <c r="B9" s="175" t="n">
        <v>9</v>
      </c>
      <c r="C9" s="176" t="s">
        <v>266</v>
      </c>
      <c r="D9" s="94" t="n">
        <v>482</v>
      </c>
      <c r="E9" s="94" t="n">
        <v>17029</v>
      </c>
      <c r="F9" s="94" t="n">
        <v>3823476</v>
      </c>
      <c r="G9" s="94" t="n">
        <v>18658566</v>
      </c>
      <c r="H9" s="94" t="n">
        <v>27720551</v>
      </c>
      <c r="I9" s="94" t="n">
        <v>8669394</v>
      </c>
      <c r="J9" s="32" t="n">
        <v>22216003</v>
      </c>
      <c r="K9" s="32" t="n">
        <v>6181885</v>
      </c>
      <c r="L9" s="32" t="n">
        <v>483272</v>
      </c>
      <c r="M9" s="32" t="n">
        <v>6229130</v>
      </c>
      <c r="N9" s="162"/>
    </row>
    <row r="10" customFormat="false" ht="12" hidden="false" customHeight="false" outlineLevel="0" collapsed="false">
      <c r="A10" s="177"/>
      <c r="B10" s="177" t="n">
        <v>10</v>
      </c>
      <c r="C10" s="176" t="s">
        <v>267</v>
      </c>
      <c r="D10" s="94" t="n">
        <v>78</v>
      </c>
      <c r="E10" s="94" t="n">
        <v>1327</v>
      </c>
      <c r="F10" s="94" t="n">
        <v>456046</v>
      </c>
      <c r="G10" s="94" t="n">
        <v>5456640</v>
      </c>
      <c r="H10" s="94" t="n">
        <v>7476330</v>
      </c>
      <c r="I10" s="94" t="n">
        <v>1818822</v>
      </c>
      <c r="J10" s="32" t="n">
        <v>5927716</v>
      </c>
      <c r="K10" s="32" t="n">
        <v>1179641</v>
      </c>
      <c r="L10" s="32" t="n">
        <v>162218</v>
      </c>
      <c r="M10" s="32" t="n">
        <v>1322134</v>
      </c>
      <c r="N10" s="162"/>
    </row>
    <row r="11" customFormat="false" ht="12" hidden="false" customHeight="false" outlineLevel="0" collapsed="false">
      <c r="A11" s="177"/>
      <c r="B11" s="177" t="n">
        <v>11</v>
      </c>
      <c r="C11" s="176" t="s">
        <v>268</v>
      </c>
      <c r="D11" s="94" t="n">
        <v>6</v>
      </c>
      <c r="E11" s="96" t="s">
        <v>122</v>
      </c>
      <c r="F11" s="96" t="s">
        <v>122</v>
      </c>
      <c r="G11" s="96" t="s">
        <v>122</v>
      </c>
      <c r="H11" s="96" t="s">
        <v>122</v>
      </c>
      <c r="I11" s="96" t="s">
        <v>122</v>
      </c>
      <c r="J11" s="35" t="s">
        <v>84</v>
      </c>
      <c r="K11" s="35" t="s">
        <v>84</v>
      </c>
      <c r="L11" s="35" t="s">
        <v>84</v>
      </c>
      <c r="M11" s="35" t="s">
        <v>84</v>
      </c>
      <c r="N11" s="162"/>
    </row>
    <row r="12" customFormat="false" ht="12" hidden="false" customHeight="false" outlineLevel="0" collapsed="false">
      <c r="A12" s="177"/>
      <c r="B12" s="177" t="n">
        <v>12</v>
      </c>
      <c r="C12" s="176" t="s">
        <v>269</v>
      </c>
      <c r="D12" s="94" t="n">
        <v>179</v>
      </c>
      <c r="E12" s="94" t="n">
        <v>6338</v>
      </c>
      <c r="F12" s="94" t="n">
        <v>1098167</v>
      </c>
      <c r="G12" s="94" t="n">
        <v>1028672</v>
      </c>
      <c r="H12" s="94" t="n">
        <v>3089274</v>
      </c>
      <c r="I12" s="94" t="n">
        <v>1967397</v>
      </c>
      <c r="J12" s="32" t="n">
        <v>2505529</v>
      </c>
      <c r="K12" s="32" t="n">
        <v>1487554</v>
      </c>
      <c r="L12" s="32" t="n">
        <v>105430</v>
      </c>
      <c r="M12" s="32" t="n">
        <v>568911</v>
      </c>
      <c r="N12" s="162"/>
    </row>
    <row r="13" customFormat="false" ht="12" hidden="false" customHeight="false" outlineLevel="0" collapsed="false">
      <c r="A13" s="177"/>
      <c r="B13" s="177" t="n">
        <v>13</v>
      </c>
      <c r="C13" s="176" t="s">
        <v>270</v>
      </c>
      <c r="D13" s="94" t="n">
        <v>129</v>
      </c>
      <c r="E13" s="94" t="n">
        <v>1241</v>
      </c>
      <c r="F13" s="94" t="n">
        <v>307167</v>
      </c>
      <c r="G13" s="94" t="n">
        <v>1111969</v>
      </c>
      <c r="H13" s="94" t="n">
        <v>1775827</v>
      </c>
      <c r="I13" s="94" t="n">
        <v>632558</v>
      </c>
      <c r="J13" s="32" t="n">
        <v>423043</v>
      </c>
      <c r="K13" s="32" t="n">
        <v>57744</v>
      </c>
      <c r="L13" s="32" t="n">
        <v>872</v>
      </c>
      <c r="M13" s="32" t="n">
        <v>50169</v>
      </c>
      <c r="N13" s="162"/>
    </row>
    <row r="14" customFormat="false" ht="12" hidden="false" customHeight="false" outlineLevel="0" collapsed="false">
      <c r="A14" s="177"/>
      <c r="B14" s="177" t="n">
        <v>14</v>
      </c>
      <c r="C14" s="176" t="s">
        <v>271</v>
      </c>
      <c r="D14" s="94" t="n">
        <v>81</v>
      </c>
      <c r="E14" s="94" t="n">
        <v>665</v>
      </c>
      <c r="F14" s="94" t="n">
        <v>172073</v>
      </c>
      <c r="G14" s="94" t="n">
        <v>214372</v>
      </c>
      <c r="H14" s="94" t="n">
        <v>534516</v>
      </c>
      <c r="I14" s="94" t="n">
        <v>304916</v>
      </c>
      <c r="J14" s="35" t="s">
        <v>122</v>
      </c>
      <c r="K14" s="35" t="s">
        <v>122</v>
      </c>
      <c r="L14" s="35" t="s">
        <v>122</v>
      </c>
      <c r="M14" s="35" t="s">
        <v>122</v>
      </c>
      <c r="N14" s="162"/>
    </row>
    <row r="15" customFormat="false" ht="12" hidden="false" customHeight="false" outlineLevel="0" collapsed="false">
      <c r="A15" s="177"/>
      <c r="B15" s="177" t="n">
        <v>15</v>
      </c>
      <c r="C15" s="176" t="s">
        <v>272</v>
      </c>
      <c r="D15" s="94" t="n">
        <v>38</v>
      </c>
      <c r="E15" s="94" t="n">
        <v>1741</v>
      </c>
      <c r="F15" s="94" t="n">
        <v>887658</v>
      </c>
      <c r="G15" s="94" t="n">
        <v>6424869</v>
      </c>
      <c r="H15" s="94" t="n">
        <v>11091104</v>
      </c>
      <c r="I15" s="94" t="n">
        <v>4481433</v>
      </c>
      <c r="J15" s="32" t="n">
        <v>10571158</v>
      </c>
      <c r="K15" s="32" t="n">
        <v>3548659</v>
      </c>
      <c r="L15" s="32" t="n">
        <v>627567</v>
      </c>
      <c r="M15" s="32" t="n">
        <v>7452501</v>
      </c>
      <c r="N15" s="162"/>
    </row>
    <row r="16" customFormat="false" ht="12" hidden="false" customHeight="true" outlineLevel="0" collapsed="false">
      <c r="A16" s="177"/>
      <c r="B16" s="177" t="n">
        <v>16</v>
      </c>
      <c r="C16" s="176" t="s">
        <v>273</v>
      </c>
      <c r="D16" s="94" t="n">
        <v>138</v>
      </c>
      <c r="E16" s="94" t="n">
        <v>2111</v>
      </c>
      <c r="F16" s="94" t="n">
        <v>636941</v>
      </c>
      <c r="G16" s="94" t="n">
        <v>856639</v>
      </c>
      <c r="H16" s="94" t="n">
        <v>2354240</v>
      </c>
      <c r="I16" s="94" t="n">
        <v>1429741</v>
      </c>
      <c r="J16" s="32" t="n">
        <v>1213641</v>
      </c>
      <c r="K16" s="32" t="n">
        <v>672998</v>
      </c>
      <c r="L16" s="32" t="n">
        <v>72575</v>
      </c>
      <c r="M16" s="32" t="n">
        <v>634508</v>
      </c>
      <c r="N16" s="162"/>
    </row>
    <row r="17" customFormat="false" ht="12" hidden="false" customHeight="true" outlineLevel="0" collapsed="false">
      <c r="A17" s="177"/>
      <c r="B17" s="177" t="n">
        <v>17</v>
      </c>
      <c r="C17" s="176" t="s">
        <v>274</v>
      </c>
      <c r="D17" s="94" t="n">
        <v>14</v>
      </c>
      <c r="E17" s="94" t="n">
        <v>551</v>
      </c>
      <c r="F17" s="94" t="n">
        <v>331518</v>
      </c>
      <c r="G17" s="94" t="n">
        <v>1141490</v>
      </c>
      <c r="H17" s="94" t="n">
        <v>3221092</v>
      </c>
      <c r="I17" s="94" t="n">
        <v>1944403</v>
      </c>
      <c r="J17" s="32" t="n">
        <v>2461373</v>
      </c>
      <c r="K17" s="32" t="n">
        <v>1429092</v>
      </c>
      <c r="L17" s="32" t="n">
        <v>151684</v>
      </c>
      <c r="M17" s="32" t="n">
        <v>667702</v>
      </c>
      <c r="N17" s="162"/>
    </row>
    <row r="18" customFormat="false" ht="12" hidden="false" customHeight="true" outlineLevel="0" collapsed="false">
      <c r="A18" s="177"/>
      <c r="B18" s="177" t="n">
        <v>18</v>
      </c>
      <c r="C18" s="176" t="s">
        <v>275</v>
      </c>
      <c r="D18" s="94" t="n">
        <v>18</v>
      </c>
      <c r="E18" s="94" t="n">
        <v>106</v>
      </c>
      <c r="F18" s="94" t="n">
        <v>40835</v>
      </c>
      <c r="G18" s="94" t="n">
        <v>299292</v>
      </c>
      <c r="H18" s="94" t="n">
        <v>477054</v>
      </c>
      <c r="I18" s="94" t="n">
        <v>169296</v>
      </c>
      <c r="J18" s="35" t="s">
        <v>84</v>
      </c>
      <c r="K18" s="35" t="s">
        <v>84</v>
      </c>
      <c r="L18" s="35" t="s">
        <v>84</v>
      </c>
      <c r="M18" s="35" t="s">
        <v>84</v>
      </c>
      <c r="N18" s="162"/>
    </row>
    <row r="19" customFormat="false" ht="12" hidden="false" customHeight="true" outlineLevel="0" collapsed="false">
      <c r="A19" s="177"/>
      <c r="B19" s="177" t="n">
        <v>19</v>
      </c>
      <c r="C19" s="176" t="s">
        <v>276</v>
      </c>
      <c r="D19" s="94" t="n">
        <v>27</v>
      </c>
      <c r="E19" s="94" t="n">
        <v>810</v>
      </c>
      <c r="F19" s="94" t="n">
        <v>264552</v>
      </c>
      <c r="G19" s="94" t="n">
        <v>635818</v>
      </c>
      <c r="H19" s="94" t="n">
        <v>1159661</v>
      </c>
      <c r="I19" s="94" t="n">
        <v>501178</v>
      </c>
      <c r="J19" s="32" t="n">
        <v>717538</v>
      </c>
      <c r="K19" s="32" t="n">
        <v>263289</v>
      </c>
      <c r="L19" s="32" t="n">
        <v>46185</v>
      </c>
      <c r="M19" s="32" t="n">
        <v>354120</v>
      </c>
      <c r="N19" s="162"/>
    </row>
    <row r="20" customFormat="false" ht="12" hidden="false" customHeight="true" outlineLevel="0" collapsed="false">
      <c r="A20" s="177"/>
      <c r="B20" s="177" t="n">
        <v>20</v>
      </c>
      <c r="C20" s="176" t="s">
        <v>277</v>
      </c>
      <c r="D20" s="94" t="n">
        <v>6</v>
      </c>
      <c r="E20" s="94" t="n">
        <v>175</v>
      </c>
      <c r="F20" s="94" t="n">
        <v>42625</v>
      </c>
      <c r="G20" s="94" t="n">
        <v>50840</v>
      </c>
      <c r="H20" s="94" t="n">
        <v>184946</v>
      </c>
      <c r="I20" s="94" t="n">
        <v>127928</v>
      </c>
      <c r="J20" s="35" t="s">
        <v>122</v>
      </c>
      <c r="K20" s="35" t="s">
        <v>122</v>
      </c>
      <c r="L20" s="35" t="s">
        <v>122</v>
      </c>
      <c r="M20" s="35" t="s">
        <v>122</v>
      </c>
      <c r="N20" s="162"/>
    </row>
    <row r="21" customFormat="false" ht="12" hidden="false" customHeight="true" outlineLevel="0" collapsed="false">
      <c r="A21" s="177"/>
      <c r="B21" s="177" t="n">
        <v>21</v>
      </c>
      <c r="C21" s="176" t="s">
        <v>278</v>
      </c>
      <c r="D21" s="94" t="n">
        <v>2</v>
      </c>
      <c r="E21" s="96" t="s">
        <v>122</v>
      </c>
      <c r="F21" s="96" t="s">
        <v>122</v>
      </c>
      <c r="G21" s="96" t="s">
        <v>122</v>
      </c>
      <c r="H21" s="96" t="s">
        <v>122</v>
      </c>
      <c r="I21" s="96" t="s">
        <v>122</v>
      </c>
      <c r="J21" s="35" t="s">
        <v>84</v>
      </c>
      <c r="K21" s="35" t="s">
        <v>84</v>
      </c>
      <c r="L21" s="35" t="s">
        <v>84</v>
      </c>
      <c r="M21" s="35" t="s">
        <v>84</v>
      </c>
      <c r="N21" s="162"/>
    </row>
    <row r="22" customFormat="false" ht="12" hidden="false" customHeight="false" outlineLevel="0" collapsed="false">
      <c r="A22" s="177"/>
      <c r="B22" s="177" t="n">
        <v>22</v>
      </c>
      <c r="C22" s="176" t="s">
        <v>279</v>
      </c>
      <c r="D22" s="94" t="n">
        <v>139</v>
      </c>
      <c r="E22" s="94" t="n">
        <v>2268</v>
      </c>
      <c r="F22" s="94" t="n">
        <v>815762</v>
      </c>
      <c r="G22" s="94" t="n">
        <v>2498028</v>
      </c>
      <c r="H22" s="94" t="n">
        <v>4611523</v>
      </c>
      <c r="I22" s="94" t="n">
        <v>2023350</v>
      </c>
      <c r="J22" s="32" t="n">
        <v>1498528</v>
      </c>
      <c r="K22" s="32" t="n">
        <v>443765</v>
      </c>
      <c r="L22" s="32" t="n">
        <v>165650</v>
      </c>
      <c r="M22" s="32" t="n">
        <v>1211122</v>
      </c>
      <c r="N22" s="162"/>
    </row>
    <row r="23" customFormat="false" ht="12" hidden="false" customHeight="false" outlineLevel="0" collapsed="false">
      <c r="A23" s="177"/>
      <c r="B23" s="177" t="n">
        <v>23</v>
      </c>
      <c r="C23" s="176" t="s">
        <v>280</v>
      </c>
      <c r="D23" s="94" t="n">
        <v>31</v>
      </c>
      <c r="E23" s="94" t="n">
        <v>1031</v>
      </c>
      <c r="F23" s="94" t="n">
        <v>538790</v>
      </c>
      <c r="G23" s="94" t="n">
        <v>4271733</v>
      </c>
      <c r="H23" s="94" t="n">
        <v>8246421</v>
      </c>
      <c r="I23" s="94" t="n">
        <v>3803238</v>
      </c>
      <c r="J23" s="32" t="n">
        <v>7964254</v>
      </c>
      <c r="K23" s="32" t="n">
        <v>3588863</v>
      </c>
      <c r="L23" s="32" t="n">
        <v>282011</v>
      </c>
      <c r="M23" s="32" t="n">
        <v>2213107</v>
      </c>
      <c r="N23" s="162"/>
    </row>
    <row r="24" customFormat="false" ht="12" hidden="false" customHeight="false" outlineLevel="0" collapsed="false">
      <c r="A24" s="177"/>
      <c r="B24" s="177" t="n">
        <v>24</v>
      </c>
      <c r="C24" s="176" t="s">
        <v>281</v>
      </c>
      <c r="D24" s="94" t="n">
        <v>10</v>
      </c>
      <c r="E24" s="94" t="n">
        <v>2558</v>
      </c>
      <c r="F24" s="94" t="n">
        <v>1322053</v>
      </c>
      <c r="G24" s="94" t="n">
        <v>1052811</v>
      </c>
      <c r="H24" s="94" t="n">
        <v>10054690</v>
      </c>
      <c r="I24" s="94" t="n">
        <v>8997550</v>
      </c>
      <c r="J24" s="32" t="n">
        <v>9901046</v>
      </c>
      <c r="K24" s="32" t="n">
        <v>4064690</v>
      </c>
      <c r="L24" s="32" t="n">
        <v>8500621</v>
      </c>
      <c r="M24" s="32" t="n">
        <v>52049722</v>
      </c>
      <c r="N24" s="162"/>
    </row>
    <row r="25" customFormat="false" ht="12" hidden="false" customHeight="false" outlineLevel="0" collapsed="false">
      <c r="A25" s="177"/>
      <c r="B25" s="177" t="n">
        <v>25</v>
      </c>
      <c r="C25" s="176" t="s">
        <v>282</v>
      </c>
      <c r="D25" s="94" t="n">
        <v>152</v>
      </c>
      <c r="E25" s="94" t="n">
        <v>2472</v>
      </c>
      <c r="F25" s="94" t="n">
        <v>778515</v>
      </c>
      <c r="G25" s="94" t="n">
        <v>1952537</v>
      </c>
      <c r="H25" s="94" t="n">
        <v>3534177</v>
      </c>
      <c r="I25" s="94" t="n">
        <v>1515074</v>
      </c>
      <c r="J25" s="32" t="n">
        <v>2049329</v>
      </c>
      <c r="K25" s="32" t="n">
        <v>832730</v>
      </c>
      <c r="L25" s="32" t="n">
        <v>89815</v>
      </c>
      <c r="M25" s="32" t="n">
        <v>1071252</v>
      </c>
      <c r="N25" s="162"/>
    </row>
    <row r="26" customFormat="false" ht="12" hidden="false" customHeight="false" outlineLevel="0" collapsed="false">
      <c r="A26" s="177"/>
      <c r="B26" s="177" t="n">
        <v>26</v>
      </c>
      <c r="C26" s="176" t="s">
        <v>283</v>
      </c>
      <c r="D26" s="94" t="n">
        <v>65</v>
      </c>
      <c r="E26" s="94" t="n">
        <v>2508</v>
      </c>
      <c r="F26" s="94" t="n">
        <v>1260126</v>
      </c>
      <c r="G26" s="94" t="n">
        <v>5998517</v>
      </c>
      <c r="H26" s="94" t="n">
        <v>8063473</v>
      </c>
      <c r="I26" s="94" t="n">
        <v>1978975</v>
      </c>
      <c r="J26" s="32" t="n">
        <v>7895385</v>
      </c>
      <c r="K26" s="32" t="n">
        <v>1904795</v>
      </c>
      <c r="L26" s="32" t="n">
        <v>319718</v>
      </c>
      <c r="M26" s="32" t="n">
        <v>1232279</v>
      </c>
      <c r="N26" s="162"/>
    </row>
    <row r="27" customFormat="false" ht="12" hidden="false" customHeight="false" outlineLevel="0" collapsed="false">
      <c r="A27" s="177"/>
      <c r="B27" s="177" t="n">
        <v>27</v>
      </c>
      <c r="C27" s="176" t="s">
        <v>284</v>
      </c>
      <c r="D27" s="94" t="n">
        <v>56</v>
      </c>
      <c r="E27" s="94" t="n">
        <v>4064</v>
      </c>
      <c r="F27" s="94" t="n">
        <v>1216510</v>
      </c>
      <c r="G27" s="94" t="n">
        <v>4400598</v>
      </c>
      <c r="H27" s="94" t="n">
        <v>7258365</v>
      </c>
      <c r="I27" s="94" t="n">
        <v>2770365</v>
      </c>
      <c r="J27" s="32" t="n">
        <v>6802621</v>
      </c>
      <c r="K27" s="32" t="n">
        <v>2458680</v>
      </c>
      <c r="L27" s="32" t="n">
        <v>223112</v>
      </c>
      <c r="M27" s="32" t="n">
        <v>1513473</v>
      </c>
      <c r="N27" s="162"/>
    </row>
    <row r="28" customFormat="false" ht="12" hidden="false" customHeight="false" outlineLevel="0" collapsed="false">
      <c r="A28" s="177"/>
      <c r="B28" s="177" t="n">
        <v>28</v>
      </c>
      <c r="C28" s="176" t="s">
        <v>285</v>
      </c>
      <c r="D28" s="94" t="n">
        <v>38</v>
      </c>
      <c r="E28" s="94" t="n">
        <v>2972</v>
      </c>
      <c r="F28" s="94" t="n">
        <v>780418</v>
      </c>
      <c r="G28" s="94" t="n">
        <v>5989904</v>
      </c>
      <c r="H28" s="94" t="n">
        <v>7199873</v>
      </c>
      <c r="I28" s="94" t="n">
        <v>1162789</v>
      </c>
      <c r="J28" s="32" t="n">
        <v>6930870</v>
      </c>
      <c r="K28" s="32" t="n">
        <v>787090</v>
      </c>
      <c r="L28" s="32" t="n">
        <v>124939</v>
      </c>
      <c r="M28" s="32" t="n">
        <v>599066</v>
      </c>
      <c r="N28" s="162"/>
    </row>
    <row r="29" customFormat="false" ht="12" hidden="false" customHeight="false" outlineLevel="0" collapsed="false">
      <c r="A29" s="177"/>
      <c r="B29" s="177" t="n">
        <v>29</v>
      </c>
      <c r="C29" s="176" t="s">
        <v>286</v>
      </c>
      <c r="D29" s="94" t="n">
        <v>74</v>
      </c>
      <c r="E29" s="94" t="n">
        <v>6586</v>
      </c>
      <c r="F29" s="94" t="n">
        <v>2303853</v>
      </c>
      <c r="G29" s="94" t="n">
        <v>8522542</v>
      </c>
      <c r="H29" s="94" t="n">
        <v>13186380</v>
      </c>
      <c r="I29" s="94" t="n">
        <v>4482368</v>
      </c>
      <c r="J29" s="32" t="n">
        <v>12946891</v>
      </c>
      <c r="K29" s="32" t="n">
        <v>3645945</v>
      </c>
      <c r="L29" s="32" t="n">
        <v>787394</v>
      </c>
      <c r="M29" s="32" t="n">
        <v>3483808</v>
      </c>
      <c r="N29" s="162"/>
    </row>
    <row r="30" customFormat="false" ht="12" hidden="false" customHeight="false" outlineLevel="0" collapsed="false">
      <c r="A30" s="177"/>
      <c r="B30" s="177" t="n">
        <v>30</v>
      </c>
      <c r="C30" s="176" t="s">
        <v>287</v>
      </c>
      <c r="D30" s="94" t="n">
        <v>31</v>
      </c>
      <c r="E30" s="94" t="n">
        <v>531</v>
      </c>
      <c r="F30" s="94" t="n">
        <v>193234</v>
      </c>
      <c r="G30" s="94" t="n">
        <v>1422528</v>
      </c>
      <c r="H30" s="94" t="n">
        <v>1585309</v>
      </c>
      <c r="I30" s="94" t="n">
        <v>215434</v>
      </c>
      <c r="J30" s="32" t="n">
        <v>1280494</v>
      </c>
      <c r="K30" s="32" t="n">
        <v>-39932</v>
      </c>
      <c r="L30" s="32" t="n">
        <v>57654</v>
      </c>
      <c r="M30" s="32" t="n">
        <v>305865</v>
      </c>
      <c r="N30" s="162"/>
    </row>
    <row r="31" customFormat="false" ht="12" hidden="false" customHeight="false" outlineLevel="0" collapsed="false">
      <c r="A31" s="177"/>
      <c r="B31" s="177" t="n">
        <v>31</v>
      </c>
      <c r="C31" s="176" t="s">
        <v>288</v>
      </c>
      <c r="D31" s="94" t="n">
        <v>36</v>
      </c>
      <c r="E31" s="94" t="n">
        <v>1964</v>
      </c>
      <c r="F31" s="94" t="n">
        <v>510003</v>
      </c>
      <c r="G31" s="94" t="n">
        <v>2283740</v>
      </c>
      <c r="H31" s="94" t="n">
        <v>2853360</v>
      </c>
      <c r="I31" s="94" t="n">
        <v>546088</v>
      </c>
      <c r="J31" s="32" t="n">
        <v>2615884</v>
      </c>
      <c r="K31" s="32" t="n">
        <v>390360</v>
      </c>
      <c r="L31" s="32" t="n">
        <v>74723</v>
      </c>
      <c r="M31" s="32" t="n">
        <v>295413</v>
      </c>
      <c r="N31" s="162"/>
    </row>
    <row r="32" customFormat="false" ht="12" hidden="false" customHeight="false" outlineLevel="0" collapsed="false">
      <c r="A32" s="177"/>
      <c r="B32" s="178" t="n">
        <v>32</v>
      </c>
      <c r="C32" s="179" t="s">
        <v>17</v>
      </c>
      <c r="D32" s="99" t="n">
        <v>51</v>
      </c>
      <c r="E32" s="99" t="n">
        <v>754</v>
      </c>
      <c r="F32" s="99" t="n">
        <v>221402</v>
      </c>
      <c r="G32" s="99" t="n">
        <v>234762</v>
      </c>
      <c r="H32" s="99" t="n">
        <v>707651</v>
      </c>
      <c r="I32" s="99" t="n">
        <v>450462</v>
      </c>
      <c r="J32" s="38" t="n">
        <v>353912</v>
      </c>
      <c r="K32" s="38" t="n">
        <v>224820</v>
      </c>
      <c r="L32" s="38" t="n">
        <v>2633</v>
      </c>
      <c r="M32" s="38" t="n">
        <v>66679</v>
      </c>
      <c r="N32" s="180"/>
    </row>
    <row r="33" customFormat="false" ht="12" hidden="false" customHeight="false" outlineLevel="0" collapsed="false">
      <c r="A33" s="177"/>
      <c r="B33" s="177"/>
      <c r="C33" s="176"/>
      <c r="D33" s="94"/>
      <c r="E33" s="94"/>
      <c r="F33" s="94"/>
      <c r="G33" s="94"/>
      <c r="H33" s="94"/>
      <c r="I33" s="94"/>
      <c r="J33" s="32"/>
      <c r="K33" s="32"/>
      <c r="L33" s="32"/>
      <c r="M33" s="32"/>
      <c r="N33" s="162"/>
    </row>
    <row r="34" customFormat="false" ht="12" hidden="false" customHeight="false" outlineLevel="0" collapsed="false">
      <c r="A34" s="177"/>
      <c r="B34" s="178"/>
      <c r="C34" s="179"/>
      <c r="D34" s="99"/>
      <c r="E34" s="99"/>
      <c r="F34" s="99"/>
      <c r="G34" s="99"/>
      <c r="H34" s="99"/>
      <c r="I34" s="99"/>
      <c r="J34" s="38"/>
      <c r="K34" s="38"/>
      <c r="L34" s="38"/>
      <c r="M34" s="38"/>
      <c r="N34" s="180"/>
    </row>
    <row r="35" customFormat="false" ht="12" hidden="false" customHeight="false" outlineLevel="0" collapsed="false">
      <c r="B35" s="153"/>
      <c r="C35" s="154" t="s">
        <v>253</v>
      </c>
      <c r="D35" s="155"/>
      <c r="E35" s="155"/>
      <c r="F35" s="155"/>
      <c r="G35" s="155"/>
      <c r="H35" s="155"/>
      <c r="I35" s="155"/>
      <c r="J35" s="156" t="s">
        <v>254</v>
      </c>
      <c r="K35" s="156" t="s">
        <v>8</v>
      </c>
      <c r="L35" s="157" t="s">
        <v>255</v>
      </c>
      <c r="M35" s="158" t="s">
        <v>256</v>
      </c>
      <c r="N35" s="153"/>
    </row>
    <row r="36" customFormat="false" ht="12" hidden="false" customHeight="false" outlineLevel="0" collapsed="false">
      <c r="A36" s="152"/>
      <c r="B36" s="94"/>
      <c r="C36" s="95"/>
      <c r="D36" s="159" t="s">
        <v>257</v>
      </c>
      <c r="E36" s="159" t="s">
        <v>258</v>
      </c>
      <c r="F36" s="159" t="s">
        <v>259</v>
      </c>
      <c r="G36" s="159" t="s">
        <v>260</v>
      </c>
      <c r="H36" s="159" t="s">
        <v>261</v>
      </c>
      <c r="I36" s="159" t="s">
        <v>8</v>
      </c>
      <c r="J36" s="156"/>
      <c r="K36" s="156"/>
      <c r="L36" s="160" t="s">
        <v>262</v>
      </c>
      <c r="M36" s="161" t="s">
        <v>263</v>
      </c>
      <c r="N36" s="162"/>
    </row>
    <row r="37" customFormat="false" ht="12" hidden="false" customHeight="false" outlineLevel="0" collapsed="false">
      <c r="A37" s="152"/>
      <c r="B37" s="162"/>
      <c r="C37" s="163"/>
      <c r="D37" s="164"/>
      <c r="E37" s="164"/>
      <c r="F37" s="164"/>
      <c r="G37" s="164"/>
      <c r="H37" s="164"/>
      <c r="I37" s="164"/>
      <c r="J37" s="165" t="s">
        <v>264</v>
      </c>
      <c r="K37" s="165" t="s">
        <v>264</v>
      </c>
      <c r="L37" s="165" t="s">
        <v>264</v>
      </c>
      <c r="M37" s="166" t="s">
        <v>264</v>
      </c>
      <c r="N37" s="162"/>
    </row>
    <row r="38" customFormat="false" ht="12" hidden="false" customHeight="false" outlineLevel="0" collapsed="false">
      <c r="A38" s="94"/>
      <c r="B38" s="167" t="s">
        <v>265</v>
      </c>
      <c r="C38" s="100"/>
      <c r="D38" s="168"/>
      <c r="E38" s="169" t="s">
        <v>108</v>
      </c>
      <c r="F38" s="169" t="s">
        <v>23</v>
      </c>
      <c r="G38" s="169" t="s">
        <v>23</v>
      </c>
      <c r="H38" s="169" t="s">
        <v>23</v>
      </c>
      <c r="I38" s="169" t="s">
        <v>23</v>
      </c>
      <c r="J38" s="169" t="s">
        <v>23</v>
      </c>
      <c r="K38" s="169" t="s">
        <v>23</v>
      </c>
      <c r="L38" s="169" t="s">
        <v>23</v>
      </c>
      <c r="M38" s="170" t="s">
        <v>23</v>
      </c>
      <c r="N38" s="171"/>
      <c r="O38" s="172"/>
      <c r="P38" s="172"/>
    </row>
    <row r="39" customFormat="false" ht="13.5" hidden="false" customHeight="true" outlineLevel="0" collapsed="false">
      <c r="A39" s="177"/>
      <c r="B39" s="127" t="s">
        <v>177</v>
      </c>
      <c r="C39" s="127"/>
      <c r="D39" s="109" t="n">
        <v>292</v>
      </c>
      <c r="E39" s="109" t="n">
        <v>7343</v>
      </c>
      <c r="F39" s="109" t="n">
        <v>1861221</v>
      </c>
      <c r="G39" s="109" t="n">
        <v>5117182</v>
      </c>
      <c r="H39" s="109" t="n">
        <v>9142076</v>
      </c>
      <c r="I39" s="109" t="n">
        <v>3834419</v>
      </c>
      <c r="J39" s="27" t="n">
        <v>6011874</v>
      </c>
      <c r="K39" s="27" t="n">
        <v>2417560</v>
      </c>
      <c r="L39" s="27" t="n">
        <v>157858</v>
      </c>
      <c r="M39" s="27" t="n">
        <v>2147358</v>
      </c>
      <c r="N39" s="174"/>
    </row>
    <row r="40" customFormat="false" ht="12" hidden="false" customHeight="false" outlineLevel="0" collapsed="false">
      <c r="A40" s="175"/>
      <c r="B40" s="175" t="n">
        <v>9</v>
      </c>
      <c r="C40" s="176" t="s">
        <v>266</v>
      </c>
      <c r="D40" s="94" t="n">
        <v>89</v>
      </c>
      <c r="E40" s="94" t="n">
        <v>3641</v>
      </c>
      <c r="F40" s="94" t="n">
        <v>792083</v>
      </c>
      <c r="G40" s="94" t="n">
        <v>3172146</v>
      </c>
      <c r="H40" s="94" t="n">
        <v>4955682</v>
      </c>
      <c r="I40" s="94" t="n">
        <v>1710433</v>
      </c>
      <c r="J40" s="32" t="n">
        <v>3977228</v>
      </c>
      <c r="K40" s="32" t="n">
        <v>1362851</v>
      </c>
      <c r="L40" s="32" t="n">
        <v>49551</v>
      </c>
      <c r="M40" s="32" t="n">
        <v>1417690</v>
      </c>
      <c r="N40" s="162"/>
    </row>
    <row r="41" customFormat="false" ht="12" hidden="false" customHeight="false" outlineLevel="0" collapsed="false">
      <c r="A41" s="177"/>
      <c r="B41" s="177" t="n">
        <v>10</v>
      </c>
      <c r="C41" s="176" t="s">
        <v>267</v>
      </c>
      <c r="D41" s="94" t="n">
        <v>4</v>
      </c>
      <c r="E41" s="94" t="n">
        <v>67</v>
      </c>
      <c r="F41" s="94" t="n">
        <v>22318</v>
      </c>
      <c r="G41" s="94" t="n">
        <v>27118</v>
      </c>
      <c r="H41" s="94" t="n">
        <v>90768</v>
      </c>
      <c r="I41" s="94" t="n">
        <v>44531</v>
      </c>
      <c r="J41" s="35" t="s">
        <v>122</v>
      </c>
      <c r="K41" s="35" t="s">
        <v>122</v>
      </c>
      <c r="L41" s="35" t="s">
        <v>122</v>
      </c>
      <c r="M41" s="35" t="s">
        <v>122</v>
      </c>
      <c r="N41" s="162"/>
    </row>
    <row r="42" customFormat="false" ht="12" hidden="false" customHeight="false" outlineLevel="0" collapsed="false">
      <c r="A42" s="177"/>
      <c r="B42" s="177" t="n">
        <v>11</v>
      </c>
      <c r="C42" s="176" t="s">
        <v>268</v>
      </c>
      <c r="D42" s="94" t="n">
        <v>2</v>
      </c>
      <c r="E42" s="96" t="s">
        <v>122</v>
      </c>
      <c r="F42" s="96" t="s">
        <v>122</v>
      </c>
      <c r="G42" s="96" t="s">
        <v>122</v>
      </c>
      <c r="H42" s="96" t="s">
        <v>122</v>
      </c>
      <c r="I42" s="96" t="s">
        <v>122</v>
      </c>
      <c r="J42" s="96" t="s">
        <v>84</v>
      </c>
      <c r="K42" s="96" t="s">
        <v>84</v>
      </c>
      <c r="L42" s="96" t="s">
        <v>84</v>
      </c>
      <c r="M42" s="96" t="s">
        <v>84</v>
      </c>
      <c r="N42" s="162"/>
    </row>
    <row r="43" customFormat="false" ht="12" hidden="false" customHeight="false" outlineLevel="0" collapsed="false">
      <c r="A43" s="177"/>
      <c r="B43" s="177" t="n">
        <v>12</v>
      </c>
      <c r="C43" s="176" t="s">
        <v>269</v>
      </c>
      <c r="D43" s="94" t="n">
        <v>20</v>
      </c>
      <c r="E43" s="94" t="n">
        <v>554</v>
      </c>
      <c r="F43" s="94" t="n">
        <v>93322</v>
      </c>
      <c r="G43" s="94" t="n">
        <v>63844</v>
      </c>
      <c r="H43" s="94" t="n">
        <v>213633</v>
      </c>
      <c r="I43" s="94" t="n">
        <v>142623</v>
      </c>
      <c r="J43" s="32" t="n">
        <v>151394</v>
      </c>
      <c r="K43" s="32" t="n">
        <v>103230</v>
      </c>
      <c r="L43" s="32" t="n">
        <v>264</v>
      </c>
      <c r="M43" s="32" t="n">
        <v>34647</v>
      </c>
      <c r="N43" s="162"/>
    </row>
    <row r="44" customFormat="false" ht="12" hidden="false" customHeight="false" outlineLevel="0" collapsed="false">
      <c r="A44" s="177"/>
      <c r="B44" s="177" t="n">
        <v>13</v>
      </c>
      <c r="C44" s="176" t="s">
        <v>270</v>
      </c>
      <c r="D44" s="94" t="n">
        <v>16</v>
      </c>
      <c r="E44" s="94" t="n">
        <v>186</v>
      </c>
      <c r="F44" s="94" t="n">
        <v>54333</v>
      </c>
      <c r="G44" s="94" t="n">
        <v>157724</v>
      </c>
      <c r="H44" s="94" t="n">
        <v>272845</v>
      </c>
      <c r="I44" s="94" t="n">
        <v>109659</v>
      </c>
      <c r="J44" s="35" t="s">
        <v>122</v>
      </c>
      <c r="K44" s="35" t="s">
        <v>122</v>
      </c>
      <c r="L44" s="35" t="s">
        <v>122</v>
      </c>
      <c r="M44" s="35" t="s">
        <v>122</v>
      </c>
      <c r="N44" s="162"/>
    </row>
    <row r="45" customFormat="false" ht="12" hidden="false" customHeight="false" outlineLevel="0" collapsed="false">
      <c r="A45" s="177"/>
      <c r="B45" s="177" t="n">
        <v>14</v>
      </c>
      <c r="C45" s="176" t="s">
        <v>271</v>
      </c>
      <c r="D45" s="94" t="n">
        <v>20</v>
      </c>
      <c r="E45" s="94" t="n">
        <v>182</v>
      </c>
      <c r="F45" s="94" t="n">
        <v>41667</v>
      </c>
      <c r="G45" s="94" t="n">
        <v>54106</v>
      </c>
      <c r="H45" s="94" t="n">
        <v>126484</v>
      </c>
      <c r="I45" s="94" t="n">
        <v>68882</v>
      </c>
      <c r="J45" s="35" t="s">
        <v>122</v>
      </c>
      <c r="K45" s="35" t="s">
        <v>122</v>
      </c>
      <c r="L45" s="35" t="s">
        <v>84</v>
      </c>
      <c r="M45" s="35" t="s">
        <v>122</v>
      </c>
      <c r="N45" s="162"/>
    </row>
    <row r="46" customFormat="false" ht="12" hidden="false" customHeight="false" outlineLevel="0" collapsed="false">
      <c r="A46" s="177"/>
      <c r="B46" s="177" t="n">
        <v>15</v>
      </c>
      <c r="C46" s="176" t="s">
        <v>272</v>
      </c>
      <c r="D46" s="94" t="n">
        <v>8</v>
      </c>
      <c r="E46" s="94" t="n">
        <v>228</v>
      </c>
      <c r="F46" s="94" t="n">
        <v>76583</v>
      </c>
      <c r="G46" s="94" t="n">
        <v>353170</v>
      </c>
      <c r="H46" s="94" t="n">
        <v>581533</v>
      </c>
      <c r="I46" s="94" t="n">
        <v>218895</v>
      </c>
      <c r="J46" s="32" t="n">
        <v>487271</v>
      </c>
      <c r="K46" s="32" t="n">
        <v>167018</v>
      </c>
      <c r="L46" s="32" t="n">
        <v>22491</v>
      </c>
      <c r="M46" s="32" t="n">
        <v>130867</v>
      </c>
      <c r="N46" s="162"/>
    </row>
    <row r="47" customFormat="false" ht="12" hidden="false" customHeight="false" outlineLevel="0" collapsed="false">
      <c r="A47" s="177"/>
      <c r="B47" s="177" t="n">
        <v>16</v>
      </c>
      <c r="C47" s="176" t="s">
        <v>273</v>
      </c>
      <c r="D47" s="94" t="n">
        <v>43</v>
      </c>
      <c r="E47" s="94" t="n">
        <v>683</v>
      </c>
      <c r="F47" s="94" t="n">
        <v>240113</v>
      </c>
      <c r="G47" s="94" t="n">
        <v>294793</v>
      </c>
      <c r="H47" s="94" t="n">
        <v>843299</v>
      </c>
      <c r="I47" s="94" t="n">
        <v>525434</v>
      </c>
      <c r="J47" s="32" t="n">
        <v>414854</v>
      </c>
      <c r="K47" s="32" t="n">
        <v>251316</v>
      </c>
      <c r="L47" s="32" t="n">
        <v>61000</v>
      </c>
      <c r="M47" s="32" t="n">
        <v>233674</v>
      </c>
      <c r="N47" s="162"/>
    </row>
    <row r="48" customFormat="false" ht="12" hidden="false" customHeight="false" outlineLevel="0" collapsed="false">
      <c r="A48" s="177"/>
      <c r="B48" s="177" t="n">
        <v>17</v>
      </c>
      <c r="C48" s="176" t="s">
        <v>274</v>
      </c>
      <c r="D48" s="94" t="n">
        <v>3</v>
      </c>
      <c r="E48" s="94" t="n">
        <v>112</v>
      </c>
      <c r="F48" s="94" t="n">
        <v>68609</v>
      </c>
      <c r="G48" s="94" t="n">
        <v>119789</v>
      </c>
      <c r="H48" s="94" t="n">
        <v>230487</v>
      </c>
      <c r="I48" s="94" t="n">
        <v>105726</v>
      </c>
      <c r="J48" s="35" t="s">
        <v>122</v>
      </c>
      <c r="K48" s="35" t="s">
        <v>122</v>
      </c>
      <c r="L48" s="35" t="s">
        <v>122</v>
      </c>
      <c r="M48" s="35" t="s">
        <v>122</v>
      </c>
      <c r="N48" s="162"/>
    </row>
    <row r="49" customFormat="false" ht="12" hidden="false" customHeight="false" outlineLevel="0" collapsed="false">
      <c r="A49" s="177"/>
      <c r="B49" s="177" t="n">
        <v>18</v>
      </c>
      <c r="C49" s="176" t="s">
        <v>275</v>
      </c>
      <c r="D49" s="94" t="n">
        <v>3</v>
      </c>
      <c r="E49" s="94" t="n">
        <v>15</v>
      </c>
      <c r="F49" s="94" t="n">
        <v>7155</v>
      </c>
      <c r="G49" s="94" t="n">
        <v>57093</v>
      </c>
      <c r="H49" s="94" t="n">
        <v>80296</v>
      </c>
      <c r="I49" s="94" t="n">
        <v>22098</v>
      </c>
      <c r="J49" s="96" t="s">
        <v>84</v>
      </c>
      <c r="K49" s="96" t="s">
        <v>84</v>
      </c>
      <c r="L49" s="96" t="s">
        <v>84</v>
      </c>
      <c r="M49" s="96" t="s">
        <v>84</v>
      </c>
      <c r="N49" s="162"/>
    </row>
    <row r="50" customFormat="false" ht="12" hidden="false" customHeight="true" outlineLevel="0" collapsed="false">
      <c r="A50" s="177"/>
      <c r="B50" s="177" t="n">
        <v>19</v>
      </c>
      <c r="C50" s="176" t="s">
        <v>276</v>
      </c>
      <c r="D50" s="94" t="n">
        <v>5</v>
      </c>
      <c r="E50" s="94" t="n">
        <v>110</v>
      </c>
      <c r="F50" s="94" t="n">
        <v>37532</v>
      </c>
      <c r="G50" s="94" t="n">
        <v>91843</v>
      </c>
      <c r="H50" s="94" t="n">
        <v>137996</v>
      </c>
      <c r="I50" s="94" t="n">
        <v>44038</v>
      </c>
      <c r="J50" s="35" t="s">
        <v>122</v>
      </c>
      <c r="K50" s="35" t="s">
        <v>122</v>
      </c>
      <c r="L50" s="35" t="s">
        <v>122</v>
      </c>
      <c r="M50" s="35" t="s">
        <v>122</v>
      </c>
      <c r="N50" s="162"/>
    </row>
    <row r="51" customFormat="false" ht="12" hidden="false" customHeight="false" outlineLevel="0" collapsed="false">
      <c r="A51" s="177"/>
      <c r="B51" s="177" t="n">
        <v>20</v>
      </c>
      <c r="C51" s="176" t="s">
        <v>277</v>
      </c>
      <c r="D51" s="94" t="n">
        <v>1</v>
      </c>
      <c r="E51" s="96" t="s">
        <v>122</v>
      </c>
      <c r="F51" s="96" t="s">
        <v>122</v>
      </c>
      <c r="G51" s="96" t="s">
        <v>122</v>
      </c>
      <c r="H51" s="96" t="s">
        <v>122</v>
      </c>
      <c r="I51" s="96" t="s">
        <v>122</v>
      </c>
      <c r="J51" s="96" t="s">
        <v>84</v>
      </c>
      <c r="K51" s="96" t="s">
        <v>84</v>
      </c>
      <c r="L51" s="96" t="s">
        <v>84</v>
      </c>
      <c r="M51" s="96" t="s">
        <v>84</v>
      </c>
      <c r="N51" s="162"/>
    </row>
    <row r="52" customFormat="false" ht="12" hidden="false" customHeight="false" outlineLevel="0" collapsed="false">
      <c r="A52" s="177"/>
      <c r="B52" s="177" t="n">
        <v>21</v>
      </c>
      <c r="C52" s="176" t="s">
        <v>278</v>
      </c>
      <c r="D52" s="96" t="s">
        <v>84</v>
      </c>
      <c r="E52" s="96" t="s">
        <v>84</v>
      </c>
      <c r="F52" s="96" t="s">
        <v>84</v>
      </c>
      <c r="G52" s="96" t="s">
        <v>84</v>
      </c>
      <c r="H52" s="96" t="s">
        <v>84</v>
      </c>
      <c r="I52" s="96" t="s">
        <v>84</v>
      </c>
      <c r="J52" s="96" t="s">
        <v>84</v>
      </c>
      <c r="K52" s="96" t="s">
        <v>84</v>
      </c>
      <c r="L52" s="96" t="s">
        <v>84</v>
      </c>
      <c r="M52" s="96" t="s">
        <v>84</v>
      </c>
      <c r="N52" s="162"/>
    </row>
    <row r="53" customFormat="false" ht="12" hidden="false" customHeight="false" outlineLevel="0" collapsed="false">
      <c r="A53" s="177"/>
      <c r="B53" s="177" t="n">
        <v>22</v>
      </c>
      <c r="C53" s="176" t="s">
        <v>279</v>
      </c>
      <c r="D53" s="94" t="n">
        <v>23</v>
      </c>
      <c r="E53" s="94" t="n">
        <v>308</v>
      </c>
      <c r="F53" s="94" t="n">
        <v>108984</v>
      </c>
      <c r="G53" s="94" t="n">
        <v>245164</v>
      </c>
      <c r="H53" s="94" t="n">
        <v>507983</v>
      </c>
      <c r="I53" s="94" t="n">
        <v>250275</v>
      </c>
      <c r="J53" s="35" t="s">
        <v>122</v>
      </c>
      <c r="K53" s="35" t="s">
        <v>122</v>
      </c>
      <c r="L53" s="96" t="s">
        <v>84</v>
      </c>
      <c r="M53" s="35" t="s">
        <v>122</v>
      </c>
      <c r="N53" s="162"/>
    </row>
    <row r="54" customFormat="false" ht="12" hidden="false" customHeight="false" outlineLevel="0" collapsed="false">
      <c r="A54" s="177"/>
      <c r="B54" s="177" t="n">
        <v>23</v>
      </c>
      <c r="C54" s="176" t="s">
        <v>280</v>
      </c>
      <c r="D54" s="94" t="n">
        <v>5</v>
      </c>
      <c r="E54" s="94" t="n">
        <v>24</v>
      </c>
      <c r="F54" s="94" t="n">
        <v>4298</v>
      </c>
      <c r="G54" s="94" t="n">
        <v>4341</v>
      </c>
      <c r="H54" s="94" t="n">
        <v>13535</v>
      </c>
      <c r="I54" s="94" t="n">
        <v>8757</v>
      </c>
      <c r="J54" s="96" t="s">
        <v>84</v>
      </c>
      <c r="K54" s="96" t="s">
        <v>84</v>
      </c>
      <c r="L54" s="96" t="s">
        <v>84</v>
      </c>
      <c r="M54" s="96" t="s">
        <v>84</v>
      </c>
      <c r="N54" s="162"/>
    </row>
    <row r="55" customFormat="false" ht="12" hidden="false" customHeight="false" outlineLevel="0" collapsed="false">
      <c r="A55" s="177"/>
      <c r="B55" s="177" t="n">
        <v>24</v>
      </c>
      <c r="C55" s="176" t="s">
        <v>281</v>
      </c>
      <c r="D55" s="94" t="n">
        <v>1</v>
      </c>
      <c r="E55" s="96" t="s">
        <v>122</v>
      </c>
      <c r="F55" s="96" t="s">
        <v>122</v>
      </c>
      <c r="G55" s="96" t="s">
        <v>122</v>
      </c>
      <c r="H55" s="96" t="s">
        <v>122</v>
      </c>
      <c r="I55" s="96" t="s">
        <v>122</v>
      </c>
      <c r="J55" s="96" t="s">
        <v>84</v>
      </c>
      <c r="K55" s="96" t="s">
        <v>84</v>
      </c>
      <c r="L55" s="96" t="s">
        <v>84</v>
      </c>
      <c r="M55" s="96" t="s">
        <v>84</v>
      </c>
      <c r="N55" s="162"/>
    </row>
    <row r="56" customFormat="false" ht="12" hidden="false" customHeight="false" outlineLevel="0" collapsed="false">
      <c r="A56" s="177"/>
      <c r="B56" s="177" t="n">
        <v>25</v>
      </c>
      <c r="C56" s="176" t="s">
        <v>282</v>
      </c>
      <c r="D56" s="94" t="n">
        <v>18</v>
      </c>
      <c r="E56" s="94" t="n">
        <v>204</v>
      </c>
      <c r="F56" s="94" t="n">
        <v>54071</v>
      </c>
      <c r="G56" s="94" t="n">
        <v>96306</v>
      </c>
      <c r="H56" s="94" t="n">
        <v>191965</v>
      </c>
      <c r="I56" s="94" t="n">
        <v>91115</v>
      </c>
      <c r="J56" s="35" t="s">
        <v>122</v>
      </c>
      <c r="K56" s="35" t="s">
        <v>122</v>
      </c>
      <c r="L56" s="35" t="s">
        <v>122</v>
      </c>
      <c r="M56" s="35" t="s">
        <v>122</v>
      </c>
      <c r="N56" s="162"/>
    </row>
    <row r="57" customFormat="false" ht="12" hidden="false" customHeight="false" outlineLevel="0" collapsed="false">
      <c r="A57" s="177"/>
      <c r="B57" s="177" t="n">
        <v>26</v>
      </c>
      <c r="C57" s="176" t="s">
        <v>283</v>
      </c>
      <c r="D57" s="94" t="n">
        <v>8</v>
      </c>
      <c r="E57" s="94" t="n">
        <v>120</v>
      </c>
      <c r="F57" s="94" t="n">
        <v>34113</v>
      </c>
      <c r="G57" s="94" t="n">
        <v>44471</v>
      </c>
      <c r="H57" s="94" t="n">
        <v>104764</v>
      </c>
      <c r="I57" s="94" t="n">
        <v>57422</v>
      </c>
      <c r="J57" s="35" t="s">
        <v>122</v>
      </c>
      <c r="K57" s="35" t="s">
        <v>122</v>
      </c>
      <c r="L57" s="96" t="s">
        <v>84</v>
      </c>
      <c r="M57" s="35" t="s">
        <v>122</v>
      </c>
      <c r="N57" s="162"/>
    </row>
    <row r="58" customFormat="false" ht="12" hidden="false" customHeight="false" outlineLevel="0" collapsed="false">
      <c r="A58" s="177"/>
      <c r="B58" s="177" t="n">
        <v>27</v>
      </c>
      <c r="C58" s="176" t="s">
        <v>284</v>
      </c>
      <c r="D58" s="94" t="n">
        <v>1</v>
      </c>
      <c r="E58" s="96" t="s">
        <v>122</v>
      </c>
      <c r="F58" s="96" t="s">
        <v>122</v>
      </c>
      <c r="G58" s="96" t="s">
        <v>122</v>
      </c>
      <c r="H58" s="96" t="s">
        <v>122</v>
      </c>
      <c r="I58" s="96" t="s">
        <v>122</v>
      </c>
      <c r="J58" s="96" t="s">
        <v>84</v>
      </c>
      <c r="K58" s="96" t="s">
        <v>84</v>
      </c>
      <c r="L58" s="96" t="s">
        <v>84</v>
      </c>
      <c r="M58" s="96" t="s">
        <v>84</v>
      </c>
      <c r="N58" s="162"/>
    </row>
    <row r="59" customFormat="false" ht="12" hidden="false" customHeight="false" outlineLevel="0" collapsed="false">
      <c r="A59" s="177"/>
      <c r="B59" s="177" t="n">
        <v>28</v>
      </c>
      <c r="C59" s="176" t="s">
        <v>285</v>
      </c>
      <c r="D59" s="94" t="n">
        <v>2</v>
      </c>
      <c r="E59" s="96" t="s">
        <v>122</v>
      </c>
      <c r="F59" s="96" t="s">
        <v>122</v>
      </c>
      <c r="G59" s="96" t="s">
        <v>122</v>
      </c>
      <c r="H59" s="96" t="s">
        <v>122</v>
      </c>
      <c r="I59" s="96" t="s">
        <v>122</v>
      </c>
      <c r="J59" s="35" t="s">
        <v>122</v>
      </c>
      <c r="K59" s="35" t="s">
        <v>122</v>
      </c>
      <c r="L59" s="96" t="s">
        <v>84</v>
      </c>
      <c r="M59" s="35" t="s">
        <v>122</v>
      </c>
      <c r="N59" s="162"/>
    </row>
    <row r="60" customFormat="false" ht="12" hidden="false" customHeight="false" outlineLevel="0" collapsed="false">
      <c r="A60" s="177"/>
      <c r="B60" s="177" t="n">
        <v>29</v>
      </c>
      <c r="C60" s="176" t="s">
        <v>286</v>
      </c>
      <c r="D60" s="94" t="n">
        <v>5</v>
      </c>
      <c r="E60" s="94" t="n">
        <v>319</v>
      </c>
      <c r="F60" s="94" t="n">
        <v>92911</v>
      </c>
      <c r="G60" s="94" t="n">
        <v>136828</v>
      </c>
      <c r="H60" s="94" t="n">
        <v>346819</v>
      </c>
      <c r="I60" s="94" t="n">
        <v>200633</v>
      </c>
      <c r="J60" s="32" t="n">
        <v>353006</v>
      </c>
      <c r="K60" s="32" t="n">
        <v>198616</v>
      </c>
      <c r="L60" s="32" t="n">
        <v>11437</v>
      </c>
      <c r="M60" s="32" t="n">
        <v>77254</v>
      </c>
      <c r="N60" s="162"/>
    </row>
    <row r="61" customFormat="false" ht="12" hidden="false" customHeight="false" outlineLevel="0" collapsed="false">
      <c r="A61" s="177"/>
      <c r="B61" s="177" t="n">
        <v>30</v>
      </c>
      <c r="C61" s="176" t="s">
        <v>287</v>
      </c>
      <c r="D61" s="94" t="n">
        <v>3</v>
      </c>
      <c r="E61" s="94" t="n">
        <v>33</v>
      </c>
      <c r="F61" s="94" t="n">
        <v>13577</v>
      </c>
      <c r="G61" s="94" t="n">
        <v>23622</v>
      </c>
      <c r="H61" s="94" t="n">
        <v>32715</v>
      </c>
      <c r="I61" s="94" t="n">
        <v>8661</v>
      </c>
      <c r="J61" s="96" t="s">
        <v>84</v>
      </c>
      <c r="K61" s="96" t="s">
        <v>84</v>
      </c>
      <c r="L61" s="96" t="s">
        <v>84</v>
      </c>
      <c r="M61" s="96" t="s">
        <v>84</v>
      </c>
      <c r="N61" s="162"/>
    </row>
    <row r="62" customFormat="false" ht="12" hidden="false" customHeight="false" outlineLevel="0" collapsed="false">
      <c r="A62" s="177"/>
      <c r="B62" s="177" t="n">
        <v>31</v>
      </c>
      <c r="C62" s="176" t="s">
        <v>288</v>
      </c>
      <c r="D62" s="94" t="n">
        <v>2</v>
      </c>
      <c r="E62" s="96" t="s">
        <v>122</v>
      </c>
      <c r="F62" s="96" t="s">
        <v>122</v>
      </c>
      <c r="G62" s="96" t="s">
        <v>122</v>
      </c>
      <c r="H62" s="96" t="s">
        <v>122</v>
      </c>
      <c r="I62" s="96" t="s">
        <v>122</v>
      </c>
      <c r="J62" s="96" t="s">
        <v>84</v>
      </c>
      <c r="K62" s="96" t="s">
        <v>84</v>
      </c>
      <c r="L62" s="96" t="s">
        <v>84</v>
      </c>
      <c r="M62" s="96" t="s">
        <v>84</v>
      </c>
      <c r="N62" s="162"/>
    </row>
    <row r="63" customFormat="false" ht="12" hidden="false" customHeight="false" outlineLevel="0" collapsed="false">
      <c r="A63" s="177"/>
      <c r="B63" s="177" t="n">
        <v>32</v>
      </c>
      <c r="C63" s="176" t="s">
        <v>17</v>
      </c>
      <c r="D63" s="94" t="n">
        <v>10</v>
      </c>
      <c r="E63" s="94" t="n">
        <v>152</v>
      </c>
      <c r="F63" s="94" t="n">
        <v>33390</v>
      </c>
      <c r="G63" s="94" t="n">
        <v>47054</v>
      </c>
      <c r="H63" s="94" t="n">
        <v>111485</v>
      </c>
      <c r="I63" s="94" t="n">
        <v>61410</v>
      </c>
      <c r="J63" s="35" t="s">
        <v>122</v>
      </c>
      <c r="K63" s="35" t="s">
        <v>122</v>
      </c>
      <c r="L63" s="35" t="s">
        <v>122</v>
      </c>
      <c r="M63" s="35" t="s">
        <v>122</v>
      </c>
      <c r="N63" s="162"/>
    </row>
    <row r="64" customFormat="false" ht="12" hidden="false" customHeight="false" outlineLevel="0" collapsed="false">
      <c r="A64" s="177"/>
      <c r="B64" s="127" t="s">
        <v>178</v>
      </c>
      <c r="C64" s="127"/>
      <c r="D64" s="109" t="n">
        <v>417</v>
      </c>
      <c r="E64" s="109" t="n">
        <v>14847</v>
      </c>
      <c r="F64" s="109" t="n">
        <v>4560442</v>
      </c>
      <c r="G64" s="109" t="n">
        <v>15538574</v>
      </c>
      <c r="H64" s="109" t="n">
        <v>24397353</v>
      </c>
      <c r="I64" s="109" t="n">
        <v>8465130</v>
      </c>
      <c r="J64" s="27" t="n">
        <v>20564598</v>
      </c>
      <c r="K64" s="27" t="n">
        <v>6011955</v>
      </c>
      <c r="L64" s="27" t="n">
        <v>760798</v>
      </c>
      <c r="M64" s="27" t="n">
        <v>4634036</v>
      </c>
      <c r="N64" s="174"/>
    </row>
    <row r="65" customFormat="false" ht="12" hidden="false" customHeight="false" outlineLevel="0" collapsed="false">
      <c r="A65" s="175"/>
      <c r="B65" s="175" t="n">
        <v>9</v>
      </c>
      <c r="C65" s="176" t="s">
        <v>266</v>
      </c>
      <c r="D65" s="94" t="n">
        <v>84</v>
      </c>
      <c r="E65" s="94" t="n">
        <v>1827</v>
      </c>
      <c r="F65" s="94" t="n">
        <v>399539</v>
      </c>
      <c r="G65" s="94" t="n">
        <v>1199050</v>
      </c>
      <c r="H65" s="94" t="n">
        <v>2280190</v>
      </c>
      <c r="I65" s="94" t="n">
        <v>1029880</v>
      </c>
      <c r="J65" s="32" t="n">
        <v>1167071</v>
      </c>
      <c r="K65" s="32" t="n">
        <v>549104</v>
      </c>
      <c r="L65" s="32" t="n">
        <v>13545</v>
      </c>
      <c r="M65" s="32" t="n">
        <v>420578</v>
      </c>
      <c r="N65" s="162"/>
    </row>
    <row r="66" customFormat="false" ht="12" hidden="false" customHeight="false" outlineLevel="0" collapsed="false">
      <c r="A66" s="177"/>
      <c r="B66" s="177" t="n">
        <v>10</v>
      </c>
      <c r="C66" s="176" t="s">
        <v>267</v>
      </c>
      <c r="D66" s="94" t="n">
        <v>28</v>
      </c>
      <c r="E66" s="94" t="n">
        <v>610</v>
      </c>
      <c r="F66" s="94" t="n">
        <v>193589</v>
      </c>
      <c r="G66" s="94" t="n">
        <v>876747</v>
      </c>
      <c r="H66" s="94" t="n">
        <v>1749023</v>
      </c>
      <c r="I66" s="94" t="n">
        <v>796822</v>
      </c>
      <c r="J66" s="32" t="n">
        <v>1462798</v>
      </c>
      <c r="K66" s="32" t="n">
        <v>598057</v>
      </c>
      <c r="L66" s="32" t="n">
        <v>30684</v>
      </c>
      <c r="M66" s="32" t="n">
        <v>357893</v>
      </c>
      <c r="N66" s="162"/>
    </row>
    <row r="67" customFormat="false" ht="12" hidden="false" customHeight="false" outlineLevel="0" collapsed="false">
      <c r="A67" s="177"/>
      <c r="B67" s="177" t="n">
        <v>11</v>
      </c>
      <c r="C67" s="176" t="s">
        <v>268</v>
      </c>
      <c r="D67" s="96" t="s">
        <v>84</v>
      </c>
      <c r="E67" s="96" t="s">
        <v>84</v>
      </c>
      <c r="F67" s="96" t="s">
        <v>84</v>
      </c>
      <c r="G67" s="96" t="s">
        <v>84</v>
      </c>
      <c r="H67" s="96" t="s">
        <v>84</v>
      </c>
      <c r="I67" s="96" t="s">
        <v>84</v>
      </c>
      <c r="J67" s="96" t="s">
        <v>84</v>
      </c>
      <c r="K67" s="96" t="s">
        <v>84</v>
      </c>
      <c r="L67" s="96" t="s">
        <v>84</v>
      </c>
      <c r="M67" s="96" t="s">
        <v>84</v>
      </c>
      <c r="N67" s="162"/>
    </row>
    <row r="68" customFormat="false" ht="12" hidden="false" customHeight="false" outlineLevel="0" collapsed="false">
      <c r="A68" s="177"/>
      <c r="B68" s="177" t="n">
        <v>12</v>
      </c>
      <c r="C68" s="176" t="s">
        <v>269</v>
      </c>
      <c r="D68" s="94" t="n">
        <v>48</v>
      </c>
      <c r="E68" s="94" t="n">
        <v>2011</v>
      </c>
      <c r="F68" s="94" t="n">
        <v>368267</v>
      </c>
      <c r="G68" s="94" t="n">
        <v>210030</v>
      </c>
      <c r="H68" s="94" t="n">
        <v>828928</v>
      </c>
      <c r="I68" s="94" t="n">
        <v>590046</v>
      </c>
      <c r="J68" s="32" t="n">
        <v>662065</v>
      </c>
      <c r="K68" s="32" t="n">
        <v>468928</v>
      </c>
      <c r="L68" s="32" t="n">
        <v>15461</v>
      </c>
      <c r="M68" s="32" t="n">
        <v>145118</v>
      </c>
      <c r="N68" s="162"/>
    </row>
    <row r="69" customFormat="false" ht="12" hidden="false" customHeight="false" outlineLevel="0" collapsed="false">
      <c r="A69" s="177"/>
      <c r="B69" s="177" t="n">
        <v>13</v>
      </c>
      <c r="C69" s="176" t="s">
        <v>270</v>
      </c>
      <c r="D69" s="94" t="n">
        <v>15</v>
      </c>
      <c r="E69" s="94" t="n">
        <v>154</v>
      </c>
      <c r="F69" s="94" t="n">
        <v>34808</v>
      </c>
      <c r="G69" s="94" t="n">
        <v>76789</v>
      </c>
      <c r="H69" s="94" t="n">
        <v>148022</v>
      </c>
      <c r="I69" s="94" t="n">
        <v>67840</v>
      </c>
      <c r="J69" s="96" t="s">
        <v>84</v>
      </c>
      <c r="K69" s="96" t="s">
        <v>84</v>
      </c>
      <c r="L69" s="96" t="s">
        <v>84</v>
      </c>
      <c r="M69" s="96" t="s">
        <v>84</v>
      </c>
      <c r="N69" s="162"/>
    </row>
    <row r="70" customFormat="false" ht="12" hidden="false" customHeight="false" outlineLevel="0" collapsed="false">
      <c r="A70" s="177"/>
      <c r="B70" s="177" t="n">
        <v>14</v>
      </c>
      <c r="C70" s="176" t="s">
        <v>271</v>
      </c>
      <c r="D70" s="94" t="n">
        <v>15</v>
      </c>
      <c r="E70" s="94" t="n">
        <v>144</v>
      </c>
      <c r="F70" s="94" t="n">
        <v>45776</v>
      </c>
      <c r="G70" s="94" t="n">
        <v>52652</v>
      </c>
      <c r="H70" s="94" t="n">
        <v>130424</v>
      </c>
      <c r="I70" s="94" t="n">
        <v>74135</v>
      </c>
      <c r="J70" s="35" t="s">
        <v>122</v>
      </c>
      <c r="K70" s="35" t="s">
        <v>122</v>
      </c>
      <c r="L70" s="35" t="s">
        <v>122</v>
      </c>
      <c r="M70" s="35" t="s">
        <v>122</v>
      </c>
      <c r="N70" s="162"/>
    </row>
    <row r="71" customFormat="false" ht="12" hidden="false" customHeight="false" outlineLevel="0" collapsed="false">
      <c r="A71" s="177"/>
      <c r="B71" s="177" t="n">
        <v>15</v>
      </c>
      <c r="C71" s="176" t="s">
        <v>272</v>
      </c>
      <c r="D71" s="94" t="n">
        <v>13</v>
      </c>
      <c r="E71" s="94" t="n">
        <v>213</v>
      </c>
      <c r="F71" s="94" t="n">
        <v>51350</v>
      </c>
      <c r="G71" s="94" t="n">
        <v>168410</v>
      </c>
      <c r="H71" s="94" t="n">
        <v>280687</v>
      </c>
      <c r="I71" s="94" t="n">
        <v>106979</v>
      </c>
      <c r="J71" s="35" t="s">
        <v>122</v>
      </c>
      <c r="K71" s="35" t="s">
        <v>122</v>
      </c>
      <c r="L71" s="35" t="s">
        <v>122</v>
      </c>
      <c r="M71" s="35" t="s">
        <v>122</v>
      </c>
      <c r="N71" s="162"/>
    </row>
    <row r="72" customFormat="false" ht="12" hidden="false" customHeight="false" outlineLevel="0" collapsed="false">
      <c r="A72" s="177"/>
      <c r="B72" s="177" t="n">
        <v>16</v>
      </c>
      <c r="C72" s="176" t="s">
        <v>273</v>
      </c>
      <c r="D72" s="94" t="n">
        <v>33</v>
      </c>
      <c r="E72" s="94" t="n">
        <v>584</v>
      </c>
      <c r="F72" s="94" t="n">
        <v>169456</v>
      </c>
      <c r="G72" s="94" t="n">
        <v>223888</v>
      </c>
      <c r="H72" s="94" t="n">
        <v>679523</v>
      </c>
      <c r="I72" s="94" t="n">
        <v>434100</v>
      </c>
      <c r="J72" s="32" t="n">
        <v>502941</v>
      </c>
      <c r="K72" s="32" t="n">
        <v>290881</v>
      </c>
      <c r="L72" s="32" t="n">
        <v>5425</v>
      </c>
      <c r="M72" s="32" t="n">
        <v>254648</v>
      </c>
      <c r="N72" s="162"/>
    </row>
    <row r="73" customFormat="false" ht="12" hidden="false" customHeight="false" outlineLevel="0" collapsed="false">
      <c r="A73" s="177"/>
      <c r="B73" s="177" t="n">
        <v>17</v>
      </c>
      <c r="C73" s="176" t="s">
        <v>274</v>
      </c>
      <c r="D73" s="94" t="n">
        <v>1</v>
      </c>
      <c r="E73" s="96" t="s">
        <v>122</v>
      </c>
      <c r="F73" s="96" t="s">
        <v>122</v>
      </c>
      <c r="G73" s="96" t="s">
        <v>122</v>
      </c>
      <c r="H73" s="96" t="s">
        <v>122</v>
      </c>
      <c r="I73" s="96" t="s">
        <v>122</v>
      </c>
      <c r="J73" s="96" t="s">
        <v>84</v>
      </c>
      <c r="K73" s="96" t="s">
        <v>84</v>
      </c>
      <c r="L73" s="96" t="s">
        <v>84</v>
      </c>
      <c r="M73" s="96" t="s">
        <v>84</v>
      </c>
      <c r="N73" s="162"/>
    </row>
    <row r="74" customFormat="false" ht="12" hidden="false" customHeight="false" outlineLevel="0" collapsed="false">
      <c r="A74" s="177"/>
      <c r="B74" s="177" t="n">
        <v>18</v>
      </c>
      <c r="C74" s="176" t="s">
        <v>275</v>
      </c>
      <c r="D74" s="94" t="n">
        <v>3</v>
      </c>
      <c r="E74" s="94" t="n">
        <v>19</v>
      </c>
      <c r="F74" s="94" t="n">
        <v>4339</v>
      </c>
      <c r="G74" s="94" t="n">
        <v>38128</v>
      </c>
      <c r="H74" s="94" t="n">
        <v>58955</v>
      </c>
      <c r="I74" s="94" t="n">
        <v>19835</v>
      </c>
      <c r="J74" s="96" t="s">
        <v>84</v>
      </c>
      <c r="K74" s="96" t="s">
        <v>84</v>
      </c>
      <c r="L74" s="96" t="s">
        <v>84</v>
      </c>
      <c r="M74" s="96" t="s">
        <v>84</v>
      </c>
      <c r="N74" s="162"/>
    </row>
    <row r="75" customFormat="false" ht="12" hidden="false" customHeight="true" outlineLevel="0" collapsed="false">
      <c r="A75" s="177"/>
      <c r="B75" s="177" t="n">
        <v>19</v>
      </c>
      <c r="C75" s="176" t="s">
        <v>276</v>
      </c>
      <c r="D75" s="94" t="n">
        <v>8</v>
      </c>
      <c r="E75" s="94" t="n">
        <v>332</v>
      </c>
      <c r="F75" s="94" t="n">
        <v>101801</v>
      </c>
      <c r="G75" s="94" t="n">
        <v>279802</v>
      </c>
      <c r="H75" s="94" t="n">
        <v>506099</v>
      </c>
      <c r="I75" s="94" t="n">
        <v>216946</v>
      </c>
      <c r="J75" s="32" t="n">
        <v>435008</v>
      </c>
      <c r="K75" s="32" t="n">
        <v>170028</v>
      </c>
      <c r="L75" s="32" t="n">
        <v>32241</v>
      </c>
      <c r="M75" s="32" t="n">
        <v>156174</v>
      </c>
      <c r="N75" s="162"/>
    </row>
    <row r="76" customFormat="false" ht="12" hidden="false" customHeight="false" outlineLevel="0" collapsed="false">
      <c r="A76" s="177"/>
      <c r="B76" s="177" t="n">
        <v>20</v>
      </c>
      <c r="C76" s="176" t="s">
        <v>277</v>
      </c>
      <c r="D76" s="94" t="n">
        <v>1</v>
      </c>
      <c r="E76" s="96" t="s">
        <v>122</v>
      </c>
      <c r="F76" s="96" t="s">
        <v>122</v>
      </c>
      <c r="G76" s="96" t="s">
        <v>122</v>
      </c>
      <c r="H76" s="96" t="s">
        <v>122</v>
      </c>
      <c r="I76" s="96" t="s">
        <v>122</v>
      </c>
      <c r="J76" s="96" t="s">
        <v>84</v>
      </c>
      <c r="K76" s="96" t="s">
        <v>84</v>
      </c>
      <c r="L76" s="96" t="s">
        <v>84</v>
      </c>
      <c r="M76" s="96" t="s">
        <v>84</v>
      </c>
      <c r="N76" s="162"/>
    </row>
    <row r="77" customFormat="false" ht="12" hidden="false" customHeight="false" outlineLevel="0" collapsed="false">
      <c r="A77" s="177"/>
      <c r="B77" s="177" t="n">
        <v>21</v>
      </c>
      <c r="C77" s="176" t="s">
        <v>278</v>
      </c>
      <c r="D77" s="96" t="s">
        <v>84</v>
      </c>
      <c r="E77" s="96" t="s">
        <v>84</v>
      </c>
      <c r="F77" s="96" t="s">
        <v>84</v>
      </c>
      <c r="G77" s="96" t="s">
        <v>84</v>
      </c>
      <c r="H77" s="96" t="s">
        <v>84</v>
      </c>
      <c r="I77" s="96" t="s">
        <v>84</v>
      </c>
      <c r="J77" s="96" t="s">
        <v>84</v>
      </c>
      <c r="K77" s="96" t="s">
        <v>84</v>
      </c>
      <c r="L77" s="96" t="s">
        <v>84</v>
      </c>
      <c r="M77" s="96" t="s">
        <v>84</v>
      </c>
      <c r="N77" s="162"/>
    </row>
    <row r="78" customFormat="false" ht="12" hidden="false" customHeight="false" outlineLevel="0" collapsed="false">
      <c r="A78" s="177"/>
      <c r="B78" s="177" t="n">
        <v>22</v>
      </c>
      <c r="C78" s="176" t="s">
        <v>279</v>
      </c>
      <c r="D78" s="94" t="n">
        <v>23</v>
      </c>
      <c r="E78" s="94" t="n">
        <v>428</v>
      </c>
      <c r="F78" s="94" t="n">
        <v>143174</v>
      </c>
      <c r="G78" s="94" t="n">
        <v>328037</v>
      </c>
      <c r="H78" s="94" t="n">
        <v>739531</v>
      </c>
      <c r="I78" s="94" t="n">
        <v>392973</v>
      </c>
      <c r="J78" s="35" t="s">
        <v>122</v>
      </c>
      <c r="K78" s="35" t="s">
        <v>122</v>
      </c>
      <c r="L78" s="35" t="s">
        <v>122</v>
      </c>
      <c r="M78" s="35" t="s">
        <v>122</v>
      </c>
      <c r="N78" s="162"/>
    </row>
    <row r="79" customFormat="false" ht="12" hidden="false" customHeight="false" outlineLevel="0" collapsed="false">
      <c r="A79" s="177"/>
      <c r="B79" s="177" t="n">
        <v>23</v>
      </c>
      <c r="C79" s="176" t="s">
        <v>280</v>
      </c>
      <c r="D79" s="94" t="n">
        <v>3</v>
      </c>
      <c r="E79" s="94" t="n">
        <v>54</v>
      </c>
      <c r="F79" s="94" t="n">
        <v>21771</v>
      </c>
      <c r="G79" s="94" t="n">
        <v>64340</v>
      </c>
      <c r="H79" s="94" t="n">
        <v>122355</v>
      </c>
      <c r="I79" s="94" t="n">
        <v>55269</v>
      </c>
      <c r="J79" s="35" t="s">
        <v>122</v>
      </c>
      <c r="K79" s="35" t="s">
        <v>122</v>
      </c>
      <c r="L79" s="35" t="s">
        <v>122</v>
      </c>
      <c r="M79" s="35" t="s">
        <v>122</v>
      </c>
      <c r="N79" s="162"/>
    </row>
    <row r="80" customFormat="false" ht="12" hidden="false" customHeight="false" outlineLevel="0" collapsed="false">
      <c r="A80" s="177"/>
      <c r="B80" s="177" t="n">
        <v>24</v>
      </c>
      <c r="C80" s="176" t="s">
        <v>281</v>
      </c>
      <c r="D80" s="96" t="s">
        <v>84</v>
      </c>
      <c r="E80" s="96" t="s">
        <v>84</v>
      </c>
      <c r="F80" s="96" t="s">
        <v>84</v>
      </c>
      <c r="G80" s="96" t="s">
        <v>84</v>
      </c>
      <c r="H80" s="96" t="s">
        <v>84</v>
      </c>
      <c r="I80" s="96" t="s">
        <v>84</v>
      </c>
      <c r="J80" s="96" t="s">
        <v>84</v>
      </c>
      <c r="K80" s="96" t="s">
        <v>84</v>
      </c>
      <c r="L80" s="96" t="s">
        <v>84</v>
      </c>
      <c r="M80" s="96" t="s">
        <v>84</v>
      </c>
      <c r="N80" s="162"/>
    </row>
    <row r="81" customFormat="false" ht="12" hidden="false" customHeight="false" outlineLevel="0" collapsed="false">
      <c r="A81" s="177"/>
      <c r="B81" s="177" t="n">
        <v>25</v>
      </c>
      <c r="C81" s="176" t="s">
        <v>282</v>
      </c>
      <c r="D81" s="94" t="n">
        <v>31</v>
      </c>
      <c r="E81" s="94" t="n">
        <v>407</v>
      </c>
      <c r="F81" s="94" t="n">
        <v>127262</v>
      </c>
      <c r="G81" s="94" t="n">
        <v>292620</v>
      </c>
      <c r="H81" s="94" t="n">
        <v>500365</v>
      </c>
      <c r="I81" s="94" t="n">
        <v>198383</v>
      </c>
      <c r="J81" s="35" t="s">
        <v>122</v>
      </c>
      <c r="K81" s="35" t="s">
        <v>122</v>
      </c>
      <c r="L81" s="35" t="s">
        <v>122</v>
      </c>
      <c r="M81" s="35" t="s">
        <v>122</v>
      </c>
      <c r="N81" s="162"/>
    </row>
    <row r="82" customFormat="false" ht="12" hidden="false" customHeight="false" outlineLevel="0" collapsed="false">
      <c r="A82" s="177"/>
      <c r="B82" s="177" t="n">
        <v>26</v>
      </c>
      <c r="C82" s="176" t="s">
        <v>283</v>
      </c>
      <c r="D82" s="94" t="n">
        <v>12</v>
      </c>
      <c r="E82" s="94" t="n">
        <v>996</v>
      </c>
      <c r="F82" s="94" t="n">
        <v>720343</v>
      </c>
      <c r="G82" s="94" t="n">
        <v>2898205</v>
      </c>
      <c r="H82" s="94" t="n">
        <v>4109611</v>
      </c>
      <c r="I82" s="94" t="n">
        <v>1161106</v>
      </c>
      <c r="J82" s="32" t="n">
        <v>4002516</v>
      </c>
      <c r="K82" s="32" t="n">
        <v>920691</v>
      </c>
      <c r="L82" s="32" t="n">
        <v>224846</v>
      </c>
      <c r="M82" s="32" t="n">
        <v>655590</v>
      </c>
      <c r="N82" s="162"/>
    </row>
    <row r="83" customFormat="false" ht="12" hidden="false" customHeight="false" outlineLevel="0" collapsed="false">
      <c r="A83" s="177"/>
      <c r="B83" s="177" t="n">
        <v>27</v>
      </c>
      <c r="C83" s="176" t="s">
        <v>284</v>
      </c>
      <c r="D83" s="94" t="n">
        <v>25</v>
      </c>
      <c r="E83" s="94" t="n">
        <v>2550</v>
      </c>
      <c r="F83" s="94" t="n">
        <v>790650</v>
      </c>
      <c r="G83" s="94" t="n">
        <v>3439747</v>
      </c>
      <c r="H83" s="94" t="n">
        <v>5399984</v>
      </c>
      <c r="I83" s="94" t="n">
        <v>1905237</v>
      </c>
      <c r="J83" s="32" t="n">
        <v>5253810</v>
      </c>
      <c r="K83" s="32" t="n">
        <v>1764134</v>
      </c>
      <c r="L83" s="32" t="n">
        <v>150433</v>
      </c>
      <c r="M83" s="32" t="n">
        <v>1124308</v>
      </c>
      <c r="N83" s="162"/>
    </row>
    <row r="84" customFormat="false" ht="12" hidden="false" customHeight="false" outlineLevel="0" collapsed="false">
      <c r="A84" s="177"/>
      <c r="B84" s="177" t="n">
        <v>28</v>
      </c>
      <c r="C84" s="176" t="s">
        <v>285</v>
      </c>
      <c r="D84" s="94" t="n">
        <v>7</v>
      </c>
      <c r="E84" s="94" t="n">
        <v>285</v>
      </c>
      <c r="F84" s="94" t="n">
        <v>53683</v>
      </c>
      <c r="G84" s="94" t="n">
        <v>45842</v>
      </c>
      <c r="H84" s="94" t="n">
        <v>125622</v>
      </c>
      <c r="I84" s="94" t="n">
        <v>76008</v>
      </c>
      <c r="J84" s="32" t="n">
        <v>124454</v>
      </c>
      <c r="K84" s="32" t="n">
        <v>72160</v>
      </c>
      <c r="L84" s="32" t="n">
        <v>1287</v>
      </c>
      <c r="M84" s="32" t="n">
        <v>35392</v>
      </c>
      <c r="N84" s="162"/>
    </row>
    <row r="85" customFormat="false" ht="12" hidden="false" customHeight="false" outlineLevel="0" collapsed="false">
      <c r="A85" s="177"/>
      <c r="B85" s="177" t="n">
        <v>29</v>
      </c>
      <c r="C85" s="176" t="s">
        <v>286</v>
      </c>
      <c r="D85" s="94" t="n">
        <v>20</v>
      </c>
      <c r="E85" s="94" t="n">
        <v>2154</v>
      </c>
      <c r="F85" s="94" t="n">
        <v>803681</v>
      </c>
      <c r="G85" s="94" t="n">
        <v>3077572</v>
      </c>
      <c r="H85" s="94" t="n">
        <v>3855639</v>
      </c>
      <c r="I85" s="94" t="n">
        <v>749632</v>
      </c>
      <c r="J85" s="32" t="n">
        <v>3823982</v>
      </c>
      <c r="K85" s="32" t="n">
        <v>620532</v>
      </c>
      <c r="L85" s="32" t="n">
        <v>175188</v>
      </c>
      <c r="M85" s="32" t="n">
        <v>852344</v>
      </c>
      <c r="N85" s="162"/>
    </row>
    <row r="86" customFormat="false" ht="12" hidden="false" customHeight="false" outlineLevel="0" collapsed="false">
      <c r="A86" s="177"/>
      <c r="B86" s="177" t="n">
        <v>30</v>
      </c>
      <c r="C86" s="176" t="s">
        <v>287</v>
      </c>
      <c r="D86" s="94" t="n">
        <v>2</v>
      </c>
      <c r="E86" s="96" t="s">
        <v>122</v>
      </c>
      <c r="F86" s="96" t="s">
        <v>122</v>
      </c>
      <c r="G86" s="96" t="s">
        <v>122</v>
      </c>
      <c r="H86" s="96" t="s">
        <v>122</v>
      </c>
      <c r="I86" s="96" t="s">
        <v>122</v>
      </c>
      <c r="J86" s="96" t="s">
        <v>84</v>
      </c>
      <c r="K86" s="96" t="s">
        <v>84</v>
      </c>
      <c r="L86" s="96" t="s">
        <v>84</v>
      </c>
      <c r="M86" s="96" t="s">
        <v>84</v>
      </c>
      <c r="N86" s="162"/>
    </row>
    <row r="87" customFormat="false" ht="12" hidden="false" customHeight="false" outlineLevel="0" collapsed="false">
      <c r="A87" s="177"/>
      <c r="B87" s="177" t="n">
        <v>31</v>
      </c>
      <c r="C87" s="176" t="s">
        <v>288</v>
      </c>
      <c r="D87" s="94" t="n">
        <v>26</v>
      </c>
      <c r="E87" s="94" t="n">
        <v>1825</v>
      </c>
      <c r="F87" s="94" t="n">
        <v>468021</v>
      </c>
      <c r="G87" s="94" t="n">
        <v>2189135</v>
      </c>
      <c r="H87" s="94" t="n">
        <v>2648637</v>
      </c>
      <c r="I87" s="94" t="n">
        <v>441199</v>
      </c>
      <c r="J87" s="32" t="n">
        <v>2547595</v>
      </c>
      <c r="K87" s="32" t="n">
        <v>333780</v>
      </c>
      <c r="L87" s="32" t="n">
        <v>74723</v>
      </c>
      <c r="M87" s="32" t="n">
        <v>289465</v>
      </c>
      <c r="N87" s="162"/>
    </row>
    <row r="88" customFormat="false" ht="12" hidden="false" customHeight="false" outlineLevel="0" collapsed="false">
      <c r="A88" s="177"/>
      <c r="B88" s="178" t="n">
        <v>32</v>
      </c>
      <c r="C88" s="179" t="s">
        <v>17</v>
      </c>
      <c r="D88" s="99" t="n">
        <v>19</v>
      </c>
      <c r="E88" s="99" t="n">
        <v>225</v>
      </c>
      <c r="F88" s="99" t="n">
        <v>55752</v>
      </c>
      <c r="G88" s="99" t="n">
        <v>68921</v>
      </c>
      <c r="H88" s="99" t="n">
        <v>216976</v>
      </c>
      <c r="I88" s="99" t="n">
        <v>141004</v>
      </c>
      <c r="J88" s="101" t="s">
        <v>84</v>
      </c>
      <c r="K88" s="101" t="s">
        <v>84</v>
      </c>
      <c r="L88" s="101" t="s">
        <v>84</v>
      </c>
      <c r="M88" s="101" t="s">
        <v>84</v>
      </c>
      <c r="N88" s="180"/>
    </row>
    <row r="89" customFormat="false" ht="12" hidden="false" customHeight="false" outlineLevel="0" collapsed="false">
      <c r="A89" s="177"/>
      <c r="B89" s="177"/>
      <c r="C89" s="176"/>
      <c r="D89" s="94"/>
      <c r="E89" s="94"/>
      <c r="F89" s="94"/>
      <c r="G89" s="94"/>
      <c r="H89" s="94"/>
      <c r="I89" s="94"/>
      <c r="J89" s="96"/>
      <c r="K89" s="96"/>
      <c r="L89" s="96"/>
      <c r="M89" s="96"/>
      <c r="N89" s="162"/>
    </row>
    <row r="90" customFormat="false" ht="12" hidden="false" customHeight="false" outlineLevel="0" collapsed="false">
      <c r="A90" s="177"/>
      <c r="B90" s="178"/>
      <c r="C90" s="179"/>
      <c r="D90" s="99"/>
      <c r="E90" s="99"/>
      <c r="F90" s="99"/>
      <c r="G90" s="99"/>
      <c r="H90" s="99"/>
      <c r="I90" s="99"/>
      <c r="J90" s="38"/>
      <c r="K90" s="38"/>
      <c r="L90" s="38"/>
      <c r="M90" s="38"/>
      <c r="N90" s="180"/>
    </row>
    <row r="91" customFormat="false" ht="12" hidden="false" customHeight="false" outlineLevel="0" collapsed="false">
      <c r="B91" s="153"/>
      <c r="C91" s="154" t="s">
        <v>253</v>
      </c>
      <c r="D91" s="155"/>
      <c r="E91" s="155"/>
      <c r="F91" s="155"/>
      <c r="G91" s="155"/>
      <c r="H91" s="155"/>
      <c r="I91" s="155"/>
      <c r="J91" s="156" t="s">
        <v>254</v>
      </c>
      <c r="K91" s="156" t="s">
        <v>8</v>
      </c>
      <c r="L91" s="157" t="s">
        <v>255</v>
      </c>
      <c r="M91" s="158" t="s">
        <v>256</v>
      </c>
      <c r="N91" s="153"/>
    </row>
    <row r="92" customFormat="false" ht="12" hidden="false" customHeight="false" outlineLevel="0" collapsed="false">
      <c r="A92" s="152"/>
      <c r="B92" s="94"/>
      <c r="C92" s="95"/>
      <c r="D92" s="159" t="s">
        <v>257</v>
      </c>
      <c r="E92" s="159" t="s">
        <v>258</v>
      </c>
      <c r="F92" s="159" t="s">
        <v>259</v>
      </c>
      <c r="G92" s="159" t="s">
        <v>260</v>
      </c>
      <c r="H92" s="159" t="s">
        <v>261</v>
      </c>
      <c r="I92" s="159" t="s">
        <v>8</v>
      </c>
      <c r="J92" s="156"/>
      <c r="K92" s="156"/>
      <c r="L92" s="160" t="s">
        <v>262</v>
      </c>
      <c r="M92" s="161" t="s">
        <v>263</v>
      </c>
      <c r="N92" s="162"/>
    </row>
    <row r="93" customFormat="false" ht="12" hidden="false" customHeight="false" outlineLevel="0" collapsed="false">
      <c r="A93" s="152"/>
      <c r="B93" s="162"/>
      <c r="C93" s="163"/>
      <c r="D93" s="164"/>
      <c r="E93" s="164"/>
      <c r="F93" s="164"/>
      <c r="G93" s="164"/>
      <c r="H93" s="164"/>
      <c r="I93" s="164"/>
      <c r="J93" s="165" t="s">
        <v>264</v>
      </c>
      <c r="K93" s="165" t="s">
        <v>264</v>
      </c>
      <c r="L93" s="165" t="s">
        <v>264</v>
      </c>
      <c r="M93" s="166" t="s">
        <v>264</v>
      </c>
      <c r="N93" s="162"/>
    </row>
    <row r="94" customFormat="false" ht="12" hidden="false" customHeight="false" outlineLevel="0" collapsed="false">
      <c r="A94" s="94"/>
      <c r="B94" s="167" t="s">
        <v>265</v>
      </c>
      <c r="C94" s="100"/>
      <c r="D94" s="168"/>
      <c r="E94" s="169" t="s">
        <v>108</v>
      </c>
      <c r="F94" s="169" t="s">
        <v>23</v>
      </c>
      <c r="G94" s="169" t="s">
        <v>23</v>
      </c>
      <c r="H94" s="169" t="s">
        <v>23</v>
      </c>
      <c r="I94" s="169" t="s">
        <v>23</v>
      </c>
      <c r="J94" s="169" t="s">
        <v>23</v>
      </c>
      <c r="K94" s="169" t="s">
        <v>23</v>
      </c>
      <c r="L94" s="169" t="s">
        <v>23</v>
      </c>
      <c r="M94" s="170" t="s">
        <v>23</v>
      </c>
      <c r="N94" s="171"/>
      <c r="O94" s="172"/>
      <c r="P94" s="172"/>
    </row>
    <row r="95" customFormat="false" ht="12" hidden="false" customHeight="false" outlineLevel="0" collapsed="false">
      <c r="A95" s="177"/>
      <c r="B95" s="127" t="s">
        <v>179</v>
      </c>
      <c r="C95" s="127"/>
      <c r="D95" s="109" t="n">
        <v>568</v>
      </c>
      <c r="E95" s="109" t="n">
        <v>18747</v>
      </c>
      <c r="F95" s="109" t="n">
        <v>5956128</v>
      </c>
      <c r="G95" s="109" t="n">
        <v>36640155</v>
      </c>
      <c r="H95" s="109" t="n">
        <v>54736584</v>
      </c>
      <c r="I95" s="109" t="n">
        <v>17307320</v>
      </c>
      <c r="J95" s="27" t="n">
        <v>47485841</v>
      </c>
      <c r="K95" s="27" t="n">
        <v>12929591</v>
      </c>
      <c r="L95" s="27" t="n">
        <v>1878536</v>
      </c>
      <c r="M95" s="27" t="n">
        <v>17617130</v>
      </c>
      <c r="N95" s="174"/>
    </row>
    <row r="96" customFormat="false" ht="12" hidden="false" customHeight="false" outlineLevel="0" collapsed="false">
      <c r="A96" s="175"/>
      <c r="B96" s="175" t="n">
        <v>9</v>
      </c>
      <c r="C96" s="176" t="s">
        <v>266</v>
      </c>
      <c r="D96" s="94" t="n">
        <v>185</v>
      </c>
      <c r="E96" s="94" t="n">
        <v>7617</v>
      </c>
      <c r="F96" s="94" t="n">
        <v>1704854</v>
      </c>
      <c r="G96" s="94" t="n">
        <v>10251022</v>
      </c>
      <c r="H96" s="94" t="n">
        <v>14085588</v>
      </c>
      <c r="I96" s="94" t="n">
        <v>3659789</v>
      </c>
      <c r="J96" s="32" t="n">
        <v>11932794</v>
      </c>
      <c r="K96" s="32" t="n">
        <v>2512958</v>
      </c>
      <c r="L96" s="32" t="n">
        <v>150441</v>
      </c>
      <c r="M96" s="32" t="n">
        <v>3076600</v>
      </c>
      <c r="N96" s="152"/>
    </row>
    <row r="97" customFormat="false" ht="12" hidden="false" customHeight="false" outlineLevel="0" collapsed="false">
      <c r="A97" s="177"/>
      <c r="B97" s="177" t="n">
        <v>10</v>
      </c>
      <c r="C97" s="176" t="s">
        <v>267</v>
      </c>
      <c r="D97" s="94" t="n">
        <v>27</v>
      </c>
      <c r="E97" s="94" t="n">
        <v>508</v>
      </c>
      <c r="F97" s="94" t="n">
        <v>206946</v>
      </c>
      <c r="G97" s="94" t="n">
        <v>4511536</v>
      </c>
      <c r="H97" s="94" t="n">
        <v>5536759</v>
      </c>
      <c r="I97" s="94" t="n">
        <v>930182</v>
      </c>
      <c r="J97" s="32" t="n">
        <v>4393506</v>
      </c>
      <c r="K97" s="32" t="n">
        <v>548512</v>
      </c>
      <c r="L97" s="32" t="n">
        <v>129480</v>
      </c>
      <c r="M97" s="32" t="n">
        <v>934587</v>
      </c>
      <c r="N97" s="152"/>
    </row>
    <row r="98" customFormat="false" ht="12" hidden="false" customHeight="false" outlineLevel="0" collapsed="false">
      <c r="A98" s="177"/>
      <c r="B98" s="177" t="n">
        <v>11</v>
      </c>
      <c r="C98" s="176" t="s">
        <v>268</v>
      </c>
      <c r="D98" s="94" t="n">
        <v>2</v>
      </c>
      <c r="E98" s="96" t="s">
        <v>122</v>
      </c>
      <c r="F98" s="96" t="s">
        <v>122</v>
      </c>
      <c r="G98" s="96" t="s">
        <v>122</v>
      </c>
      <c r="H98" s="96" t="s">
        <v>122</v>
      </c>
      <c r="I98" s="96" t="s">
        <v>122</v>
      </c>
      <c r="J98" s="96" t="s">
        <v>84</v>
      </c>
      <c r="K98" s="96" t="s">
        <v>84</v>
      </c>
      <c r="L98" s="96" t="s">
        <v>84</v>
      </c>
      <c r="M98" s="96" t="s">
        <v>84</v>
      </c>
      <c r="N98" s="152"/>
    </row>
    <row r="99" customFormat="false" ht="12" hidden="false" customHeight="false" outlineLevel="0" collapsed="false">
      <c r="A99" s="177"/>
      <c r="B99" s="177" t="n">
        <v>12</v>
      </c>
      <c r="C99" s="176" t="s">
        <v>269</v>
      </c>
      <c r="D99" s="94" t="n">
        <v>36</v>
      </c>
      <c r="E99" s="94" t="n">
        <v>839</v>
      </c>
      <c r="F99" s="94" t="n">
        <v>132642</v>
      </c>
      <c r="G99" s="94" t="n">
        <v>106072</v>
      </c>
      <c r="H99" s="94" t="n">
        <v>319522</v>
      </c>
      <c r="I99" s="94" t="n">
        <v>203339</v>
      </c>
      <c r="J99" s="32" t="n">
        <v>155970</v>
      </c>
      <c r="K99" s="32" t="n">
        <v>91785</v>
      </c>
      <c r="L99" s="32" t="n">
        <v>1563</v>
      </c>
      <c r="M99" s="32" t="n">
        <v>49680</v>
      </c>
      <c r="N99" s="152"/>
    </row>
    <row r="100" customFormat="false" ht="12" hidden="false" customHeight="false" outlineLevel="0" collapsed="false">
      <c r="A100" s="177"/>
      <c r="B100" s="177" t="n">
        <v>13</v>
      </c>
      <c r="C100" s="176" t="s">
        <v>270</v>
      </c>
      <c r="D100" s="94" t="n">
        <v>34</v>
      </c>
      <c r="E100" s="94" t="n">
        <v>341</v>
      </c>
      <c r="F100" s="94" t="n">
        <v>95082</v>
      </c>
      <c r="G100" s="94" t="n">
        <v>550541</v>
      </c>
      <c r="H100" s="94" t="n">
        <v>740459</v>
      </c>
      <c r="I100" s="94" t="n">
        <v>180899</v>
      </c>
      <c r="J100" s="35" t="s">
        <v>122</v>
      </c>
      <c r="K100" s="35" t="s">
        <v>122</v>
      </c>
      <c r="L100" s="35" t="s">
        <v>122</v>
      </c>
      <c r="M100" s="35" t="s">
        <v>122</v>
      </c>
      <c r="N100" s="152"/>
    </row>
    <row r="101" customFormat="false" ht="12" hidden="false" customHeight="false" outlineLevel="0" collapsed="false">
      <c r="A101" s="177"/>
      <c r="B101" s="177" t="n">
        <v>14</v>
      </c>
      <c r="C101" s="176" t="s">
        <v>271</v>
      </c>
      <c r="D101" s="94" t="n">
        <v>24</v>
      </c>
      <c r="E101" s="94" t="n">
        <v>187</v>
      </c>
      <c r="F101" s="94" t="n">
        <v>50559</v>
      </c>
      <c r="G101" s="94" t="n">
        <v>58152</v>
      </c>
      <c r="H101" s="94" t="n">
        <v>160232</v>
      </c>
      <c r="I101" s="94" t="n">
        <v>97218</v>
      </c>
      <c r="J101" s="96" t="s">
        <v>84</v>
      </c>
      <c r="K101" s="96" t="s">
        <v>84</v>
      </c>
      <c r="L101" s="96" t="s">
        <v>84</v>
      </c>
      <c r="M101" s="96" t="s">
        <v>84</v>
      </c>
      <c r="N101" s="152"/>
    </row>
    <row r="102" customFormat="false" ht="12" hidden="false" customHeight="false" outlineLevel="0" collapsed="false">
      <c r="A102" s="177"/>
      <c r="B102" s="177" t="n">
        <v>15</v>
      </c>
      <c r="C102" s="176" t="s">
        <v>272</v>
      </c>
      <c r="D102" s="94" t="n">
        <v>8</v>
      </c>
      <c r="E102" s="94" t="n">
        <v>1140</v>
      </c>
      <c r="F102" s="94" t="n">
        <v>714388</v>
      </c>
      <c r="G102" s="94" t="n">
        <v>5658929</v>
      </c>
      <c r="H102" s="94" t="n">
        <v>9842984</v>
      </c>
      <c r="I102" s="94" t="n">
        <v>4020626</v>
      </c>
      <c r="J102" s="32" t="n">
        <v>9650336</v>
      </c>
      <c r="K102" s="32" t="n">
        <v>3246422</v>
      </c>
      <c r="L102" s="32" t="n">
        <v>599277</v>
      </c>
      <c r="M102" s="32" t="n">
        <v>7227903</v>
      </c>
      <c r="N102" s="152"/>
    </row>
    <row r="103" customFormat="false" ht="12" hidden="false" customHeight="false" outlineLevel="0" collapsed="false">
      <c r="A103" s="177"/>
      <c r="B103" s="177" t="n">
        <v>16</v>
      </c>
      <c r="C103" s="176" t="s">
        <v>273</v>
      </c>
      <c r="D103" s="94" t="n">
        <v>33</v>
      </c>
      <c r="E103" s="94" t="n">
        <v>442</v>
      </c>
      <c r="F103" s="94" t="n">
        <v>118069</v>
      </c>
      <c r="G103" s="94" t="n">
        <v>208650</v>
      </c>
      <c r="H103" s="94" t="n">
        <v>500496</v>
      </c>
      <c r="I103" s="94" t="n">
        <v>278206</v>
      </c>
      <c r="J103" s="35" t="s">
        <v>122</v>
      </c>
      <c r="K103" s="35" t="s">
        <v>122</v>
      </c>
      <c r="L103" s="35" t="s">
        <v>122</v>
      </c>
      <c r="M103" s="35" t="s">
        <v>122</v>
      </c>
      <c r="N103" s="152"/>
    </row>
    <row r="104" customFormat="false" ht="12" hidden="false" customHeight="false" outlineLevel="0" collapsed="false">
      <c r="A104" s="177"/>
      <c r="B104" s="177" t="n">
        <v>17</v>
      </c>
      <c r="C104" s="176" t="s">
        <v>274</v>
      </c>
      <c r="D104" s="94" t="n">
        <v>7</v>
      </c>
      <c r="E104" s="94" t="n">
        <v>271</v>
      </c>
      <c r="F104" s="94" t="n">
        <v>127493</v>
      </c>
      <c r="G104" s="94" t="n">
        <v>495074</v>
      </c>
      <c r="H104" s="94" t="n">
        <v>916976</v>
      </c>
      <c r="I104" s="94" t="n">
        <v>364874</v>
      </c>
      <c r="J104" s="35" t="s">
        <v>122</v>
      </c>
      <c r="K104" s="35" t="s">
        <v>122</v>
      </c>
      <c r="L104" s="35" t="s">
        <v>122</v>
      </c>
      <c r="M104" s="35" t="s">
        <v>122</v>
      </c>
      <c r="N104" s="152"/>
    </row>
    <row r="105" customFormat="false" ht="12" hidden="false" customHeight="false" outlineLevel="0" collapsed="false">
      <c r="A105" s="177"/>
      <c r="B105" s="177" t="n">
        <v>18</v>
      </c>
      <c r="C105" s="176" t="s">
        <v>275</v>
      </c>
      <c r="D105" s="94" t="n">
        <v>4</v>
      </c>
      <c r="E105" s="94" t="n">
        <v>19</v>
      </c>
      <c r="F105" s="94" t="n">
        <v>7787</v>
      </c>
      <c r="G105" s="94" t="n">
        <v>66387</v>
      </c>
      <c r="H105" s="94" t="n">
        <v>98215</v>
      </c>
      <c r="I105" s="94" t="n">
        <v>30312</v>
      </c>
      <c r="J105" s="96" t="s">
        <v>84</v>
      </c>
      <c r="K105" s="96" t="s">
        <v>84</v>
      </c>
      <c r="L105" s="96" t="s">
        <v>84</v>
      </c>
      <c r="M105" s="96" t="s">
        <v>84</v>
      </c>
      <c r="N105" s="152"/>
    </row>
    <row r="106" customFormat="false" ht="12" hidden="false" customHeight="false" outlineLevel="0" collapsed="false">
      <c r="A106" s="177"/>
      <c r="B106" s="177" t="n">
        <v>19</v>
      </c>
      <c r="C106" s="176" t="s">
        <v>276</v>
      </c>
      <c r="D106" s="94" t="n">
        <v>9</v>
      </c>
      <c r="E106" s="94" t="n">
        <v>304</v>
      </c>
      <c r="F106" s="94" t="n">
        <v>103335</v>
      </c>
      <c r="G106" s="94" t="n">
        <v>226857</v>
      </c>
      <c r="H106" s="94" t="n">
        <v>412219</v>
      </c>
      <c r="I106" s="94" t="n">
        <v>177307</v>
      </c>
      <c r="J106" s="32" t="n">
        <v>210019</v>
      </c>
      <c r="K106" s="32" t="n">
        <v>77320</v>
      </c>
      <c r="L106" s="32" t="n">
        <v>10523</v>
      </c>
      <c r="M106" s="32" t="n">
        <v>155750</v>
      </c>
      <c r="N106" s="152"/>
    </row>
    <row r="107" customFormat="false" ht="12" hidden="false" customHeight="false" outlineLevel="0" collapsed="false">
      <c r="A107" s="177"/>
      <c r="B107" s="177" t="n">
        <v>20</v>
      </c>
      <c r="C107" s="176" t="s">
        <v>277</v>
      </c>
      <c r="D107" s="94" t="n">
        <v>2</v>
      </c>
      <c r="E107" s="96" t="s">
        <v>122</v>
      </c>
      <c r="F107" s="96" t="s">
        <v>122</v>
      </c>
      <c r="G107" s="96" t="s">
        <v>122</v>
      </c>
      <c r="H107" s="96" t="s">
        <v>122</v>
      </c>
      <c r="I107" s="96" t="s">
        <v>122</v>
      </c>
      <c r="J107" s="35" t="s">
        <v>122</v>
      </c>
      <c r="K107" s="35" t="s">
        <v>122</v>
      </c>
      <c r="L107" s="35" t="s">
        <v>122</v>
      </c>
      <c r="M107" s="35" t="s">
        <v>122</v>
      </c>
      <c r="N107" s="152"/>
    </row>
    <row r="108" customFormat="false" ht="12" hidden="false" customHeight="false" outlineLevel="0" collapsed="false">
      <c r="A108" s="177"/>
      <c r="B108" s="177" t="n">
        <v>21</v>
      </c>
      <c r="C108" s="176" t="s">
        <v>278</v>
      </c>
      <c r="D108" s="96" t="s">
        <v>84</v>
      </c>
      <c r="E108" s="96" t="s">
        <v>84</v>
      </c>
      <c r="F108" s="96" t="s">
        <v>84</v>
      </c>
      <c r="G108" s="96" t="s">
        <v>84</v>
      </c>
      <c r="H108" s="96" t="s">
        <v>84</v>
      </c>
      <c r="I108" s="96" t="s">
        <v>84</v>
      </c>
      <c r="J108" s="96" t="s">
        <v>84</v>
      </c>
      <c r="K108" s="96" t="s">
        <v>84</v>
      </c>
      <c r="L108" s="96" t="s">
        <v>84</v>
      </c>
      <c r="M108" s="96" t="s">
        <v>84</v>
      </c>
      <c r="N108" s="152"/>
    </row>
    <row r="109" customFormat="false" ht="12" hidden="false" customHeight="false" outlineLevel="0" collapsed="false">
      <c r="A109" s="177"/>
      <c r="B109" s="177" t="n">
        <v>22</v>
      </c>
      <c r="C109" s="176" t="s">
        <v>279</v>
      </c>
      <c r="D109" s="94" t="n">
        <v>32</v>
      </c>
      <c r="E109" s="94" t="n">
        <v>600</v>
      </c>
      <c r="F109" s="94" t="n">
        <v>236748</v>
      </c>
      <c r="G109" s="94" t="n">
        <v>871425</v>
      </c>
      <c r="H109" s="94" t="n">
        <v>1592282</v>
      </c>
      <c r="I109" s="94" t="n">
        <v>693214</v>
      </c>
      <c r="J109" s="32" t="n">
        <v>935901</v>
      </c>
      <c r="K109" s="32" t="n">
        <v>332956</v>
      </c>
      <c r="L109" s="32" t="n">
        <v>103138</v>
      </c>
      <c r="M109" s="32" t="n">
        <v>519425</v>
      </c>
      <c r="N109" s="152"/>
    </row>
    <row r="110" customFormat="false" ht="12" hidden="false" customHeight="false" outlineLevel="0" collapsed="false">
      <c r="A110" s="177"/>
      <c r="B110" s="177" t="n">
        <v>23</v>
      </c>
      <c r="C110" s="176" t="s">
        <v>280</v>
      </c>
      <c r="D110" s="94" t="n">
        <v>15</v>
      </c>
      <c r="E110" s="94" t="n">
        <v>882</v>
      </c>
      <c r="F110" s="94" t="n">
        <v>492988</v>
      </c>
      <c r="G110" s="94" t="n">
        <v>4142635</v>
      </c>
      <c r="H110" s="94" t="n">
        <v>8014781</v>
      </c>
      <c r="I110" s="94" t="n">
        <v>3705561</v>
      </c>
      <c r="J110" s="32" t="n">
        <v>7877441</v>
      </c>
      <c r="K110" s="32" t="n">
        <v>3551097</v>
      </c>
      <c r="L110" s="32" t="n">
        <v>281969</v>
      </c>
      <c r="M110" s="32" t="n">
        <v>2204843</v>
      </c>
      <c r="N110" s="152"/>
    </row>
    <row r="111" customFormat="false" ht="12" hidden="false" customHeight="false" outlineLevel="0" collapsed="false">
      <c r="A111" s="177"/>
      <c r="B111" s="177" t="n">
        <v>24</v>
      </c>
      <c r="C111" s="176" t="s">
        <v>281</v>
      </c>
      <c r="D111" s="94" t="n">
        <v>6</v>
      </c>
      <c r="E111" s="94" t="n">
        <v>467</v>
      </c>
      <c r="F111" s="94" t="n">
        <v>311915</v>
      </c>
      <c r="G111" s="94" t="n">
        <v>754320</v>
      </c>
      <c r="H111" s="94" t="n">
        <v>976139</v>
      </c>
      <c r="I111" s="94" t="n">
        <v>217553</v>
      </c>
      <c r="J111" s="32" t="n">
        <v>964620</v>
      </c>
      <c r="K111" s="32" t="n">
        <v>88989</v>
      </c>
      <c r="L111" s="32" t="n">
        <v>135230</v>
      </c>
      <c r="M111" s="32" t="n">
        <v>1078041</v>
      </c>
      <c r="N111" s="152"/>
    </row>
    <row r="112" customFormat="false" ht="12" hidden="false" customHeight="false" outlineLevel="0" collapsed="false">
      <c r="A112" s="177"/>
      <c r="B112" s="177" t="n">
        <v>25</v>
      </c>
      <c r="C112" s="176" t="s">
        <v>282</v>
      </c>
      <c r="D112" s="94" t="n">
        <v>61</v>
      </c>
      <c r="E112" s="94" t="n">
        <v>1128</v>
      </c>
      <c r="F112" s="94" t="n">
        <v>379483</v>
      </c>
      <c r="G112" s="94" t="n">
        <v>963695</v>
      </c>
      <c r="H112" s="94" t="n">
        <v>1654546</v>
      </c>
      <c r="I112" s="94" t="n">
        <v>663536</v>
      </c>
      <c r="J112" s="32" t="n">
        <v>927205</v>
      </c>
      <c r="K112" s="32" t="n">
        <v>342771</v>
      </c>
      <c r="L112" s="32" t="n">
        <v>25760</v>
      </c>
      <c r="M112" s="32" t="n">
        <v>293898</v>
      </c>
      <c r="N112" s="152"/>
    </row>
    <row r="113" customFormat="false" ht="12" hidden="false" customHeight="false" outlineLevel="0" collapsed="false">
      <c r="A113" s="177"/>
      <c r="B113" s="177" t="n">
        <v>26</v>
      </c>
      <c r="C113" s="176" t="s">
        <v>283</v>
      </c>
      <c r="D113" s="94" t="n">
        <v>25</v>
      </c>
      <c r="E113" s="94" t="n">
        <v>994</v>
      </c>
      <c r="F113" s="94" t="n">
        <v>366955</v>
      </c>
      <c r="G113" s="94" t="n">
        <v>2669648</v>
      </c>
      <c r="H113" s="94" t="n">
        <v>3085911</v>
      </c>
      <c r="I113" s="94" t="n">
        <v>401438</v>
      </c>
      <c r="J113" s="32" t="n">
        <v>3344180</v>
      </c>
      <c r="K113" s="32" t="n">
        <v>751922</v>
      </c>
      <c r="L113" s="32" t="n">
        <v>93956</v>
      </c>
      <c r="M113" s="32" t="n">
        <v>464453</v>
      </c>
      <c r="N113" s="152"/>
    </row>
    <row r="114" customFormat="false" ht="12" hidden="false" customHeight="false" outlineLevel="0" collapsed="false">
      <c r="A114" s="177"/>
      <c r="B114" s="177" t="n">
        <v>27</v>
      </c>
      <c r="C114" s="176" t="s">
        <v>284</v>
      </c>
      <c r="D114" s="94" t="n">
        <v>9</v>
      </c>
      <c r="E114" s="94" t="n">
        <v>497</v>
      </c>
      <c r="F114" s="94" t="n">
        <v>176477</v>
      </c>
      <c r="G114" s="94" t="n">
        <v>524950</v>
      </c>
      <c r="H114" s="94" t="n">
        <v>981498</v>
      </c>
      <c r="I114" s="94" t="n">
        <v>437205</v>
      </c>
      <c r="J114" s="32" t="n">
        <v>746109</v>
      </c>
      <c r="K114" s="32" t="n">
        <v>342755</v>
      </c>
      <c r="L114" s="32" t="n">
        <v>46706</v>
      </c>
      <c r="M114" s="32" t="n">
        <v>246766</v>
      </c>
      <c r="N114" s="152"/>
    </row>
    <row r="115" customFormat="false" ht="12" hidden="false" customHeight="false" outlineLevel="0" collapsed="false">
      <c r="A115" s="177"/>
      <c r="B115" s="177" t="n">
        <v>28</v>
      </c>
      <c r="C115" s="176" t="s">
        <v>285</v>
      </c>
      <c r="D115" s="94" t="n">
        <v>6</v>
      </c>
      <c r="E115" s="94" t="n">
        <v>364</v>
      </c>
      <c r="F115" s="94" t="n">
        <v>61263</v>
      </c>
      <c r="G115" s="94" t="n">
        <v>52886</v>
      </c>
      <c r="H115" s="94" t="n">
        <v>149675</v>
      </c>
      <c r="I115" s="94" t="n">
        <v>92344</v>
      </c>
      <c r="J115" s="32" t="n">
        <v>137879</v>
      </c>
      <c r="K115" s="32" t="n">
        <v>81644</v>
      </c>
      <c r="L115" s="32" t="n">
        <v>3286</v>
      </c>
      <c r="M115" s="32" t="n">
        <v>62501</v>
      </c>
      <c r="N115" s="152"/>
    </row>
    <row r="116" customFormat="false" ht="12" hidden="false" customHeight="false" outlineLevel="0" collapsed="false">
      <c r="A116" s="177"/>
      <c r="B116" s="177" t="n">
        <v>29</v>
      </c>
      <c r="C116" s="176" t="s">
        <v>286</v>
      </c>
      <c r="D116" s="94" t="n">
        <v>16</v>
      </c>
      <c r="E116" s="94" t="n">
        <v>1566</v>
      </c>
      <c r="F116" s="94" t="n">
        <v>475470</v>
      </c>
      <c r="G116" s="94" t="n">
        <v>3091847</v>
      </c>
      <c r="H116" s="94" t="n">
        <v>4026868</v>
      </c>
      <c r="I116" s="94" t="n">
        <v>897143</v>
      </c>
      <c r="J116" s="32" t="n">
        <v>3970021</v>
      </c>
      <c r="K116" s="32" t="n">
        <v>758425</v>
      </c>
      <c r="L116" s="32" t="n">
        <v>133393</v>
      </c>
      <c r="M116" s="32" t="n">
        <v>627369</v>
      </c>
      <c r="N116" s="152"/>
    </row>
    <row r="117" customFormat="false" ht="12" hidden="false" customHeight="false" outlineLevel="0" collapsed="false">
      <c r="A117" s="177"/>
      <c r="B117" s="177" t="n">
        <v>30</v>
      </c>
      <c r="C117" s="176" t="s">
        <v>287</v>
      </c>
      <c r="D117" s="94" t="n">
        <v>12</v>
      </c>
      <c r="E117" s="94" t="n">
        <v>295</v>
      </c>
      <c r="F117" s="94" t="n">
        <v>126074</v>
      </c>
      <c r="G117" s="94" t="n">
        <v>1366346</v>
      </c>
      <c r="H117" s="94" t="n">
        <v>1431883</v>
      </c>
      <c r="I117" s="94" t="n">
        <v>122642</v>
      </c>
      <c r="J117" s="32" t="n">
        <v>1256412</v>
      </c>
      <c r="K117" s="32" t="n">
        <v>-56687</v>
      </c>
      <c r="L117" s="32" t="n">
        <v>53573</v>
      </c>
      <c r="M117" s="32" t="n">
        <v>293168</v>
      </c>
      <c r="N117" s="152"/>
    </row>
    <row r="118" customFormat="false" ht="12" hidden="false" customHeight="false" outlineLevel="0" collapsed="false">
      <c r="A118" s="177"/>
      <c r="B118" s="177" t="n">
        <v>31</v>
      </c>
      <c r="C118" s="176" t="s">
        <v>288</v>
      </c>
      <c r="D118" s="94" t="n">
        <v>1</v>
      </c>
      <c r="E118" s="96" t="s">
        <v>122</v>
      </c>
      <c r="F118" s="96" t="s">
        <v>122</v>
      </c>
      <c r="G118" s="96" t="s">
        <v>122</v>
      </c>
      <c r="H118" s="96" t="s">
        <v>122</v>
      </c>
      <c r="I118" s="96" t="s">
        <v>122</v>
      </c>
      <c r="J118" s="35" t="s">
        <v>122</v>
      </c>
      <c r="K118" s="35" t="s">
        <v>122</v>
      </c>
      <c r="L118" s="35" t="s">
        <v>84</v>
      </c>
      <c r="M118" s="35" t="s">
        <v>122</v>
      </c>
      <c r="N118" s="152"/>
    </row>
    <row r="119" customFormat="false" ht="12" hidden="false" customHeight="false" outlineLevel="0" collapsed="false">
      <c r="A119" s="177"/>
      <c r="B119" s="177" t="n">
        <v>32</v>
      </c>
      <c r="C119" s="176" t="s">
        <v>17</v>
      </c>
      <c r="D119" s="94" t="n">
        <v>14</v>
      </c>
      <c r="E119" s="94" t="n">
        <v>149</v>
      </c>
      <c r="F119" s="94" t="n">
        <v>42213</v>
      </c>
      <c r="G119" s="94" t="n">
        <v>52144</v>
      </c>
      <c r="H119" s="94" t="n">
        <v>129490</v>
      </c>
      <c r="I119" s="94" t="n">
        <v>73713</v>
      </c>
      <c r="J119" s="35" t="s">
        <v>122</v>
      </c>
      <c r="K119" s="35" t="s">
        <v>122</v>
      </c>
      <c r="L119" s="35" t="s">
        <v>122</v>
      </c>
      <c r="M119" s="35" t="s">
        <v>122</v>
      </c>
      <c r="N119" s="152"/>
    </row>
    <row r="120" customFormat="false" ht="12" hidden="false" customHeight="false" outlineLevel="0" collapsed="false">
      <c r="A120" s="177"/>
      <c r="B120" s="127" t="s">
        <v>180</v>
      </c>
      <c r="C120" s="127"/>
      <c r="D120" s="109" t="n">
        <v>239</v>
      </c>
      <c r="E120" s="109" t="n">
        <v>5631</v>
      </c>
      <c r="F120" s="109" t="n">
        <v>1589083</v>
      </c>
      <c r="G120" s="109" t="n">
        <v>7608910</v>
      </c>
      <c r="H120" s="109" t="n">
        <v>11287831</v>
      </c>
      <c r="I120" s="109" t="n">
        <v>3528415</v>
      </c>
      <c r="J120" s="27" t="n">
        <v>9535860</v>
      </c>
      <c r="K120" s="27" t="n">
        <v>2051816</v>
      </c>
      <c r="L120" s="27" t="n">
        <v>409403</v>
      </c>
      <c r="M120" s="27" t="n">
        <v>1914690</v>
      </c>
      <c r="N120" s="174"/>
    </row>
    <row r="121" customFormat="false" ht="12" hidden="false" customHeight="false" outlineLevel="0" collapsed="false">
      <c r="A121" s="175"/>
      <c r="B121" s="175" t="n">
        <v>9</v>
      </c>
      <c r="C121" s="176" t="s">
        <v>266</v>
      </c>
      <c r="D121" s="94" t="n">
        <v>30</v>
      </c>
      <c r="E121" s="94" t="n">
        <v>357</v>
      </c>
      <c r="F121" s="94" t="n">
        <v>60023</v>
      </c>
      <c r="G121" s="94" t="n">
        <v>163532</v>
      </c>
      <c r="H121" s="94" t="n">
        <v>271481</v>
      </c>
      <c r="I121" s="94" t="n">
        <v>102892</v>
      </c>
      <c r="J121" s="35" t="s">
        <v>122</v>
      </c>
      <c r="K121" s="35" t="s">
        <v>122</v>
      </c>
      <c r="L121" s="35" t="s">
        <v>84</v>
      </c>
      <c r="M121" s="35" t="s">
        <v>122</v>
      </c>
      <c r="N121" s="152"/>
    </row>
    <row r="122" customFormat="false" ht="12" hidden="false" customHeight="false" outlineLevel="0" collapsed="false">
      <c r="A122" s="177"/>
      <c r="B122" s="177" t="n">
        <v>10</v>
      </c>
      <c r="C122" s="176" t="s">
        <v>267</v>
      </c>
      <c r="D122" s="94" t="n">
        <v>15</v>
      </c>
      <c r="E122" s="94" t="n">
        <v>106</v>
      </c>
      <c r="F122" s="94" t="n">
        <v>21520</v>
      </c>
      <c r="G122" s="94" t="n">
        <v>27755</v>
      </c>
      <c r="H122" s="94" t="n">
        <v>55933</v>
      </c>
      <c r="I122" s="94" t="n">
        <v>23891</v>
      </c>
      <c r="J122" s="96" t="s">
        <v>84</v>
      </c>
      <c r="K122" s="96" t="s">
        <v>84</v>
      </c>
      <c r="L122" s="96" t="s">
        <v>84</v>
      </c>
      <c r="M122" s="96" t="s">
        <v>84</v>
      </c>
      <c r="N122" s="152"/>
    </row>
    <row r="123" customFormat="false" ht="12" hidden="false" customHeight="false" outlineLevel="0" collapsed="false">
      <c r="A123" s="177"/>
      <c r="B123" s="177" t="n">
        <v>11</v>
      </c>
      <c r="C123" s="176" t="s">
        <v>268</v>
      </c>
      <c r="D123" s="94" t="n">
        <v>2</v>
      </c>
      <c r="E123" s="96" t="s">
        <v>122</v>
      </c>
      <c r="F123" s="96" t="s">
        <v>122</v>
      </c>
      <c r="G123" s="96" t="s">
        <v>122</v>
      </c>
      <c r="H123" s="96" t="s">
        <v>122</v>
      </c>
      <c r="I123" s="96" t="s">
        <v>122</v>
      </c>
      <c r="J123" s="96" t="s">
        <v>84</v>
      </c>
      <c r="K123" s="96" t="s">
        <v>84</v>
      </c>
      <c r="L123" s="96" t="s">
        <v>84</v>
      </c>
      <c r="M123" s="96" t="s">
        <v>84</v>
      </c>
      <c r="N123" s="152"/>
    </row>
    <row r="124" customFormat="false" ht="12" hidden="false" customHeight="false" outlineLevel="0" collapsed="false">
      <c r="A124" s="177"/>
      <c r="B124" s="177" t="n">
        <v>12</v>
      </c>
      <c r="C124" s="176" t="s">
        <v>269</v>
      </c>
      <c r="D124" s="94" t="n">
        <v>43</v>
      </c>
      <c r="E124" s="94" t="n">
        <v>1037</v>
      </c>
      <c r="F124" s="94" t="n">
        <v>174046</v>
      </c>
      <c r="G124" s="94" t="n">
        <v>51986</v>
      </c>
      <c r="H124" s="94" t="n">
        <v>305441</v>
      </c>
      <c r="I124" s="94" t="n">
        <v>241465</v>
      </c>
      <c r="J124" s="32" t="n">
        <v>223623</v>
      </c>
      <c r="K124" s="32" t="n">
        <v>176190</v>
      </c>
      <c r="L124" s="32" t="n">
        <v>3735</v>
      </c>
      <c r="M124" s="32" t="n">
        <v>65127</v>
      </c>
      <c r="N124" s="152"/>
    </row>
    <row r="125" customFormat="false" ht="12" hidden="false" customHeight="false" outlineLevel="0" collapsed="false">
      <c r="A125" s="177"/>
      <c r="B125" s="177" t="n">
        <v>13</v>
      </c>
      <c r="C125" s="176" t="s">
        <v>270</v>
      </c>
      <c r="D125" s="94" t="n">
        <v>28</v>
      </c>
      <c r="E125" s="94" t="n">
        <v>211</v>
      </c>
      <c r="F125" s="94" t="n">
        <v>42897</v>
      </c>
      <c r="G125" s="94" t="n">
        <v>133949</v>
      </c>
      <c r="H125" s="94" t="n">
        <v>239468</v>
      </c>
      <c r="I125" s="94" t="n">
        <v>100492</v>
      </c>
      <c r="J125" s="96" t="s">
        <v>84</v>
      </c>
      <c r="K125" s="96" t="s">
        <v>84</v>
      </c>
      <c r="L125" s="96" t="s">
        <v>84</v>
      </c>
      <c r="M125" s="96" t="s">
        <v>84</v>
      </c>
      <c r="N125" s="152"/>
    </row>
    <row r="126" customFormat="false" ht="12" hidden="false" customHeight="false" outlineLevel="0" collapsed="false">
      <c r="A126" s="177"/>
      <c r="B126" s="177" t="n">
        <v>14</v>
      </c>
      <c r="C126" s="176" t="s">
        <v>271</v>
      </c>
      <c r="D126" s="94" t="n">
        <v>10</v>
      </c>
      <c r="E126" s="94" t="n">
        <v>77</v>
      </c>
      <c r="F126" s="94" t="n">
        <v>18896</v>
      </c>
      <c r="G126" s="94" t="n">
        <v>28441</v>
      </c>
      <c r="H126" s="94" t="n">
        <v>69777</v>
      </c>
      <c r="I126" s="94" t="n">
        <v>39367</v>
      </c>
      <c r="J126" s="96" t="s">
        <v>84</v>
      </c>
      <c r="K126" s="96" t="s">
        <v>84</v>
      </c>
      <c r="L126" s="96" t="s">
        <v>84</v>
      </c>
      <c r="M126" s="96" t="s">
        <v>84</v>
      </c>
      <c r="N126" s="152"/>
    </row>
    <row r="127" customFormat="false" ht="12" hidden="false" customHeight="false" outlineLevel="0" collapsed="false">
      <c r="A127" s="177"/>
      <c r="B127" s="177" t="n">
        <v>15</v>
      </c>
      <c r="C127" s="176" t="s">
        <v>272</v>
      </c>
      <c r="D127" s="94" t="n">
        <v>4</v>
      </c>
      <c r="E127" s="94" t="n">
        <v>85</v>
      </c>
      <c r="F127" s="94" t="n">
        <v>22242</v>
      </c>
      <c r="G127" s="94" t="n">
        <v>82672</v>
      </c>
      <c r="H127" s="94" t="n">
        <v>133654</v>
      </c>
      <c r="I127" s="94" t="n">
        <v>48601</v>
      </c>
      <c r="J127" s="35" t="s">
        <v>122</v>
      </c>
      <c r="K127" s="35" t="s">
        <v>122</v>
      </c>
      <c r="L127" s="35" t="s">
        <v>122</v>
      </c>
      <c r="M127" s="35" t="s">
        <v>122</v>
      </c>
      <c r="N127" s="152"/>
    </row>
    <row r="128" customFormat="false" ht="12" hidden="false" customHeight="false" outlineLevel="0" collapsed="false">
      <c r="A128" s="177"/>
      <c r="B128" s="177" t="n">
        <v>16</v>
      </c>
      <c r="C128" s="176" t="s">
        <v>273</v>
      </c>
      <c r="D128" s="94" t="n">
        <v>11</v>
      </c>
      <c r="E128" s="94" t="n">
        <v>109</v>
      </c>
      <c r="F128" s="94" t="n">
        <v>30819</v>
      </c>
      <c r="G128" s="94" t="n">
        <v>25122</v>
      </c>
      <c r="H128" s="94" t="n">
        <v>76870</v>
      </c>
      <c r="I128" s="94" t="n">
        <v>49286</v>
      </c>
      <c r="J128" s="96" t="s">
        <v>84</v>
      </c>
      <c r="K128" s="96" t="s">
        <v>84</v>
      </c>
      <c r="L128" s="96" t="s">
        <v>84</v>
      </c>
      <c r="M128" s="96" t="s">
        <v>84</v>
      </c>
      <c r="N128" s="152"/>
    </row>
    <row r="129" customFormat="false" ht="12" hidden="false" customHeight="false" outlineLevel="0" collapsed="false">
      <c r="A129" s="177"/>
      <c r="B129" s="177" t="n">
        <v>17</v>
      </c>
      <c r="C129" s="176" t="s">
        <v>274</v>
      </c>
      <c r="D129" s="94" t="n">
        <v>1</v>
      </c>
      <c r="E129" s="96" t="s">
        <v>122</v>
      </c>
      <c r="F129" s="96" t="s">
        <v>122</v>
      </c>
      <c r="G129" s="96" t="s">
        <v>122</v>
      </c>
      <c r="H129" s="96" t="s">
        <v>122</v>
      </c>
      <c r="I129" s="96" t="s">
        <v>122</v>
      </c>
      <c r="J129" s="96" t="s">
        <v>84</v>
      </c>
      <c r="K129" s="96" t="s">
        <v>84</v>
      </c>
      <c r="L129" s="96" t="s">
        <v>84</v>
      </c>
      <c r="M129" s="96" t="s">
        <v>84</v>
      </c>
      <c r="N129" s="152"/>
    </row>
    <row r="130" customFormat="false" ht="12" hidden="false" customHeight="false" outlineLevel="0" collapsed="false">
      <c r="A130" s="177"/>
      <c r="B130" s="177" t="n">
        <v>18</v>
      </c>
      <c r="C130" s="176" t="s">
        <v>275</v>
      </c>
      <c r="D130" s="94" t="n">
        <v>2</v>
      </c>
      <c r="E130" s="96" t="s">
        <v>122</v>
      </c>
      <c r="F130" s="96" t="s">
        <v>122</v>
      </c>
      <c r="G130" s="96" t="s">
        <v>122</v>
      </c>
      <c r="H130" s="96" t="s">
        <v>122</v>
      </c>
      <c r="I130" s="96" t="s">
        <v>122</v>
      </c>
      <c r="J130" s="96" t="s">
        <v>84</v>
      </c>
      <c r="K130" s="96" t="s">
        <v>84</v>
      </c>
      <c r="L130" s="96" t="s">
        <v>84</v>
      </c>
      <c r="M130" s="96" t="s">
        <v>84</v>
      </c>
      <c r="N130" s="152"/>
    </row>
    <row r="131" customFormat="false" ht="12" hidden="false" customHeight="false" outlineLevel="0" collapsed="false">
      <c r="A131" s="177"/>
      <c r="B131" s="177" t="n">
        <v>19</v>
      </c>
      <c r="C131" s="176" t="s">
        <v>276</v>
      </c>
      <c r="D131" s="94" t="n">
        <v>3</v>
      </c>
      <c r="E131" s="94" t="n">
        <v>40</v>
      </c>
      <c r="F131" s="94" t="n">
        <v>14266</v>
      </c>
      <c r="G131" s="94" t="n">
        <v>12803</v>
      </c>
      <c r="H131" s="94" t="n">
        <v>40211</v>
      </c>
      <c r="I131" s="94" t="n">
        <v>26103</v>
      </c>
      <c r="J131" s="96" t="s">
        <v>84</v>
      </c>
      <c r="K131" s="96" t="s">
        <v>84</v>
      </c>
      <c r="L131" s="96" t="s">
        <v>84</v>
      </c>
      <c r="M131" s="96" t="s">
        <v>84</v>
      </c>
      <c r="N131" s="152"/>
    </row>
    <row r="132" customFormat="false" ht="12" hidden="false" customHeight="false" outlineLevel="0" collapsed="false">
      <c r="A132" s="177"/>
      <c r="B132" s="177" t="n">
        <v>20</v>
      </c>
      <c r="C132" s="176" t="s">
        <v>277</v>
      </c>
      <c r="D132" s="94" t="n">
        <v>1</v>
      </c>
      <c r="E132" s="96" t="s">
        <v>122</v>
      </c>
      <c r="F132" s="96" t="s">
        <v>122</v>
      </c>
      <c r="G132" s="96" t="s">
        <v>122</v>
      </c>
      <c r="H132" s="96" t="s">
        <v>122</v>
      </c>
      <c r="I132" s="96" t="s">
        <v>122</v>
      </c>
      <c r="J132" s="35" t="s">
        <v>122</v>
      </c>
      <c r="K132" s="35" t="s">
        <v>122</v>
      </c>
      <c r="L132" s="35" t="s">
        <v>122</v>
      </c>
      <c r="M132" s="35" t="s">
        <v>122</v>
      </c>
      <c r="N132" s="152"/>
    </row>
    <row r="133" customFormat="false" ht="12" hidden="false" customHeight="false" outlineLevel="0" collapsed="false">
      <c r="A133" s="177"/>
      <c r="B133" s="177" t="n">
        <v>21</v>
      </c>
      <c r="C133" s="176" t="s">
        <v>278</v>
      </c>
      <c r="D133" s="94" t="n">
        <v>1</v>
      </c>
      <c r="E133" s="96" t="s">
        <v>122</v>
      </c>
      <c r="F133" s="96" t="s">
        <v>122</v>
      </c>
      <c r="G133" s="96" t="s">
        <v>122</v>
      </c>
      <c r="H133" s="96" t="s">
        <v>122</v>
      </c>
      <c r="I133" s="96" t="s">
        <v>122</v>
      </c>
      <c r="J133" s="96" t="s">
        <v>84</v>
      </c>
      <c r="K133" s="96" t="s">
        <v>84</v>
      </c>
      <c r="L133" s="96" t="s">
        <v>84</v>
      </c>
      <c r="M133" s="96" t="s">
        <v>84</v>
      </c>
      <c r="N133" s="152"/>
    </row>
    <row r="134" customFormat="false" ht="12" hidden="false" customHeight="false" outlineLevel="0" collapsed="false">
      <c r="A134" s="177"/>
      <c r="B134" s="177" t="n">
        <v>22</v>
      </c>
      <c r="C134" s="176" t="s">
        <v>279</v>
      </c>
      <c r="D134" s="94" t="n">
        <v>20</v>
      </c>
      <c r="E134" s="94" t="n">
        <v>270</v>
      </c>
      <c r="F134" s="94" t="n">
        <v>78420</v>
      </c>
      <c r="G134" s="94" t="n">
        <v>175356</v>
      </c>
      <c r="H134" s="94" t="n">
        <v>339748</v>
      </c>
      <c r="I134" s="94" t="n">
        <v>156621</v>
      </c>
      <c r="J134" s="96" t="s">
        <v>84</v>
      </c>
      <c r="K134" s="96" t="s">
        <v>84</v>
      </c>
      <c r="L134" s="96" t="s">
        <v>84</v>
      </c>
      <c r="M134" s="96" t="s">
        <v>84</v>
      </c>
      <c r="N134" s="152"/>
    </row>
    <row r="135" customFormat="false" ht="12" hidden="false" customHeight="false" outlineLevel="0" collapsed="false">
      <c r="A135" s="177"/>
      <c r="B135" s="177" t="n">
        <v>23</v>
      </c>
      <c r="C135" s="176" t="s">
        <v>280</v>
      </c>
      <c r="D135" s="94" t="n">
        <v>4</v>
      </c>
      <c r="E135" s="94" t="n">
        <v>35</v>
      </c>
      <c r="F135" s="94" t="n">
        <v>8575</v>
      </c>
      <c r="G135" s="94" t="n">
        <v>6683</v>
      </c>
      <c r="H135" s="94" t="n">
        <v>15054</v>
      </c>
      <c r="I135" s="94" t="n">
        <v>7973</v>
      </c>
      <c r="J135" s="96" t="s">
        <v>84</v>
      </c>
      <c r="K135" s="96" t="s">
        <v>84</v>
      </c>
      <c r="L135" s="96" t="s">
        <v>84</v>
      </c>
      <c r="M135" s="96" t="s">
        <v>84</v>
      </c>
      <c r="N135" s="152"/>
    </row>
    <row r="136" customFormat="false" ht="12" hidden="false" customHeight="false" outlineLevel="0" collapsed="false">
      <c r="A136" s="177"/>
      <c r="B136" s="177" t="n">
        <v>24</v>
      </c>
      <c r="C136" s="176" t="s">
        <v>281</v>
      </c>
      <c r="D136" s="94" t="n">
        <v>1</v>
      </c>
      <c r="E136" s="96" t="s">
        <v>122</v>
      </c>
      <c r="F136" s="96" t="s">
        <v>122</v>
      </c>
      <c r="G136" s="96" t="s">
        <v>122</v>
      </c>
      <c r="H136" s="96" t="s">
        <v>122</v>
      </c>
      <c r="I136" s="96" t="s">
        <v>122</v>
      </c>
      <c r="J136" s="96" t="s">
        <v>84</v>
      </c>
      <c r="K136" s="96" t="s">
        <v>84</v>
      </c>
      <c r="L136" s="96" t="s">
        <v>84</v>
      </c>
      <c r="M136" s="96" t="s">
        <v>84</v>
      </c>
      <c r="N136" s="152"/>
    </row>
    <row r="137" customFormat="false" ht="12" hidden="false" customHeight="false" outlineLevel="0" collapsed="false">
      <c r="A137" s="177"/>
      <c r="B137" s="177" t="n">
        <v>25</v>
      </c>
      <c r="C137" s="176" t="s">
        <v>282</v>
      </c>
      <c r="D137" s="94" t="n">
        <v>16</v>
      </c>
      <c r="E137" s="94" t="n">
        <v>171</v>
      </c>
      <c r="F137" s="94" t="n">
        <v>43499</v>
      </c>
      <c r="G137" s="94" t="n">
        <v>110541</v>
      </c>
      <c r="H137" s="94" t="n">
        <v>195286</v>
      </c>
      <c r="I137" s="94" t="n">
        <v>80852</v>
      </c>
      <c r="J137" s="35" t="s">
        <v>122</v>
      </c>
      <c r="K137" s="35" t="s">
        <v>122</v>
      </c>
      <c r="L137" s="35" t="s">
        <v>122</v>
      </c>
      <c r="M137" s="35" t="s">
        <v>122</v>
      </c>
      <c r="N137" s="152"/>
    </row>
    <row r="138" customFormat="false" ht="12" hidden="false" customHeight="false" outlineLevel="0" collapsed="false">
      <c r="A138" s="177"/>
      <c r="B138" s="177" t="n">
        <v>26</v>
      </c>
      <c r="C138" s="176" t="s">
        <v>283</v>
      </c>
      <c r="D138" s="94" t="n">
        <v>4</v>
      </c>
      <c r="E138" s="94" t="n">
        <v>50</v>
      </c>
      <c r="F138" s="94" t="n">
        <v>13982</v>
      </c>
      <c r="G138" s="94" t="n">
        <v>8553</v>
      </c>
      <c r="H138" s="94" t="n">
        <v>70118</v>
      </c>
      <c r="I138" s="94" t="n">
        <v>58633</v>
      </c>
      <c r="J138" s="96" t="s">
        <v>84</v>
      </c>
      <c r="K138" s="96" t="s">
        <v>84</v>
      </c>
      <c r="L138" s="96" t="s">
        <v>84</v>
      </c>
      <c r="M138" s="96" t="s">
        <v>84</v>
      </c>
      <c r="N138" s="152"/>
    </row>
    <row r="139" customFormat="false" ht="12" hidden="false" customHeight="false" outlineLevel="0" collapsed="false">
      <c r="A139" s="177"/>
      <c r="B139" s="177" t="n">
        <v>27</v>
      </c>
      <c r="C139" s="176" t="s">
        <v>284</v>
      </c>
      <c r="D139" s="94" t="n">
        <v>12</v>
      </c>
      <c r="E139" s="94" t="n">
        <v>555</v>
      </c>
      <c r="F139" s="94" t="n">
        <v>96973</v>
      </c>
      <c r="G139" s="94" t="n">
        <v>95438</v>
      </c>
      <c r="H139" s="94" t="n">
        <v>319986</v>
      </c>
      <c r="I139" s="94" t="n">
        <v>215055</v>
      </c>
      <c r="J139" s="32" t="n">
        <v>298963</v>
      </c>
      <c r="K139" s="32" t="n">
        <v>194066</v>
      </c>
      <c r="L139" s="32" t="n">
        <v>3836</v>
      </c>
      <c r="M139" s="32" t="n">
        <v>63370</v>
      </c>
      <c r="N139" s="152"/>
    </row>
    <row r="140" customFormat="false" ht="12" hidden="false" customHeight="false" outlineLevel="0" collapsed="false">
      <c r="A140" s="177"/>
      <c r="B140" s="177" t="n">
        <v>28</v>
      </c>
      <c r="C140" s="176" t="s">
        <v>285</v>
      </c>
      <c r="D140" s="94" t="n">
        <v>8</v>
      </c>
      <c r="E140" s="94" t="n">
        <v>915</v>
      </c>
      <c r="F140" s="94" t="n">
        <v>301464</v>
      </c>
      <c r="G140" s="94" t="n">
        <v>5366484</v>
      </c>
      <c r="H140" s="94" t="n">
        <v>5917653</v>
      </c>
      <c r="I140" s="94" t="n">
        <v>534425</v>
      </c>
      <c r="J140" s="32" t="n">
        <v>5733192</v>
      </c>
      <c r="K140" s="32" t="n">
        <v>239175</v>
      </c>
      <c r="L140" s="32" t="n">
        <v>102516</v>
      </c>
      <c r="M140" s="32" t="n">
        <v>278813</v>
      </c>
      <c r="N140" s="152"/>
    </row>
    <row r="141" customFormat="false" ht="12" hidden="false" customHeight="false" outlineLevel="0" collapsed="false">
      <c r="A141" s="177"/>
      <c r="B141" s="177" t="n">
        <v>29</v>
      </c>
      <c r="C141" s="176" t="s">
        <v>286</v>
      </c>
      <c r="D141" s="94" t="n">
        <v>14</v>
      </c>
      <c r="E141" s="94" t="n">
        <v>1374</v>
      </c>
      <c r="F141" s="94" t="n">
        <v>600159</v>
      </c>
      <c r="G141" s="94" t="n">
        <v>1237127</v>
      </c>
      <c r="H141" s="94" t="n">
        <v>3015016</v>
      </c>
      <c r="I141" s="94" t="n">
        <v>1709732</v>
      </c>
      <c r="J141" s="32" t="n">
        <v>2942504</v>
      </c>
      <c r="K141" s="32" t="n">
        <v>1314459</v>
      </c>
      <c r="L141" s="32" t="n">
        <v>294868</v>
      </c>
      <c r="M141" s="32" t="n">
        <v>1381771</v>
      </c>
      <c r="N141" s="152"/>
    </row>
    <row r="142" customFormat="false" ht="12" hidden="false" customHeight="false" outlineLevel="0" collapsed="false">
      <c r="A142" s="177"/>
      <c r="B142" s="177" t="n">
        <v>30</v>
      </c>
      <c r="C142" s="176" t="s">
        <v>287</v>
      </c>
      <c r="D142" s="94" t="n">
        <v>5</v>
      </c>
      <c r="E142" s="94" t="n">
        <v>47</v>
      </c>
      <c r="F142" s="94" t="n">
        <v>17882</v>
      </c>
      <c r="G142" s="94" t="n">
        <v>5608</v>
      </c>
      <c r="H142" s="94" t="n">
        <v>37051</v>
      </c>
      <c r="I142" s="94" t="n">
        <v>29947</v>
      </c>
      <c r="J142" s="96" t="s">
        <v>84</v>
      </c>
      <c r="K142" s="96" t="s">
        <v>84</v>
      </c>
      <c r="L142" s="96" t="s">
        <v>84</v>
      </c>
      <c r="M142" s="96" t="s">
        <v>84</v>
      </c>
      <c r="N142" s="152"/>
    </row>
    <row r="143" customFormat="false" ht="12" hidden="false" customHeight="false" outlineLevel="0" collapsed="false">
      <c r="A143" s="177"/>
      <c r="B143" s="177" t="n">
        <v>31</v>
      </c>
      <c r="C143" s="176" t="s">
        <v>288</v>
      </c>
      <c r="D143" s="94" t="n">
        <v>2</v>
      </c>
      <c r="E143" s="96" t="s">
        <v>122</v>
      </c>
      <c r="F143" s="96" t="s">
        <v>122</v>
      </c>
      <c r="G143" s="96" t="s">
        <v>122</v>
      </c>
      <c r="H143" s="96" t="s">
        <v>122</v>
      </c>
      <c r="I143" s="96" t="s">
        <v>122</v>
      </c>
      <c r="J143" s="96" t="s">
        <v>84</v>
      </c>
      <c r="K143" s="96" t="s">
        <v>84</v>
      </c>
      <c r="L143" s="96" t="s">
        <v>84</v>
      </c>
      <c r="M143" s="96" t="s">
        <v>84</v>
      </c>
      <c r="N143" s="152"/>
    </row>
    <row r="144" customFormat="false" ht="12" hidden="false" customHeight="false" outlineLevel="0" collapsed="false">
      <c r="A144" s="177"/>
      <c r="B144" s="178" t="n">
        <v>32</v>
      </c>
      <c r="C144" s="179" t="s">
        <v>17</v>
      </c>
      <c r="D144" s="99" t="n">
        <v>2</v>
      </c>
      <c r="E144" s="101" t="s">
        <v>122</v>
      </c>
      <c r="F144" s="101" t="s">
        <v>122</v>
      </c>
      <c r="G144" s="101" t="s">
        <v>122</v>
      </c>
      <c r="H144" s="101" t="s">
        <v>122</v>
      </c>
      <c r="I144" s="101" t="s">
        <v>122</v>
      </c>
      <c r="J144" s="101" t="s">
        <v>84</v>
      </c>
      <c r="K144" s="101" t="s">
        <v>84</v>
      </c>
      <c r="L144" s="101" t="s">
        <v>84</v>
      </c>
      <c r="M144" s="101" t="s">
        <v>84</v>
      </c>
      <c r="N144" s="152"/>
    </row>
    <row r="145" customFormat="false" ht="12" hidden="false" customHeight="false" outlineLevel="0" collapsed="false">
      <c r="A145" s="177"/>
      <c r="B145" s="177"/>
      <c r="C145" s="176"/>
      <c r="D145" s="94"/>
      <c r="E145" s="96"/>
      <c r="F145" s="96"/>
      <c r="G145" s="96"/>
      <c r="H145" s="96"/>
      <c r="I145" s="96"/>
      <c r="J145" s="96"/>
      <c r="K145" s="96"/>
      <c r="L145" s="96"/>
      <c r="M145" s="96"/>
      <c r="N145" s="152"/>
    </row>
    <row r="146" customFormat="false" ht="12" hidden="false" customHeight="false" outlineLevel="0" collapsed="false">
      <c r="A146" s="177"/>
      <c r="B146" s="178"/>
      <c r="C146" s="179"/>
      <c r="D146" s="99"/>
      <c r="E146" s="101"/>
      <c r="F146" s="101"/>
      <c r="G146" s="101"/>
      <c r="H146" s="101"/>
      <c r="I146" s="101"/>
      <c r="J146" s="101"/>
      <c r="K146" s="101"/>
      <c r="L146" s="101"/>
      <c r="M146" s="101"/>
      <c r="N146" s="152"/>
    </row>
    <row r="147" customFormat="false" ht="12" hidden="false" customHeight="false" outlineLevel="0" collapsed="false">
      <c r="B147" s="153"/>
      <c r="C147" s="154" t="s">
        <v>253</v>
      </c>
      <c r="D147" s="155"/>
      <c r="E147" s="155"/>
      <c r="F147" s="155"/>
      <c r="G147" s="155"/>
      <c r="H147" s="155"/>
      <c r="I147" s="155"/>
      <c r="J147" s="156" t="s">
        <v>254</v>
      </c>
      <c r="K147" s="156" t="s">
        <v>8</v>
      </c>
      <c r="L147" s="157" t="s">
        <v>255</v>
      </c>
      <c r="M147" s="158" t="s">
        <v>256</v>
      </c>
      <c r="N147" s="153"/>
    </row>
    <row r="148" customFormat="false" ht="12" hidden="false" customHeight="false" outlineLevel="0" collapsed="false">
      <c r="A148" s="152"/>
      <c r="B148" s="94"/>
      <c r="C148" s="95"/>
      <c r="D148" s="159" t="s">
        <v>257</v>
      </c>
      <c r="E148" s="159" t="s">
        <v>258</v>
      </c>
      <c r="F148" s="159" t="s">
        <v>259</v>
      </c>
      <c r="G148" s="159" t="s">
        <v>260</v>
      </c>
      <c r="H148" s="159" t="s">
        <v>261</v>
      </c>
      <c r="I148" s="159" t="s">
        <v>8</v>
      </c>
      <c r="J148" s="156"/>
      <c r="K148" s="156"/>
      <c r="L148" s="160" t="s">
        <v>262</v>
      </c>
      <c r="M148" s="161" t="s">
        <v>263</v>
      </c>
      <c r="N148" s="162"/>
    </row>
    <row r="149" customFormat="false" ht="12" hidden="false" customHeight="false" outlineLevel="0" collapsed="false">
      <c r="A149" s="152"/>
      <c r="B149" s="162"/>
      <c r="C149" s="163"/>
      <c r="D149" s="164"/>
      <c r="E149" s="164"/>
      <c r="F149" s="164"/>
      <c r="G149" s="164"/>
      <c r="H149" s="164"/>
      <c r="I149" s="164"/>
      <c r="J149" s="165" t="s">
        <v>264</v>
      </c>
      <c r="K149" s="165" t="s">
        <v>264</v>
      </c>
      <c r="L149" s="165" t="s">
        <v>264</v>
      </c>
      <c r="M149" s="166" t="s">
        <v>264</v>
      </c>
      <c r="N149" s="162"/>
    </row>
    <row r="150" customFormat="false" ht="12" hidden="false" customHeight="false" outlineLevel="0" collapsed="false">
      <c r="A150" s="94"/>
      <c r="B150" s="167" t="s">
        <v>265</v>
      </c>
      <c r="C150" s="100"/>
      <c r="D150" s="168"/>
      <c r="E150" s="169" t="s">
        <v>108</v>
      </c>
      <c r="F150" s="169" t="s">
        <v>23</v>
      </c>
      <c r="G150" s="169" t="s">
        <v>23</v>
      </c>
      <c r="H150" s="169" t="s">
        <v>23</v>
      </c>
      <c r="I150" s="169" t="s">
        <v>23</v>
      </c>
      <c r="J150" s="169" t="s">
        <v>23</v>
      </c>
      <c r="K150" s="169" t="s">
        <v>23</v>
      </c>
      <c r="L150" s="169" t="s">
        <v>23</v>
      </c>
      <c r="M150" s="170" t="s">
        <v>23</v>
      </c>
      <c r="N150" s="171"/>
      <c r="O150" s="172"/>
      <c r="P150" s="172"/>
    </row>
    <row r="151" customFormat="false" ht="12" hidden="false" customHeight="false" outlineLevel="0" collapsed="false">
      <c r="A151" s="177"/>
      <c r="B151" s="127" t="s">
        <v>181</v>
      </c>
      <c r="C151" s="127"/>
      <c r="D151" s="109" t="n">
        <v>281</v>
      </c>
      <c r="E151" s="109" t="n">
        <v>10987</v>
      </c>
      <c r="F151" s="109" t="n">
        <v>3546015</v>
      </c>
      <c r="G151" s="109" t="n">
        <v>8071668</v>
      </c>
      <c r="H151" s="109" t="n">
        <v>24194821</v>
      </c>
      <c r="I151" s="109" t="n">
        <v>15799678</v>
      </c>
      <c r="J151" s="27" t="n">
        <v>20916819</v>
      </c>
      <c r="K151" s="27" t="n">
        <v>9210859</v>
      </c>
      <c r="L151" s="27" t="n">
        <v>8949919</v>
      </c>
      <c r="M151" s="27" t="n">
        <v>54336725</v>
      </c>
      <c r="N151" s="174"/>
    </row>
    <row r="152" customFormat="false" ht="12" hidden="false" customHeight="false" outlineLevel="0" collapsed="false">
      <c r="A152" s="175"/>
      <c r="B152" s="175" t="n">
        <v>9</v>
      </c>
      <c r="C152" s="176" t="s">
        <v>266</v>
      </c>
      <c r="D152" s="94" t="n">
        <v>63</v>
      </c>
      <c r="E152" s="94" t="n">
        <v>2932</v>
      </c>
      <c r="F152" s="94" t="n">
        <v>744267</v>
      </c>
      <c r="G152" s="94" t="n">
        <v>3373239</v>
      </c>
      <c r="H152" s="94" t="n">
        <v>5406348</v>
      </c>
      <c r="I152" s="94" t="n">
        <v>1948691</v>
      </c>
      <c r="J152" s="32" t="n">
        <v>4473434</v>
      </c>
      <c r="K152" s="32" t="n">
        <v>1585234</v>
      </c>
      <c r="L152" s="32" t="n">
        <v>265231</v>
      </c>
      <c r="M152" s="32" t="n">
        <v>1175684</v>
      </c>
      <c r="N152" s="162"/>
    </row>
    <row r="153" customFormat="false" ht="12" hidden="false" customHeight="false" outlineLevel="0" collapsed="false">
      <c r="A153" s="177"/>
      <c r="B153" s="177" t="n">
        <v>10</v>
      </c>
      <c r="C153" s="176" t="s">
        <v>267</v>
      </c>
      <c r="D153" s="94" t="n">
        <v>4</v>
      </c>
      <c r="E153" s="94" t="n">
        <v>36</v>
      </c>
      <c r="F153" s="94" t="n">
        <v>11673</v>
      </c>
      <c r="G153" s="94" t="n">
        <v>13484</v>
      </c>
      <c r="H153" s="94" t="n">
        <v>43847</v>
      </c>
      <c r="I153" s="94" t="n">
        <v>23396</v>
      </c>
      <c r="J153" s="96" t="s">
        <v>84</v>
      </c>
      <c r="K153" s="96" t="s">
        <v>84</v>
      </c>
      <c r="L153" s="96" t="s">
        <v>84</v>
      </c>
      <c r="M153" s="96" t="s">
        <v>84</v>
      </c>
      <c r="N153" s="162"/>
    </row>
    <row r="154" customFormat="false" ht="12" hidden="false" customHeight="false" outlineLevel="0" collapsed="false">
      <c r="A154" s="177"/>
      <c r="B154" s="177" t="n">
        <v>11</v>
      </c>
      <c r="C154" s="176" t="s">
        <v>268</v>
      </c>
      <c r="D154" s="96" t="s">
        <v>84</v>
      </c>
      <c r="E154" s="96" t="s">
        <v>84</v>
      </c>
      <c r="F154" s="96" t="s">
        <v>84</v>
      </c>
      <c r="G154" s="96" t="s">
        <v>84</v>
      </c>
      <c r="H154" s="96" t="s">
        <v>84</v>
      </c>
      <c r="I154" s="96" t="s">
        <v>84</v>
      </c>
      <c r="J154" s="96" t="s">
        <v>84</v>
      </c>
      <c r="K154" s="96" t="s">
        <v>84</v>
      </c>
      <c r="L154" s="96" t="s">
        <v>84</v>
      </c>
      <c r="M154" s="96" t="s">
        <v>84</v>
      </c>
      <c r="N154" s="162"/>
    </row>
    <row r="155" customFormat="false" ht="12" hidden="false" customHeight="false" outlineLevel="0" collapsed="false">
      <c r="A155" s="177"/>
      <c r="B155" s="177" t="n">
        <v>12</v>
      </c>
      <c r="C155" s="176" t="s">
        <v>269</v>
      </c>
      <c r="D155" s="94" t="n">
        <v>27</v>
      </c>
      <c r="E155" s="94" t="n">
        <v>951</v>
      </c>
      <c r="F155" s="94" t="n">
        <v>172492</v>
      </c>
      <c r="G155" s="94" t="n">
        <v>104786</v>
      </c>
      <c r="H155" s="94" t="n">
        <v>413922</v>
      </c>
      <c r="I155" s="94" t="n">
        <v>294622</v>
      </c>
      <c r="J155" s="32" t="n">
        <v>350207</v>
      </c>
      <c r="K155" s="32" t="n">
        <v>233629</v>
      </c>
      <c r="L155" s="32" t="n">
        <v>4861</v>
      </c>
      <c r="M155" s="32" t="n">
        <v>83286</v>
      </c>
      <c r="N155" s="162"/>
    </row>
    <row r="156" customFormat="false" ht="12" hidden="false" customHeight="false" outlineLevel="0" collapsed="false">
      <c r="A156" s="177"/>
      <c r="B156" s="177" t="n">
        <v>13</v>
      </c>
      <c r="C156" s="176" t="s">
        <v>270</v>
      </c>
      <c r="D156" s="94" t="n">
        <v>21</v>
      </c>
      <c r="E156" s="94" t="n">
        <v>208</v>
      </c>
      <c r="F156" s="94" t="n">
        <v>48271</v>
      </c>
      <c r="G156" s="94" t="n">
        <v>145813</v>
      </c>
      <c r="H156" s="94" t="n">
        <v>255560</v>
      </c>
      <c r="I156" s="94" t="n">
        <v>104792</v>
      </c>
      <c r="J156" s="35" t="s">
        <v>122</v>
      </c>
      <c r="K156" s="35" t="s">
        <v>122</v>
      </c>
      <c r="L156" s="35" t="s">
        <v>122</v>
      </c>
      <c r="M156" s="35" t="s">
        <v>122</v>
      </c>
      <c r="N156" s="162"/>
    </row>
    <row r="157" customFormat="false" ht="12" hidden="false" customHeight="false" outlineLevel="0" collapsed="false">
      <c r="A157" s="177"/>
      <c r="B157" s="177" t="n">
        <v>14</v>
      </c>
      <c r="C157" s="176" t="s">
        <v>271</v>
      </c>
      <c r="D157" s="94" t="n">
        <v>11</v>
      </c>
      <c r="E157" s="94" t="n">
        <v>71</v>
      </c>
      <c r="F157" s="94" t="n">
        <v>13745</v>
      </c>
      <c r="G157" s="94" t="n">
        <v>16871</v>
      </c>
      <c r="H157" s="94" t="n">
        <v>40389</v>
      </c>
      <c r="I157" s="94" t="n">
        <v>22400</v>
      </c>
      <c r="J157" s="96" t="s">
        <v>84</v>
      </c>
      <c r="K157" s="96" t="s">
        <v>84</v>
      </c>
      <c r="L157" s="96" t="s">
        <v>84</v>
      </c>
      <c r="M157" s="96" t="s">
        <v>84</v>
      </c>
      <c r="N157" s="162"/>
    </row>
    <row r="158" customFormat="false" ht="12" hidden="false" customHeight="false" outlineLevel="0" collapsed="false">
      <c r="A158" s="177"/>
      <c r="B158" s="177" t="n">
        <v>15</v>
      </c>
      <c r="C158" s="176" t="s">
        <v>272</v>
      </c>
      <c r="D158" s="94" t="n">
        <v>4</v>
      </c>
      <c r="E158" s="94" t="n">
        <v>71</v>
      </c>
      <c r="F158" s="94" t="n">
        <v>21865</v>
      </c>
      <c r="G158" s="94" t="n">
        <v>159843</v>
      </c>
      <c r="H158" s="94" t="n">
        <v>248696</v>
      </c>
      <c r="I158" s="94" t="n">
        <v>84708</v>
      </c>
      <c r="J158" s="35" t="s">
        <v>122</v>
      </c>
      <c r="K158" s="35" t="s">
        <v>122</v>
      </c>
      <c r="L158" s="35" t="s">
        <v>122</v>
      </c>
      <c r="M158" s="35" t="s">
        <v>122</v>
      </c>
      <c r="N158" s="162"/>
    </row>
    <row r="159" customFormat="false" ht="12" hidden="false" customHeight="false" outlineLevel="0" collapsed="false">
      <c r="A159" s="177"/>
      <c r="B159" s="177" t="n">
        <v>16</v>
      </c>
      <c r="C159" s="176" t="s">
        <v>273</v>
      </c>
      <c r="D159" s="94" t="n">
        <v>14</v>
      </c>
      <c r="E159" s="94" t="n">
        <v>235</v>
      </c>
      <c r="F159" s="94" t="n">
        <v>60135</v>
      </c>
      <c r="G159" s="94" t="n">
        <v>87807</v>
      </c>
      <c r="H159" s="94" t="n">
        <v>201894</v>
      </c>
      <c r="I159" s="94" t="n">
        <v>108669</v>
      </c>
      <c r="J159" s="35" t="s">
        <v>122</v>
      </c>
      <c r="K159" s="35" t="s">
        <v>122</v>
      </c>
      <c r="L159" s="35" t="s">
        <v>122</v>
      </c>
      <c r="M159" s="35" t="s">
        <v>122</v>
      </c>
      <c r="N159" s="162"/>
    </row>
    <row r="160" customFormat="false" ht="12" hidden="false" customHeight="false" outlineLevel="0" collapsed="false">
      <c r="A160" s="177"/>
      <c r="B160" s="177" t="n">
        <v>17</v>
      </c>
      <c r="C160" s="176" t="s">
        <v>274</v>
      </c>
      <c r="D160" s="94" t="n">
        <v>2</v>
      </c>
      <c r="E160" s="96" t="s">
        <v>122</v>
      </c>
      <c r="F160" s="96" t="s">
        <v>122</v>
      </c>
      <c r="G160" s="96" t="s">
        <v>122</v>
      </c>
      <c r="H160" s="96" t="s">
        <v>122</v>
      </c>
      <c r="I160" s="96" t="s">
        <v>122</v>
      </c>
      <c r="J160" s="35" t="s">
        <v>122</v>
      </c>
      <c r="K160" s="35" t="s">
        <v>122</v>
      </c>
      <c r="L160" s="35" t="s">
        <v>122</v>
      </c>
      <c r="M160" s="35" t="s">
        <v>122</v>
      </c>
      <c r="N160" s="162"/>
    </row>
    <row r="161" customFormat="false" ht="12" hidden="false" customHeight="false" outlineLevel="0" collapsed="false">
      <c r="A161" s="177"/>
      <c r="B161" s="177" t="n">
        <v>18</v>
      </c>
      <c r="C161" s="176" t="s">
        <v>275</v>
      </c>
      <c r="D161" s="94" t="n">
        <v>5</v>
      </c>
      <c r="E161" s="94" t="n">
        <v>28</v>
      </c>
      <c r="F161" s="94" t="n">
        <v>11848</v>
      </c>
      <c r="G161" s="94" t="n">
        <v>82916</v>
      </c>
      <c r="H161" s="94" t="n">
        <v>148967</v>
      </c>
      <c r="I161" s="94" t="n">
        <v>62905</v>
      </c>
      <c r="J161" s="96" t="s">
        <v>84</v>
      </c>
      <c r="K161" s="96" t="s">
        <v>84</v>
      </c>
      <c r="L161" s="96" t="s">
        <v>84</v>
      </c>
      <c r="M161" s="96" t="s">
        <v>84</v>
      </c>
      <c r="N161" s="162"/>
    </row>
    <row r="162" customFormat="false" ht="12" hidden="false" customHeight="false" outlineLevel="0" collapsed="false">
      <c r="A162" s="177"/>
      <c r="B162" s="177" t="n">
        <v>19</v>
      </c>
      <c r="C162" s="176" t="s">
        <v>276</v>
      </c>
      <c r="D162" s="94" t="n">
        <v>2</v>
      </c>
      <c r="E162" s="96" t="s">
        <v>122</v>
      </c>
      <c r="F162" s="96" t="s">
        <v>122</v>
      </c>
      <c r="G162" s="96" t="s">
        <v>122</v>
      </c>
      <c r="H162" s="96" t="s">
        <v>122</v>
      </c>
      <c r="I162" s="96" t="s">
        <v>122</v>
      </c>
      <c r="J162" s="96" t="s">
        <v>84</v>
      </c>
      <c r="K162" s="96" t="s">
        <v>84</v>
      </c>
      <c r="L162" s="96" t="s">
        <v>84</v>
      </c>
      <c r="M162" s="96" t="s">
        <v>84</v>
      </c>
      <c r="N162" s="162"/>
    </row>
    <row r="163" customFormat="false" ht="12" hidden="false" customHeight="false" outlineLevel="0" collapsed="false">
      <c r="A163" s="177"/>
      <c r="B163" s="177" t="n">
        <v>20</v>
      </c>
      <c r="C163" s="176" t="s">
        <v>277</v>
      </c>
      <c r="D163" s="94" t="n">
        <v>1</v>
      </c>
      <c r="E163" s="96" t="s">
        <v>122</v>
      </c>
      <c r="F163" s="96" t="s">
        <v>122</v>
      </c>
      <c r="G163" s="96" t="s">
        <v>122</v>
      </c>
      <c r="H163" s="96" t="s">
        <v>122</v>
      </c>
      <c r="I163" s="96" t="s">
        <v>122</v>
      </c>
      <c r="J163" s="96" t="s">
        <v>84</v>
      </c>
      <c r="K163" s="96" t="s">
        <v>84</v>
      </c>
      <c r="L163" s="96" t="s">
        <v>84</v>
      </c>
      <c r="M163" s="96" t="s">
        <v>84</v>
      </c>
      <c r="N163" s="162"/>
    </row>
    <row r="164" customFormat="false" ht="12" hidden="false" customHeight="false" outlineLevel="0" collapsed="false">
      <c r="A164" s="177"/>
      <c r="B164" s="177" t="n">
        <v>21</v>
      </c>
      <c r="C164" s="176" t="s">
        <v>278</v>
      </c>
      <c r="D164" s="94" t="n">
        <v>1</v>
      </c>
      <c r="E164" s="96" t="s">
        <v>122</v>
      </c>
      <c r="F164" s="96" t="s">
        <v>122</v>
      </c>
      <c r="G164" s="96" t="s">
        <v>122</v>
      </c>
      <c r="H164" s="96" t="s">
        <v>122</v>
      </c>
      <c r="I164" s="96" t="s">
        <v>122</v>
      </c>
      <c r="J164" s="96" t="s">
        <v>84</v>
      </c>
      <c r="K164" s="96" t="s">
        <v>84</v>
      </c>
      <c r="L164" s="96" t="s">
        <v>84</v>
      </c>
      <c r="M164" s="96" t="s">
        <v>84</v>
      </c>
      <c r="N164" s="162"/>
    </row>
    <row r="165" customFormat="false" ht="12" hidden="false" customHeight="false" outlineLevel="0" collapsed="false">
      <c r="A165" s="177"/>
      <c r="B165" s="177" t="n">
        <v>22</v>
      </c>
      <c r="C165" s="176" t="s">
        <v>279</v>
      </c>
      <c r="D165" s="94" t="n">
        <v>30</v>
      </c>
      <c r="E165" s="94" t="n">
        <v>466</v>
      </c>
      <c r="F165" s="94" t="n">
        <v>159439</v>
      </c>
      <c r="G165" s="94" t="n">
        <v>418481</v>
      </c>
      <c r="H165" s="94" t="n">
        <v>796897</v>
      </c>
      <c r="I165" s="94" t="n">
        <v>360421</v>
      </c>
      <c r="J165" s="96" t="s">
        <v>84</v>
      </c>
      <c r="K165" s="96" t="s">
        <v>84</v>
      </c>
      <c r="L165" s="96" t="s">
        <v>84</v>
      </c>
      <c r="M165" s="96" t="s">
        <v>84</v>
      </c>
      <c r="N165" s="162"/>
    </row>
    <row r="166" customFormat="false" ht="12" hidden="false" customHeight="false" outlineLevel="0" collapsed="false">
      <c r="A166" s="177"/>
      <c r="B166" s="177" t="n">
        <v>23</v>
      </c>
      <c r="C166" s="176" t="s">
        <v>280</v>
      </c>
      <c r="D166" s="94" t="n">
        <v>4</v>
      </c>
      <c r="E166" s="94" t="n">
        <v>36</v>
      </c>
      <c r="F166" s="94" t="n">
        <v>11158</v>
      </c>
      <c r="G166" s="94" t="n">
        <v>53734</v>
      </c>
      <c r="H166" s="94" t="n">
        <v>80696</v>
      </c>
      <c r="I166" s="94" t="n">
        <v>25678</v>
      </c>
      <c r="J166" s="96" t="s">
        <v>84</v>
      </c>
      <c r="K166" s="96" t="s">
        <v>84</v>
      </c>
      <c r="L166" s="96" t="s">
        <v>84</v>
      </c>
      <c r="M166" s="96" t="s">
        <v>84</v>
      </c>
      <c r="N166" s="162"/>
    </row>
    <row r="167" customFormat="false" ht="12" hidden="false" customHeight="false" outlineLevel="0" collapsed="false">
      <c r="A167" s="177"/>
      <c r="B167" s="177" t="n">
        <v>24</v>
      </c>
      <c r="C167" s="176" t="s">
        <v>281</v>
      </c>
      <c r="D167" s="94" t="n">
        <v>2</v>
      </c>
      <c r="E167" s="96" t="s">
        <v>122</v>
      </c>
      <c r="F167" s="96" t="s">
        <v>122</v>
      </c>
      <c r="G167" s="96" t="s">
        <v>122</v>
      </c>
      <c r="H167" s="96" t="s">
        <v>122</v>
      </c>
      <c r="I167" s="96" t="s">
        <v>122</v>
      </c>
      <c r="J167" s="35" t="s">
        <v>122</v>
      </c>
      <c r="K167" s="35" t="s">
        <v>122</v>
      </c>
      <c r="L167" s="35" t="s">
        <v>122</v>
      </c>
      <c r="M167" s="35" t="s">
        <v>122</v>
      </c>
      <c r="N167" s="162"/>
    </row>
    <row r="168" customFormat="false" ht="12" hidden="false" customHeight="false" outlineLevel="0" collapsed="false">
      <c r="A168" s="177"/>
      <c r="B168" s="177" t="n">
        <v>25</v>
      </c>
      <c r="C168" s="176" t="s">
        <v>282</v>
      </c>
      <c r="D168" s="94" t="n">
        <v>23</v>
      </c>
      <c r="E168" s="94" t="n">
        <v>498</v>
      </c>
      <c r="F168" s="94" t="n">
        <v>153861</v>
      </c>
      <c r="G168" s="94" t="n">
        <v>472659</v>
      </c>
      <c r="H168" s="94" t="n">
        <v>968165</v>
      </c>
      <c r="I168" s="94" t="n">
        <v>474385</v>
      </c>
      <c r="J168" s="32" t="n">
        <v>868592</v>
      </c>
      <c r="K168" s="32" t="n">
        <v>407982</v>
      </c>
      <c r="L168" s="32" t="n">
        <v>47738</v>
      </c>
      <c r="M168" s="32" t="n">
        <v>648751</v>
      </c>
      <c r="N168" s="162"/>
    </row>
    <row r="169" customFormat="false" ht="12" hidden="false" customHeight="false" outlineLevel="0" collapsed="false">
      <c r="A169" s="177"/>
      <c r="B169" s="177" t="n">
        <v>26</v>
      </c>
      <c r="C169" s="176" t="s">
        <v>283</v>
      </c>
      <c r="D169" s="94" t="n">
        <v>14</v>
      </c>
      <c r="E169" s="94" t="n">
        <v>330</v>
      </c>
      <c r="F169" s="94" t="n">
        <v>117648</v>
      </c>
      <c r="G169" s="94" t="n">
        <v>361310</v>
      </c>
      <c r="H169" s="94" t="n">
        <v>666816</v>
      </c>
      <c r="I169" s="94" t="n">
        <v>290926</v>
      </c>
      <c r="J169" s="35" t="s">
        <v>122</v>
      </c>
      <c r="K169" s="35" t="s">
        <v>122</v>
      </c>
      <c r="L169" s="35" t="s">
        <v>122</v>
      </c>
      <c r="M169" s="35" t="s">
        <v>122</v>
      </c>
      <c r="N169" s="162"/>
    </row>
    <row r="170" customFormat="false" ht="12" hidden="false" customHeight="false" outlineLevel="0" collapsed="false">
      <c r="A170" s="177"/>
      <c r="B170" s="177" t="n">
        <v>27</v>
      </c>
      <c r="C170" s="176" t="s">
        <v>284</v>
      </c>
      <c r="D170" s="94" t="n">
        <v>9</v>
      </c>
      <c r="E170" s="94" t="n">
        <v>448</v>
      </c>
      <c r="F170" s="94" t="n">
        <v>145732</v>
      </c>
      <c r="G170" s="94" t="n">
        <v>333340</v>
      </c>
      <c r="H170" s="94" t="n">
        <v>537270</v>
      </c>
      <c r="I170" s="94" t="n">
        <v>200959</v>
      </c>
      <c r="J170" s="32" t="n">
        <v>503739</v>
      </c>
      <c r="K170" s="32" t="n">
        <v>157725</v>
      </c>
      <c r="L170" s="32" t="n">
        <v>22137</v>
      </c>
      <c r="M170" s="32" t="n">
        <v>79029</v>
      </c>
      <c r="N170" s="162"/>
    </row>
    <row r="171" customFormat="false" ht="12" hidden="false" customHeight="false" outlineLevel="0" collapsed="false">
      <c r="A171" s="177"/>
      <c r="B171" s="177" t="n">
        <v>28</v>
      </c>
      <c r="C171" s="176" t="s">
        <v>285</v>
      </c>
      <c r="D171" s="94" t="n">
        <v>15</v>
      </c>
      <c r="E171" s="94" t="n">
        <v>1089</v>
      </c>
      <c r="F171" s="94" t="n">
        <v>307325</v>
      </c>
      <c r="G171" s="94" t="n">
        <v>492233</v>
      </c>
      <c r="H171" s="94" t="n">
        <v>891686</v>
      </c>
      <c r="I171" s="94" t="n">
        <v>381176</v>
      </c>
      <c r="J171" s="32" t="n">
        <v>820069</v>
      </c>
      <c r="K171" s="32" t="n">
        <v>315808</v>
      </c>
      <c r="L171" s="32" t="n">
        <v>17850</v>
      </c>
      <c r="M171" s="32" t="n">
        <v>214327</v>
      </c>
      <c r="N171" s="162"/>
    </row>
    <row r="172" customFormat="false" ht="12" hidden="false" customHeight="false" outlineLevel="0" collapsed="false">
      <c r="A172" s="177"/>
      <c r="B172" s="177" t="n">
        <v>29</v>
      </c>
      <c r="C172" s="176" t="s">
        <v>286</v>
      </c>
      <c r="D172" s="94" t="n">
        <v>19</v>
      </c>
      <c r="E172" s="94" t="n">
        <v>988</v>
      </c>
      <c r="F172" s="94" t="n">
        <v>309821</v>
      </c>
      <c r="G172" s="94" t="n">
        <v>964983</v>
      </c>
      <c r="H172" s="94" t="n">
        <v>1899327</v>
      </c>
      <c r="I172" s="94" t="n">
        <v>898061</v>
      </c>
      <c r="J172" s="32" t="n">
        <v>1840790</v>
      </c>
      <c r="K172" s="32" t="n">
        <v>741812</v>
      </c>
      <c r="L172" s="32" t="n">
        <v>172169</v>
      </c>
      <c r="M172" s="32" t="n">
        <v>536017</v>
      </c>
      <c r="N172" s="162"/>
    </row>
    <row r="173" customFormat="false" ht="12" hidden="false" customHeight="false" outlineLevel="0" collapsed="false">
      <c r="A173" s="177"/>
      <c r="B173" s="177" t="n">
        <v>30</v>
      </c>
      <c r="C173" s="176" t="s">
        <v>287</v>
      </c>
      <c r="D173" s="94" t="n">
        <v>5</v>
      </c>
      <c r="E173" s="94" t="n">
        <v>85</v>
      </c>
      <c r="F173" s="94" t="n">
        <v>12370</v>
      </c>
      <c r="G173" s="94" t="n">
        <v>11534</v>
      </c>
      <c r="H173" s="94" t="n">
        <v>37050</v>
      </c>
      <c r="I173" s="94" t="n">
        <v>24478</v>
      </c>
      <c r="J173" s="35" t="s">
        <v>122</v>
      </c>
      <c r="K173" s="35" t="s">
        <v>122</v>
      </c>
      <c r="L173" s="35" t="s">
        <v>122</v>
      </c>
      <c r="M173" s="35" t="s">
        <v>122</v>
      </c>
      <c r="N173" s="162"/>
    </row>
    <row r="174" customFormat="false" ht="12" hidden="false" customHeight="false" outlineLevel="0" collapsed="false">
      <c r="A174" s="177"/>
      <c r="B174" s="177" t="n">
        <v>31</v>
      </c>
      <c r="C174" s="176" t="s">
        <v>288</v>
      </c>
      <c r="D174" s="94" t="n">
        <v>1</v>
      </c>
      <c r="E174" s="96" t="s">
        <v>122</v>
      </c>
      <c r="F174" s="96" t="s">
        <v>122</v>
      </c>
      <c r="G174" s="96" t="s">
        <v>122</v>
      </c>
      <c r="H174" s="96" t="s">
        <v>122</v>
      </c>
      <c r="I174" s="96" t="s">
        <v>122</v>
      </c>
      <c r="J174" s="35" t="s">
        <v>122</v>
      </c>
      <c r="K174" s="35" t="s">
        <v>122</v>
      </c>
      <c r="L174" s="35" t="s">
        <v>84</v>
      </c>
      <c r="M174" s="35" t="s">
        <v>122</v>
      </c>
      <c r="N174" s="162"/>
    </row>
    <row r="175" customFormat="false" ht="12" hidden="false" customHeight="false" outlineLevel="0" collapsed="false">
      <c r="A175" s="177"/>
      <c r="B175" s="177" t="n">
        <v>32</v>
      </c>
      <c r="C175" s="176" t="s">
        <v>17</v>
      </c>
      <c r="D175" s="94" t="n">
        <v>4</v>
      </c>
      <c r="E175" s="94" t="n">
        <v>198</v>
      </c>
      <c r="F175" s="94" t="n">
        <v>85092</v>
      </c>
      <c r="G175" s="94" t="n">
        <v>63037</v>
      </c>
      <c r="H175" s="94" t="n">
        <v>239853</v>
      </c>
      <c r="I175" s="94" t="n">
        <v>168392</v>
      </c>
      <c r="J175" s="35" t="s">
        <v>122</v>
      </c>
      <c r="K175" s="35" t="s">
        <v>122</v>
      </c>
      <c r="L175" s="35" t="s">
        <v>122</v>
      </c>
      <c r="M175" s="35" t="s">
        <v>122</v>
      </c>
      <c r="N175" s="162"/>
    </row>
    <row r="176" customFormat="false" ht="12" hidden="false" customHeight="false" outlineLevel="0" collapsed="false">
      <c r="A176" s="177"/>
      <c r="B176" s="127" t="s">
        <v>182</v>
      </c>
      <c r="C176" s="127"/>
      <c r="D176" s="109" t="n">
        <v>84</v>
      </c>
      <c r="E176" s="109" t="n">
        <v>2364</v>
      </c>
      <c r="F176" s="109" t="n">
        <v>491288</v>
      </c>
      <c r="G176" s="109" t="n">
        <v>1593066</v>
      </c>
      <c r="H176" s="109" t="n">
        <v>2697924</v>
      </c>
      <c r="I176" s="109" t="n">
        <v>1065497</v>
      </c>
      <c r="J176" s="27" t="n">
        <v>1994123</v>
      </c>
      <c r="K176" s="27" t="n">
        <v>631957</v>
      </c>
      <c r="L176" s="27" t="n">
        <v>125695</v>
      </c>
      <c r="M176" s="27" t="n">
        <v>838397</v>
      </c>
      <c r="N176" s="174"/>
    </row>
    <row r="177" customFormat="false" ht="12" hidden="false" customHeight="false" outlineLevel="0" collapsed="false">
      <c r="A177" s="175"/>
      <c r="B177" s="181" t="n">
        <v>9</v>
      </c>
      <c r="C177" s="182" t="s">
        <v>266</v>
      </c>
      <c r="D177" s="90" t="n">
        <v>31</v>
      </c>
      <c r="E177" s="90" t="n">
        <v>655</v>
      </c>
      <c r="F177" s="90" t="n">
        <v>122710</v>
      </c>
      <c r="G177" s="90" t="n">
        <v>499577</v>
      </c>
      <c r="H177" s="90" t="n">
        <v>721262</v>
      </c>
      <c r="I177" s="90" t="n">
        <v>217709</v>
      </c>
      <c r="J177" s="40" t="n">
        <v>543588</v>
      </c>
      <c r="K177" s="40" t="n">
        <v>134577</v>
      </c>
      <c r="L177" s="40" t="n">
        <v>4504</v>
      </c>
      <c r="M177" s="40" t="n">
        <v>71680</v>
      </c>
      <c r="N177" s="153"/>
    </row>
    <row r="178" customFormat="false" ht="12" hidden="false" customHeight="false" outlineLevel="0" collapsed="false">
      <c r="A178" s="183"/>
      <c r="B178" s="177" t="n">
        <v>10</v>
      </c>
      <c r="C178" s="176" t="s">
        <v>267</v>
      </c>
      <c r="D178" s="96" t="s">
        <v>84</v>
      </c>
      <c r="E178" s="96" t="s">
        <v>84</v>
      </c>
      <c r="F178" s="96" t="s">
        <v>84</v>
      </c>
      <c r="G178" s="96" t="s">
        <v>84</v>
      </c>
      <c r="H178" s="96" t="s">
        <v>84</v>
      </c>
      <c r="I178" s="96" t="s">
        <v>84</v>
      </c>
      <c r="J178" s="96" t="s">
        <v>84</v>
      </c>
      <c r="K178" s="96" t="s">
        <v>84</v>
      </c>
      <c r="L178" s="96" t="s">
        <v>84</v>
      </c>
      <c r="M178" s="96" t="s">
        <v>84</v>
      </c>
      <c r="N178" s="162"/>
    </row>
    <row r="179" customFormat="false" ht="12" hidden="false" customHeight="false" outlineLevel="0" collapsed="false">
      <c r="A179" s="183"/>
      <c r="B179" s="177" t="n">
        <v>11</v>
      </c>
      <c r="C179" s="176" t="s">
        <v>268</v>
      </c>
      <c r="D179" s="96" t="s">
        <v>84</v>
      </c>
      <c r="E179" s="96" t="s">
        <v>84</v>
      </c>
      <c r="F179" s="96" t="s">
        <v>84</v>
      </c>
      <c r="G179" s="96" t="s">
        <v>84</v>
      </c>
      <c r="H179" s="96" t="s">
        <v>84</v>
      </c>
      <c r="I179" s="96" t="s">
        <v>84</v>
      </c>
      <c r="J179" s="96" t="s">
        <v>84</v>
      </c>
      <c r="K179" s="96" t="s">
        <v>84</v>
      </c>
      <c r="L179" s="96" t="s">
        <v>84</v>
      </c>
      <c r="M179" s="96" t="s">
        <v>84</v>
      </c>
      <c r="N179" s="162"/>
    </row>
    <row r="180" customFormat="false" ht="12" hidden="false" customHeight="false" outlineLevel="0" collapsed="false">
      <c r="A180" s="177"/>
      <c r="B180" s="177" t="n">
        <v>12</v>
      </c>
      <c r="C180" s="176" t="s">
        <v>269</v>
      </c>
      <c r="D180" s="94" t="n">
        <v>5</v>
      </c>
      <c r="E180" s="94" t="n">
        <v>946</v>
      </c>
      <c r="F180" s="94" t="n">
        <v>157398</v>
      </c>
      <c r="G180" s="94" t="n">
        <v>491954</v>
      </c>
      <c r="H180" s="94" t="n">
        <v>1007828</v>
      </c>
      <c r="I180" s="94" t="n">
        <v>495302</v>
      </c>
      <c r="J180" s="35" t="s">
        <v>122</v>
      </c>
      <c r="K180" s="35" t="s">
        <v>122</v>
      </c>
      <c r="L180" s="35" t="s">
        <v>122</v>
      </c>
      <c r="M180" s="35" t="s">
        <v>122</v>
      </c>
      <c r="N180" s="162"/>
    </row>
    <row r="181" customFormat="false" ht="12" hidden="false" customHeight="false" outlineLevel="0" collapsed="false">
      <c r="A181" s="177"/>
      <c r="B181" s="177" t="n">
        <v>13</v>
      </c>
      <c r="C181" s="176" t="s">
        <v>270</v>
      </c>
      <c r="D181" s="94" t="n">
        <v>15</v>
      </c>
      <c r="E181" s="94" t="n">
        <v>141</v>
      </c>
      <c r="F181" s="94" t="n">
        <v>31776</v>
      </c>
      <c r="G181" s="94" t="n">
        <v>47153</v>
      </c>
      <c r="H181" s="94" t="n">
        <v>119473</v>
      </c>
      <c r="I181" s="94" t="n">
        <v>68876</v>
      </c>
      <c r="J181" s="96" t="s">
        <v>84</v>
      </c>
      <c r="K181" s="96" t="s">
        <v>84</v>
      </c>
      <c r="L181" s="96" t="s">
        <v>84</v>
      </c>
      <c r="M181" s="96" t="s">
        <v>84</v>
      </c>
      <c r="N181" s="162"/>
    </row>
    <row r="182" customFormat="false" ht="12" hidden="false" customHeight="false" outlineLevel="0" collapsed="false">
      <c r="A182" s="177"/>
      <c r="B182" s="177" t="n">
        <v>14</v>
      </c>
      <c r="C182" s="176" t="s">
        <v>271</v>
      </c>
      <c r="D182" s="94" t="n">
        <v>1</v>
      </c>
      <c r="E182" s="96" t="s">
        <v>122</v>
      </c>
      <c r="F182" s="96" t="s">
        <v>122</v>
      </c>
      <c r="G182" s="96" t="s">
        <v>122</v>
      </c>
      <c r="H182" s="96" t="s">
        <v>122</v>
      </c>
      <c r="I182" s="96" t="s">
        <v>122</v>
      </c>
      <c r="J182" s="96" t="s">
        <v>84</v>
      </c>
      <c r="K182" s="96" t="s">
        <v>84</v>
      </c>
      <c r="L182" s="96" t="s">
        <v>84</v>
      </c>
      <c r="M182" s="96" t="s">
        <v>84</v>
      </c>
      <c r="N182" s="162"/>
    </row>
    <row r="183" customFormat="false" ht="12" hidden="false" customHeight="false" outlineLevel="0" collapsed="false">
      <c r="A183" s="177"/>
      <c r="B183" s="177" t="n">
        <v>15</v>
      </c>
      <c r="C183" s="176" t="s">
        <v>272</v>
      </c>
      <c r="D183" s="94" t="n">
        <v>1</v>
      </c>
      <c r="E183" s="96" t="s">
        <v>122</v>
      </c>
      <c r="F183" s="96" t="s">
        <v>122</v>
      </c>
      <c r="G183" s="96" t="s">
        <v>122</v>
      </c>
      <c r="H183" s="96" t="s">
        <v>122</v>
      </c>
      <c r="I183" s="96" t="s">
        <v>122</v>
      </c>
      <c r="J183" s="96" t="s">
        <v>84</v>
      </c>
      <c r="K183" s="96" t="s">
        <v>84</v>
      </c>
      <c r="L183" s="96" t="s">
        <v>84</v>
      </c>
      <c r="M183" s="96" t="s">
        <v>84</v>
      </c>
      <c r="N183" s="162"/>
    </row>
    <row r="184" customFormat="false" ht="12" hidden="false" customHeight="false" outlineLevel="0" collapsed="false">
      <c r="A184" s="177"/>
      <c r="B184" s="177" t="n">
        <v>16</v>
      </c>
      <c r="C184" s="176" t="s">
        <v>273</v>
      </c>
      <c r="D184" s="94" t="n">
        <v>4</v>
      </c>
      <c r="E184" s="94" t="n">
        <v>58</v>
      </c>
      <c r="F184" s="94" t="n">
        <v>18349</v>
      </c>
      <c r="G184" s="94" t="n">
        <v>16379</v>
      </c>
      <c r="H184" s="94" t="n">
        <v>52158</v>
      </c>
      <c r="I184" s="94" t="n">
        <v>34046</v>
      </c>
      <c r="J184" s="35" t="s">
        <v>122</v>
      </c>
      <c r="K184" s="35" t="s">
        <v>122</v>
      </c>
      <c r="L184" s="35" t="s">
        <v>84</v>
      </c>
      <c r="M184" s="35" t="s">
        <v>122</v>
      </c>
      <c r="N184" s="162"/>
    </row>
    <row r="185" customFormat="false" ht="12" hidden="false" customHeight="false" outlineLevel="0" collapsed="false">
      <c r="A185" s="183"/>
      <c r="B185" s="177" t="n">
        <v>17</v>
      </c>
      <c r="C185" s="176" t="s">
        <v>274</v>
      </c>
      <c r="D185" s="96" t="s">
        <v>84</v>
      </c>
      <c r="E185" s="96" t="s">
        <v>84</v>
      </c>
      <c r="F185" s="96" t="s">
        <v>84</v>
      </c>
      <c r="G185" s="96" t="s">
        <v>84</v>
      </c>
      <c r="H185" s="96" t="s">
        <v>84</v>
      </c>
      <c r="I185" s="96" t="s">
        <v>84</v>
      </c>
      <c r="J185" s="96" t="s">
        <v>84</v>
      </c>
      <c r="K185" s="96" t="s">
        <v>84</v>
      </c>
      <c r="L185" s="96" t="s">
        <v>84</v>
      </c>
      <c r="M185" s="96" t="s">
        <v>84</v>
      </c>
      <c r="N185" s="162"/>
    </row>
    <row r="186" customFormat="false" ht="12" hidden="false" customHeight="false" outlineLevel="0" collapsed="false">
      <c r="A186" s="177"/>
      <c r="B186" s="177" t="n">
        <v>18</v>
      </c>
      <c r="C186" s="176" t="s">
        <v>275</v>
      </c>
      <c r="D186" s="94" t="n">
        <v>1</v>
      </c>
      <c r="E186" s="96" t="s">
        <v>122</v>
      </c>
      <c r="F186" s="96" t="s">
        <v>122</v>
      </c>
      <c r="G186" s="96" t="s">
        <v>122</v>
      </c>
      <c r="H186" s="96" t="s">
        <v>122</v>
      </c>
      <c r="I186" s="96" t="s">
        <v>122</v>
      </c>
      <c r="J186" s="96" t="s">
        <v>84</v>
      </c>
      <c r="K186" s="96" t="s">
        <v>84</v>
      </c>
      <c r="L186" s="96" t="s">
        <v>84</v>
      </c>
      <c r="M186" s="96" t="s">
        <v>84</v>
      </c>
      <c r="N186" s="162"/>
    </row>
    <row r="187" customFormat="false" ht="12" hidden="false" customHeight="false" outlineLevel="0" collapsed="false">
      <c r="A187" s="183"/>
      <c r="B187" s="177" t="n">
        <v>19</v>
      </c>
      <c r="C187" s="176" t="s">
        <v>276</v>
      </c>
      <c r="D187" s="96" t="s">
        <v>84</v>
      </c>
      <c r="E187" s="96" t="s">
        <v>84</v>
      </c>
      <c r="F187" s="96" t="s">
        <v>84</v>
      </c>
      <c r="G187" s="96" t="s">
        <v>84</v>
      </c>
      <c r="H187" s="96" t="s">
        <v>84</v>
      </c>
      <c r="I187" s="96" t="s">
        <v>84</v>
      </c>
      <c r="J187" s="96" t="s">
        <v>84</v>
      </c>
      <c r="K187" s="96" t="s">
        <v>84</v>
      </c>
      <c r="L187" s="96" t="s">
        <v>84</v>
      </c>
      <c r="M187" s="96" t="s">
        <v>84</v>
      </c>
      <c r="N187" s="162"/>
    </row>
    <row r="188" customFormat="false" ht="12" hidden="false" customHeight="false" outlineLevel="0" collapsed="false">
      <c r="A188" s="183"/>
      <c r="B188" s="177" t="n">
        <v>20</v>
      </c>
      <c r="C188" s="176" t="s">
        <v>277</v>
      </c>
      <c r="D188" s="96" t="s">
        <v>84</v>
      </c>
      <c r="E188" s="96" t="s">
        <v>84</v>
      </c>
      <c r="F188" s="96" t="s">
        <v>84</v>
      </c>
      <c r="G188" s="96" t="s">
        <v>84</v>
      </c>
      <c r="H188" s="96" t="s">
        <v>84</v>
      </c>
      <c r="I188" s="96" t="s">
        <v>84</v>
      </c>
      <c r="J188" s="96" t="s">
        <v>84</v>
      </c>
      <c r="K188" s="96" t="s">
        <v>84</v>
      </c>
      <c r="L188" s="96" t="s">
        <v>84</v>
      </c>
      <c r="M188" s="96" t="s">
        <v>84</v>
      </c>
      <c r="N188" s="162"/>
    </row>
    <row r="189" customFormat="false" ht="12" hidden="false" customHeight="false" outlineLevel="0" collapsed="false">
      <c r="A189" s="183"/>
      <c r="B189" s="177" t="n">
        <v>21</v>
      </c>
      <c r="C189" s="176" t="s">
        <v>278</v>
      </c>
      <c r="D189" s="96" t="s">
        <v>84</v>
      </c>
      <c r="E189" s="96" t="s">
        <v>84</v>
      </c>
      <c r="F189" s="96" t="s">
        <v>84</v>
      </c>
      <c r="G189" s="96" t="s">
        <v>84</v>
      </c>
      <c r="H189" s="96" t="s">
        <v>84</v>
      </c>
      <c r="I189" s="96" t="s">
        <v>84</v>
      </c>
      <c r="J189" s="96" t="s">
        <v>84</v>
      </c>
      <c r="K189" s="96" t="s">
        <v>84</v>
      </c>
      <c r="L189" s="96" t="s">
        <v>84</v>
      </c>
      <c r="M189" s="96" t="s">
        <v>84</v>
      </c>
      <c r="N189" s="162"/>
    </row>
    <row r="190" customFormat="false" ht="12" hidden="false" customHeight="false" outlineLevel="0" collapsed="false">
      <c r="A190" s="177"/>
      <c r="B190" s="177" t="n">
        <v>22</v>
      </c>
      <c r="C190" s="176" t="s">
        <v>279</v>
      </c>
      <c r="D190" s="94" t="n">
        <v>11</v>
      </c>
      <c r="E190" s="94" t="n">
        <v>196</v>
      </c>
      <c r="F190" s="94" t="n">
        <v>88997</v>
      </c>
      <c r="G190" s="94" t="n">
        <v>459565</v>
      </c>
      <c r="H190" s="94" t="n">
        <v>635082</v>
      </c>
      <c r="I190" s="94" t="n">
        <v>169846</v>
      </c>
      <c r="J190" s="35" t="s">
        <v>122</v>
      </c>
      <c r="K190" s="35" t="s">
        <v>122</v>
      </c>
      <c r="L190" s="35" t="s">
        <v>122</v>
      </c>
      <c r="M190" s="35" t="s">
        <v>122</v>
      </c>
      <c r="N190" s="162"/>
    </row>
    <row r="191" customFormat="false" ht="12" hidden="false" customHeight="false" outlineLevel="0" collapsed="false">
      <c r="A191" s="183"/>
      <c r="B191" s="177" t="n">
        <v>23</v>
      </c>
      <c r="C191" s="176" t="s">
        <v>280</v>
      </c>
      <c r="D191" s="96" t="s">
        <v>84</v>
      </c>
      <c r="E191" s="96" t="s">
        <v>84</v>
      </c>
      <c r="F191" s="96" t="s">
        <v>84</v>
      </c>
      <c r="G191" s="96" t="s">
        <v>84</v>
      </c>
      <c r="H191" s="96" t="s">
        <v>84</v>
      </c>
      <c r="I191" s="96" t="s">
        <v>84</v>
      </c>
      <c r="J191" s="96" t="s">
        <v>84</v>
      </c>
      <c r="K191" s="96" t="s">
        <v>84</v>
      </c>
      <c r="L191" s="96" t="s">
        <v>84</v>
      </c>
      <c r="M191" s="96" t="s">
        <v>84</v>
      </c>
      <c r="N191" s="162"/>
    </row>
    <row r="192" customFormat="false" ht="12" hidden="false" customHeight="false" outlineLevel="0" collapsed="false">
      <c r="A192" s="183"/>
      <c r="B192" s="177" t="n">
        <v>24</v>
      </c>
      <c r="C192" s="176" t="s">
        <v>281</v>
      </c>
      <c r="D192" s="96" t="s">
        <v>84</v>
      </c>
      <c r="E192" s="96" t="s">
        <v>84</v>
      </c>
      <c r="F192" s="96" t="s">
        <v>84</v>
      </c>
      <c r="G192" s="96" t="s">
        <v>84</v>
      </c>
      <c r="H192" s="96" t="s">
        <v>84</v>
      </c>
      <c r="I192" s="96" t="s">
        <v>84</v>
      </c>
      <c r="J192" s="96" t="s">
        <v>84</v>
      </c>
      <c r="K192" s="96" t="s">
        <v>84</v>
      </c>
      <c r="L192" s="96" t="s">
        <v>84</v>
      </c>
      <c r="M192" s="96" t="s">
        <v>84</v>
      </c>
      <c r="N192" s="162"/>
    </row>
    <row r="193" customFormat="false" ht="12" hidden="false" customHeight="false" outlineLevel="0" collapsed="false">
      <c r="A193" s="177"/>
      <c r="B193" s="177" t="n">
        <v>25</v>
      </c>
      <c r="C193" s="176" t="s">
        <v>282</v>
      </c>
      <c r="D193" s="94" t="n">
        <v>3</v>
      </c>
      <c r="E193" s="94" t="n">
        <v>64</v>
      </c>
      <c r="F193" s="94" t="n">
        <v>20339</v>
      </c>
      <c r="G193" s="94" t="n">
        <v>16716</v>
      </c>
      <c r="H193" s="94" t="n">
        <v>23850</v>
      </c>
      <c r="I193" s="94" t="n">
        <v>6803</v>
      </c>
      <c r="J193" s="35" t="s">
        <v>122</v>
      </c>
      <c r="K193" s="35" t="s">
        <v>122</v>
      </c>
      <c r="L193" s="35" t="s">
        <v>122</v>
      </c>
      <c r="M193" s="35" t="s">
        <v>122</v>
      </c>
      <c r="N193" s="162"/>
    </row>
    <row r="194" customFormat="false" ht="12" hidden="false" customHeight="false" outlineLevel="0" collapsed="false">
      <c r="A194" s="177"/>
      <c r="B194" s="177" t="n">
        <v>26</v>
      </c>
      <c r="C194" s="176" t="s">
        <v>283</v>
      </c>
      <c r="D194" s="94" t="n">
        <v>2</v>
      </c>
      <c r="E194" s="96" t="s">
        <v>122</v>
      </c>
      <c r="F194" s="96" t="s">
        <v>122</v>
      </c>
      <c r="G194" s="96" t="s">
        <v>122</v>
      </c>
      <c r="H194" s="96" t="s">
        <v>122</v>
      </c>
      <c r="I194" s="96" t="s">
        <v>122</v>
      </c>
      <c r="J194" s="96" t="s">
        <v>84</v>
      </c>
      <c r="K194" s="96" t="s">
        <v>84</v>
      </c>
      <c r="L194" s="96" t="s">
        <v>84</v>
      </c>
      <c r="M194" s="96" t="s">
        <v>84</v>
      </c>
      <c r="N194" s="162"/>
    </row>
    <row r="195" customFormat="false" ht="12" hidden="false" customHeight="false" outlineLevel="0" collapsed="false">
      <c r="A195" s="183"/>
      <c r="B195" s="177" t="n">
        <v>27</v>
      </c>
      <c r="C195" s="176" t="s">
        <v>284</v>
      </c>
      <c r="D195" s="96" t="s">
        <v>84</v>
      </c>
      <c r="E195" s="96" t="s">
        <v>84</v>
      </c>
      <c r="F195" s="96" t="s">
        <v>84</v>
      </c>
      <c r="G195" s="96" t="s">
        <v>84</v>
      </c>
      <c r="H195" s="96" t="s">
        <v>84</v>
      </c>
      <c r="I195" s="96" t="s">
        <v>84</v>
      </c>
      <c r="J195" s="96" t="s">
        <v>84</v>
      </c>
      <c r="K195" s="96" t="s">
        <v>84</v>
      </c>
      <c r="L195" s="96" t="s">
        <v>84</v>
      </c>
      <c r="M195" s="96" t="s">
        <v>84</v>
      </c>
      <c r="N195" s="162"/>
    </row>
    <row r="196" customFormat="false" ht="12" hidden="false" customHeight="false" outlineLevel="0" collapsed="false">
      <c r="A196" s="183"/>
      <c r="B196" s="177" t="n">
        <v>28</v>
      </c>
      <c r="C196" s="176" t="s">
        <v>285</v>
      </c>
      <c r="D196" s="96" t="s">
        <v>84</v>
      </c>
      <c r="E196" s="96" t="s">
        <v>84</v>
      </c>
      <c r="F196" s="96" t="s">
        <v>84</v>
      </c>
      <c r="G196" s="96" t="s">
        <v>84</v>
      </c>
      <c r="H196" s="96" t="s">
        <v>84</v>
      </c>
      <c r="I196" s="96" t="s">
        <v>84</v>
      </c>
      <c r="J196" s="96" t="s">
        <v>84</v>
      </c>
      <c r="K196" s="96" t="s">
        <v>84</v>
      </c>
      <c r="L196" s="96" t="s">
        <v>84</v>
      </c>
      <c r="M196" s="96" t="s">
        <v>84</v>
      </c>
      <c r="N196" s="162"/>
    </row>
    <row r="197" customFormat="false" ht="12" hidden="false" customHeight="false" outlineLevel="0" collapsed="false">
      <c r="A197" s="183"/>
      <c r="B197" s="177" t="n">
        <v>29</v>
      </c>
      <c r="C197" s="176" t="s">
        <v>286</v>
      </c>
      <c r="D197" s="94" t="n">
        <v>4</v>
      </c>
      <c r="E197" s="94" t="n">
        <v>185</v>
      </c>
      <c r="F197" s="94" t="n">
        <v>21811</v>
      </c>
      <c r="G197" s="94" t="n">
        <v>14185</v>
      </c>
      <c r="H197" s="94" t="n">
        <v>42711</v>
      </c>
      <c r="I197" s="94" t="n">
        <v>27167</v>
      </c>
      <c r="J197" s="35" t="s">
        <v>122</v>
      </c>
      <c r="K197" s="35" t="s">
        <v>122</v>
      </c>
      <c r="L197" s="35" t="s">
        <v>122</v>
      </c>
      <c r="M197" s="35" t="s">
        <v>122</v>
      </c>
      <c r="N197" s="162"/>
    </row>
    <row r="198" customFormat="false" ht="12" hidden="false" customHeight="false" outlineLevel="0" collapsed="false">
      <c r="A198" s="177"/>
      <c r="B198" s="177" t="n">
        <v>30</v>
      </c>
      <c r="C198" s="176" t="s">
        <v>287</v>
      </c>
      <c r="D198" s="94" t="n">
        <v>4</v>
      </c>
      <c r="E198" s="94" t="n">
        <v>61</v>
      </c>
      <c r="F198" s="94" t="n">
        <v>13214</v>
      </c>
      <c r="G198" s="94" t="n">
        <v>7095</v>
      </c>
      <c r="H198" s="94" t="n">
        <v>26815</v>
      </c>
      <c r="I198" s="94" t="n">
        <v>18794</v>
      </c>
      <c r="J198" s="96" t="s">
        <v>84</v>
      </c>
      <c r="K198" s="96" t="s">
        <v>84</v>
      </c>
      <c r="L198" s="96" t="s">
        <v>84</v>
      </c>
      <c r="M198" s="96" t="s">
        <v>84</v>
      </c>
      <c r="N198" s="162"/>
    </row>
    <row r="199" customFormat="false" ht="12" hidden="false" customHeight="false" outlineLevel="0" collapsed="false">
      <c r="A199" s="177"/>
      <c r="B199" s="177" t="n">
        <v>31</v>
      </c>
      <c r="C199" s="176" t="s">
        <v>288</v>
      </c>
      <c r="D199" s="96" t="s">
        <v>84</v>
      </c>
      <c r="E199" s="96" t="s">
        <v>84</v>
      </c>
      <c r="F199" s="96" t="s">
        <v>84</v>
      </c>
      <c r="G199" s="96" t="s">
        <v>84</v>
      </c>
      <c r="H199" s="96" t="s">
        <v>84</v>
      </c>
      <c r="I199" s="96" t="s">
        <v>84</v>
      </c>
      <c r="J199" s="96" t="s">
        <v>84</v>
      </c>
      <c r="K199" s="96" t="s">
        <v>84</v>
      </c>
      <c r="L199" s="96" t="s">
        <v>84</v>
      </c>
      <c r="M199" s="96" t="s">
        <v>84</v>
      </c>
      <c r="N199" s="162"/>
    </row>
    <row r="200" customFormat="false" ht="12" hidden="false" customHeight="false" outlineLevel="0" collapsed="false">
      <c r="A200" s="177"/>
      <c r="B200" s="178" t="n">
        <v>32</v>
      </c>
      <c r="C200" s="179" t="s">
        <v>17</v>
      </c>
      <c r="D200" s="99" t="n">
        <v>2</v>
      </c>
      <c r="E200" s="101" t="s">
        <v>122</v>
      </c>
      <c r="F200" s="101" t="s">
        <v>122</v>
      </c>
      <c r="G200" s="101" t="s">
        <v>122</v>
      </c>
      <c r="H200" s="101" t="s">
        <v>122</v>
      </c>
      <c r="I200" s="101" t="s">
        <v>122</v>
      </c>
      <c r="J200" s="101" t="s">
        <v>84</v>
      </c>
      <c r="K200" s="101" t="s">
        <v>84</v>
      </c>
      <c r="L200" s="101" t="s">
        <v>84</v>
      </c>
      <c r="M200" s="101" t="s">
        <v>84</v>
      </c>
      <c r="N200" s="180"/>
    </row>
    <row r="201" customFormat="false" ht="12" hidden="false" customHeight="false" outlineLevel="0" collapsed="false">
      <c r="B201" s="152"/>
      <c r="C201" s="152"/>
      <c r="D201" s="152"/>
      <c r="E201" s="152"/>
      <c r="F201" s="152"/>
      <c r="G201" s="152"/>
      <c r="H201" s="152"/>
      <c r="I201" s="152"/>
      <c r="J201" s="152"/>
      <c r="K201" s="152"/>
      <c r="L201" s="152"/>
      <c r="M201" s="152"/>
      <c r="N201" s="152"/>
    </row>
    <row r="202" customFormat="false" ht="12" hidden="false" customHeight="false" outlineLevel="0" collapsed="false">
      <c r="B202" s="152"/>
      <c r="C202" s="152"/>
      <c r="D202" s="152"/>
      <c r="E202" s="152"/>
      <c r="F202" s="152"/>
      <c r="G202" s="152"/>
      <c r="H202" s="152"/>
      <c r="I202" s="152"/>
      <c r="J202" s="152"/>
      <c r="K202" s="152"/>
      <c r="L202" s="152"/>
      <c r="M202" s="152"/>
      <c r="N202" s="152"/>
    </row>
    <row r="203" customFormat="false" ht="12" hidden="false" customHeight="false" outlineLevel="0" collapsed="false">
      <c r="B203" s="152"/>
      <c r="C203" s="152"/>
      <c r="D203" s="152"/>
      <c r="E203" s="152"/>
      <c r="F203" s="152"/>
      <c r="G203" s="152"/>
      <c r="H203" s="152"/>
      <c r="I203" s="152"/>
      <c r="J203" s="152"/>
      <c r="K203" s="152"/>
      <c r="L203" s="152"/>
      <c r="M203" s="152"/>
      <c r="N203" s="152"/>
    </row>
    <row r="204" customFormat="false" ht="12" hidden="false" customHeight="false" outlineLevel="0" collapsed="false">
      <c r="B204" s="152"/>
      <c r="C204" s="152"/>
      <c r="D204" s="152"/>
      <c r="E204" s="152"/>
      <c r="F204" s="152"/>
      <c r="G204" s="152"/>
      <c r="H204" s="152"/>
      <c r="I204" s="152"/>
      <c r="J204" s="152"/>
      <c r="K204" s="152"/>
      <c r="L204" s="152"/>
      <c r="M204" s="152"/>
      <c r="N204" s="152"/>
    </row>
    <row r="205" customFormat="false" ht="12" hidden="false" customHeight="false" outlineLevel="0" collapsed="false">
      <c r="B205" s="152"/>
      <c r="C205" s="152"/>
      <c r="D205" s="152"/>
      <c r="E205" s="152"/>
      <c r="F205" s="152"/>
      <c r="G205" s="152"/>
      <c r="H205" s="152"/>
      <c r="I205" s="152"/>
      <c r="J205" s="152"/>
      <c r="K205" s="152"/>
      <c r="L205" s="152"/>
      <c r="M205" s="152"/>
      <c r="N205" s="152"/>
    </row>
    <row r="206" customFormat="false" ht="12" hidden="false" customHeight="false" outlineLevel="0" collapsed="false">
      <c r="B206" s="152"/>
      <c r="C206" s="152"/>
      <c r="D206" s="152"/>
      <c r="E206" s="152"/>
      <c r="F206" s="152"/>
      <c r="G206" s="152"/>
      <c r="H206" s="152"/>
      <c r="I206" s="152"/>
      <c r="J206" s="152"/>
      <c r="K206" s="152"/>
      <c r="L206" s="152"/>
      <c r="M206" s="152"/>
      <c r="N206" s="152"/>
    </row>
    <row r="207" customFormat="false" ht="12" hidden="false" customHeight="false" outlineLevel="0" collapsed="false">
      <c r="B207" s="152"/>
      <c r="C207" s="152"/>
      <c r="D207" s="152"/>
      <c r="E207" s="152"/>
      <c r="F207" s="152"/>
      <c r="G207" s="152"/>
      <c r="H207" s="152"/>
      <c r="I207" s="152"/>
      <c r="J207" s="152"/>
      <c r="K207" s="152"/>
      <c r="L207" s="152"/>
      <c r="M207" s="152"/>
      <c r="N207" s="152"/>
    </row>
    <row r="208" customFormat="false" ht="12" hidden="false" customHeight="false" outlineLevel="0" collapsed="false">
      <c r="B208" s="152"/>
      <c r="C208" s="152"/>
      <c r="D208" s="152"/>
      <c r="E208" s="152"/>
      <c r="F208" s="152"/>
      <c r="G208" s="152"/>
      <c r="H208" s="152"/>
      <c r="I208" s="152"/>
      <c r="J208" s="152"/>
      <c r="K208" s="152"/>
      <c r="L208" s="152"/>
      <c r="M208" s="152"/>
      <c r="N208" s="152"/>
    </row>
    <row r="209" customFormat="false" ht="12" hidden="false" customHeight="false" outlineLevel="0" collapsed="false">
      <c r="B209" s="152"/>
      <c r="C209" s="152"/>
      <c r="D209" s="152"/>
      <c r="E209" s="152"/>
      <c r="F209" s="152"/>
      <c r="G209" s="152"/>
      <c r="H209" s="152"/>
      <c r="I209" s="152"/>
      <c r="J209" s="152"/>
      <c r="K209" s="152"/>
      <c r="L209" s="152"/>
      <c r="M209" s="152"/>
      <c r="N209" s="152"/>
    </row>
    <row r="210" customFormat="false" ht="12" hidden="false" customHeight="false" outlineLevel="0" collapsed="false">
      <c r="B210" s="152"/>
      <c r="C210" s="152"/>
      <c r="D210" s="152"/>
      <c r="E210" s="152"/>
      <c r="F210" s="152"/>
      <c r="G210" s="152"/>
      <c r="H210" s="152"/>
      <c r="I210" s="152"/>
      <c r="J210" s="152"/>
      <c r="K210" s="152"/>
      <c r="L210" s="152"/>
      <c r="M210" s="152"/>
      <c r="N210" s="152"/>
    </row>
    <row r="211" customFormat="false" ht="12" hidden="false" customHeight="false" outlineLevel="0" collapsed="false">
      <c r="B211" s="152"/>
      <c r="C211" s="152"/>
      <c r="D211" s="152"/>
      <c r="E211" s="152"/>
      <c r="F211" s="152"/>
      <c r="G211" s="152"/>
      <c r="H211" s="152"/>
      <c r="I211" s="152"/>
      <c r="J211" s="152"/>
      <c r="K211" s="152"/>
      <c r="L211" s="152"/>
      <c r="M211" s="152"/>
      <c r="N211" s="152"/>
    </row>
    <row r="212" customFormat="false" ht="12" hidden="false" customHeight="false" outlineLevel="0" collapsed="false">
      <c r="B212" s="152"/>
      <c r="C212" s="152"/>
      <c r="D212" s="152"/>
      <c r="E212" s="152"/>
      <c r="F212" s="152"/>
      <c r="G212" s="152"/>
      <c r="H212" s="152"/>
      <c r="I212" s="152"/>
      <c r="J212" s="152"/>
      <c r="K212" s="152"/>
      <c r="L212" s="152"/>
      <c r="M212" s="152"/>
      <c r="N212" s="152"/>
    </row>
    <row r="213" customFormat="false" ht="12" hidden="false" customHeight="false" outlineLevel="0" collapsed="false">
      <c r="B213" s="152"/>
      <c r="C213" s="152"/>
      <c r="D213" s="152"/>
      <c r="E213" s="152"/>
      <c r="F213" s="152"/>
      <c r="G213" s="152"/>
      <c r="H213" s="152"/>
      <c r="I213" s="152"/>
      <c r="J213" s="152"/>
      <c r="K213" s="152"/>
      <c r="L213" s="152"/>
      <c r="M213" s="152"/>
      <c r="N213" s="152"/>
    </row>
    <row r="214" customFormat="false" ht="12" hidden="false" customHeight="false" outlineLevel="0" collapsed="false">
      <c r="B214" s="152"/>
      <c r="C214" s="152"/>
      <c r="D214" s="152"/>
      <c r="E214" s="152"/>
      <c r="F214" s="152"/>
      <c r="G214" s="152"/>
      <c r="H214" s="152"/>
      <c r="I214" s="152"/>
      <c r="J214" s="152"/>
      <c r="K214" s="152"/>
      <c r="L214" s="152"/>
      <c r="M214" s="152"/>
      <c r="N214" s="152"/>
    </row>
    <row r="215" customFormat="false" ht="12" hidden="false" customHeight="false" outlineLevel="0" collapsed="false">
      <c r="B215" s="152"/>
      <c r="C215" s="152"/>
      <c r="D215" s="152"/>
      <c r="E215" s="152"/>
      <c r="F215" s="152"/>
      <c r="G215" s="152"/>
      <c r="H215" s="152"/>
      <c r="I215" s="152"/>
      <c r="J215" s="152"/>
      <c r="K215" s="152"/>
      <c r="L215" s="152"/>
      <c r="M215" s="152"/>
      <c r="N215" s="152"/>
    </row>
    <row r="216" customFormat="false" ht="12" hidden="false" customHeight="false" outlineLevel="0" collapsed="false">
      <c r="B216" s="152"/>
      <c r="C216" s="152"/>
      <c r="D216" s="152"/>
      <c r="E216" s="152"/>
      <c r="F216" s="152"/>
      <c r="G216" s="152"/>
      <c r="H216" s="152"/>
      <c r="I216" s="152"/>
      <c r="J216" s="152"/>
      <c r="K216" s="152"/>
      <c r="L216" s="152"/>
      <c r="M216" s="152"/>
      <c r="N216" s="152"/>
    </row>
  </sheetData>
  <mergeCells count="15">
    <mergeCell ref="J4:J5"/>
    <mergeCell ref="K4:K5"/>
    <mergeCell ref="B8:C8"/>
    <mergeCell ref="J35:J36"/>
    <mergeCell ref="K35:K36"/>
    <mergeCell ref="B39:C39"/>
    <mergeCell ref="B64:C64"/>
    <mergeCell ref="J91:J92"/>
    <mergeCell ref="K91:K92"/>
    <mergeCell ref="B95:C95"/>
    <mergeCell ref="B120:C120"/>
    <mergeCell ref="J147:J148"/>
    <mergeCell ref="K147:K148"/>
    <mergeCell ref="B151:C151"/>
    <mergeCell ref="B176:C176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94" man="true" max="16383" min="0"/>
    <brk id="1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P30"/>
    </sheetView>
  </sheetViews>
  <sheetFormatPr defaultColWidth="9.0546875" defaultRowHeight="12" zeroHeight="false" outlineLevelRow="0" outlineLevelCol="0"/>
  <cols>
    <col collapsed="false" customWidth="true" hidden="true" outlineLevel="0" max="1" min="1" style="0" width="9.56"/>
    <col collapsed="false" customWidth="true" hidden="true" outlineLevel="0" max="2" min="2" style="0" width="15.7"/>
    <col collapsed="false" customWidth="true" hidden="false" outlineLevel="0" max="3" min="3" style="0" width="3.7"/>
    <col collapsed="false" customWidth="true" hidden="false" outlineLevel="0" max="4" min="4" style="0" width="3.42"/>
    <col collapsed="false" customWidth="true" hidden="false" outlineLevel="0" max="5" min="5" style="0" width="15.42"/>
    <col collapsed="false" customWidth="true" hidden="false" outlineLevel="0" max="6" min="6" style="0" width="9.56"/>
    <col collapsed="false" customWidth="true" hidden="false" outlineLevel="0" max="9" min="7" style="0" width="10.7"/>
    <col collapsed="false" customWidth="true" hidden="false" outlineLevel="0" max="10" min="10" style="0" width="2.56"/>
    <col collapsed="false" customWidth="true" hidden="false" outlineLevel="0" max="11" min="11" style="0" width="4.99"/>
    <col collapsed="false" customWidth="true" hidden="false" outlineLevel="0" max="12" min="12" style="0" width="15.7"/>
    <col collapsed="false" customWidth="true" hidden="false" outlineLevel="0" max="16" min="14" style="0" width="11.99"/>
    <col collapsed="false" customWidth="true" hidden="false" outlineLevel="0" max="17" min="17" style="0" width="1.85"/>
  </cols>
  <sheetData>
    <row r="1" customFormat="false" ht="13.5" hidden="false" customHeight="false" outlineLevel="0" collapsed="false">
      <c r="A1" s="1"/>
      <c r="B1" s="1"/>
      <c r="C1" s="1"/>
      <c r="D1" s="184" t="s">
        <v>289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" hidden="false" customHeight="true" outlineLevel="0" collapsed="false">
      <c r="A3" s="1"/>
      <c r="B3" s="1"/>
      <c r="C3" s="1"/>
      <c r="D3" s="3"/>
      <c r="E3" s="42" t="s">
        <v>290</v>
      </c>
      <c r="F3" s="185" t="s">
        <v>257</v>
      </c>
      <c r="G3" s="44" t="s">
        <v>291</v>
      </c>
      <c r="H3" s="44"/>
      <c r="I3" s="44"/>
      <c r="J3" s="1"/>
      <c r="K3" s="3"/>
      <c r="L3" s="42" t="s">
        <v>292</v>
      </c>
      <c r="M3" s="185" t="s">
        <v>257</v>
      </c>
      <c r="N3" s="44" t="s">
        <v>291</v>
      </c>
      <c r="O3" s="44"/>
      <c r="P3" s="44"/>
      <c r="Q3" s="186"/>
    </row>
    <row r="4" customFormat="false" ht="12" hidden="false" customHeight="true" outlineLevel="0" collapsed="false">
      <c r="A4" s="1"/>
      <c r="B4" s="1"/>
      <c r="C4" s="1"/>
      <c r="D4" s="13"/>
      <c r="E4" s="13"/>
      <c r="F4" s="185"/>
      <c r="G4" s="125" t="s">
        <v>293</v>
      </c>
      <c r="H4" s="124" t="s">
        <v>294</v>
      </c>
      <c r="I4" s="187" t="s">
        <v>295</v>
      </c>
      <c r="J4" s="1"/>
      <c r="K4" s="13"/>
      <c r="L4" s="13"/>
      <c r="M4" s="185"/>
      <c r="N4" s="125" t="s">
        <v>293</v>
      </c>
      <c r="O4" s="124" t="s">
        <v>294</v>
      </c>
      <c r="P4" s="187" t="s">
        <v>295</v>
      </c>
      <c r="Q4" s="188"/>
    </row>
    <row r="5" customFormat="false" ht="12" hidden="false" customHeight="true" outlineLevel="0" collapsed="false">
      <c r="A5" s="189" t="s">
        <v>296</v>
      </c>
      <c r="B5" s="189" t="s">
        <v>297</v>
      </c>
      <c r="C5" s="122"/>
      <c r="D5" s="190" t="s">
        <v>298</v>
      </c>
      <c r="E5" s="17"/>
      <c r="F5" s="185"/>
      <c r="G5" s="191" t="s">
        <v>299</v>
      </c>
      <c r="H5" s="33" t="s">
        <v>300</v>
      </c>
      <c r="I5" s="17" t="s">
        <v>299</v>
      </c>
      <c r="J5" s="122"/>
      <c r="K5" s="190" t="s">
        <v>298</v>
      </c>
      <c r="L5" s="17"/>
      <c r="M5" s="185"/>
      <c r="N5" s="191" t="s">
        <v>301</v>
      </c>
      <c r="O5" s="33" t="s">
        <v>301</v>
      </c>
      <c r="P5" s="17" t="s">
        <v>301</v>
      </c>
      <c r="Q5" s="45"/>
    </row>
    <row r="6" customFormat="false" ht="12" hidden="false" customHeight="false" outlineLevel="0" collapsed="false">
      <c r="A6" s="189" t="s">
        <v>302</v>
      </c>
      <c r="B6" s="122"/>
      <c r="C6" s="122"/>
      <c r="D6" s="122"/>
      <c r="E6" s="127" t="s">
        <v>196</v>
      </c>
      <c r="F6" s="35" t="n">
        <f aca="false">F7+F16</f>
        <v>424</v>
      </c>
      <c r="G6" s="35" t="n">
        <f aca="false">G7+G16</f>
        <v>18991792</v>
      </c>
      <c r="H6" s="35" t="n">
        <f aca="false">H7+H16</f>
        <v>2289815</v>
      </c>
      <c r="I6" s="35" t="n">
        <f aca="false">I7+I16</f>
        <v>3258177</v>
      </c>
      <c r="J6" s="122"/>
      <c r="K6" s="127"/>
      <c r="L6" s="127" t="s">
        <v>196</v>
      </c>
      <c r="M6" s="27" t="n">
        <v>424</v>
      </c>
      <c r="N6" s="27" t="n">
        <v>18991792</v>
      </c>
      <c r="O6" s="27" t="n">
        <v>2289815</v>
      </c>
      <c r="P6" s="27" t="n">
        <v>3258177</v>
      </c>
      <c r="Q6" s="192"/>
    </row>
    <row r="7" customFormat="false" ht="12" hidden="false" customHeight="false" outlineLevel="0" collapsed="false">
      <c r="A7" s="193" t="n">
        <v>9</v>
      </c>
      <c r="B7" s="176" t="s">
        <v>266</v>
      </c>
      <c r="C7" s="176"/>
      <c r="D7" s="194"/>
      <c r="E7" s="195" t="s">
        <v>303</v>
      </c>
      <c r="F7" s="37" t="n">
        <f aca="false">SUM(F8:F15)</f>
        <v>260</v>
      </c>
      <c r="G7" s="37" t="n">
        <f aca="false">SUM(G8:G15)</f>
        <v>8761175</v>
      </c>
      <c r="H7" s="37" t="n">
        <f aca="false">SUM(H8:H15)</f>
        <v>1586844</v>
      </c>
      <c r="I7" s="37" t="n">
        <f aca="false">SUM(I8:I15)</f>
        <v>2078022</v>
      </c>
      <c r="J7" s="176"/>
      <c r="K7" s="196" t="n">
        <f aca="false">VALUE(A7)</f>
        <v>9</v>
      </c>
      <c r="L7" s="182" t="s">
        <v>266</v>
      </c>
      <c r="M7" s="40" t="n">
        <v>127</v>
      </c>
      <c r="N7" s="40" t="n">
        <v>1797487</v>
      </c>
      <c r="O7" s="40" t="n">
        <v>501061</v>
      </c>
      <c r="P7" s="40" t="n">
        <v>642199</v>
      </c>
      <c r="Q7" s="192"/>
    </row>
    <row r="8" customFormat="false" ht="12" hidden="false" customHeight="false" outlineLevel="0" collapsed="false">
      <c r="A8" s="197" t="s">
        <v>304</v>
      </c>
      <c r="B8" s="198" t="s">
        <v>267</v>
      </c>
      <c r="C8" s="198"/>
      <c r="D8" s="198"/>
      <c r="E8" s="198" t="s">
        <v>197</v>
      </c>
      <c r="F8" s="199" t="n">
        <v>46</v>
      </c>
      <c r="G8" s="199" t="n">
        <v>515652</v>
      </c>
      <c r="H8" s="199" t="n">
        <v>156041</v>
      </c>
      <c r="I8" s="199" t="n">
        <v>181833</v>
      </c>
      <c r="J8" s="198"/>
      <c r="K8" s="197" t="n">
        <f aca="false">VALUE(A8)</f>
        <v>10</v>
      </c>
      <c r="L8" s="198" t="s">
        <v>267</v>
      </c>
      <c r="M8" s="32" t="n">
        <v>11</v>
      </c>
      <c r="N8" s="32" t="n">
        <v>243217</v>
      </c>
      <c r="O8" s="32" t="n">
        <v>84271</v>
      </c>
      <c r="P8" s="32" t="n">
        <v>102759</v>
      </c>
      <c r="Q8" s="192"/>
    </row>
    <row r="9" customFormat="false" ht="12" hidden="false" customHeight="false" outlineLevel="0" collapsed="false">
      <c r="A9" s="197" t="n">
        <v>11</v>
      </c>
      <c r="B9" s="198" t="s">
        <v>268</v>
      </c>
      <c r="C9" s="198"/>
      <c r="D9" s="198"/>
      <c r="E9" s="198" t="s">
        <v>198</v>
      </c>
      <c r="F9" s="199" t="n">
        <v>44</v>
      </c>
      <c r="G9" s="199" t="n">
        <v>599397</v>
      </c>
      <c r="H9" s="199" t="n">
        <v>142423</v>
      </c>
      <c r="I9" s="199" t="n">
        <v>202721</v>
      </c>
      <c r="J9" s="198"/>
      <c r="K9" s="197" t="n">
        <f aca="false">VALUE(A9)</f>
        <v>11</v>
      </c>
      <c r="L9" s="198" t="s">
        <v>268</v>
      </c>
      <c r="M9" s="35" t="s">
        <v>84</v>
      </c>
      <c r="N9" s="35" t="s">
        <v>84</v>
      </c>
      <c r="O9" s="35" t="s">
        <v>84</v>
      </c>
      <c r="P9" s="35" t="s">
        <v>84</v>
      </c>
      <c r="Q9" s="200"/>
    </row>
    <row r="10" customFormat="false" ht="12" hidden="false" customHeight="false" outlineLevel="0" collapsed="false">
      <c r="A10" s="197" t="s">
        <v>305</v>
      </c>
      <c r="B10" s="198" t="s">
        <v>269</v>
      </c>
      <c r="C10" s="198"/>
      <c r="D10" s="198"/>
      <c r="E10" s="198" t="s">
        <v>199</v>
      </c>
      <c r="F10" s="199" t="n">
        <v>101</v>
      </c>
      <c r="G10" s="199" t="n">
        <v>4427793</v>
      </c>
      <c r="H10" s="199" t="n">
        <v>923984</v>
      </c>
      <c r="I10" s="199" t="n">
        <v>1231056</v>
      </c>
      <c r="J10" s="198"/>
      <c r="K10" s="197" t="n">
        <f aca="false">VALUE(A10)</f>
        <v>12</v>
      </c>
      <c r="L10" s="198" t="s">
        <v>269</v>
      </c>
      <c r="M10" s="32" t="n">
        <v>55</v>
      </c>
      <c r="N10" s="32" t="n">
        <v>298610</v>
      </c>
      <c r="O10" s="32" t="n">
        <v>108516</v>
      </c>
      <c r="P10" s="32" t="n">
        <v>142884</v>
      </c>
      <c r="Q10" s="192"/>
    </row>
    <row r="11" customFormat="false" ht="12" hidden="false" customHeight="false" outlineLevel="0" collapsed="false">
      <c r="A11" s="197" t="s">
        <v>306</v>
      </c>
      <c r="B11" s="198" t="s">
        <v>270</v>
      </c>
      <c r="C11" s="198"/>
      <c r="D11" s="198"/>
      <c r="E11" s="198" t="s">
        <v>200</v>
      </c>
      <c r="F11" s="199" t="n">
        <v>15</v>
      </c>
      <c r="G11" s="199" t="n">
        <v>1128437</v>
      </c>
      <c r="H11" s="199" t="n">
        <v>77506</v>
      </c>
      <c r="I11" s="199" t="n">
        <v>84384</v>
      </c>
      <c r="J11" s="198"/>
      <c r="K11" s="197" t="n">
        <f aca="false">VALUE(A11)</f>
        <v>13</v>
      </c>
      <c r="L11" s="198" t="s">
        <v>270</v>
      </c>
      <c r="M11" s="32" t="n">
        <v>3</v>
      </c>
      <c r="N11" s="32" t="n">
        <v>84037</v>
      </c>
      <c r="O11" s="32" t="n">
        <v>10853</v>
      </c>
      <c r="P11" s="32" t="n">
        <v>10853</v>
      </c>
      <c r="Q11" s="192"/>
    </row>
    <row r="12" customFormat="false" ht="13.5" hidden="false" customHeight="true" outlineLevel="0" collapsed="false">
      <c r="A12" s="197" t="s">
        <v>307</v>
      </c>
      <c r="B12" s="198" t="s">
        <v>271</v>
      </c>
      <c r="C12" s="198"/>
      <c r="D12" s="198"/>
      <c r="E12" s="198" t="s">
        <v>114</v>
      </c>
      <c r="F12" s="199" t="n">
        <v>11</v>
      </c>
      <c r="G12" s="199" t="n">
        <v>226860</v>
      </c>
      <c r="H12" s="199" t="n">
        <v>45285</v>
      </c>
      <c r="I12" s="199" t="n">
        <v>69000</v>
      </c>
      <c r="J12" s="198"/>
      <c r="K12" s="197" t="n">
        <f aca="false">VALUE(A12)</f>
        <v>14</v>
      </c>
      <c r="L12" s="198" t="s">
        <v>271</v>
      </c>
      <c r="M12" s="32" t="n">
        <v>2</v>
      </c>
      <c r="N12" s="35" t="s">
        <v>122</v>
      </c>
      <c r="O12" s="35" t="s">
        <v>122</v>
      </c>
      <c r="P12" s="35" t="s">
        <v>122</v>
      </c>
      <c r="Q12" s="200"/>
    </row>
    <row r="13" customFormat="false" ht="12" hidden="false" customHeight="false" outlineLevel="0" collapsed="false">
      <c r="A13" s="197" t="s">
        <v>308</v>
      </c>
      <c r="B13" s="198" t="s">
        <v>272</v>
      </c>
      <c r="C13" s="198"/>
      <c r="D13" s="198"/>
      <c r="E13" s="198" t="s">
        <v>115</v>
      </c>
      <c r="F13" s="199" t="n">
        <v>27</v>
      </c>
      <c r="G13" s="199" t="n">
        <v>722820</v>
      </c>
      <c r="H13" s="199" t="n">
        <v>135656</v>
      </c>
      <c r="I13" s="199" t="n">
        <v>158242</v>
      </c>
      <c r="J13" s="198"/>
      <c r="K13" s="197" t="n">
        <f aca="false">VALUE(A13)</f>
        <v>15</v>
      </c>
      <c r="L13" s="198" t="s">
        <v>272</v>
      </c>
      <c r="M13" s="32" t="n">
        <v>11</v>
      </c>
      <c r="N13" s="32" t="n">
        <v>1679829</v>
      </c>
      <c r="O13" s="32" t="n">
        <v>298258</v>
      </c>
      <c r="P13" s="32" t="n">
        <v>399229</v>
      </c>
      <c r="Q13" s="192"/>
    </row>
    <row r="14" customFormat="false" ht="12" hidden="false" customHeight="false" outlineLevel="0" collapsed="false">
      <c r="A14" s="197" t="s">
        <v>309</v>
      </c>
      <c r="B14" s="198" t="s">
        <v>273</v>
      </c>
      <c r="C14" s="198"/>
      <c r="D14" s="198"/>
      <c r="E14" s="198" t="s">
        <v>201</v>
      </c>
      <c r="F14" s="199" t="n">
        <v>10</v>
      </c>
      <c r="G14" s="199" t="n">
        <v>1017516</v>
      </c>
      <c r="H14" s="199" t="n">
        <v>58138</v>
      </c>
      <c r="I14" s="199" t="n">
        <v>76909</v>
      </c>
      <c r="J14" s="198"/>
      <c r="K14" s="197" t="n">
        <f aca="false">VALUE(A14)</f>
        <v>16</v>
      </c>
      <c r="L14" s="198" t="s">
        <v>273</v>
      </c>
      <c r="M14" s="32" t="n">
        <v>17</v>
      </c>
      <c r="N14" s="32" t="n">
        <v>82576</v>
      </c>
      <c r="O14" s="32" t="n">
        <v>22504</v>
      </c>
      <c r="P14" s="32" t="n">
        <v>36596</v>
      </c>
      <c r="Q14" s="192"/>
    </row>
    <row r="15" customFormat="false" ht="12" hidden="false" customHeight="false" outlineLevel="0" collapsed="false">
      <c r="A15" s="197" t="s">
        <v>310</v>
      </c>
      <c r="B15" s="198" t="s">
        <v>274</v>
      </c>
      <c r="C15" s="198"/>
      <c r="D15" s="198"/>
      <c r="E15" s="198" t="s">
        <v>202</v>
      </c>
      <c r="F15" s="199" t="n">
        <v>6</v>
      </c>
      <c r="G15" s="199" t="n">
        <v>122700</v>
      </c>
      <c r="H15" s="199" t="n">
        <v>47811</v>
      </c>
      <c r="I15" s="199" t="n">
        <v>73877</v>
      </c>
      <c r="J15" s="198"/>
      <c r="K15" s="197" t="n">
        <f aca="false">VALUE(A15)</f>
        <v>17</v>
      </c>
      <c r="L15" s="198" t="s">
        <v>274</v>
      </c>
      <c r="M15" s="32" t="n">
        <v>4</v>
      </c>
      <c r="N15" s="32" t="n">
        <v>929526</v>
      </c>
      <c r="O15" s="32" t="n">
        <v>49815</v>
      </c>
      <c r="P15" s="32" t="n">
        <v>69270</v>
      </c>
      <c r="Q15" s="192"/>
    </row>
    <row r="16" customFormat="false" ht="12" hidden="false" customHeight="false" outlineLevel="0" collapsed="false">
      <c r="A16" s="197" t="n">
        <v>18</v>
      </c>
      <c r="B16" s="198" t="s">
        <v>275</v>
      </c>
      <c r="C16" s="198"/>
      <c r="D16" s="201"/>
      <c r="E16" s="195" t="s">
        <v>311</v>
      </c>
      <c r="F16" s="85" t="n">
        <f aca="false">SUM(F17:F24)</f>
        <v>164</v>
      </c>
      <c r="G16" s="85" t="n">
        <f aca="false">SUM(G17:G24)</f>
        <v>10230617</v>
      </c>
      <c r="H16" s="85" t="n">
        <f aca="false">SUM(H17:H24)</f>
        <v>702971</v>
      </c>
      <c r="I16" s="85" t="n">
        <f aca="false">SUM(I17:I24)</f>
        <v>1180155</v>
      </c>
      <c r="J16" s="198"/>
      <c r="K16" s="197" t="n">
        <f aca="false">VALUE(A16)</f>
        <v>18</v>
      </c>
      <c r="L16" s="198" t="s">
        <v>275</v>
      </c>
      <c r="M16" s="35" t="s">
        <v>84</v>
      </c>
      <c r="N16" s="35" t="s">
        <v>84</v>
      </c>
      <c r="O16" s="35" t="s">
        <v>84</v>
      </c>
      <c r="P16" s="35" t="s">
        <v>84</v>
      </c>
      <c r="Q16" s="200"/>
    </row>
    <row r="17" customFormat="false" ht="24" hidden="false" customHeight="false" outlineLevel="0" collapsed="false">
      <c r="A17" s="197" t="s">
        <v>312</v>
      </c>
      <c r="B17" s="198" t="s">
        <v>276</v>
      </c>
      <c r="C17" s="198"/>
      <c r="D17" s="198"/>
      <c r="E17" s="198" t="s">
        <v>313</v>
      </c>
      <c r="F17" s="199" t="n">
        <v>11</v>
      </c>
      <c r="G17" s="199" t="n">
        <v>94206</v>
      </c>
      <c r="H17" s="199" t="n">
        <v>21764</v>
      </c>
      <c r="I17" s="199" t="n">
        <v>29277</v>
      </c>
      <c r="J17" s="198"/>
      <c r="K17" s="197" t="n">
        <f aca="false">VALUE(A17)</f>
        <v>19</v>
      </c>
      <c r="L17" s="198" t="s">
        <v>276</v>
      </c>
      <c r="M17" s="32" t="n">
        <v>7</v>
      </c>
      <c r="N17" s="32" t="n">
        <v>171678</v>
      </c>
      <c r="O17" s="32" t="n">
        <v>43745</v>
      </c>
      <c r="P17" s="32" t="n">
        <v>46297</v>
      </c>
      <c r="Q17" s="192"/>
    </row>
    <row r="18" customFormat="false" ht="12" hidden="false" customHeight="false" outlineLevel="0" collapsed="false">
      <c r="A18" s="197" t="s">
        <v>314</v>
      </c>
      <c r="B18" s="198" t="s">
        <v>277</v>
      </c>
      <c r="C18" s="198"/>
      <c r="D18" s="198"/>
      <c r="E18" s="198" t="s">
        <v>315</v>
      </c>
      <c r="F18" s="199" t="n">
        <v>20</v>
      </c>
      <c r="G18" s="199" t="n">
        <v>96503</v>
      </c>
      <c r="H18" s="199" t="n">
        <v>27647</v>
      </c>
      <c r="I18" s="199" t="n">
        <v>28822</v>
      </c>
      <c r="J18" s="198"/>
      <c r="K18" s="197" t="n">
        <f aca="false">VALUE(A18)</f>
        <v>20</v>
      </c>
      <c r="L18" s="198" t="s">
        <v>277</v>
      </c>
      <c r="M18" s="32" t="n">
        <v>2</v>
      </c>
      <c r="N18" s="35" t="s">
        <v>122</v>
      </c>
      <c r="O18" s="35" t="s">
        <v>122</v>
      </c>
      <c r="P18" s="35" t="s">
        <v>122</v>
      </c>
      <c r="Q18" s="192"/>
    </row>
    <row r="19" customFormat="false" ht="12" hidden="false" customHeight="false" outlineLevel="0" collapsed="false">
      <c r="A19" s="197" t="n">
        <v>21</v>
      </c>
      <c r="B19" s="198" t="s">
        <v>278</v>
      </c>
      <c r="C19" s="198"/>
      <c r="D19" s="198"/>
      <c r="E19" s="198" t="s">
        <v>316</v>
      </c>
      <c r="F19" s="199" t="n">
        <v>6</v>
      </c>
      <c r="G19" s="199" t="n">
        <v>45741</v>
      </c>
      <c r="H19" s="199" t="n">
        <v>10124</v>
      </c>
      <c r="I19" s="199" t="n">
        <v>10876</v>
      </c>
      <c r="J19" s="198"/>
      <c r="K19" s="197" t="n">
        <f aca="false">VALUE(A19)</f>
        <v>21</v>
      </c>
      <c r="L19" s="198" t="s">
        <v>278</v>
      </c>
      <c r="M19" s="35" t="s">
        <v>84</v>
      </c>
      <c r="N19" s="35" t="s">
        <v>84</v>
      </c>
      <c r="O19" s="35" t="s">
        <v>84</v>
      </c>
      <c r="P19" s="35" t="s">
        <v>84</v>
      </c>
      <c r="Q19" s="200"/>
    </row>
    <row r="20" customFormat="false" ht="12" hidden="false" customHeight="false" outlineLevel="0" collapsed="false">
      <c r="A20" s="197" t="s">
        <v>317</v>
      </c>
      <c r="B20" s="198" t="s">
        <v>279</v>
      </c>
      <c r="C20" s="198"/>
      <c r="D20" s="198"/>
      <c r="E20" s="198" t="s">
        <v>318</v>
      </c>
      <c r="F20" s="199" t="n">
        <v>31</v>
      </c>
      <c r="G20" s="199" t="n">
        <v>438124</v>
      </c>
      <c r="H20" s="199" t="n">
        <v>108327</v>
      </c>
      <c r="I20" s="199" t="n">
        <v>131754</v>
      </c>
      <c r="J20" s="198"/>
      <c r="K20" s="197" t="n">
        <f aca="false">VALUE(A20)</f>
        <v>22</v>
      </c>
      <c r="L20" s="198" t="s">
        <v>279</v>
      </c>
      <c r="M20" s="32" t="n">
        <v>8</v>
      </c>
      <c r="N20" s="32" t="n">
        <v>1458494</v>
      </c>
      <c r="O20" s="32" t="n">
        <v>85207</v>
      </c>
      <c r="P20" s="32" t="n">
        <v>112007</v>
      </c>
      <c r="Q20" s="192"/>
    </row>
    <row r="21" customFormat="false" ht="12" hidden="false" customHeight="false" outlineLevel="0" collapsed="false">
      <c r="A21" s="197" t="s">
        <v>319</v>
      </c>
      <c r="B21" s="198" t="s">
        <v>280</v>
      </c>
      <c r="C21" s="198"/>
      <c r="D21" s="198"/>
      <c r="E21" s="198" t="s">
        <v>320</v>
      </c>
      <c r="F21" s="199" t="n">
        <v>14</v>
      </c>
      <c r="G21" s="199" t="n">
        <v>136391</v>
      </c>
      <c r="H21" s="199" t="n">
        <v>29556</v>
      </c>
      <c r="I21" s="199" t="n">
        <v>39914</v>
      </c>
      <c r="J21" s="198"/>
      <c r="K21" s="197" t="n">
        <f aca="false">VALUE(A21)</f>
        <v>23</v>
      </c>
      <c r="L21" s="198" t="s">
        <v>280</v>
      </c>
      <c r="M21" s="32" t="n">
        <v>7</v>
      </c>
      <c r="N21" s="32" t="n">
        <v>992280</v>
      </c>
      <c r="O21" s="32" t="n">
        <v>200985</v>
      </c>
      <c r="P21" s="32" t="n">
        <v>238112</v>
      </c>
      <c r="Q21" s="192"/>
    </row>
    <row r="22" customFormat="false" ht="12" hidden="false" customHeight="false" outlineLevel="0" collapsed="false">
      <c r="A22" s="197" t="s">
        <v>321</v>
      </c>
      <c r="B22" s="198" t="s">
        <v>281</v>
      </c>
      <c r="C22" s="198"/>
      <c r="D22" s="198"/>
      <c r="E22" s="198" t="s">
        <v>322</v>
      </c>
      <c r="F22" s="199" t="n">
        <v>48</v>
      </c>
      <c r="G22" s="199" t="n">
        <v>8791822</v>
      </c>
      <c r="H22" s="199" t="n">
        <v>370652</v>
      </c>
      <c r="I22" s="199" t="n">
        <v>779486</v>
      </c>
      <c r="J22" s="198"/>
      <c r="K22" s="197" t="n">
        <f aca="false">VALUE(A22)</f>
        <v>24</v>
      </c>
      <c r="L22" s="198" t="s">
        <v>281</v>
      </c>
      <c r="M22" s="32" t="n">
        <v>6</v>
      </c>
      <c r="N22" s="32" t="n">
        <v>8408275</v>
      </c>
      <c r="O22" s="32" t="n">
        <v>262822</v>
      </c>
      <c r="P22" s="32" t="n">
        <v>657791</v>
      </c>
      <c r="Q22" s="192"/>
    </row>
    <row r="23" customFormat="false" ht="12" hidden="false" customHeight="false" outlineLevel="0" collapsed="false">
      <c r="A23" s="197" t="s">
        <v>323</v>
      </c>
      <c r="B23" s="198" t="s">
        <v>282</v>
      </c>
      <c r="C23" s="198"/>
      <c r="D23" s="198"/>
      <c r="E23" s="198" t="s">
        <v>324</v>
      </c>
      <c r="F23" s="199" t="n">
        <v>8</v>
      </c>
      <c r="G23" s="199" t="n">
        <v>177681</v>
      </c>
      <c r="H23" s="199" t="n">
        <v>30751</v>
      </c>
      <c r="I23" s="199" t="n">
        <v>46789</v>
      </c>
      <c r="J23" s="198"/>
      <c r="K23" s="197" t="n">
        <f aca="false">VALUE(A23)</f>
        <v>25</v>
      </c>
      <c r="L23" s="198" t="s">
        <v>282</v>
      </c>
      <c r="M23" s="32" t="n">
        <v>20</v>
      </c>
      <c r="N23" s="32" t="n">
        <v>617111</v>
      </c>
      <c r="O23" s="32" t="n">
        <v>110347</v>
      </c>
      <c r="P23" s="32" t="n">
        <v>123342</v>
      </c>
      <c r="Q23" s="192"/>
    </row>
    <row r="24" customFormat="false" ht="12.75" hidden="false" customHeight="false" outlineLevel="0" collapsed="false">
      <c r="A24" s="197" t="s">
        <v>325</v>
      </c>
      <c r="B24" s="198" t="s">
        <v>283</v>
      </c>
      <c r="C24" s="198"/>
      <c r="D24" s="198"/>
      <c r="E24" s="198" t="s">
        <v>326</v>
      </c>
      <c r="F24" s="199" t="n">
        <v>26</v>
      </c>
      <c r="G24" s="199" t="n">
        <v>450149</v>
      </c>
      <c r="H24" s="199" t="n">
        <v>104150</v>
      </c>
      <c r="I24" s="199" t="n">
        <v>113237</v>
      </c>
      <c r="J24" s="198"/>
      <c r="K24" s="197" t="n">
        <f aca="false">VALUE(A24)</f>
        <v>26</v>
      </c>
      <c r="L24" s="198" t="s">
        <v>283</v>
      </c>
      <c r="M24" s="32" t="n">
        <v>13</v>
      </c>
      <c r="N24" s="32" t="n">
        <v>436541</v>
      </c>
      <c r="O24" s="32" t="n">
        <v>83673</v>
      </c>
      <c r="P24" s="32" t="n">
        <v>115207</v>
      </c>
      <c r="Q24" s="192"/>
    </row>
    <row r="25" customFormat="false" ht="12.75" hidden="false" customHeight="false" outlineLevel="0" collapsed="false">
      <c r="A25" s="197" t="s">
        <v>327</v>
      </c>
      <c r="B25" s="198" t="s">
        <v>284</v>
      </c>
      <c r="C25" s="198"/>
      <c r="D25" s="202"/>
      <c r="E25" s="203" t="s">
        <v>177</v>
      </c>
      <c r="F25" s="204" t="n">
        <v>57</v>
      </c>
      <c r="G25" s="204" t="n">
        <v>609858</v>
      </c>
      <c r="H25" s="204" t="n">
        <v>177805</v>
      </c>
      <c r="I25" s="204" t="n">
        <v>211110</v>
      </c>
      <c r="J25" s="198"/>
      <c r="K25" s="197" t="n">
        <f aca="false">VALUE(A25)</f>
        <v>27</v>
      </c>
      <c r="L25" s="198" t="s">
        <v>284</v>
      </c>
      <c r="M25" s="32" t="n">
        <v>28</v>
      </c>
      <c r="N25" s="32" t="n">
        <v>411313</v>
      </c>
      <c r="O25" s="32" t="n">
        <v>95438</v>
      </c>
      <c r="P25" s="32" t="n">
        <v>111248</v>
      </c>
      <c r="Q25" s="192"/>
    </row>
    <row r="26" customFormat="false" ht="12" hidden="false" customHeight="false" outlineLevel="0" collapsed="false">
      <c r="A26" s="197" t="s">
        <v>328</v>
      </c>
      <c r="B26" s="198" t="s">
        <v>285</v>
      </c>
      <c r="C26" s="198"/>
      <c r="D26" s="198"/>
      <c r="E26" s="198" t="s">
        <v>178</v>
      </c>
      <c r="F26" s="199" t="n">
        <v>100</v>
      </c>
      <c r="G26" s="205" t="n">
        <v>2278397</v>
      </c>
      <c r="H26" s="205" t="n">
        <v>350572</v>
      </c>
      <c r="I26" s="199" t="n">
        <v>442814</v>
      </c>
      <c r="J26" s="198"/>
      <c r="K26" s="197" t="n">
        <f aca="false">VALUE(A26)</f>
        <v>28</v>
      </c>
      <c r="L26" s="198" t="s">
        <v>285</v>
      </c>
      <c r="M26" s="32" t="n">
        <v>26</v>
      </c>
      <c r="N26" s="32" t="n">
        <v>209214</v>
      </c>
      <c r="O26" s="32" t="n">
        <v>53257</v>
      </c>
      <c r="P26" s="32" t="n">
        <v>67937</v>
      </c>
      <c r="Q26" s="192"/>
    </row>
    <row r="27" customFormat="false" ht="12" hidden="false" customHeight="false" outlineLevel="0" collapsed="false">
      <c r="A27" s="197" t="s">
        <v>329</v>
      </c>
      <c r="B27" s="198" t="s">
        <v>286</v>
      </c>
      <c r="C27" s="198"/>
      <c r="D27" s="198"/>
      <c r="E27" s="198" t="s">
        <v>179</v>
      </c>
      <c r="F27" s="199" t="n">
        <v>145</v>
      </c>
      <c r="G27" s="205" t="n">
        <v>5386458</v>
      </c>
      <c r="H27" s="205" t="n">
        <v>1105956</v>
      </c>
      <c r="I27" s="199" t="n">
        <v>1435240</v>
      </c>
      <c r="J27" s="198"/>
      <c r="K27" s="197" t="n">
        <f aca="false">VALUE(A27)</f>
        <v>29</v>
      </c>
      <c r="L27" s="198" t="s">
        <v>286</v>
      </c>
      <c r="M27" s="32" t="n">
        <v>52</v>
      </c>
      <c r="N27" s="32" t="n">
        <v>754689</v>
      </c>
      <c r="O27" s="32" t="n">
        <v>178642</v>
      </c>
      <c r="P27" s="32" t="n">
        <v>249758</v>
      </c>
      <c r="Q27" s="192"/>
    </row>
    <row r="28" customFormat="false" ht="12" hidden="false" customHeight="true" outlineLevel="0" collapsed="false">
      <c r="A28" s="197" t="s">
        <v>330</v>
      </c>
      <c r="B28" s="198" t="s">
        <v>287</v>
      </c>
      <c r="C28" s="198"/>
      <c r="D28" s="198"/>
      <c r="E28" s="198" t="s">
        <v>180</v>
      </c>
      <c r="F28" s="199" t="n">
        <v>41</v>
      </c>
      <c r="G28" s="205" t="n">
        <v>393056</v>
      </c>
      <c r="H28" s="205" t="n">
        <v>90296</v>
      </c>
      <c r="I28" s="199" t="n">
        <v>124657</v>
      </c>
      <c r="J28" s="198"/>
      <c r="K28" s="197" t="n">
        <f aca="false">VALUE(A28)</f>
        <v>30</v>
      </c>
      <c r="L28" s="198" t="s">
        <v>287</v>
      </c>
      <c r="M28" s="32" t="n">
        <v>6</v>
      </c>
      <c r="N28" s="32" t="n">
        <v>93743</v>
      </c>
      <c r="O28" s="32" t="n">
        <v>35054</v>
      </c>
      <c r="P28" s="32" t="n">
        <v>44977</v>
      </c>
      <c r="Q28" s="192"/>
    </row>
    <row r="29" customFormat="false" ht="12" hidden="false" customHeight="false" outlineLevel="0" collapsed="false">
      <c r="A29" s="197" t="s">
        <v>331</v>
      </c>
      <c r="B29" s="198" t="s">
        <v>288</v>
      </c>
      <c r="C29" s="198"/>
      <c r="D29" s="198"/>
      <c r="E29" s="198" t="s">
        <v>181</v>
      </c>
      <c r="F29" s="199" t="n">
        <v>67</v>
      </c>
      <c r="G29" s="205" t="n">
        <v>10023642</v>
      </c>
      <c r="H29" s="205" t="n">
        <v>486624</v>
      </c>
      <c r="I29" s="199" t="n">
        <v>923690</v>
      </c>
      <c r="J29" s="198"/>
      <c r="K29" s="197" t="n">
        <f aca="false">VALUE(A29)</f>
        <v>31</v>
      </c>
      <c r="L29" s="198" t="s">
        <v>288</v>
      </c>
      <c r="M29" s="32" t="n">
        <v>15</v>
      </c>
      <c r="N29" s="32" t="n">
        <v>159821</v>
      </c>
      <c r="O29" s="32" t="n">
        <v>29261</v>
      </c>
      <c r="P29" s="32" t="n">
        <v>36362</v>
      </c>
      <c r="Q29" s="192"/>
    </row>
    <row r="30" customFormat="false" ht="12.75" hidden="false" customHeight="false" outlineLevel="0" collapsed="false">
      <c r="A30" s="197" t="s">
        <v>332</v>
      </c>
      <c r="B30" s="198" t="s">
        <v>17</v>
      </c>
      <c r="C30" s="198"/>
      <c r="D30" s="206"/>
      <c r="E30" s="207" t="s">
        <v>182</v>
      </c>
      <c r="F30" s="208" t="n">
        <v>14</v>
      </c>
      <c r="G30" s="208" t="n">
        <v>300381</v>
      </c>
      <c r="H30" s="208" t="n">
        <v>78562</v>
      </c>
      <c r="I30" s="208" t="n">
        <v>120666</v>
      </c>
      <c r="J30" s="198"/>
      <c r="K30" s="209" t="n">
        <f aca="false">VALUE(A30)</f>
        <v>32</v>
      </c>
      <c r="L30" s="210" t="s">
        <v>17</v>
      </c>
      <c r="M30" s="38" t="n">
        <v>4</v>
      </c>
      <c r="N30" s="38" t="n">
        <v>72244</v>
      </c>
      <c r="O30" s="38" t="n">
        <v>16016</v>
      </c>
      <c r="P30" s="38" t="n">
        <v>28077</v>
      </c>
      <c r="Q30" s="192"/>
    </row>
    <row r="31" customFormat="false" ht="12.75" hidden="false" customHeight="false" outlineLevel="0" collapsed="false"/>
  </sheetData>
  <mergeCells count="4">
    <mergeCell ref="F3:F5"/>
    <mergeCell ref="G3:I3"/>
    <mergeCell ref="M3:M5"/>
    <mergeCell ref="N3:P3"/>
  </mergeCells>
  <printOptions headings="false" gridLines="false" gridLinesSet="true" horizontalCentered="false" verticalCentered="false"/>
  <pageMargins left="0.590277777777778" right="0" top="1.37777777777778" bottom="0.3937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R82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2.85"/>
    <col collapsed="false" customWidth="true" hidden="false" outlineLevel="0" max="3" min="3" style="0" width="10.42"/>
    <col collapsed="false" customWidth="true" hidden="false" outlineLevel="0" max="4" min="4" style="0" width="7.99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14" min="7" style="0" width="7.99"/>
    <col collapsed="false" customWidth="true" hidden="false" outlineLevel="0" max="15" min="15" style="0" width="9.99"/>
    <col collapsed="false" customWidth="true" hidden="false" outlineLevel="0" max="17" min="16" style="0" width="7.99"/>
    <col collapsed="false" customWidth="true" hidden="false" outlineLevel="0" max="18" min="18" style="0" width="1.7"/>
  </cols>
  <sheetData>
    <row r="1" customFormat="false" ht="12" hidden="false" customHeight="false" outlineLevel="0" collapsed="false">
      <c r="B1" s="2" t="s">
        <v>333</v>
      </c>
      <c r="P1" s="16" t="s">
        <v>334</v>
      </c>
      <c r="Q1" s="16"/>
    </row>
    <row r="2" customFormat="false" ht="2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false" outlineLevel="0" collapsed="false">
      <c r="A3" s="1"/>
      <c r="B3" s="3"/>
      <c r="C3" s="211" t="s">
        <v>2</v>
      </c>
      <c r="D3" s="185" t="s">
        <v>257</v>
      </c>
      <c r="E3" s="18" t="s">
        <v>335</v>
      </c>
      <c r="F3" s="18"/>
      <c r="G3" s="18"/>
      <c r="H3" s="18"/>
      <c r="I3" s="18"/>
      <c r="J3" s="18"/>
      <c r="K3" s="18"/>
      <c r="L3" s="19" t="s">
        <v>336</v>
      </c>
      <c r="M3" s="19"/>
      <c r="N3" s="19"/>
      <c r="O3" s="19"/>
      <c r="P3" s="19"/>
      <c r="Q3" s="19"/>
      <c r="R3" s="25"/>
    </row>
    <row r="4" customFormat="false" ht="12" hidden="false" customHeight="false" outlineLevel="0" collapsed="false">
      <c r="A4" s="1"/>
      <c r="B4" s="13"/>
      <c r="C4" s="29"/>
      <c r="D4" s="185"/>
      <c r="E4" s="18" t="s">
        <v>337</v>
      </c>
      <c r="F4" s="18"/>
      <c r="G4" s="18"/>
      <c r="H4" s="18"/>
      <c r="I4" s="18"/>
      <c r="J4" s="18"/>
      <c r="K4" s="185" t="s">
        <v>338</v>
      </c>
      <c r="L4" s="19" t="s">
        <v>339</v>
      </c>
      <c r="M4" s="19"/>
      <c r="N4" s="19"/>
      <c r="O4" s="19"/>
      <c r="P4" s="19"/>
      <c r="Q4" s="19"/>
      <c r="R4" s="1"/>
    </row>
    <row r="5" customFormat="false" ht="12" hidden="false" customHeight="false" outlineLevel="0" collapsed="false">
      <c r="A5" s="1"/>
      <c r="B5" s="13"/>
      <c r="C5" s="29"/>
      <c r="D5" s="185"/>
      <c r="E5" s="185" t="s">
        <v>340</v>
      </c>
      <c r="F5" s="18" t="s">
        <v>341</v>
      </c>
      <c r="G5" s="18"/>
      <c r="H5" s="185" t="s">
        <v>342</v>
      </c>
      <c r="I5" s="212" t="s">
        <v>343</v>
      </c>
      <c r="J5" s="213" t="s">
        <v>344</v>
      </c>
      <c r="K5" s="185"/>
      <c r="L5" s="214" t="s">
        <v>340</v>
      </c>
      <c r="M5" s="215" t="s">
        <v>345</v>
      </c>
      <c r="N5" s="214" t="s">
        <v>346</v>
      </c>
      <c r="O5" s="216" t="s">
        <v>347</v>
      </c>
      <c r="P5" s="216" t="s">
        <v>348</v>
      </c>
      <c r="Q5" s="217" t="s">
        <v>349</v>
      </c>
      <c r="R5" s="3"/>
    </row>
    <row r="6" customFormat="false" ht="12" hidden="false" customHeight="false" outlineLevel="0" collapsed="false">
      <c r="A6" s="122"/>
      <c r="B6" s="218" t="s">
        <v>350</v>
      </c>
      <c r="C6" s="1"/>
      <c r="D6" s="185"/>
      <c r="E6" s="185"/>
      <c r="F6" s="219" t="s">
        <v>351</v>
      </c>
      <c r="G6" s="126" t="s">
        <v>352</v>
      </c>
      <c r="H6" s="185"/>
      <c r="I6" s="220" t="s">
        <v>353</v>
      </c>
      <c r="J6" s="213"/>
      <c r="K6" s="185"/>
      <c r="L6" s="185"/>
      <c r="M6" s="221" t="s">
        <v>354</v>
      </c>
      <c r="N6" s="214"/>
      <c r="O6" s="222" t="s">
        <v>355</v>
      </c>
      <c r="P6" s="223" t="s">
        <v>356</v>
      </c>
      <c r="Q6" s="217"/>
      <c r="R6" s="17"/>
    </row>
    <row r="7" customFormat="false" ht="12" hidden="false" customHeight="false" outlineLevel="0" collapsed="false">
      <c r="A7" s="94"/>
      <c r="B7" s="127" t="s">
        <v>357</v>
      </c>
      <c r="C7" s="127"/>
      <c r="D7" s="94" t="n">
        <v>424</v>
      </c>
      <c r="E7" s="94" t="n">
        <v>878960</v>
      </c>
      <c r="F7" s="94" t="n">
        <v>302426</v>
      </c>
      <c r="G7" s="94" t="n">
        <v>13167</v>
      </c>
      <c r="H7" s="94" t="n">
        <v>50554</v>
      </c>
      <c r="I7" s="94" t="n">
        <v>18774</v>
      </c>
      <c r="J7" s="94" t="n">
        <v>494039</v>
      </c>
      <c r="K7" s="94" t="n">
        <v>24477</v>
      </c>
      <c r="L7" s="94" t="n">
        <v>878960</v>
      </c>
      <c r="M7" s="94" t="n">
        <v>16593</v>
      </c>
      <c r="N7" s="94" t="n">
        <v>3104</v>
      </c>
      <c r="O7" s="94" t="n">
        <v>264416</v>
      </c>
      <c r="P7" s="94" t="n">
        <v>573454</v>
      </c>
      <c r="Q7" s="94" t="n">
        <v>21393</v>
      </c>
      <c r="R7" s="1"/>
    </row>
    <row r="8" customFormat="false" ht="12" hidden="false" customHeight="false" outlineLevel="0" collapsed="false">
      <c r="A8" s="122"/>
      <c r="B8" s="127" t="s">
        <v>358</v>
      </c>
      <c r="C8" s="127"/>
      <c r="D8" s="109" t="n">
        <v>260</v>
      </c>
      <c r="E8" s="109" t="n">
        <v>811237</v>
      </c>
      <c r="F8" s="109" t="n">
        <v>301307</v>
      </c>
      <c r="G8" s="109" t="n">
        <v>7647</v>
      </c>
      <c r="H8" s="109" t="n">
        <v>35178</v>
      </c>
      <c r="I8" s="109" t="n">
        <v>18112</v>
      </c>
      <c r="J8" s="109" t="n">
        <v>448993</v>
      </c>
      <c r="K8" s="109" t="n">
        <v>24178</v>
      </c>
      <c r="L8" s="109" t="n">
        <v>811237</v>
      </c>
      <c r="M8" s="109" t="n">
        <v>15385</v>
      </c>
      <c r="N8" s="109" t="n">
        <v>2330</v>
      </c>
      <c r="O8" s="109" t="n">
        <v>252754</v>
      </c>
      <c r="P8" s="109" t="n">
        <v>522150</v>
      </c>
      <c r="Q8" s="109" t="n">
        <v>18618</v>
      </c>
      <c r="R8" s="25"/>
    </row>
    <row r="9" customFormat="false" ht="12" hidden="false" customHeight="false" outlineLevel="0" collapsed="false">
      <c r="A9" s="94"/>
      <c r="B9" s="94"/>
      <c r="C9" s="224" t="s">
        <v>197</v>
      </c>
      <c r="D9" s="199" t="n">
        <v>46</v>
      </c>
      <c r="E9" s="94" t="n">
        <v>7237</v>
      </c>
      <c r="F9" s="96" t="s">
        <v>84</v>
      </c>
      <c r="G9" s="94" t="n">
        <v>855</v>
      </c>
      <c r="H9" s="94" t="n">
        <v>6224</v>
      </c>
      <c r="I9" s="94" t="n">
        <v>158</v>
      </c>
      <c r="J9" s="96" t="s">
        <v>84</v>
      </c>
      <c r="K9" s="96" t="s">
        <v>84</v>
      </c>
      <c r="L9" s="94" t="n">
        <v>7237</v>
      </c>
      <c r="M9" s="94" t="n">
        <v>374</v>
      </c>
      <c r="N9" s="94" t="n">
        <v>291</v>
      </c>
      <c r="O9" s="94" t="n">
        <v>5640</v>
      </c>
      <c r="P9" s="94" t="n">
        <v>688</v>
      </c>
      <c r="Q9" s="94" t="n">
        <v>244</v>
      </c>
      <c r="R9" s="1"/>
    </row>
    <row r="10" customFormat="false" ht="12" hidden="false" customHeight="false" outlineLevel="0" collapsed="false">
      <c r="A10" s="94"/>
      <c r="B10" s="94"/>
      <c r="C10" s="224" t="s">
        <v>198</v>
      </c>
      <c r="D10" s="199" t="n">
        <v>44</v>
      </c>
      <c r="E10" s="94" t="n">
        <v>4260</v>
      </c>
      <c r="F10" s="96" t="s">
        <v>84</v>
      </c>
      <c r="G10" s="94" t="n">
        <v>1193</v>
      </c>
      <c r="H10" s="94" t="n">
        <v>2947</v>
      </c>
      <c r="I10" s="96" t="s">
        <v>84</v>
      </c>
      <c r="J10" s="94" t="n">
        <v>120</v>
      </c>
      <c r="K10" s="96" t="s">
        <v>84</v>
      </c>
      <c r="L10" s="94" t="n">
        <v>4260</v>
      </c>
      <c r="M10" s="94" t="n">
        <v>172</v>
      </c>
      <c r="N10" s="94" t="n">
        <v>361</v>
      </c>
      <c r="O10" s="94" t="n">
        <v>1766</v>
      </c>
      <c r="P10" s="94" t="n">
        <v>1159</v>
      </c>
      <c r="Q10" s="94" t="n">
        <v>802</v>
      </c>
      <c r="R10" s="1"/>
    </row>
    <row r="11" customFormat="false" ht="12" hidden="false" customHeight="false" outlineLevel="0" collapsed="false">
      <c r="A11" s="94"/>
      <c r="B11" s="94"/>
      <c r="C11" s="224" t="s">
        <v>199</v>
      </c>
      <c r="D11" s="199" t="n">
        <v>101</v>
      </c>
      <c r="E11" s="94" t="n">
        <v>746205</v>
      </c>
      <c r="F11" s="94" t="n">
        <v>297093</v>
      </c>
      <c r="G11" s="94" t="n">
        <v>4849</v>
      </c>
      <c r="H11" s="94" t="n">
        <v>10879</v>
      </c>
      <c r="I11" s="94" t="n">
        <v>17654</v>
      </c>
      <c r="J11" s="94" t="n">
        <v>415730</v>
      </c>
      <c r="K11" s="94" t="n">
        <v>24178</v>
      </c>
      <c r="L11" s="94" t="n">
        <v>746205</v>
      </c>
      <c r="M11" s="94" t="n">
        <v>13490</v>
      </c>
      <c r="N11" s="94" t="n">
        <v>1133</v>
      </c>
      <c r="O11" s="94" t="n">
        <v>234094</v>
      </c>
      <c r="P11" s="94" t="n">
        <v>481735</v>
      </c>
      <c r="Q11" s="94" t="n">
        <v>15753</v>
      </c>
      <c r="R11" s="1"/>
    </row>
    <row r="12" customFormat="false" ht="12" hidden="false" customHeight="false" outlineLevel="0" collapsed="false">
      <c r="A12" s="94"/>
      <c r="B12" s="94"/>
      <c r="C12" s="224" t="s">
        <v>200</v>
      </c>
      <c r="D12" s="199" t="n">
        <v>15</v>
      </c>
      <c r="E12" s="94" t="n">
        <v>2297</v>
      </c>
      <c r="F12" s="96" t="s">
        <v>84</v>
      </c>
      <c r="G12" s="94" t="n">
        <v>164</v>
      </c>
      <c r="H12" s="94" t="n">
        <v>1439</v>
      </c>
      <c r="I12" s="96" t="s">
        <v>84</v>
      </c>
      <c r="J12" s="94" t="n">
        <v>694</v>
      </c>
      <c r="K12" s="96" t="s">
        <v>84</v>
      </c>
      <c r="L12" s="94" t="n">
        <v>2297</v>
      </c>
      <c r="M12" s="94" t="n">
        <v>182</v>
      </c>
      <c r="N12" s="94" t="n">
        <v>51</v>
      </c>
      <c r="O12" s="94" t="n">
        <v>115</v>
      </c>
      <c r="P12" s="94" t="n">
        <v>1553</v>
      </c>
      <c r="Q12" s="94" t="n">
        <v>396</v>
      </c>
      <c r="R12" s="1"/>
    </row>
    <row r="13" customFormat="false" ht="12" hidden="false" customHeight="true" outlineLevel="0" collapsed="false">
      <c r="A13" s="94"/>
      <c r="B13" s="94"/>
      <c r="C13" s="224" t="s">
        <v>114</v>
      </c>
      <c r="D13" s="199" t="n">
        <v>11</v>
      </c>
      <c r="E13" s="94" t="n">
        <v>4342</v>
      </c>
      <c r="F13" s="94" t="n">
        <v>4214</v>
      </c>
      <c r="G13" s="94" t="n">
        <v>95</v>
      </c>
      <c r="H13" s="94" t="n">
        <v>33</v>
      </c>
      <c r="I13" s="96" t="s">
        <v>84</v>
      </c>
      <c r="J13" s="96" t="s">
        <v>84</v>
      </c>
      <c r="K13" s="96" t="s">
        <v>84</v>
      </c>
      <c r="L13" s="94" t="n">
        <v>4342</v>
      </c>
      <c r="M13" s="94" t="n">
        <v>236</v>
      </c>
      <c r="N13" s="96" t="s">
        <v>84</v>
      </c>
      <c r="O13" s="94" t="n">
        <v>2264</v>
      </c>
      <c r="P13" s="94" t="n">
        <v>1760</v>
      </c>
      <c r="Q13" s="94" t="n">
        <v>82</v>
      </c>
      <c r="R13" s="1"/>
    </row>
    <row r="14" customFormat="false" ht="12" hidden="false" customHeight="false" outlineLevel="0" collapsed="false">
      <c r="A14" s="94"/>
      <c r="B14" s="94"/>
      <c r="C14" s="224" t="s">
        <v>115</v>
      </c>
      <c r="D14" s="199" t="n">
        <v>27</v>
      </c>
      <c r="E14" s="94" t="n">
        <v>5436</v>
      </c>
      <c r="F14" s="96" t="s">
        <v>84</v>
      </c>
      <c r="G14" s="94" t="n">
        <v>258</v>
      </c>
      <c r="H14" s="94" t="n">
        <v>5076</v>
      </c>
      <c r="I14" s="96" t="s">
        <v>84</v>
      </c>
      <c r="J14" s="94" t="n">
        <v>102</v>
      </c>
      <c r="K14" s="96" t="s">
        <v>84</v>
      </c>
      <c r="L14" s="94" t="n">
        <v>5436</v>
      </c>
      <c r="M14" s="94" t="n">
        <v>226</v>
      </c>
      <c r="N14" s="94" t="n">
        <v>394</v>
      </c>
      <c r="O14" s="94" t="n">
        <v>3425</v>
      </c>
      <c r="P14" s="94" t="n">
        <v>709</v>
      </c>
      <c r="Q14" s="94" t="n">
        <v>682</v>
      </c>
      <c r="R14" s="1"/>
    </row>
    <row r="15" customFormat="false" ht="12" hidden="false" customHeight="false" outlineLevel="0" collapsed="false">
      <c r="A15" s="94"/>
      <c r="B15" s="94"/>
      <c r="C15" s="224" t="s">
        <v>201</v>
      </c>
      <c r="D15" s="199" t="n">
        <v>10</v>
      </c>
      <c r="E15" s="94" t="n">
        <v>36427</v>
      </c>
      <c r="F15" s="96" t="s">
        <v>84</v>
      </c>
      <c r="G15" s="94" t="n">
        <v>227</v>
      </c>
      <c r="H15" s="94" t="n">
        <v>4018</v>
      </c>
      <c r="I15" s="96" t="s">
        <v>84</v>
      </c>
      <c r="J15" s="94" t="n">
        <v>32182</v>
      </c>
      <c r="K15" s="96" t="s">
        <v>84</v>
      </c>
      <c r="L15" s="94" t="n">
        <v>36427</v>
      </c>
      <c r="M15" s="94" t="n">
        <v>555</v>
      </c>
      <c r="N15" s="96" t="s">
        <v>84</v>
      </c>
      <c r="O15" s="94" t="n">
        <v>3150</v>
      </c>
      <c r="P15" s="94" t="n">
        <v>32346</v>
      </c>
      <c r="Q15" s="94" t="n">
        <v>376</v>
      </c>
      <c r="R15" s="1"/>
    </row>
    <row r="16" customFormat="false" ht="12" hidden="false" customHeight="false" outlineLevel="0" collapsed="false">
      <c r="A16" s="94"/>
      <c r="B16" s="94"/>
      <c r="C16" s="224" t="s">
        <v>202</v>
      </c>
      <c r="D16" s="199" t="n">
        <v>6</v>
      </c>
      <c r="E16" s="94" t="n">
        <v>5033</v>
      </c>
      <c r="F16" s="96" t="s">
        <v>84</v>
      </c>
      <c r="G16" s="94" t="n">
        <v>6</v>
      </c>
      <c r="H16" s="94" t="n">
        <v>4562</v>
      </c>
      <c r="I16" s="94" t="n">
        <v>300</v>
      </c>
      <c r="J16" s="94" t="n">
        <v>165</v>
      </c>
      <c r="K16" s="96" t="s">
        <v>84</v>
      </c>
      <c r="L16" s="94" t="n">
        <v>5033</v>
      </c>
      <c r="M16" s="94" t="n">
        <v>150</v>
      </c>
      <c r="N16" s="94" t="n">
        <v>100</v>
      </c>
      <c r="O16" s="94" t="n">
        <v>2300</v>
      </c>
      <c r="P16" s="94" t="n">
        <v>2200</v>
      </c>
      <c r="Q16" s="94" t="n">
        <v>283</v>
      </c>
      <c r="R16" s="1"/>
    </row>
    <row r="17" customFormat="false" ht="12" hidden="false" customHeight="false" outlineLevel="0" collapsed="false">
      <c r="A17" s="94"/>
      <c r="B17" s="225" t="s">
        <v>359</v>
      </c>
      <c r="C17" s="225"/>
      <c r="D17" s="85" t="n">
        <v>11</v>
      </c>
      <c r="E17" s="85" t="n">
        <v>862</v>
      </c>
      <c r="F17" s="226" t="s">
        <v>84</v>
      </c>
      <c r="G17" s="85" t="n">
        <v>530</v>
      </c>
      <c r="H17" s="85" t="n">
        <v>322</v>
      </c>
      <c r="I17" s="85" t="n">
        <v>5</v>
      </c>
      <c r="J17" s="85" t="n">
        <v>5</v>
      </c>
      <c r="K17" s="85" t="n">
        <v>240</v>
      </c>
      <c r="L17" s="85" t="n">
        <v>862</v>
      </c>
      <c r="M17" s="85" t="n">
        <v>111</v>
      </c>
      <c r="N17" s="85" t="n">
        <v>15</v>
      </c>
      <c r="O17" s="85" t="n">
        <v>375</v>
      </c>
      <c r="P17" s="85" t="n">
        <v>310</v>
      </c>
      <c r="Q17" s="85" t="n">
        <v>51</v>
      </c>
      <c r="R17" s="25"/>
    </row>
    <row r="18" customFormat="false" ht="12" hidden="false" customHeight="false" outlineLevel="0" collapsed="false">
      <c r="A18" s="94"/>
      <c r="B18" s="94"/>
      <c r="C18" s="224" t="s">
        <v>203</v>
      </c>
      <c r="D18" s="199" t="n">
        <v>5</v>
      </c>
      <c r="E18" s="94" t="n">
        <v>609</v>
      </c>
      <c r="F18" s="96" t="s">
        <v>84</v>
      </c>
      <c r="G18" s="94" t="n">
        <v>334</v>
      </c>
      <c r="H18" s="94" t="n">
        <v>270</v>
      </c>
      <c r="I18" s="94" t="n">
        <v>5</v>
      </c>
      <c r="J18" s="96" t="s">
        <v>84</v>
      </c>
      <c r="K18" s="94" t="n">
        <v>240</v>
      </c>
      <c r="L18" s="94" t="n">
        <v>609</v>
      </c>
      <c r="M18" s="94" t="n">
        <v>37</v>
      </c>
      <c r="N18" s="96" t="s">
        <v>84</v>
      </c>
      <c r="O18" s="94" t="n">
        <v>337</v>
      </c>
      <c r="P18" s="94" t="n">
        <v>190</v>
      </c>
      <c r="Q18" s="94" t="n">
        <v>45</v>
      </c>
      <c r="R18" s="13"/>
    </row>
    <row r="19" customFormat="false" ht="12" hidden="false" customHeight="false" outlineLevel="0" collapsed="false">
      <c r="A19" s="94"/>
      <c r="B19" s="94"/>
      <c r="C19" s="224" t="s">
        <v>204</v>
      </c>
      <c r="D19" s="199" t="n">
        <v>1</v>
      </c>
      <c r="E19" s="227" t="s">
        <v>360</v>
      </c>
      <c r="F19" s="96" t="s">
        <v>84</v>
      </c>
      <c r="G19" s="227" t="s">
        <v>360</v>
      </c>
      <c r="H19" s="227" t="s">
        <v>360</v>
      </c>
      <c r="I19" s="96" t="s">
        <v>84</v>
      </c>
      <c r="J19" s="227" t="s">
        <v>360</v>
      </c>
      <c r="K19" s="96" t="s">
        <v>84</v>
      </c>
      <c r="L19" s="227" t="s">
        <v>360</v>
      </c>
      <c r="M19" s="227" t="s">
        <v>360</v>
      </c>
      <c r="N19" s="227" t="s">
        <v>360</v>
      </c>
      <c r="O19" s="227" t="s">
        <v>360</v>
      </c>
      <c r="P19" s="227" t="s">
        <v>360</v>
      </c>
      <c r="Q19" s="227" t="s">
        <v>360</v>
      </c>
      <c r="R19" s="13"/>
    </row>
    <row r="20" customFormat="false" ht="12" hidden="false" customHeight="false" outlineLevel="0" collapsed="false">
      <c r="A20" s="94"/>
      <c r="B20" s="94"/>
      <c r="C20" s="224" t="s">
        <v>205</v>
      </c>
      <c r="D20" s="199" t="n">
        <v>2</v>
      </c>
      <c r="E20" s="227" t="s">
        <v>360</v>
      </c>
      <c r="F20" s="96" t="s">
        <v>84</v>
      </c>
      <c r="G20" s="227" t="s">
        <v>360</v>
      </c>
      <c r="H20" s="96" t="s">
        <v>84</v>
      </c>
      <c r="I20" s="96" t="s">
        <v>84</v>
      </c>
      <c r="J20" s="96" t="s">
        <v>84</v>
      </c>
      <c r="K20" s="96" t="s">
        <v>84</v>
      </c>
      <c r="L20" s="227" t="s">
        <v>360</v>
      </c>
      <c r="M20" s="96" t="s">
        <v>84</v>
      </c>
      <c r="N20" s="96" t="s">
        <v>84</v>
      </c>
      <c r="O20" s="227" t="s">
        <v>360</v>
      </c>
      <c r="P20" s="96" t="s">
        <v>84</v>
      </c>
      <c r="Q20" s="227" t="s">
        <v>360</v>
      </c>
      <c r="R20" s="13"/>
    </row>
    <row r="21" customFormat="false" ht="12" hidden="false" customHeight="false" outlineLevel="0" collapsed="false">
      <c r="A21" s="94"/>
      <c r="B21" s="94"/>
      <c r="C21" s="224" t="s">
        <v>206</v>
      </c>
      <c r="D21" s="199" t="n">
        <v>1</v>
      </c>
      <c r="E21" s="227" t="s">
        <v>360</v>
      </c>
      <c r="F21" s="96" t="s">
        <v>84</v>
      </c>
      <c r="G21" s="96" t="s">
        <v>84</v>
      </c>
      <c r="H21" s="227" t="s">
        <v>360</v>
      </c>
      <c r="I21" s="96" t="s">
        <v>84</v>
      </c>
      <c r="J21" s="96" t="s">
        <v>84</v>
      </c>
      <c r="K21" s="96" t="s">
        <v>84</v>
      </c>
      <c r="L21" s="227" t="s">
        <v>360</v>
      </c>
      <c r="M21" s="227" t="s">
        <v>360</v>
      </c>
      <c r="N21" s="96" t="s">
        <v>84</v>
      </c>
      <c r="O21" s="96" t="s">
        <v>84</v>
      </c>
      <c r="P21" s="96" t="s">
        <v>84</v>
      </c>
      <c r="Q21" s="96" t="s">
        <v>84</v>
      </c>
      <c r="R21" s="13"/>
    </row>
    <row r="22" customFormat="false" ht="12" hidden="false" customHeight="false" outlineLevel="0" collapsed="false">
      <c r="A22" s="94"/>
      <c r="B22" s="94"/>
      <c r="C22" s="224" t="s">
        <v>207</v>
      </c>
      <c r="D22" s="199" t="n">
        <v>2</v>
      </c>
      <c r="E22" s="227" t="s">
        <v>360</v>
      </c>
      <c r="F22" s="96" t="s">
        <v>84</v>
      </c>
      <c r="G22" s="227" t="s">
        <v>360</v>
      </c>
      <c r="H22" s="96" t="s">
        <v>84</v>
      </c>
      <c r="I22" s="96" t="s">
        <v>84</v>
      </c>
      <c r="J22" s="96" t="s">
        <v>84</v>
      </c>
      <c r="K22" s="96" t="s">
        <v>84</v>
      </c>
      <c r="L22" s="227" t="s">
        <v>360</v>
      </c>
      <c r="M22" s="227" t="s">
        <v>360</v>
      </c>
      <c r="N22" s="96" t="s">
        <v>84</v>
      </c>
      <c r="O22" s="96" t="s">
        <v>84</v>
      </c>
      <c r="P22" s="227" t="s">
        <v>360</v>
      </c>
      <c r="Q22" s="96" t="s">
        <v>84</v>
      </c>
      <c r="R22" s="13"/>
    </row>
    <row r="23" customFormat="false" ht="12" hidden="false" customHeight="false" outlineLevel="0" collapsed="false">
      <c r="A23" s="94"/>
      <c r="B23" s="99"/>
      <c r="C23" s="228" t="s">
        <v>208</v>
      </c>
      <c r="D23" s="229" t="s">
        <v>84</v>
      </c>
      <c r="E23" s="101" t="s">
        <v>84</v>
      </c>
      <c r="F23" s="101" t="s">
        <v>84</v>
      </c>
      <c r="G23" s="101" t="s">
        <v>84</v>
      </c>
      <c r="H23" s="101" t="s">
        <v>84</v>
      </c>
      <c r="I23" s="101" t="s">
        <v>84</v>
      </c>
      <c r="J23" s="101" t="s">
        <v>84</v>
      </c>
      <c r="K23" s="101" t="s">
        <v>84</v>
      </c>
      <c r="L23" s="230" t="s">
        <v>27</v>
      </c>
      <c r="M23" s="101" t="s">
        <v>84</v>
      </c>
      <c r="N23" s="101" t="s">
        <v>84</v>
      </c>
      <c r="O23" s="101" t="s">
        <v>84</v>
      </c>
      <c r="P23" s="101" t="s">
        <v>84</v>
      </c>
      <c r="Q23" s="101" t="s">
        <v>84</v>
      </c>
      <c r="R23" s="17"/>
    </row>
    <row r="24" customFormat="false" ht="12" hidden="false" customHeight="false" outlineLevel="0" collapsed="false">
      <c r="A24" s="94"/>
      <c r="B24" s="231" t="s">
        <v>361</v>
      </c>
      <c r="C24" s="232"/>
      <c r="D24" s="85" t="n">
        <v>20</v>
      </c>
      <c r="E24" s="85" t="n">
        <v>698</v>
      </c>
      <c r="F24" s="226" t="s">
        <v>84</v>
      </c>
      <c r="G24" s="85" t="n">
        <v>98</v>
      </c>
      <c r="H24" s="85" t="n">
        <v>600</v>
      </c>
      <c r="I24" s="226" t="s">
        <v>84</v>
      </c>
      <c r="J24" s="226" t="s">
        <v>84</v>
      </c>
      <c r="K24" s="226" t="s">
        <v>84</v>
      </c>
      <c r="L24" s="85" t="n">
        <v>698</v>
      </c>
      <c r="M24" s="85" t="n">
        <v>83</v>
      </c>
      <c r="N24" s="85" t="n">
        <v>150</v>
      </c>
      <c r="O24" s="85" t="n">
        <v>280</v>
      </c>
      <c r="P24" s="85" t="n">
        <v>102</v>
      </c>
      <c r="Q24" s="85" t="n">
        <v>83</v>
      </c>
      <c r="R24" s="25"/>
    </row>
    <row r="25" customFormat="false" ht="12" hidden="false" customHeight="false" outlineLevel="0" collapsed="false">
      <c r="A25" s="94"/>
      <c r="B25" s="94"/>
      <c r="C25" s="224" t="s">
        <v>125</v>
      </c>
      <c r="D25" s="199" t="n">
        <v>2</v>
      </c>
      <c r="E25" s="227" t="s">
        <v>360</v>
      </c>
      <c r="F25" s="96" t="s">
        <v>84</v>
      </c>
      <c r="G25" s="227" t="s">
        <v>360</v>
      </c>
      <c r="H25" s="96" t="s">
        <v>84</v>
      </c>
      <c r="I25" s="96" t="s">
        <v>84</v>
      </c>
      <c r="J25" s="96" t="s">
        <v>84</v>
      </c>
      <c r="K25" s="96" t="s">
        <v>84</v>
      </c>
      <c r="L25" s="227" t="s">
        <v>360</v>
      </c>
      <c r="M25" s="227" t="s">
        <v>360</v>
      </c>
      <c r="N25" s="96" t="s">
        <v>84</v>
      </c>
      <c r="O25" s="96" t="s">
        <v>84</v>
      </c>
      <c r="P25" s="96" t="s">
        <v>84</v>
      </c>
      <c r="Q25" s="227" t="s">
        <v>360</v>
      </c>
      <c r="R25" s="1"/>
    </row>
    <row r="26" customFormat="false" ht="12" hidden="false" customHeight="false" outlineLevel="0" collapsed="false">
      <c r="A26" s="94"/>
      <c r="B26" s="94"/>
      <c r="C26" s="224" t="s">
        <v>209</v>
      </c>
      <c r="D26" s="199" t="n">
        <v>7</v>
      </c>
      <c r="E26" s="94" t="n">
        <v>26</v>
      </c>
      <c r="F26" s="96" t="s">
        <v>84</v>
      </c>
      <c r="G26" s="94" t="n">
        <v>26</v>
      </c>
      <c r="H26" s="96" t="s">
        <v>84</v>
      </c>
      <c r="I26" s="96" t="s">
        <v>84</v>
      </c>
      <c r="J26" s="96" t="s">
        <v>84</v>
      </c>
      <c r="K26" s="96" t="s">
        <v>84</v>
      </c>
      <c r="L26" s="94" t="n">
        <v>26</v>
      </c>
      <c r="M26" s="94" t="n">
        <v>4</v>
      </c>
      <c r="N26" s="96" t="s">
        <v>84</v>
      </c>
      <c r="O26" s="94" t="n">
        <v>6</v>
      </c>
      <c r="P26" s="94" t="n">
        <v>2</v>
      </c>
      <c r="Q26" s="94" t="n">
        <v>14</v>
      </c>
      <c r="R26" s="1"/>
    </row>
    <row r="27" customFormat="false" ht="12" hidden="false" customHeight="false" outlineLevel="0" collapsed="false">
      <c r="A27" s="94"/>
      <c r="B27" s="94"/>
      <c r="C27" s="224" t="s">
        <v>210</v>
      </c>
      <c r="D27" s="199" t="n">
        <v>1</v>
      </c>
      <c r="E27" s="227" t="s">
        <v>360</v>
      </c>
      <c r="F27" s="96" t="s">
        <v>84</v>
      </c>
      <c r="G27" s="227" t="s">
        <v>360</v>
      </c>
      <c r="H27" s="96" t="s">
        <v>84</v>
      </c>
      <c r="I27" s="96" t="s">
        <v>84</v>
      </c>
      <c r="J27" s="96" t="s">
        <v>84</v>
      </c>
      <c r="K27" s="96" t="s">
        <v>84</v>
      </c>
      <c r="L27" s="227" t="s">
        <v>360</v>
      </c>
      <c r="M27" s="96" t="s">
        <v>84</v>
      </c>
      <c r="N27" s="96" t="s">
        <v>84</v>
      </c>
      <c r="O27" s="96" t="s">
        <v>84</v>
      </c>
      <c r="P27" s="96" t="s">
        <v>84</v>
      </c>
      <c r="Q27" s="227" t="s">
        <v>360</v>
      </c>
      <c r="R27" s="1"/>
    </row>
    <row r="28" customFormat="false" ht="12" hidden="false" customHeight="false" outlineLevel="0" collapsed="false">
      <c r="A28" s="94"/>
      <c r="B28" s="94"/>
      <c r="C28" s="224" t="s">
        <v>211</v>
      </c>
      <c r="D28" s="199" t="n">
        <v>4</v>
      </c>
      <c r="E28" s="94" t="n">
        <v>613</v>
      </c>
      <c r="F28" s="96" t="s">
        <v>84</v>
      </c>
      <c r="G28" s="94" t="n">
        <v>13</v>
      </c>
      <c r="H28" s="94" t="n">
        <v>600</v>
      </c>
      <c r="I28" s="96" t="s">
        <v>84</v>
      </c>
      <c r="J28" s="96" t="s">
        <v>84</v>
      </c>
      <c r="K28" s="96" t="s">
        <v>84</v>
      </c>
      <c r="L28" s="94" t="n">
        <v>613</v>
      </c>
      <c r="M28" s="94" t="n">
        <v>70</v>
      </c>
      <c r="N28" s="94" t="n">
        <v>150</v>
      </c>
      <c r="O28" s="94" t="n">
        <v>251</v>
      </c>
      <c r="P28" s="94" t="n">
        <v>100</v>
      </c>
      <c r="Q28" s="94" t="n">
        <v>42</v>
      </c>
      <c r="R28" s="1"/>
    </row>
    <row r="29" customFormat="false" ht="12" hidden="false" customHeight="false" outlineLevel="0" collapsed="false">
      <c r="A29" s="94"/>
      <c r="B29" s="94"/>
      <c r="C29" s="224" t="s">
        <v>212</v>
      </c>
      <c r="D29" s="199" t="n">
        <v>2</v>
      </c>
      <c r="E29" s="227" t="s">
        <v>360</v>
      </c>
      <c r="F29" s="96" t="s">
        <v>84</v>
      </c>
      <c r="G29" s="227" t="s">
        <v>360</v>
      </c>
      <c r="H29" s="96" t="s">
        <v>84</v>
      </c>
      <c r="I29" s="96" t="s">
        <v>84</v>
      </c>
      <c r="J29" s="96" t="s">
        <v>84</v>
      </c>
      <c r="K29" s="96" t="s">
        <v>84</v>
      </c>
      <c r="L29" s="227" t="s">
        <v>360</v>
      </c>
      <c r="M29" s="227" t="s">
        <v>360</v>
      </c>
      <c r="N29" s="96" t="s">
        <v>84</v>
      </c>
      <c r="O29" s="227" t="s">
        <v>360</v>
      </c>
      <c r="P29" s="96" t="s">
        <v>84</v>
      </c>
      <c r="Q29" s="227" t="s">
        <v>360</v>
      </c>
      <c r="R29" s="1"/>
    </row>
    <row r="30" customFormat="false" ht="12" hidden="false" customHeight="false" outlineLevel="0" collapsed="false">
      <c r="A30" s="94"/>
      <c r="B30" s="94"/>
      <c r="C30" s="224" t="s">
        <v>213</v>
      </c>
      <c r="D30" s="199" t="n">
        <v>1</v>
      </c>
      <c r="E30" s="227" t="s">
        <v>360</v>
      </c>
      <c r="F30" s="96" t="s">
        <v>84</v>
      </c>
      <c r="G30" s="227" t="s">
        <v>360</v>
      </c>
      <c r="H30" s="96" t="s">
        <v>84</v>
      </c>
      <c r="I30" s="96" t="s">
        <v>84</v>
      </c>
      <c r="J30" s="96" t="s">
        <v>84</v>
      </c>
      <c r="K30" s="96" t="s">
        <v>84</v>
      </c>
      <c r="L30" s="227" t="s">
        <v>360</v>
      </c>
      <c r="M30" s="227" t="s">
        <v>360</v>
      </c>
      <c r="N30" s="96" t="s">
        <v>84</v>
      </c>
      <c r="O30" s="96" t="s">
        <v>84</v>
      </c>
      <c r="P30" s="96" t="s">
        <v>84</v>
      </c>
      <c r="Q30" s="96" t="s">
        <v>84</v>
      </c>
      <c r="R30" s="1"/>
    </row>
    <row r="31" customFormat="false" ht="12" hidden="false" customHeight="false" outlineLevel="0" collapsed="false">
      <c r="A31" s="94"/>
      <c r="B31" s="94"/>
      <c r="C31" s="224" t="s">
        <v>214</v>
      </c>
      <c r="D31" s="199" t="n">
        <v>1</v>
      </c>
      <c r="E31" s="227" t="s">
        <v>360</v>
      </c>
      <c r="F31" s="96" t="s">
        <v>84</v>
      </c>
      <c r="G31" s="227" t="s">
        <v>360</v>
      </c>
      <c r="H31" s="96" t="s">
        <v>84</v>
      </c>
      <c r="I31" s="96" t="s">
        <v>84</v>
      </c>
      <c r="J31" s="96" t="s">
        <v>84</v>
      </c>
      <c r="K31" s="96" t="s">
        <v>84</v>
      </c>
      <c r="L31" s="227" t="s">
        <v>360</v>
      </c>
      <c r="M31" s="227" t="s">
        <v>360</v>
      </c>
      <c r="N31" s="96" t="s">
        <v>84</v>
      </c>
      <c r="O31" s="96" t="s">
        <v>84</v>
      </c>
      <c r="P31" s="96" t="s">
        <v>84</v>
      </c>
      <c r="Q31" s="96" t="s">
        <v>84</v>
      </c>
      <c r="R31" s="1"/>
    </row>
    <row r="32" customFormat="false" ht="12" hidden="false" customHeight="false" outlineLevel="0" collapsed="false">
      <c r="A32" s="94"/>
      <c r="B32" s="94"/>
      <c r="C32" s="224" t="s">
        <v>215</v>
      </c>
      <c r="D32" s="199" t="n">
        <v>2</v>
      </c>
      <c r="E32" s="227" t="s">
        <v>360</v>
      </c>
      <c r="F32" s="96" t="s">
        <v>84</v>
      </c>
      <c r="G32" s="227" t="s">
        <v>360</v>
      </c>
      <c r="H32" s="96" t="s">
        <v>84</v>
      </c>
      <c r="I32" s="96" t="s">
        <v>84</v>
      </c>
      <c r="J32" s="96" t="s">
        <v>84</v>
      </c>
      <c r="K32" s="96" t="s">
        <v>84</v>
      </c>
      <c r="L32" s="227" t="s">
        <v>360</v>
      </c>
      <c r="M32" s="96" t="s">
        <v>84</v>
      </c>
      <c r="N32" s="96" t="s">
        <v>84</v>
      </c>
      <c r="O32" s="227" t="s">
        <v>360</v>
      </c>
      <c r="P32" s="96" t="s">
        <v>84</v>
      </c>
      <c r="Q32" s="227" t="s">
        <v>360</v>
      </c>
      <c r="R32" s="1"/>
    </row>
    <row r="33" customFormat="false" ht="12" hidden="false" customHeight="false" outlineLevel="0" collapsed="false">
      <c r="A33" s="94"/>
      <c r="B33" s="231" t="s">
        <v>362</v>
      </c>
      <c r="C33" s="232"/>
      <c r="D33" s="85" t="n">
        <v>6</v>
      </c>
      <c r="E33" s="85" t="n">
        <v>537</v>
      </c>
      <c r="F33" s="226" t="s">
        <v>84</v>
      </c>
      <c r="G33" s="85" t="n">
        <v>29</v>
      </c>
      <c r="H33" s="85" t="n">
        <v>485</v>
      </c>
      <c r="I33" s="226" t="s">
        <v>84</v>
      </c>
      <c r="J33" s="85" t="n">
        <v>23</v>
      </c>
      <c r="K33" s="226" t="s">
        <v>84</v>
      </c>
      <c r="L33" s="85" t="n">
        <v>537</v>
      </c>
      <c r="M33" s="85" t="n">
        <v>10</v>
      </c>
      <c r="N33" s="85" t="n">
        <v>70</v>
      </c>
      <c r="O33" s="85" t="n">
        <v>50</v>
      </c>
      <c r="P33" s="85" t="n">
        <v>345</v>
      </c>
      <c r="Q33" s="85" t="n">
        <v>62</v>
      </c>
      <c r="R33" s="25"/>
    </row>
    <row r="34" customFormat="false" ht="12" hidden="false" customHeight="false" outlineLevel="0" collapsed="false">
      <c r="A34" s="94"/>
      <c r="B34" s="94"/>
      <c r="C34" s="224" t="s">
        <v>216</v>
      </c>
      <c r="D34" s="199" t="n">
        <v>6</v>
      </c>
      <c r="E34" s="94" t="n">
        <v>537</v>
      </c>
      <c r="F34" s="96" t="s">
        <v>84</v>
      </c>
      <c r="G34" s="94" t="n">
        <v>29</v>
      </c>
      <c r="H34" s="94" t="n">
        <v>485</v>
      </c>
      <c r="I34" s="96" t="s">
        <v>84</v>
      </c>
      <c r="J34" s="94" t="n">
        <v>23</v>
      </c>
      <c r="K34" s="96" t="s">
        <v>84</v>
      </c>
      <c r="L34" s="94" t="n">
        <v>537</v>
      </c>
      <c r="M34" s="94" t="n">
        <v>10</v>
      </c>
      <c r="N34" s="94" t="n">
        <v>70</v>
      </c>
      <c r="O34" s="94" t="n">
        <v>50</v>
      </c>
      <c r="P34" s="94" t="n">
        <v>345</v>
      </c>
      <c r="Q34" s="94" t="n">
        <v>62</v>
      </c>
      <c r="R34" s="13"/>
    </row>
    <row r="35" customFormat="false" ht="12" hidden="false" customHeight="false" outlineLevel="0" collapsed="false">
      <c r="A35" s="94"/>
      <c r="B35" s="94"/>
      <c r="C35" s="224" t="s">
        <v>217</v>
      </c>
      <c r="D35" s="96" t="s">
        <v>84</v>
      </c>
      <c r="E35" s="96" t="s">
        <v>84</v>
      </c>
      <c r="F35" s="96" t="s">
        <v>84</v>
      </c>
      <c r="G35" s="96" t="s">
        <v>84</v>
      </c>
      <c r="H35" s="96" t="s">
        <v>84</v>
      </c>
      <c r="I35" s="96" t="s">
        <v>84</v>
      </c>
      <c r="J35" s="96" t="s">
        <v>84</v>
      </c>
      <c r="K35" s="96" t="s">
        <v>84</v>
      </c>
      <c r="L35" s="96" t="s">
        <v>84</v>
      </c>
      <c r="M35" s="96" t="s">
        <v>84</v>
      </c>
      <c r="N35" s="96" t="s">
        <v>84</v>
      </c>
      <c r="O35" s="96" t="s">
        <v>84</v>
      </c>
      <c r="P35" s="96" t="s">
        <v>84</v>
      </c>
      <c r="Q35" s="96" t="s">
        <v>84</v>
      </c>
      <c r="R35" s="13"/>
    </row>
    <row r="36" customFormat="false" ht="12" hidden="false" customHeight="false" outlineLevel="0" collapsed="false">
      <c r="A36" s="94"/>
      <c r="B36" s="99"/>
      <c r="C36" s="228" t="s">
        <v>135</v>
      </c>
      <c r="D36" s="101" t="s">
        <v>84</v>
      </c>
      <c r="E36" s="101" t="s">
        <v>84</v>
      </c>
      <c r="F36" s="101" t="s">
        <v>84</v>
      </c>
      <c r="G36" s="101" t="s">
        <v>84</v>
      </c>
      <c r="H36" s="101" t="s">
        <v>84</v>
      </c>
      <c r="I36" s="101" t="s">
        <v>84</v>
      </c>
      <c r="J36" s="101" t="s">
        <v>84</v>
      </c>
      <c r="K36" s="101" t="s">
        <v>84</v>
      </c>
      <c r="L36" s="101" t="s">
        <v>84</v>
      </c>
      <c r="M36" s="101" t="s">
        <v>84</v>
      </c>
      <c r="N36" s="101" t="s">
        <v>84</v>
      </c>
      <c r="O36" s="101" t="s">
        <v>84</v>
      </c>
      <c r="P36" s="101" t="s">
        <v>84</v>
      </c>
      <c r="Q36" s="101" t="s">
        <v>84</v>
      </c>
      <c r="R36" s="17"/>
    </row>
    <row r="37" customFormat="false" ht="12" hidden="false" customHeight="false" outlineLevel="0" collapsed="false">
      <c r="A37" s="94"/>
      <c r="B37" s="231" t="s">
        <v>363</v>
      </c>
      <c r="C37" s="232"/>
      <c r="D37" s="85" t="n">
        <v>31</v>
      </c>
      <c r="E37" s="85" t="n">
        <v>2908</v>
      </c>
      <c r="F37" s="226" t="s">
        <v>84</v>
      </c>
      <c r="G37" s="85" t="n">
        <v>355</v>
      </c>
      <c r="H37" s="85" t="n">
        <v>2250</v>
      </c>
      <c r="I37" s="226" t="s">
        <v>84</v>
      </c>
      <c r="J37" s="85" t="n">
        <v>303</v>
      </c>
      <c r="K37" s="226" t="s">
        <v>84</v>
      </c>
      <c r="L37" s="85" t="n">
        <v>2908</v>
      </c>
      <c r="M37" s="85" t="n">
        <v>173</v>
      </c>
      <c r="N37" s="85" t="n">
        <v>350</v>
      </c>
      <c r="O37" s="85" t="n">
        <v>1258</v>
      </c>
      <c r="P37" s="85" t="n">
        <v>824</v>
      </c>
      <c r="Q37" s="85" t="n">
        <v>303</v>
      </c>
      <c r="R37" s="25"/>
    </row>
    <row r="38" customFormat="false" ht="12" hidden="false" customHeight="false" outlineLevel="0" collapsed="false">
      <c r="A38" s="94"/>
      <c r="B38" s="94"/>
      <c r="C38" s="224" t="s">
        <v>218</v>
      </c>
      <c r="D38" s="199" t="n">
        <v>4</v>
      </c>
      <c r="E38" s="94" t="n">
        <v>523</v>
      </c>
      <c r="F38" s="96" t="s">
        <v>84</v>
      </c>
      <c r="G38" s="94" t="n">
        <v>23</v>
      </c>
      <c r="H38" s="94" t="n">
        <v>500</v>
      </c>
      <c r="I38" s="96" t="s">
        <v>84</v>
      </c>
      <c r="J38" s="96" t="s">
        <v>84</v>
      </c>
      <c r="K38" s="96" t="s">
        <v>84</v>
      </c>
      <c r="L38" s="94" t="n">
        <v>523</v>
      </c>
      <c r="M38" s="94" t="n">
        <v>25</v>
      </c>
      <c r="N38" s="94" t="n">
        <v>29</v>
      </c>
      <c r="O38" s="94" t="n">
        <v>100</v>
      </c>
      <c r="P38" s="94" t="n">
        <v>351</v>
      </c>
      <c r="Q38" s="94" t="n">
        <v>18</v>
      </c>
      <c r="R38" s="1"/>
    </row>
    <row r="39" customFormat="false" ht="12" hidden="false" customHeight="false" outlineLevel="0" collapsed="false">
      <c r="A39" s="94"/>
      <c r="B39" s="94"/>
      <c r="C39" s="224" t="s">
        <v>219</v>
      </c>
      <c r="D39" s="199" t="n">
        <v>4</v>
      </c>
      <c r="E39" s="94" t="n">
        <v>74</v>
      </c>
      <c r="F39" s="96" t="s">
        <v>84</v>
      </c>
      <c r="G39" s="94" t="n">
        <v>3</v>
      </c>
      <c r="H39" s="94" t="n">
        <v>71</v>
      </c>
      <c r="I39" s="96" t="s">
        <v>84</v>
      </c>
      <c r="J39" s="96" t="s">
        <v>84</v>
      </c>
      <c r="K39" s="96" t="s">
        <v>84</v>
      </c>
      <c r="L39" s="94" t="n">
        <v>74</v>
      </c>
      <c r="M39" s="94" t="n">
        <v>7</v>
      </c>
      <c r="N39" s="96" t="s">
        <v>84</v>
      </c>
      <c r="O39" s="94" t="n">
        <v>13</v>
      </c>
      <c r="P39" s="94" t="n">
        <v>31</v>
      </c>
      <c r="Q39" s="94" t="n">
        <v>23</v>
      </c>
      <c r="R39" s="1"/>
    </row>
    <row r="40" customFormat="false" ht="12" hidden="false" customHeight="false" outlineLevel="0" collapsed="false">
      <c r="A40" s="94"/>
      <c r="B40" s="94"/>
      <c r="C40" s="224" t="s">
        <v>220</v>
      </c>
      <c r="D40" s="199" t="n">
        <v>3</v>
      </c>
      <c r="E40" s="94" t="n">
        <v>499</v>
      </c>
      <c r="F40" s="96" t="s">
        <v>84</v>
      </c>
      <c r="G40" s="94" t="n">
        <v>15</v>
      </c>
      <c r="H40" s="94" t="n">
        <v>484</v>
      </c>
      <c r="I40" s="96" t="s">
        <v>84</v>
      </c>
      <c r="J40" s="96" t="s">
        <v>84</v>
      </c>
      <c r="K40" s="96" t="s">
        <v>84</v>
      </c>
      <c r="L40" s="94" t="n">
        <v>499</v>
      </c>
      <c r="M40" s="94" t="n">
        <v>62</v>
      </c>
      <c r="N40" s="94" t="n">
        <v>164</v>
      </c>
      <c r="O40" s="94" t="n">
        <v>239</v>
      </c>
      <c r="P40" s="94" t="n">
        <v>23</v>
      </c>
      <c r="Q40" s="94" t="n">
        <v>11</v>
      </c>
      <c r="R40" s="1"/>
    </row>
    <row r="41" customFormat="false" ht="12" hidden="false" customHeight="false" outlineLevel="0" collapsed="false">
      <c r="A41" s="94"/>
      <c r="B41" s="94"/>
      <c r="C41" s="224" t="s">
        <v>221</v>
      </c>
      <c r="D41" s="199" t="n">
        <v>5</v>
      </c>
      <c r="E41" s="94" t="n">
        <v>1576</v>
      </c>
      <c r="F41" s="96" t="s">
        <v>84</v>
      </c>
      <c r="G41" s="94" t="n">
        <v>100</v>
      </c>
      <c r="H41" s="94" t="n">
        <v>1173</v>
      </c>
      <c r="I41" s="96" t="s">
        <v>84</v>
      </c>
      <c r="J41" s="94" t="n">
        <v>303</v>
      </c>
      <c r="K41" s="96" t="s">
        <v>84</v>
      </c>
      <c r="L41" s="94" t="n">
        <v>1576</v>
      </c>
      <c r="M41" s="94" t="n">
        <v>51</v>
      </c>
      <c r="N41" s="94" t="n">
        <v>157</v>
      </c>
      <c r="O41" s="94" t="n">
        <v>828</v>
      </c>
      <c r="P41" s="94" t="n">
        <v>406</v>
      </c>
      <c r="Q41" s="94" t="n">
        <v>134</v>
      </c>
      <c r="R41" s="1"/>
    </row>
    <row r="42" customFormat="false" ht="12" hidden="false" customHeight="false" outlineLevel="0" collapsed="false">
      <c r="A42" s="94"/>
      <c r="B42" s="94"/>
      <c r="C42" s="224" t="s">
        <v>222</v>
      </c>
      <c r="D42" s="199" t="n">
        <v>8</v>
      </c>
      <c r="E42" s="94" t="n">
        <v>178</v>
      </c>
      <c r="F42" s="96" t="s">
        <v>84</v>
      </c>
      <c r="G42" s="94" t="n">
        <v>162</v>
      </c>
      <c r="H42" s="94" t="n">
        <v>16</v>
      </c>
      <c r="I42" s="96" t="s">
        <v>84</v>
      </c>
      <c r="J42" s="96" t="s">
        <v>84</v>
      </c>
      <c r="K42" s="96" t="s">
        <v>84</v>
      </c>
      <c r="L42" s="94" t="n">
        <v>178</v>
      </c>
      <c r="M42" s="94" t="n">
        <v>11</v>
      </c>
      <c r="N42" s="96" t="s">
        <v>84</v>
      </c>
      <c r="O42" s="94" t="n">
        <v>66</v>
      </c>
      <c r="P42" s="94" t="n">
        <v>5</v>
      </c>
      <c r="Q42" s="94" t="n">
        <v>96</v>
      </c>
      <c r="R42" s="1"/>
    </row>
    <row r="43" customFormat="false" ht="12" hidden="false" customHeight="false" outlineLevel="0" collapsed="false">
      <c r="A43" s="94"/>
      <c r="B43" s="94"/>
      <c r="C43" s="224" t="s">
        <v>223</v>
      </c>
      <c r="D43" s="199" t="n">
        <v>3</v>
      </c>
      <c r="E43" s="94" t="n">
        <v>41</v>
      </c>
      <c r="F43" s="96" t="s">
        <v>84</v>
      </c>
      <c r="G43" s="94" t="n">
        <v>41</v>
      </c>
      <c r="H43" s="96" t="s">
        <v>84</v>
      </c>
      <c r="I43" s="96" t="s">
        <v>84</v>
      </c>
      <c r="J43" s="96" t="s">
        <v>84</v>
      </c>
      <c r="K43" s="96" t="s">
        <v>84</v>
      </c>
      <c r="L43" s="94" t="n">
        <v>41</v>
      </c>
      <c r="M43" s="94" t="n">
        <v>17</v>
      </c>
      <c r="N43" s="96" t="s">
        <v>84</v>
      </c>
      <c r="O43" s="94" t="n">
        <v>12</v>
      </c>
      <c r="P43" s="94" t="n">
        <v>1</v>
      </c>
      <c r="Q43" s="94" t="n">
        <v>11</v>
      </c>
      <c r="R43" s="1"/>
    </row>
    <row r="44" customFormat="false" ht="12" hidden="false" customHeight="false" outlineLevel="0" collapsed="false">
      <c r="A44" s="94"/>
      <c r="B44" s="94"/>
      <c r="C44" s="224" t="s">
        <v>224</v>
      </c>
      <c r="D44" s="199" t="n">
        <v>4</v>
      </c>
      <c r="E44" s="94" t="n">
        <v>17</v>
      </c>
      <c r="F44" s="96" t="s">
        <v>84</v>
      </c>
      <c r="G44" s="94" t="n">
        <v>11</v>
      </c>
      <c r="H44" s="94" t="n">
        <v>6</v>
      </c>
      <c r="I44" s="96" t="s">
        <v>84</v>
      </c>
      <c r="J44" s="96" t="s">
        <v>84</v>
      </c>
      <c r="K44" s="96" t="s">
        <v>84</v>
      </c>
      <c r="L44" s="94" t="n">
        <v>17</v>
      </c>
      <c r="M44" s="96" t="s">
        <v>84</v>
      </c>
      <c r="N44" s="96" t="s">
        <v>84</v>
      </c>
      <c r="O44" s="96" t="s">
        <v>84</v>
      </c>
      <c r="P44" s="94" t="n">
        <v>7</v>
      </c>
      <c r="Q44" s="94" t="n">
        <v>10</v>
      </c>
      <c r="R44" s="1"/>
    </row>
    <row r="45" customFormat="false" ht="12" hidden="false" customHeight="false" outlineLevel="0" collapsed="false">
      <c r="A45" s="94"/>
      <c r="B45" s="94"/>
      <c r="C45" s="224" t="s">
        <v>143</v>
      </c>
      <c r="D45" s="96" t="s">
        <v>84</v>
      </c>
      <c r="E45" s="96" t="s">
        <v>84</v>
      </c>
      <c r="F45" s="96" t="s">
        <v>84</v>
      </c>
      <c r="G45" s="96" t="s">
        <v>84</v>
      </c>
      <c r="H45" s="96" t="s">
        <v>84</v>
      </c>
      <c r="I45" s="96" t="s">
        <v>84</v>
      </c>
      <c r="J45" s="96" t="s">
        <v>84</v>
      </c>
      <c r="K45" s="96" t="s">
        <v>84</v>
      </c>
      <c r="L45" s="96" t="s">
        <v>84</v>
      </c>
      <c r="M45" s="96" t="s">
        <v>84</v>
      </c>
      <c r="N45" s="96" t="s">
        <v>84</v>
      </c>
      <c r="O45" s="96" t="s">
        <v>84</v>
      </c>
      <c r="P45" s="96" t="s">
        <v>84</v>
      </c>
      <c r="Q45" s="96" t="s">
        <v>84</v>
      </c>
      <c r="R45" s="1"/>
    </row>
    <row r="46" customFormat="false" ht="12" hidden="false" customHeight="false" outlineLevel="0" collapsed="false">
      <c r="A46" s="94"/>
      <c r="B46" s="231" t="s">
        <v>364</v>
      </c>
      <c r="C46" s="232"/>
      <c r="D46" s="85" t="n">
        <v>14</v>
      </c>
      <c r="E46" s="85" t="n">
        <v>538</v>
      </c>
      <c r="F46" s="226" t="s">
        <v>84</v>
      </c>
      <c r="G46" s="85" t="n">
        <v>526</v>
      </c>
      <c r="H46" s="85" t="n">
        <v>10</v>
      </c>
      <c r="I46" s="85" t="n">
        <v>2</v>
      </c>
      <c r="J46" s="226" t="s">
        <v>84</v>
      </c>
      <c r="K46" s="226" t="s">
        <v>84</v>
      </c>
      <c r="L46" s="85" t="n">
        <v>538</v>
      </c>
      <c r="M46" s="85" t="n">
        <v>8</v>
      </c>
      <c r="N46" s="226" t="s">
        <v>84</v>
      </c>
      <c r="O46" s="85" t="n">
        <v>282</v>
      </c>
      <c r="P46" s="85" t="n">
        <v>174</v>
      </c>
      <c r="Q46" s="85" t="n">
        <v>74</v>
      </c>
      <c r="R46" s="25"/>
    </row>
    <row r="47" customFormat="false" ht="12" hidden="false" customHeight="false" outlineLevel="0" collapsed="false">
      <c r="A47" s="94"/>
      <c r="B47" s="94"/>
      <c r="C47" s="224" t="s">
        <v>225</v>
      </c>
      <c r="D47" s="199" t="n">
        <v>4</v>
      </c>
      <c r="E47" s="94" t="n">
        <v>34</v>
      </c>
      <c r="F47" s="96" t="s">
        <v>84</v>
      </c>
      <c r="G47" s="94" t="n">
        <v>34</v>
      </c>
      <c r="H47" s="96" t="s">
        <v>84</v>
      </c>
      <c r="I47" s="96" t="s">
        <v>84</v>
      </c>
      <c r="J47" s="96" t="s">
        <v>84</v>
      </c>
      <c r="K47" s="96" t="s">
        <v>84</v>
      </c>
      <c r="L47" s="94" t="n">
        <v>34</v>
      </c>
      <c r="M47" s="96" t="s">
        <v>84</v>
      </c>
      <c r="N47" s="96" t="s">
        <v>84</v>
      </c>
      <c r="O47" s="96" t="s">
        <v>84</v>
      </c>
      <c r="P47" s="94" t="n">
        <v>17</v>
      </c>
      <c r="Q47" s="94" t="n">
        <v>17</v>
      </c>
      <c r="R47" s="13"/>
    </row>
    <row r="48" customFormat="false" ht="12" hidden="false" customHeight="false" outlineLevel="0" collapsed="false">
      <c r="A48" s="94"/>
      <c r="B48" s="94"/>
      <c r="C48" s="224" t="s">
        <v>226</v>
      </c>
      <c r="D48" s="199" t="n">
        <v>2</v>
      </c>
      <c r="E48" s="227" t="s">
        <v>360</v>
      </c>
      <c r="F48" s="96" t="s">
        <v>84</v>
      </c>
      <c r="G48" s="227" t="s">
        <v>360</v>
      </c>
      <c r="H48" s="96" t="s">
        <v>84</v>
      </c>
      <c r="I48" s="96" t="s">
        <v>84</v>
      </c>
      <c r="J48" s="96" t="s">
        <v>84</v>
      </c>
      <c r="K48" s="96" t="s">
        <v>84</v>
      </c>
      <c r="L48" s="227" t="s">
        <v>360</v>
      </c>
      <c r="M48" s="96" t="s">
        <v>84</v>
      </c>
      <c r="N48" s="96" t="s">
        <v>84</v>
      </c>
      <c r="O48" s="227" t="s">
        <v>360</v>
      </c>
      <c r="P48" s="96" t="s">
        <v>84</v>
      </c>
      <c r="Q48" s="227" t="s">
        <v>360</v>
      </c>
      <c r="R48" s="13"/>
    </row>
    <row r="49" customFormat="false" ht="12" hidden="false" customHeight="false" outlineLevel="0" collapsed="false">
      <c r="A49" s="94"/>
      <c r="B49" s="94"/>
      <c r="C49" s="224" t="s">
        <v>227</v>
      </c>
      <c r="D49" s="199" t="n">
        <v>4</v>
      </c>
      <c r="E49" s="94" t="n">
        <v>9</v>
      </c>
      <c r="F49" s="96" t="s">
        <v>84</v>
      </c>
      <c r="G49" s="94" t="n">
        <v>9</v>
      </c>
      <c r="H49" s="96" t="s">
        <v>84</v>
      </c>
      <c r="I49" s="96" t="s">
        <v>84</v>
      </c>
      <c r="J49" s="96" t="s">
        <v>84</v>
      </c>
      <c r="K49" s="96" t="s">
        <v>84</v>
      </c>
      <c r="L49" s="94" t="n">
        <v>9</v>
      </c>
      <c r="M49" s="96" t="s">
        <v>84</v>
      </c>
      <c r="N49" s="96" t="s">
        <v>84</v>
      </c>
      <c r="O49" s="96" t="s">
        <v>84</v>
      </c>
      <c r="P49" s="96" t="s">
        <v>84</v>
      </c>
      <c r="Q49" s="94" t="n">
        <v>9</v>
      </c>
      <c r="R49" s="13"/>
    </row>
    <row r="50" customFormat="false" ht="12" hidden="false" customHeight="false" outlineLevel="0" collapsed="false">
      <c r="A50" s="94"/>
      <c r="B50" s="94"/>
      <c r="C50" s="224" t="s">
        <v>228</v>
      </c>
      <c r="D50" s="199" t="n">
        <v>3</v>
      </c>
      <c r="E50" s="94" t="n">
        <v>474</v>
      </c>
      <c r="F50" s="96" t="s">
        <v>84</v>
      </c>
      <c r="G50" s="94" t="n">
        <v>472</v>
      </c>
      <c r="H50" s="96" t="s">
        <v>84</v>
      </c>
      <c r="I50" s="94" t="n">
        <v>2</v>
      </c>
      <c r="J50" s="96" t="s">
        <v>84</v>
      </c>
      <c r="K50" s="96" t="s">
        <v>84</v>
      </c>
      <c r="L50" s="94" t="n">
        <v>474</v>
      </c>
      <c r="M50" s="96" t="s">
        <v>84</v>
      </c>
      <c r="N50" s="96" t="s">
        <v>84</v>
      </c>
      <c r="O50" s="94" t="n">
        <v>277</v>
      </c>
      <c r="P50" s="94" t="n">
        <v>157</v>
      </c>
      <c r="Q50" s="94" t="n">
        <v>40</v>
      </c>
      <c r="R50" s="13"/>
    </row>
    <row r="51" customFormat="false" ht="12" hidden="false" customHeight="false" outlineLevel="0" collapsed="false">
      <c r="A51" s="94"/>
      <c r="B51" s="94"/>
      <c r="C51" s="224" t="s">
        <v>229</v>
      </c>
      <c r="D51" s="233" t="s">
        <v>84</v>
      </c>
      <c r="E51" s="96" t="s">
        <v>84</v>
      </c>
      <c r="F51" s="96" t="s">
        <v>84</v>
      </c>
      <c r="G51" s="96" t="s">
        <v>84</v>
      </c>
      <c r="H51" s="96" t="s">
        <v>84</v>
      </c>
      <c r="I51" s="96" t="s">
        <v>84</v>
      </c>
      <c r="J51" s="96" t="s">
        <v>84</v>
      </c>
      <c r="K51" s="96" t="s">
        <v>84</v>
      </c>
      <c r="L51" s="227" t="s">
        <v>27</v>
      </c>
      <c r="M51" s="96" t="s">
        <v>84</v>
      </c>
      <c r="N51" s="96" t="s">
        <v>84</v>
      </c>
      <c r="O51" s="96" t="s">
        <v>84</v>
      </c>
      <c r="P51" s="96" t="s">
        <v>84</v>
      </c>
      <c r="Q51" s="96" t="s">
        <v>84</v>
      </c>
      <c r="R51" s="13"/>
    </row>
    <row r="52" s="45" customFormat="true" ht="12" hidden="false" customHeight="false" outlineLevel="0" collapsed="false">
      <c r="A52" s="94"/>
      <c r="B52" s="99"/>
      <c r="C52" s="228" t="s">
        <v>230</v>
      </c>
      <c r="D52" s="234" t="n">
        <v>1</v>
      </c>
      <c r="E52" s="230" t="s">
        <v>360</v>
      </c>
      <c r="F52" s="101" t="s">
        <v>84</v>
      </c>
      <c r="G52" s="101" t="s">
        <v>84</v>
      </c>
      <c r="H52" s="230" t="s">
        <v>360</v>
      </c>
      <c r="I52" s="101" t="s">
        <v>84</v>
      </c>
      <c r="J52" s="101" t="s">
        <v>84</v>
      </c>
      <c r="K52" s="101" t="s">
        <v>84</v>
      </c>
      <c r="L52" s="230" t="s">
        <v>360</v>
      </c>
      <c r="M52" s="230" t="s">
        <v>360</v>
      </c>
      <c r="N52" s="101" t="s">
        <v>84</v>
      </c>
      <c r="O52" s="101" t="s">
        <v>84</v>
      </c>
      <c r="P52" s="101" t="s">
        <v>84</v>
      </c>
      <c r="Q52" s="230" t="s">
        <v>360</v>
      </c>
      <c r="R52" s="17"/>
    </row>
    <row r="53" customFormat="false" ht="12" hidden="false" customHeight="false" outlineLevel="0" collapsed="false">
      <c r="A53" s="94"/>
      <c r="B53" s="231" t="s">
        <v>365</v>
      </c>
      <c r="C53" s="232"/>
      <c r="D53" s="85" t="n">
        <v>48</v>
      </c>
      <c r="E53" s="85" t="n">
        <v>10635</v>
      </c>
      <c r="F53" s="85" t="n">
        <v>1119</v>
      </c>
      <c r="G53" s="85" t="n">
        <v>2508</v>
      </c>
      <c r="H53" s="85" t="n">
        <v>5987</v>
      </c>
      <c r="I53" s="85" t="n">
        <v>655</v>
      </c>
      <c r="J53" s="85" t="n">
        <v>366</v>
      </c>
      <c r="K53" s="85" t="n">
        <v>14</v>
      </c>
      <c r="L53" s="85" t="n">
        <v>10635</v>
      </c>
      <c r="M53" s="85" t="n">
        <v>587</v>
      </c>
      <c r="N53" s="85" t="n">
        <v>177</v>
      </c>
      <c r="O53" s="85" t="n">
        <v>6575</v>
      </c>
      <c r="P53" s="85" t="n">
        <v>1929</v>
      </c>
      <c r="Q53" s="85" t="n">
        <v>1367</v>
      </c>
      <c r="R53" s="25"/>
    </row>
    <row r="54" customFormat="false" ht="12" hidden="false" customHeight="false" outlineLevel="0" collapsed="false">
      <c r="A54" s="94"/>
      <c r="B54" s="94"/>
      <c r="C54" s="224" t="s">
        <v>150</v>
      </c>
      <c r="D54" s="199" t="n">
        <v>5</v>
      </c>
      <c r="E54" s="94" t="n">
        <v>389</v>
      </c>
      <c r="F54" s="96" t="s">
        <v>84</v>
      </c>
      <c r="G54" s="94" t="n">
        <v>252</v>
      </c>
      <c r="H54" s="94" t="n">
        <v>137</v>
      </c>
      <c r="I54" s="96" t="s">
        <v>84</v>
      </c>
      <c r="J54" s="96" t="s">
        <v>84</v>
      </c>
      <c r="K54" s="94" t="n">
        <v>14</v>
      </c>
      <c r="L54" s="94" t="n">
        <v>389</v>
      </c>
      <c r="M54" s="94" t="n">
        <v>37</v>
      </c>
      <c r="N54" s="96" t="s">
        <v>84</v>
      </c>
      <c r="O54" s="94" t="n">
        <v>99</v>
      </c>
      <c r="P54" s="94" t="n">
        <v>19</v>
      </c>
      <c r="Q54" s="94" t="n">
        <v>234</v>
      </c>
      <c r="R54" s="13"/>
    </row>
    <row r="55" customFormat="false" ht="12" hidden="false" customHeight="false" outlineLevel="0" collapsed="false">
      <c r="A55" s="94"/>
      <c r="B55" s="94"/>
      <c r="C55" s="224" t="s">
        <v>231</v>
      </c>
      <c r="D55" s="199" t="n">
        <v>4</v>
      </c>
      <c r="E55" s="94" t="n">
        <v>56</v>
      </c>
      <c r="F55" s="96" t="s">
        <v>84</v>
      </c>
      <c r="G55" s="94" t="n">
        <v>56</v>
      </c>
      <c r="H55" s="96" t="s">
        <v>84</v>
      </c>
      <c r="I55" s="96" t="s">
        <v>84</v>
      </c>
      <c r="J55" s="96" t="s">
        <v>84</v>
      </c>
      <c r="K55" s="96" t="s">
        <v>84</v>
      </c>
      <c r="L55" s="94" t="n">
        <v>56</v>
      </c>
      <c r="M55" s="94" t="n">
        <v>10</v>
      </c>
      <c r="N55" s="96" t="s">
        <v>84</v>
      </c>
      <c r="O55" s="94" t="n">
        <v>8</v>
      </c>
      <c r="P55" s="94" t="n">
        <v>4</v>
      </c>
      <c r="Q55" s="94" t="n">
        <v>34</v>
      </c>
      <c r="R55" s="13"/>
    </row>
    <row r="56" customFormat="false" ht="12" hidden="false" customHeight="false" outlineLevel="0" collapsed="false">
      <c r="A56" s="94"/>
      <c r="B56" s="94"/>
      <c r="C56" s="224" t="s">
        <v>232</v>
      </c>
      <c r="D56" s="199" t="n">
        <v>5</v>
      </c>
      <c r="E56" s="94" t="n">
        <v>2397</v>
      </c>
      <c r="F56" s="96" t="s">
        <v>84</v>
      </c>
      <c r="G56" s="94" t="n">
        <v>161</v>
      </c>
      <c r="H56" s="94" t="n">
        <v>2236</v>
      </c>
      <c r="I56" s="96" t="s">
        <v>84</v>
      </c>
      <c r="J56" s="96" t="s">
        <v>84</v>
      </c>
      <c r="K56" s="96" t="s">
        <v>84</v>
      </c>
      <c r="L56" s="94" t="n">
        <v>2397</v>
      </c>
      <c r="M56" s="94" t="n">
        <v>139</v>
      </c>
      <c r="N56" s="94" t="n">
        <v>65</v>
      </c>
      <c r="O56" s="94" t="n">
        <v>1958</v>
      </c>
      <c r="P56" s="94" t="n">
        <v>122</v>
      </c>
      <c r="Q56" s="94" t="n">
        <v>113</v>
      </c>
      <c r="R56" s="13"/>
    </row>
    <row r="57" customFormat="false" ht="12" hidden="false" customHeight="true" outlineLevel="0" collapsed="false">
      <c r="A57" s="94"/>
      <c r="B57" s="94"/>
      <c r="C57" s="224" t="s">
        <v>153</v>
      </c>
      <c r="D57" s="199" t="n">
        <v>1</v>
      </c>
      <c r="E57" s="227" t="s">
        <v>360</v>
      </c>
      <c r="F57" s="96" t="s">
        <v>84</v>
      </c>
      <c r="G57" s="227" t="s">
        <v>360</v>
      </c>
      <c r="H57" s="96" t="s">
        <v>84</v>
      </c>
      <c r="I57" s="96" t="s">
        <v>84</v>
      </c>
      <c r="J57" s="96" t="s">
        <v>84</v>
      </c>
      <c r="K57" s="96" t="s">
        <v>84</v>
      </c>
      <c r="L57" s="227" t="s">
        <v>360</v>
      </c>
      <c r="M57" s="96" t="s">
        <v>84</v>
      </c>
      <c r="N57" s="96" t="s">
        <v>84</v>
      </c>
      <c r="O57" s="96" t="s">
        <v>84</v>
      </c>
      <c r="P57" s="227" t="s">
        <v>360</v>
      </c>
      <c r="Q57" s="227" t="s">
        <v>360</v>
      </c>
      <c r="R57" s="13"/>
    </row>
    <row r="58" customFormat="false" ht="12" hidden="false" customHeight="false" outlineLevel="0" collapsed="false">
      <c r="A58" s="94"/>
      <c r="B58" s="94"/>
      <c r="C58" s="224" t="s">
        <v>233</v>
      </c>
      <c r="D58" s="199" t="n">
        <v>2</v>
      </c>
      <c r="E58" s="227" t="s">
        <v>360</v>
      </c>
      <c r="F58" s="96" t="s">
        <v>84</v>
      </c>
      <c r="G58" s="227" t="s">
        <v>360</v>
      </c>
      <c r="H58" s="227" t="s">
        <v>360</v>
      </c>
      <c r="I58" s="96" t="s">
        <v>84</v>
      </c>
      <c r="J58" s="96" t="s">
        <v>84</v>
      </c>
      <c r="K58" s="96" t="s">
        <v>84</v>
      </c>
      <c r="L58" s="227" t="s">
        <v>360</v>
      </c>
      <c r="M58" s="96" t="s">
        <v>84</v>
      </c>
      <c r="N58" s="96" t="s">
        <v>84</v>
      </c>
      <c r="O58" s="96" t="s">
        <v>84</v>
      </c>
      <c r="P58" s="227" t="s">
        <v>360</v>
      </c>
      <c r="Q58" s="227" t="s">
        <v>360</v>
      </c>
      <c r="R58" s="13"/>
    </row>
    <row r="59" customFormat="false" ht="12" hidden="false" customHeight="false" outlineLevel="0" collapsed="false">
      <c r="A59" s="94"/>
      <c r="B59" s="94"/>
      <c r="C59" s="224" t="s">
        <v>234</v>
      </c>
      <c r="D59" s="199" t="n">
        <v>3</v>
      </c>
      <c r="E59" s="94" t="n">
        <v>1360</v>
      </c>
      <c r="F59" s="96" t="s">
        <v>84</v>
      </c>
      <c r="G59" s="96" t="s">
        <v>84</v>
      </c>
      <c r="H59" s="94" t="n">
        <v>1360</v>
      </c>
      <c r="I59" s="96" t="s">
        <v>84</v>
      </c>
      <c r="J59" s="96" t="s">
        <v>84</v>
      </c>
      <c r="K59" s="96" t="s">
        <v>84</v>
      </c>
      <c r="L59" s="94" t="n">
        <v>1360</v>
      </c>
      <c r="M59" s="94" t="n">
        <v>35</v>
      </c>
      <c r="N59" s="94" t="n">
        <v>20</v>
      </c>
      <c r="O59" s="94" t="n">
        <v>855</v>
      </c>
      <c r="P59" s="94" t="n">
        <v>260</v>
      </c>
      <c r="Q59" s="94" t="n">
        <v>190</v>
      </c>
      <c r="R59" s="13"/>
    </row>
    <row r="60" customFormat="false" ht="12" hidden="false" customHeight="false" outlineLevel="0" collapsed="false">
      <c r="A60" s="94"/>
      <c r="B60" s="94"/>
      <c r="C60" s="224" t="s">
        <v>235</v>
      </c>
      <c r="D60" s="199" t="n">
        <v>5</v>
      </c>
      <c r="E60" s="94" t="n">
        <v>318</v>
      </c>
      <c r="F60" s="96" t="s">
        <v>84</v>
      </c>
      <c r="G60" s="94" t="n">
        <v>318</v>
      </c>
      <c r="H60" s="96" t="s">
        <v>84</v>
      </c>
      <c r="I60" s="96" t="s">
        <v>84</v>
      </c>
      <c r="J60" s="96" t="s">
        <v>84</v>
      </c>
      <c r="K60" s="96" t="s">
        <v>84</v>
      </c>
      <c r="L60" s="94" t="n">
        <v>318</v>
      </c>
      <c r="M60" s="94" t="n">
        <v>96</v>
      </c>
      <c r="N60" s="94" t="n">
        <v>66</v>
      </c>
      <c r="O60" s="94" t="n">
        <v>63</v>
      </c>
      <c r="P60" s="94" t="n">
        <v>75</v>
      </c>
      <c r="Q60" s="94" t="n">
        <v>18</v>
      </c>
      <c r="R60" s="13"/>
    </row>
    <row r="61" customFormat="false" ht="12" hidden="false" customHeight="false" outlineLevel="0" collapsed="false">
      <c r="A61" s="94"/>
      <c r="B61" s="94"/>
      <c r="C61" s="224" t="s">
        <v>236</v>
      </c>
      <c r="D61" s="199" t="n">
        <v>3</v>
      </c>
      <c r="E61" s="94" t="n">
        <v>38</v>
      </c>
      <c r="F61" s="96" t="s">
        <v>84</v>
      </c>
      <c r="G61" s="94" t="n">
        <v>38</v>
      </c>
      <c r="H61" s="96" t="s">
        <v>84</v>
      </c>
      <c r="I61" s="96" t="s">
        <v>84</v>
      </c>
      <c r="J61" s="96" t="s">
        <v>84</v>
      </c>
      <c r="K61" s="96" t="s">
        <v>84</v>
      </c>
      <c r="L61" s="94" t="n">
        <v>38</v>
      </c>
      <c r="M61" s="96" t="s">
        <v>84</v>
      </c>
      <c r="N61" s="96" t="s">
        <v>84</v>
      </c>
      <c r="O61" s="96" t="s">
        <v>84</v>
      </c>
      <c r="P61" s="96" t="s">
        <v>84</v>
      </c>
      <c r="Q61" s="94" t="n">
        <v>38</v>
      </c>
      <c r="R61" s="13"/>
    </row>
    <row r="62" customFormat="false" ht="12" hidden="false" customHeight="false" outlineLevel="0" collapsed="false">
      <c r="A62" s="94"/>
      <c r="B62" s="94"/>
      <c r="C62" s="224" t="s">
        <v>158</v>
      </c>
      <c r="D62" s="199" t="n">
        <v>3</v>
      </c>
      <c r="E62" s="94" t="n">
        <v>29</v>
      </c>
      <c r="F62" s="96" t="s">
        <v>84</v>
      </c>
      <c r="G62" s="94" t="n">
        <v>29</v>
      </c>
      <c r="H62" s="96" t="s">
        <v>84</v>
      </c>
      <c r="I62" s="96" t="s">
        <v>84</v>
      </c>
      <c r="J62" s="96" t="s">
        <v>84</v>
      </c>
      <c r="K62" s="96" t="s">
        <v>84</v>
      </c>
      <c r="L62" s="94" t="n">
        <v>29</v>
      </c>
      <c r="M62" s="96" t="s">
        <v>84</v>
      </c>
      <c r="N62" s="96" t="s">
        <v>84</v>
      </c>
      <c r="O62" s="94" t="n">
        <v>15</v>
      </c>
      <c r="P62" s="96" t="s">
        <v>84</v>
      </c>
      <c r="Q62" s="94" t="n">
        <v>14</v>
      </c>
      <c r="R62" s="13"/>
    </row>
    <row r="63" customFormat="false" ht="12" hidden="false" customHeight="false" outlineLevel="0" collapsed="false">
      <c r="A63" s="94"/>
      <c r="B63" s="94"/>
      <c r="C63" s="224" t="s">
        <v>237</v>
      </c>
      <c r="D63" s="199" t="n">
        <v>13</v>
      </c>
      <c r="E63" s="94" t="n">
        <v>2166</v>
      </c>
      <c r="F63" s="96" t="s">
        <v>84</v>
      </c>
      <c r="G63" s="94" t="n">
        <v>56</v>
      </c>
      <c r="H63" s="94" t="n">
        <v>2108</v>
      </c>
      <c r="I63" s="96" t="s">
        <v>84</v>
      </c>
      <c r="J63" s="94" t="n">
        <v>2</v>
      </c>
      <c r="K63" s="96" t="s">
        <v>84</v>
      </c>
      <c r="L63" s="94" t="n">
        <v>2166</v>
      </c>
      <c r="M63" s="94" t="n">
        <v>139</v>
      </c>
      <c r="N63" s="94" t="n">
        <v>26</v>
      </c>
      <c r="O63" s="94" t="n">
        <v>1001</v>
      </c>
      <c r="P63" s="94" t="n">
        <v>971</v>
      </c>
      <c r="Q63" s="94" t="n">
        <v>29</v>
      </c>
      <c r="R63" s="13"/>
    </row>
    <row r="64" customFormat="false" ht="12" hidden="false" customHeight="false" outlineLevel="0" collapsed="false">
      <c r="A64" s="94"/>
      <c r="B64" s="99"/>
      <c r="C64" s="228" t="s">
        <v>160</v>
      </c>
      <c r="D64" s="234" t="n">
        <v>4</v>
      </c>
      <c r="E64" s="99" t="n">
        <v>3780</v>
      </c>
      <c r="F64" s="99" t="n">
        <v>1119</v>
      </c>
      <c r="G64" s="99" t="n">
        <v>1577</v>
      </c>
      <c r="H64" s="99" t="n">
        <v>65</v>
      </c>
      <c r="I64" s="99" t="n">
        <v>655</v>
      </c>
      <c r="J64" s="99" t="n">
        <v>364</v>
      </c>
      <c r="K64" s="101" t="s">
        <v>84</v>
      </c>
      <c r="L64" s="99" t="n">
        <v>3780</v>
      </c>
      <c r="M64" s="99" t="n">
        <v>131</v>
      </c>
      <c r="N64" s="101" t="s">
        <v>84</v>
      </c>
      <c r="O64" s="99" t="n">
        <v>2576</v>
      </c>
      <c r="P64" s="99" t="n">
        <v>392</v>
      </c>
      <c r="Q64" s="99" t="n">
        <v>681</v>
      </c>
      <c r="R64" s="17"/>
    </row>
    <row r="65" customFormat="false" ht="12" hidden="false" customHeight="false" outlineLevel="0" collapsed="false">
      <c r="A65" s="94"/>
      <c r="B65" s="231" t="s">
        <v>366</v>
      </c>
      <c r="C65" s="232"/>
      <c r="D65" s="85" t="n">
        <v>8</v>
      </c>
      <c r="E65" s="85" t="n">
        <v>42063</v>
      </c>
      <c r="F65" s="226" t="s">
        <v>84</v>
      </c>
      <c r="G65" s="85" t="n">
        <v>983</v>
      </c>
      <c r="H65" s="85" t="n">
        <v>2460</v>
      </c>
      <c r="I65" s="226" t="s">
        <v>84</v>
      </c>
      <c r="J65" s="85" t="n">
        <v>38620</v>
      </c>
      <c r="K65" s="85" t="n">
        <v>45</v>
      </c>
      <c r="L65" s="85" t="n">
        <v>42063</v>
      </c>
      <c r="M65" s="85" t="n">
        <v>75</v>
      </c>
      <c r="N65" s="226" t="s">
        <v>84</v>
      </c>
      <c r="O65" s="85" t="n">
        <v>628</v>
      </c>
      <c r="P65" s="85" t="n">
        <v>40929</v>
      </c>
      <c r="Q65" s="85" t="n">
        <v>431</v>
      </c>
      <c r="R65" s="25"/>
    </row>
    <row r="66" customFormat="false" ht="12" hidden="false" customHeight="false" outlineLevel="0" collapsed="false">
      <c r="A66" s="94"/>
      <c r="B66" s="94"/>
      <c r="C66" s="224" t="s">
        <v>238</v>
      </c>
      <c r="D66" s="96" t="s">
        <v>84</v>
      </c>
      <c r="E66" s="96" t="s">
        <v>84</v>
      </c>
      <c r="F66" s="96" t="s">
        <v>84</v>
      </c>
      <c r="G66" s="96" t="s">
        <v>84</v>
      </c>
      <c r="H66" s="96" t="s">
        <v>84</v>
      </c>
      <c r="I66" s="96" t="s">
        <v>84</v>
      </c>
      <c r="J66" s="96" t="s">
        <v>84</v>
      </c>
      <c r="K66" s="96" t="s">
        <v>84</v>
      </c>
      <c r="L66" s="96" t="s">
        <v>84</v>
      </c>
      <c r="M66" s="96" t="s">
        <v>84</v>
      </c>
      <c r="N66" s="96" t="s">
        <v>84</v>
      </c>
      <c r="O66" s="96" t="s">
        <v>84</v>
      </c>
      <c r="P66" s="96" t="s">
        <v>84</v>
      </c>
      <c r="Q66" s="96" t="s">
        <v>84</v>
      </c>
      <c r="R66" s="1"/>
    </row>
    <row r="67" customFormat="false" ht="12" hidden="false" customHeight="false" outlineLevel="0" collapsed="false">
      <c r="A67" s="94"/>
      <c r="B67" s="94"/>
      <c r="C67" s="224" t="s">
        <v>239</v>
      </c>
      <c r="D67" s="199" t="n">
        <v>3</v>
      </c>
      <c r="E67" s="94" t="n">
        <v>419</v>
      </c>
      <c r="F67" s="96" t="s">
        <v>84</v>
      </c>
      <c r="G67" s="94" t="n">
        <v>169</v>
      </c>
      <c r="H67" s="94" t="n">
        <v>250</v>
      </c>
      <c r="I67" s="96" t="s">
        <v>84</v>
      </c>
      <c r="J67" s="96" t="s">
        <v>84</v>
      </c>
      <c r="K67" s="96" t="s">
        <v>84</v>
      </c>
      <c r="L67" s="94" t="n">
        <v>419</v>
      </c>
      <c r="M67" s="94" t="n">
        <v>40</v>
      </c>
      <c r="N67" s="96" t="s">
        <v>84</v>
      </c>
      <c r="O67" s="94" t="n">
        <v>295</v>
      </c>
      <c r="P67" s="94" t="n">
        <v>40</v>
      </c>
      <c r="Q67" s="94" t="n">
        <v>44</v>
      </c>
      <c r="R67" s="1"/>
    </row>
    <row r="68" customFormat="false" ht="12" hidden="false" customHeight="false" outlineLevel="0" collapsed="false">
      <c r="A68" s="94"/>
      <c r="B68" s="94"/>
      <c r="C68" s="224" t="s">
        <v>240</v>
      </c>
      <c r="D68" s="199" t="n">
        <v>1</v>
      </c>
      <c r="E68" s="227" t="s">
        <v>360</v>
      </c>
      <c r="F68" s="96" t="s">
        <v>84</v>
      </c>
      <c r="G68" s="227" t="s">
        <v>360</v>
      </c>
      <c r="H68" s="96" t="s">
        <v>84</v>
      </c>
      <c r="I68" s="96" t="s">
        <v>84</v>
      </c>
      <c r="J68" s="96" t="s">
        <v>84</v>
      </c>
      <c r="K68" s="96" t="s">
        <v>84</v>
      </c>
      <c r="L68" s="227" t="s">
        <v>360</v>
      </c>
      <c r="M68" s="96" t="s">
        <v>84</v>
      </c>
      <c r="N68" s="96" t="s">
        <v>84</v>
      </c>
      <c r="O68" s="227" t="s">
        <v>360</v>
      </c>
      <c r="P68" s="227" t="s">
        <v>360</v>
      </c>
      <c r="Q68" s="227" t="s">
        <v>360</v>
      </c>
      <c r="R68" s="1"/>
    </row>
    <row r="69" customFormat="false" ht="12" hidden="false" customHeight="false" outlineLevel="0" collapsed="false">
      <c r="A69" s="94"/>
      <c r="B69" s="94"/>
      <c r="C69" s="224" t="s">
        <v>241</v>
      </c>
      <c r="D69" s="199" t="n">
        <v>1</v>
      </c>
      <c r="E69" s="227" t="s">
        <v>360</v>
      </c>
      <c r="F69" s="96" t="s">
        <v>84</v>
      </c>
      <c r="G69" s="96" t="s">
        <v>84</v>
      </c>
      <c r="H69" s="227" t="s">
        <v>360</v>
      </c>
      <c r="I69" s="96" t="s">
        <v>84</v>
      </c>
      <c r="J69" s="227" t="s">
        <v>360</v>
      </c>
      <c r="K69" s="96" t="s">
        <v>84</v>
      </c>
      <c r="L69" s="227" t="s">
        <v>360</v>
      </c>
      <c r="M69" s="227" t="s">
        <v>360</v>
      </c>
      <c r="N69" s="96" t="s">
        <v>84</v>
      </c>
      <c r="O69" s="96" t="s">
        <v>84</v>
      </c>
      <c r="P69" s="227" t="s">
        <v>360</v>
      </c>
      <c r="Q69" s="227" t="s">
        <v>360</v>
      </c>
      <c r="R69" s="1"/>
    </row>
    <row r="70" customFormat="false" ht="12" hidden="false" customHeight="false" outlineLevel="0" collapsed="false">
      <c r="A70" s="94"/>
      <c r="B70" s="94"/>
      <c r="C70" s="224" t="s">
        <v>165</v>
      </c>
      <c r="D70" s="199" t="n">
        <v>1</v>
      </c>
      <c r="E70" s="227" t="s">
        <v>360</v>
      </c>
      <c r="F70" s="96" t="s">
        <v>84</v>
      </c>
      <c r="G70" s="227" t="s">
        <v>360</v>
      </c>
      <c r="H70" s="96" t="s">
        <v>84</v>
      </c>
      <c r="I70" s="96" t="s">
        <v>84</v>
      </c>
      <c r="J70" s="96" t="s">
        <v>84</v>
      </c>
      <c r="K70" s="96" t="s">
        <v>84</v>
      </c>
      <c r="L70" s="227" t="s">
        <v>360</v>
      </c>
      <c r="M70" s="227" t="s">
        <v>360</v>
      </c>
      <c r="N70" s="96" t="s">
        <v>84</v>
      </c>
      <c r="O70" s="227" t="s">
        <v>360</v>
      </c>
      <c r="P70" s="227" t="s">
        <v>360</v>
      </c>
      <c r="Q70" s="227" t="s">
        <v>360</v>
      </c>
      <c r="R70" s="1"/>
    </row>
    <row r="71" customFormat="false" ht="12" hidden="false" customHeight="false" outlineLevel="0" collapsed="false">
      <c r="A71" s="94"/>
      <c r="B71" s="94"/>
      <c r="C71" s="224" t="s">
        <v>242</v>
      </c>
      <c r="D71" s="199" t="n">
        <v>2</v>
      </c>
      <c r="E71" s="227" t="s">
        <v>360</v>
      </c>
      <c r="F71" s="96" t="s">
        <v>84</v>
      </c>
      <c r="G71" s="227" t="s">
        <v>360</v>
      </c>
      <c r="H71" s="96" t="s">
        <v>84</v>
      </c>
      <c r="I71" s="96" t="s">
        <v>84</v>
      </c>
      <c r="J71" s="96" t="s">
        <v>84</v>
      </c>
      <c r="K71" s="227" t="s">
        <v>360</v>
      </c>
      <c r="L71" s="227" t="s">
        <v>360</v>
      </c>
      <c r="M71" s="227" t="s">
        <v>360</v>
      </c>
      <c r="N71" s="96" t="s">
        <v>84</v>
      </c>
      <c r="O71" s="227" t="s">
        <v>360</v>
      </c>
      <c r="P71" s="227" t="s">
        <v>360</v>
      </c>
      <c r="Q71" s="227" t="s">
        <v>360</v>
      </c>
      <c r="R71" s="1"/>
    </row>
    <row r="72" customFormat="false" ht="12" hidden="false" customHeight="false" outlineLevel="0" collapsed="false">
      <c r="A72" s="94"/>
      <c r="B72" s="94"/>
      <c r="C72" s="224" t="s">
        <v>167</v>
      </c>
      <c r="D72" s="96" t="s">
        <v>84</v>
      </c>
      <c r="E72" s="96" t="s">
        <v>84</v>
      </c>
      <c r="F72" s="96" t="s">
        <v>84</v>
      </c>
      <c r="G72" s="96" t="s">
        <v>84</v>
      </c>
      <c r="H72" s="96" t="s">
        <v>84</v>
      </c>
      <c r="I72" s="96" t="s">
        <v>84</v>
      </c>
      <c r="J72" s="96" t="s">
        <v>84</v>
      </c>
      <c r="K72" s="96" t="s">
        <v>84</v>
      </c>
      <c r="L72" s="96" t="s">
        <v>84</v>
      </c>
      <c r="M72" s="96" t="s">
        <v>84</v>
      </c>
      <c r="N72" s="96" t="s">
        <v>84</v>
      </c>
      <c r="O72" s="96" t="s">
        <v>84</v>
      </c>
      <c r="P72" s="96" t="s">
        <v>84</v>
      </c>
      <c r="Q72" s="96" t="s">
        <v>84</v>
      </c>
      <c r="R72" s="1"/>
    </row>
    <row r="73" customFormat="false" ht="12" hidden="false" customHeight="false" outlineLevel="0" collapsed="false">
      <c r="A73" s="94"/>
      <c r="B73" s="231" t="s">
        <v>367</v>
      </c>
      <c r="C73" s="232"/>
      <c r="D73" s="85" t="n">
        <v>26</v>
      </c>
      <c r="E73" s="85" t="n">
        <v>9482</v>
      </c>
      <c r="F73" s="226" t="s">
        <v>84</v>
      </c>
      <c r="G73" s="85" t="n">
        <v>491</v>
      </c>
      <c r="H73" s="85" t="n">
        <v>3262</v>
      </c>
      <c r="I73" s="226" t="s">
        <v>84</v>
      </c>
      <c r="J73" s="85" t="n">
        <v>5729</v>
      </c>
      <c r="K73" s="226" t="s">
        <v>84</v>
      </c>
      <c r="L73" s="85" t="n">
        <v>9482</v>
      </c>
      <c r="M73" s="85" t="n">
        <v>161</v>
      </c>
      <c r="N73" s="85" t="n">
        <v>12</v>
      </c>
      <c r="O73" s="85" t="n">
        <v>2214</v>
      </c>
      <c r="P73" s="85" t="n">
        <v>6691</v>
      </c>
      <c r="Q73" s="85" t="n">
        <v>404</v>
      </c>
      <c r="R73" s="25"/>
    </row>
    <row r="74" customFormat="false" ht="12" hidden="false" customHeight="false" outlineLevel="0" collapsed="false">
      <c r="A74" s="94"/>
      <c r="B74" s="94"/>
      <c r="C74" s="224" t="s">
        <v>243</v>
      </c>
      <c r="D74" s="199" t="n">
        <v>4</v>
      </c>
      <c r="E74" s="94" t="n">
        <v>110</v>
      </c>
      <c r="F74" s="96" t="s">
        <v>84</v>
      </c>
      <c r="G74" s="94" t="n">
        <v>110</v>
      </c>
      <c r="H74" s="96" t="s">
        <v>84</v>
      </c>
      <c r="I74" s="96" t="s">
        <v>84</v>
      </c>
      <c r="J74" s="96" t="s">
        <v>84</v>
      </c>
      <c r="K74" s="96" t="s">
        <v>84</v>
      </c>
      <c r="L74" s="94" t="n">
        <v>110</v>
      </c>
      <c r="M74" s="94" t="n">
        <v>50</v>
      </c>
      <c r="N74" s="96" t="s">
        <v>84</v>
      </c>
      <c r="O74" s="94" t="n">
        <v>33</v>
      </c>
      <c r="P74" s="94" t="n">
        <v>21</v>
      </c>
      <c r="Q74" s="94" t="n">
        <v>6</v>
      </c>
      <c r="R74" s="13"/>
    </row>
    <row r="75" customFormat="false" ht="12" hidden="false" customHeight="false" outlineLevel="0" collapsed="false">
      <c r="A75" s="94"/>
      <c r="B75" s="94"/>
      <c r="C75" s="224" t="s">
        <v>244</v>
      </c>
      <c r="D75" s="199" t="n">
        <v>11</v>
      </c>
      <c r="E75" s="94" t="n">
        <v>1453</v>
      </c>
      <c r="F75" s="96" t="s">
        <v>84</v>
      </c>
      <c r="G75" s="94" t="n">
        <v>63</v>
      </c>
      <c r="H75" s="94" t="n">
        <v>1390</v>
      </c>
      <c r="I75" s="96" t="s">
        <v>84</v>
      </c>
      <c r="J75" s="96" t="s">
        <v>84</v>
      </c>
      <c r="K75" s="96" t="s">
        <v>84</v>
      </c>
      <c r="L75" s="94" t="n">
        <v>1453</v>
      </c>
      <c r="M75" s="94" t="n">
        <v>30</v>
      </c>
      <c r="N75" s="94" t="n">
        <v>2</v>
      </c>
      <c r="O75" s="94" t="n">
        <v>756</v>
      </c>
      <c r="P75" s="94" t="n">
        <v>360</v>
      </c>
      <c r="Q75" s="94" t="n">
        <v>305</v>
      </c>
      <c r="R75" s="13"/>
    </row>
    <row r="76" customFormat="false" ht="12" hidden="false" customHeight="false" outlineLevel="0" collapsed="false">
      <c r="A76" s="94"/>
      <c r="B76" s="94"/>
      <c r="C76" s="224" t="s">
        <v>245</v>
      </c>
      <c r="D76" s="199" t="n">
        <v>1</v>
      </c>
      <c r="E76" s="227" t="s">
        <v>360</v>
      </c>
      <c r="F76" s="96" t="s">
        <v>84</v>
      </c>
      <c r="G76" s="227" t="s">
        <v>360</v>
      </c>
      <c r="H76" s="227" t="s">
        <v>360</v>
      </c>
      <c r="I76" s="96" t="s">
        <v>84</v>
      </c>
      <c r="J76" s="96" t="s">
        <v>84</v>
      </c>
      <c r="K76" s="96" t="s">
        <v>84</v>
      </c>
      <c r="L76" s="227" t="s">
        <v>360</v>
      </c>
      <c r="M76" s="227" t="s">
        <v>360</v>
      </c>
      <c r="N76" s="96" t="s">
        <v>84</v>
      </c>
      <c r="O76" s="227" t="s">
        <v>360</v>
      </c>
      <c r="P76" s="227" t="s">
        <v>360</v>
      </c>
      <c r="Q76" s="227" t="s">
        <v>360</v>
      </c>
      <c r="R76" s="13"/>
    </row>
    <row r="77" customFormat="false" ht="12" hidden="false" customHeight="false" outlineLevel="0" collapsed="false">
      <c r="A77" s="94"/>
      <c r="B77" s="94"/>
      <c r="C77" s="224" t="s">
        <v>246</v>
      </c>
      <c r="D77" s="199" t="n">
        <v>2</v>
      </c>
      <c r="E77" s="227" t="s">
        <v>360</v>
      </c>
      <c r="F77" s="96" t="s">
        <v>84</v>
      </c>
      <c r="G77" s="227" t="s">
        <v>360</v>
      </c>
      <c r="H77" s="96" t="s">
        <v>84</v>
      </c>
      <c r="I77" s="96" t="s">
        <v>84</v>
      </c>
      <c r="J77" s="96" t="s">
        <v>84</v>
      </c>
      <c r="K77" s="96" t="s">
        <v>84</v>
      </c>
      <c r="L77" s="227" t="s">
        <v>360</v>
      </c>
      <c r="M77" s="96" t="s">
        <v>84</v>
      </c>
      <c r="N77" s="96" t="s">
        <v>84</v>
      </c>
      <c r="O77" s="227" t="s">
        <v>360</v>
      </c>
      <c r="P77" s="96" t="s">
        <v>84</v>
      </c>
      <c r="Q77" s="227" t="s">
        <v>360</v>
      </c>
      <c r="R77" s="13"/>
    </row>
    <row r="78" customFormat="false" ht="12" hidden="false" customHeight="false" outlineLevel="0" collapsed="false">
      <c r="A78" s="94"/>
      <c r="B78" s="94"/>
      <c r="C78" s="224" t="s">
        <v>247</v>
      </c>
      <c r="D78" s="199" t="n">
        <v>1</v>
      </c>
      <c r="E78" s="227" t="s">
        <v>360</v>
      </c>
      <c r="F78" s="96" t="s">
        <v>84</v>
      </c>
      <c r="G78" s="227" t="s">
        <v>360</v>
      </c>
      <c r="H78" s="96" t="s">
        <v>84</v>
      </c>
      <c r="I78" s="96" t="s">
        <v>84</v>
      </c>
      <c r="J78" s="96" t="s">
        <v>84</v>
      </c>
      <c r="K78" s="96" t="s">
        <v>84</v>
      </c>
      <c r="L78" s="227" t="s">
        <v>360</v>
      </c>
      <c r="M78" s="96" t="s">
        <v>84</v>
      </c>
      <c r="N78" s="96" t="s">
        <v>84</v>
      </c>
      <c r="O78" s="96" t="s">
        <v>84</v>
      </c>
      <c r="P78" s="96" t="s">
        <v>84</v>
      </c>
      <c r="Q78" s="227" t="s">
        <v>360</v>
      </c>
      <c r="R78" s="13"/>
    </row>
    <row r="79" customFormat="false" ht="12" hidden="false" customHeight="false" outlineLevel="0" collapsed="false">
      <c r="A79" s="94"/>
      <c r="B79" s="94"/>
      <c r="C79" s="224" t="s">
        <v>248</v>
      </c>
      <c r="D79" s="199" t="n">
        <v>3</v>
      </c>
      <c r="E79" s="94" t="n">
        <v>1162</v>
      </c>
      <c r="F79" s="96" t="s">
        <v>84</v>
      </c>
      <c r="G79" s="94" t="n">
        <v>120</v>
      </c>
      <c r="H79" s="94" t="n">
        <v>1042</v>
      </c>
      <c r="I79" s="96" t="s">
        <v>84</v>
      </c>
      <c r="J79" s="96" t="s">
        <v>84</v>
      </c>
      <c r="K79" s="96" t="s">
        <v>84</v>
      </c>
      <c r="L79" s="94" t="n">
        <v>1162</v>
      </c>
      <c r="M79" s="94" t="n">
        <v>68</v>
      </c>
      <c r="N79" s="94" t="n">
        <v>10</v>
      </c>
      <c r="O79" s="94" t="n">
        <v>732</v>
      </c>
      <c r="P79" s="94" t="n">
        <v>347</v>
      </c>
      <c r="Q79" s="94" t="n">
        <v>5</v>
      </c>
      <c r="R79" s="13"/>
    </row>
    <row r="80" customFormat="false" ht="12" hidden="false" customHeight="false" outlineLevel="0" collapsed="false">
      <c r="A80" s="94"/>
      <c r="B80" s="94"/>
      <c r="C80" s="224" t="s">
        <v>249</v>
      </c>
      <c r="D80" s="199" t="n">
        <v>2</v>
      </c>
      <c r="E80" s="227" t="s">
        <v>360</v>
      </c>
      <c r="F80" s="96" t="s">
        <v>84</v>
      </c>
      <c r="G80" s="227" t="s">
        <v>360</v>
      </c>
      <c r="H80" s="96" t="s">
        <v>84</v>
      </c>
      <c r="I80" s="96" t="s">
        <v>84</v>
      </c>
      <c r="J80" s="227" t="s">
        <v>360</v>
      </c>
      <c r="K80" s="96" t="s">
        <v>84</v>
      </c>
      <c r="L80" s="227" t="s">
        <v>360</v>
      </c>
      <c r="M80" s="227" t="s">
        <v>360</v>
      </c>
      <c r="N80" s="96" t="s">
        <v>84</v>
      </c>
      <c r="O80" s="227" t="s">
        <v>360</v>
      </c>
      <c r="P80" s="227" t="s">
        <v>360</v>
      </c>
      <c r="Q80" s="227" t="s">
        <v>360</v>
      </c>
      <c r="R80" s="13"/>
    </row>
    <row r="81" customFormat="false" ht="12" hidden="false" customHeight="false" outlineLevel="0" collapsed="false">
      <c r="A81" s="94"/>
      <c r="B81" s="94"/>
      <c r="C81" s="224" t="s">
        <v>250</v>
      </c>
      <c r="D81" s="199" t="n">
        <v>2</v>
      </c>
      <c r="E81" s="227" t="s">
        <v>360</v>
      </c>
      <c r="F81" s="96" t="s">
        <v>84</v>
      </c>
      <c r="G81" s="227" t="s">
        <v>360</v>
      </c>
      <c r="H81" s="96" t="s">
        <v>84</v>
      </c>
      <c r="I81" s="96" t="s">
        <v>84</v>
      </c>
      <c r="J81" s="96" t="s">
        <v>84</v>
      </c>
      <c r="K81" s="96" t="s">
        <v>84</v>
      </c>
      <c r="L81" s="227" t="s">
        <v>360</v>
      </c>
      <c r="M81" s="96" t="s">
        <v>84</v>
      </c>
      <c r="N81" s="96" t="s">
        <v>84</v>
      </c>
      <c r="O81" s="96" t="s">
        <v>84</v>
      </c>
      <c r="P81" s="227" t="s">
        <v>360</v>
      </c>
      <c r="Q81" s="227" t="s">
        <v>360</v>
      </c>
      <c r="R81" s="13"/>
    </row>
    <row r="82" customFormat="false" ht="12" hidden="false" customHeight="false" outlineLevel="0" collapsed="false">
      <c r="A82" s="94"/>
      <c r="B82" s="99"/>
      <c r="C82" s="228" t="s">
        <v>251</v>
      </c>
      <c r="D82" s="229" t="s">
        <v>84</v>
      </c>
      <c r="E82" s="101" t="s">
        <v>84</v>
      </c>
      <c r="F82" s="101" t="s">
        <v>84</v>
      </c>
      <c r="G82" s="101" t="s">
        <v>84</v>
      </c>
      <c r="H82" s="101" t="s">
        <v>84</v>
      </c>
      <c r="I82" s="101" t="s">
        <v>84</v>
      </c>
      <c r="J82" s="101" t="s">
        <v>84</v>
      </c>
      <c r="K82" s="101" t="s">
        <v>84</v>
      </c>
      <c r="L82" s="230" t="s">
        <v>27</v>
      </c>
      <c r="M82" s="101" t="s">
        <v>84</v>
      </c>
      <c r="N82" s="101" t="s">
        <v>84</v>
      </c>
      <c r="O82" s="101" t="s">
        <v>84</v>
      </c>
      <c r="P82" s="101" t="s">
        <v>84</v>
      </c>
      <c r="Q82" s="101" t="s">
        <v>84</v>
      </c>
      <c r="R82" s="17"/>
    </row>
    <row r="83" customFormat="false" ht="12" hidden="false" customHeight="false" outlineLevel="0" collapsed="false">
      <c r="I83" s="96"/>
    </row>
    <row r="84" customFormat="false" ht="12" hidden="false" customHeight="false" outlineLevel="0" collapsed="false">
      <c r="I84" s="96"/>
    </row>
  </sheetData>
  <mergeCells count="17">
    <mergeCell ref="P1:Q1"/>
    <mergeCell ref="D3:D6"/>
    <mergeCell ref="E3:K3"/>
    <mergeCell ref="L3:Q3"/>
    <mergeCell ref="E4:J4"/>
    <mergeCell ref="K4:K6"/>
    <mergeCell ref="L4:Q4"/>
    <mergeCell ref="E5:E6"/>
    <mergeCell ref="F5:G5"/>
    <mergeCell ref="H5:H6"/>
    <mergeCell ref="J5:J6"/>
    <mergeCell ref="L5:L6"/>
    <mergeCell ref="N5:N6"/>
    <mergeCell ref="Q5:Q6"/>
    <mergeCell ref="B7:C7"/>
    <mergeCell ref="B8:C8"/>
    <mergeCell ref="B17:C17"/>
  </mergeCells>
  <printOptions headings="false" gridLines="false" gridLinesSet="true" horizontalCentered="false" verticalCentered="false"/>
  <pageMargins left="0.590277777777778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2.13"/>
    <col collapsed="false" customWidth="true" hidden="false" outlineLevel="0" max="3" min="3" style="0" width="13.13"/>
    <col collapsed="false" customWidth="true" hidden="false" outlineLevel="0" max="4" min="4" style="0" width="14.56"/>
    <col collapsed="false" customWidth="true" hidden="false" outlineLevel="0" max="5" min="5" style="0" width="1.13"/>
    <col collapsed="false" customWidth="true" hidden="false" outlineLevel="0" max="6" min="6" style="0" width="3.42"/>
  </cols>
  <sheetData>
    <row r="1" customFormat="false" ht="12" hidden="false" customHeight="false" outlineLevel="0" collapsed="false">
      <c r="A1" s="2" t="s">
        <v>368</v>
      </c>
      <c r="B1" s="1"/>
      <c r="C1" s="1"/>
      <c r="D1" s="1"/>
    </row>
    <row r="2" customFormat="false" ht="3" hidden="false" customHeight="tru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235" t="s">
        <v>369</v>
      </c>
      <c r="B3" s="235" t="s">
        <v>370</v>
      </c>
      <c r="C3" s="235" t="s">
        <v>371</v>
      </c>
      <c r="D3" s="235" t="s">
        <v>372</v>
      </c>
      <c r="E3" s="236"/>
    </row>
    <row r="4" customFormat="false" ht="12.75" hidden="false" customHeight="false" outlineLevel="0" collapsed="false">
      <c r="A4" s="122"/>
      <c r="B4" s="237" t="s">
        <v>373</v>
      </c>
      <c r="C4" s="94" t="n">
        <v>3309</v>
      </c>
      <c r="D4" s="94" t="n">
        <v>126168720</v>
      </c>
    </row>
    <row r="5" customFormat="false" ht="12" hidden="false" customHeight="false" outlineLevel="0" collapsed="false">
      <c r="A5" s="238" t="s">
        <v>374</v>
      </c>
      <c r="B5" s="239" t="s">
        <v>375</v>
      </c>
      <c r="C5" s="240" t="n">
        <v>867</v>
      </c>
      <c r="D5" s="240" t="n">
        <v>27880947</v>
      </c>
      <c r="E5" s="241"/>
    </row>
    <row r="6" customFormat="false" ht="12" hidden="false" customHeight="false" outlineLevel="0" collapsed="false">
      <c r="A6" s="193" t="n">
        <v>911</v>
      </c>
      <c r="B6" s="242" t="s">
        <v>376</v>
      </c>
      <c r="C6" s="94" t="n">
        <v>32</v>
      </c>
      <c r="D6" s="94" t="n">
        <v>4986187</v>
      </c>
    </row>
    <row r="7" customFormat="false" ht="12" hidden="false" customHeight="false" outlineLevel="0" collapsed="false">
      <c r="A7" s="193" t="n">
        <v>912</v>
      </c>
      <c r="B7" s="242" t="s">
        <v>377</v>
      </c>
      <c r="C7" s="94" t="n">
        <v>17</v>
      </c>
      <c r="D7" s="94" t="n">
        <v>171964</v>
      </c>
    </row>
    <row r="8" customFormat="false" ht="12" hidden="false" customHeight="true" outlineLevel="0" collapsed="false">
      <c r="A8" s="193" t="n">
        <v>919</v>
      </c>
      <c r="B8" s="242" t="s">
        <v>378</v>
      </c>
      <c r="C8" s="94" t="n">
        <v>20</v>
      </c>
      <c r="D8" s="94" t="n">
        <v>2995908</v>
      </c>
    </row>
    <row r="9" customFormat="false" ht="12" hidden="false" customHeight="true" outlineLevel="0" collapsed="false">
      <c r="A9" s="193" t="n">
        <v>921</v>
      </c>
      <c r="B9" s="242" t="s">
        <v>379</v>
      </c>
      <c r="C9" s="94" t="n">
        <v>15</v>
      </c>
      <c r="D9" s="94" t="n">
        <v>552966</v>
      </c>
    </row>
    <row r="10" customFormat="false" ht="12" hidden="false" customHeight="false" outlineLevel="0" collapsed="false">
      <c r="A10" s="193" t="n">
        <v>922</v>
      </c>
      <c r="B10" s="242" t="s">
        <v>380</v>
      </c>
      <c r="C10" s="94" t="n">
        <v>9</v>
      </c>
      <c r="D10" s="94" t="n">
        <v>63176</v>
      </c>
    </row>
    <row r="11" customFormat="false" ht="12" hidden="false" customHeight="false" outlineLevel="0" collapsed="false">
      <c r="A11" s="193" t="n">
        <v>923</v>
      </c>
      <c r="B11" s="242" t="s">
        <v>381</v>
      </c>
      <c r="C11" s="94" t="n">
        <v>10</v>
      </c>
      <c r="D11" s="94" t="n">
        <v>570492</v>
      </c>
    </row>
    <row r="12" customFormat="false" ht="12" hidden="false" customHeight="false" outlineLevel="0" collapsed="false">
      <c r="A12" s="193" t="n">
        <v>924</v>
      </c>
      <c r="B12" s="242" t="s">
        <v>382</v>
      </c>
      <c r="C12" s="94" t="n">
        <v>21</v>
      </c>
      <c r="D12" s="94" t="n">
        <v>785307</v>
      </c>
    </row>
    <row r="13" customFormat="false" ht="12" hidden="false" customHeight="false" outlineLevel="0" collapsed="false">
      <c r="A13" s="193" t="n">
        <v>925</v>
      </c>
      <c r="B13" s="242" t="s">
        <v>383</v>
      </c>
      <c r="C13" s="94" t="n">
        <v>36</v>
      </c>
      <c r="D13" s="94" t="n">
        <v>1564159</v>
      </c>
    </row>
    <row r="14" customFormat="false" ht="12" hidden="false" customHeight="false" outlineLevel="0" collapsed="false">
      <c r="A14" s="193" t="n">
        <v>926</v>
      </c>
      <c r="B14" s="242" t="s">
        <v>384</v>
      </c>
      <c r="C14" s="94" t="n">
        <v>57</v>
      </c>
      <c r="D14" s="94" t="n">
        <v>3045299</v>
      </c>
    </row>
    <row r="15" customFormat="false" ht="12" hidden="false" customHeight="false" outlineLevel="0" collapsed="false">
      <c r="A15" s="193" t="n">
        <v>929</v>
      </c>
      <c r="B15" s="242" t="s">
        <v>385</v>
      </c>
      <c r="C15" s="94" t="n">
        <v>128</v>
      </c>
      <c r="D15" s="94" t="n">
        <v>4134871</v>
      </c>
    </row>
    <row r="16" customFormat="false" ht="12.75" hidden="false" customHeight="true" outlineLevel="0" collapsed="false">
      <c r="A16" s="193" t="n">
        <v>931</v>
      </c>
      <c r="B16" s="242" t="s">
        <v>386</v>
      </c>
      <c r="C16" s="94" t="n">
        <v>40</v>
      </c>
      <c r="D16" s="94" t="n">
        <v>767706</v>
      </c>
    </row>
    <row r="17" customFormat="false" ht="12" hidden="false" customHeight="false" outlineLevel="0" collapsed="false">
      <c r="A17" s="193" t="n">
        <v>932</v>
      </c>
      <c r="B17" s="242" t="s">
        <v>387</v>
      </c>
      <c r="C17" s="94" t="n">
        <v>32</v>
      </c>
      <c r="D17" s="94" t="n">
        <v>229352</v>
      </c>
    </row>
    <row r="18" customFormat="false" ht="12" hidden="false" customHeight="false" outlineLevel="0" collapsed="false">
      <c r="A18" s="193" t="n">
        <v>941</v>
      </c>
      <c r="B18" s="242" t="s">
        <v>388</v>
      </c>
      <c r="C18" s="94" t="n">
        <v>18</v>
      </c>
      <c r="D18" s="94" t="n">
        <v>609567</v>
      </c>
    </row>
    <row r="19" customFormat="false" ht="12" hidden="false" customHeight="false" outlineLevel="0" collapsed="false">
      <c r="A19" s="193" t="n">
        <v>942</v>
      </c>
      <c r="B19" s="242" t="s">
        <v>389</v>
      </c>
      <c r="C19" s="94" t="n">
        <v>14</v>
      </c>
      <c r="D19" s="94" t="n">
        <v>326240</v>
      </c>
    </row>
    <row r="20" customFormat="false" ht="12" hidden="false" customHeight="false" outlineLevel="0" collapsed="false">
      <c r="A20" s="193" t="n">
        <v>944</v>
      </c>
      <c r="B20" s="242" t="s">
        <v>390</v>
      </c>
      <c r="C20" s="94" t="n">
        <v>3</v>
      </c>
      <c r="D20" s="94" t="n">
        <v>24262</v>
      </c>
    </row>
    <row r="21" customFormat="false" ht="12" hidden="false" customHeight="false" outlineLevel="0" collapsed="false">
      <c r="A21" s="193" t="n">
        <v>945</v>
      </c>
      <c r="B21" s="242" t="s">
        <v>391</v>
      </c>
      <c r="C21" s="94" t="n">
        <v>2</v>
      </c>
      <c r="D21" s="96" t="s">
        <v>39</v>
      </c>
    </row>
    <row r="22" customFormat="false" ht="12" hidden="false" customHeight="false" outlineLevel="0" collapsed="false">
      <c r="A22" s="193" t="n">
        <v>949</v>
      </c>
      <c r="B22" s="242" t="s">
        <v>392</v>
      </c>
      <c r="C22" s="94" t="n">
        <v>15</v>
      </c>
      <c r="D22" s="94" t="n">
        <v>886292</v>
      </c>
    </row>
    <row r="23" customFormat="false" ht="12" hidden="false" customHeight="false" outlineLevel="0" collapsed="false">
      <c r="A23" s="193" t="n">
        <v>951</v>
      </c>
      <c r="B23" s="242" t="s">
        <v>393</v>
      </c>
      <c r="C23" s="94" t="n">
        <v>1</v>
      </c>
      <c r="D23" s="96" t="s">
        <v>39</v>
      </c>
    </row>
    <row r="24" customFormat="false" ht="12" hidden="false" customHeight="false" outlineLevel="0" collapsed="false">
      <c r="A24" s="193" t="n">
        <v>953</v>
      </c>
      <c r="B24" s="242" t="s">
        <v>394</v>
      </c>
      <c r="C24" s="94" t="n">
        <v>1</v>
      </c>
      <c r="D24" s="96" t="s">
        <v>39</v>
      </c>
    </row>
    <row r="25" customFormat="false" ht="12" hidden="false" customHeight="false" outlineLevel="0" collapsed="false">
      <c r="A25" s="193" t="n">
        <v>961</v>
      </c>
      <c r="B25" s="242" t="s">
        <v>395</v>
      </c>
      <c r="C25" s="94" t="n">
        <v>15</v>
      </c>
      <c r="D25" s="94" t="n">
        <v>593012</v>
      </c>
    </row>
    <row r="26" customFormat="false" ht="12" hidden="false" customHeight="false" outlineLevel="0" collapsed="false">
      <c r="A26" s="193" t="n">
        <v>969</v>
      </c>
      <c r="B26" s="242" t="s">
        <v>396</v>
      </c>
      <c r="C26" s="94" t="n">
        <v>9</v>
      </c>
      <c r="D26" s="94" t="n">
        <v>141051</v>
      </c>
    </row>
    <row r="27" customFormat="false" ht="12" hidden="false" customHeight="false" outlineLevel="0" collapsed="false">
      <c r="A27" s="193" t="n">
        <v>971</v>
      </c>
      <c r="B27" s="242" t="s">
        <v>397</v>
      </c>
      <c r="C27" s="94" t="n">
        <v>34</v>
      </c>
      <c r="D27" s="94" t="n">
        <v>622947</v>
      </c>
    </row>
    <row r="28" customFormat="false" ht="12.75" hidden="false" customHeight="true" outlineLevel="0" collapsed="false">
      <c r="A28" s="193" t="n">
        <v>972</v>
      </c>
      <c r="B28" s="242" t="s">
        <v>398</v>
      </c>
      <c r="C28" s="94" t="n">
        <v>68</v>
      </c>
      <c r="D28" s="94" t="n">
        <v>766147</v>
      </c>
    </row>
    <row r="29" customFormat="false" ht="12" hidden="false" customHeight="false" outlineLevel="0" collapsed="false">
      <c r="A29" s="193" t="n">
        <v>973</v>
      </c>
      <c r="B29" s="242" t="s">
        <v>399</v>
      </c>
      <c r="C29" s="94" t="n">
        <v>29</v>
      </c>
      <c r="D29" s="94" t="n">
        <v>193156</v>
      </c>
    </row>
    <row r="30" customFormat="false" ht="12" hidden="false" customHeight="false" outlineLevel="0" collapsed="false">
      <c r="A30" s="193" t="n">
        <v>974</v>
      </c>
      <c r="B30" s="242" t="s">
        <v>400</v>
      </c>
      <c r="C30" s="94" t="n">
        <v>5</v>
      </c>
      <c r="D30" s="94" t="n">
        <v>21404</v>
      </c>
    </row>
    <row r="31" customFormat="false" ht="12" hidden="false" customHeight="false" outlineLevel="0" collapsed="false">
      <c r="A31" s="193" t="n">
        <v>979</v>
      </c>
      <c r="B31" s="242" t="s">
        <v>401</v>
      </c>
      <c r="C31" s="94" t="n">
        <v>13</v>
      </c>
      <c r="D31" s="94" t="n">
        <v>48749</v>
      </c>
    </row>
    <row r="32" customFormat="false" ht="12" hidden="false" customHeight="false" outlineLevel="0" collapsed="false">
      <c r="A32" s="193" t="n">
        <v>982</v>
      </c>
      <c r="B32" s="242" t="s">
        <v>402</v>
      </c>
      <c r="C32" s="94" t="n">
        <v>4</v>
      </c>
      <c r="D32" s="94" t="n">
        <v>115244</v>
      </c>
    </row>
    <row r="33" customFormat="false" ht="12" hidden="false" customHeight="false" outlineLevel="0" collapsed="false">
      <c r="A33" s="193" t="n">
        <v>992</v>
      </c>
      <c r="B33" s="242" t="s">
        <v>403</v>
      </c>
      <c r="C33" s="94" t="n">
        <v>73</v>
      </c>
      <c r="D33" s="94" t="n">
        <v>1124831</v>
      </c>
    </row>
    <row r="34" customFormat="false" ht="12" hidden="false" customHeight="false" outlineLevel="0" collapsed="false">
      <c r="A34" s="193" t="n">
        <v>993</v>
      </c>
      <c r="B34" s="242" t="s">
        <v>404</v>
      </c>
      <c r="C34" s="94" t="n">
        <v>25</v>
      </c>
      <c r="D34" s="94" t="n">
        <v>504041</v>
      </c>
    </row>
    <row r="35" customFormat="false" ht="12" hidden="false" customHeight="false" outlineLevel="0" collapsed="false">
      <c r="A35" s="193" t="n">
        <v>994</v>
      </c>
      <c r="B35" s="242" t="s">
        <v>405</v>
      </c>
      <c r="C35" s="94" t="n">
        <v>9</v>
      </c>
      <c r="D35" s="94" t="n">
        <v>42368</v>
      </c>
    </row>
    <row r="36" customFormat="false" ht="12" hidden="false" customHeight="false" outlineLevel="0" collapsed="false">
      <c r="A36" s="193" t="n">
        <v>995</v>
      </c>
      <c r="B36" s="242" t="s">
        <v>406</v>
      </c>
      <c r="C36" s="94" t="n">
        <v>13</v>
      </c>
      <c r="D36" s="94" t="n">
        <v>523248</v>
      </c>
    </row>
    <row r="37" customFormat="false" ht="12" hidden="false" customHeight="false" outlineLevel="0" collapsed="false">
      <c r="A37" s="193" t="n">
        <v>996</v>
      </c>
      <c r="B37" s="242" t="s">
        <v>407</v>
      </c>
      <c r="C37" s="94" t="n">
        <v>21</v>
      </c>
      <c r="D37" s="94" t="n">
        <v>276906</v>
      </c>
    </row>
    <row r="38" customFormat="false" ht="12.75" hidden="false" customHeight="false" outlineLevel="0" collapsed="false">
      <c r="A38" s="193" t="n">
        <v>999</v>
      </c>
      <c r="B38" s="242" t="s">
        <v>408</v>
      </c>
      <c r="C38" s="94" t="n">
        <v>78</v>
      </c>
      <c r="D38" s="94" t="n">
        <v>1137902</v>
      </c>
    </row>
    <row r="39" customFormat="false" ht="12" hidden="false" customHeight="false" outlineLevel="0" collapsed="false">
      <c r="A39" s="243" t="n">
        <v>10</v>
      </c>
      <c r="B39" s="244" t="s">
        <v>409</v>
      </c>
      <c r="C39" s="240" t="n">
        <v>146</v>
      </c>
      <c r="D39" s="240" t="n">
        <v>7401157</v>
      </c>
      <c r="E39" s="241"/>
    </row>
    <row r="40" customFormat="false" ht="12" hidden="false" customHeight="false" outlineLevel="0" collapsed="false">
      <c r="A40" s="122" t="s">
        <v>410</v>
      </c>
      <c r="B40" s="245" t="str">
        <f aca="false">VLOOKUP(A40,[1]品目４桁!$A$1:$B$737,2,0)</f>
        <v>清涼飲料製造業</v>
      </c>
      <c r="C40" s="94" t="n">
        <v>61</v>
      </c>
      <c r="D40" s="94" t="n">
        <v>1505844</v>
      </c>
      <c r="E40" s="45"/>
    </row>
    <row r="41" customFormat="false" ht="12" hidden="false" customHeight="false" outlineLevel="0" collapsed="false">
      <c r="A41" s="122" t="s">
        <v>411</v>
      </c>
      <c r="B41" s="245" t="str">
        <f aca="false">VLOOKUP(A41,[1]品目４桁!$A$1:$B$737,2,0)</f>
        <v>果実酒製造業</v>
      </c>
      <c r="C41" s="94" t="n">
        <v>2</v>
      </c>
      <c r="D41" s="96" t="s">
        <v>39</v>
      </c>
      <c r="E41" s="45"/>
    </row>
    <row r="42" customFormat="false" ht="12" hidden="false" customHeight="false" outlineLevel="0" collapsed="false">
      <c r="A42" s="122" t="s">
        <v>412</v>
      </c>
      <c r="B42" s="245" t="str">
        <f aca="false">VLOOKUP(A42,[1]品目４桁!$A$1:$B$737,2,0)</f>
        <v>ビール製造業</v>
      </c>
      <c r="C42" s="94" t="n">
        <v>1</v>
      </c>
      <c r="D42" s="96" t="s">
        <v>39</v>
      </c>
      <c r="E42" s="45"/>
    </row>
    <row r="43" customFormat="false" ht="12" hidden="false" customHeight="false" outlineLevel="0" collapsed="false">
      <c r="A43" s="122" t="s">
        <v>413</v>
      </c>
      <c r="B43" s="245" t="str">
        <f aca="false">VLOOKUP(A43,[1]品目４桁!$A$1:$B$737,2,0)</f>
        <v>清酒製造業</v>
      </c>
      <c r="C43" s="94" t="n">
        <v>39</v>
      </c>
      <c r="D43" s="94" t="n">
        <v>568631</v>
      </c>
      <c r="E43" s="45"/>
    </row>
    <row r="44" customFormat="false" ht="12" hidden="false" customHeight="false" outlineLevel="0" collapsed="false">
      <c r="A44" s="122" t="s">
        <v>414</v>
      </c>
      <c r="B44" s="245" t="str">
        <f aca="false">VLOOKUP(A44,[1]品目４桁!$A$1:$B$737,2,0)</f>
        <v>蒸留酒・混成酒製造業</v>
      </c>
      <c r="C44" s="94" t="n">
        <v>10</v>
      </c>
      <c r="D44" s="94" t="n">
        <v>100241</v>
      </c>
      <c r="E44" s="45"/>
    </row>
    <row r="45" customFormat="false" ht="12" hidden="false" customHeight="false" outlineLevel="0" collapsed="false">
      <c r="A45" s="122" t="s">
        <v>415</v>
      </c>
      <c r="B45" s="245" t="str">
        <f aca="false">VLOOKUP(A45,[1]品目４桁!$A$1:$B$737,2,0)</f>
        <v>製氷業</v>
      </c>
      <c r="C45" s="94" t="n">
        <v>13</v>
      </c>
      <c r="D45" s="94" t="n">
        <v>75074</v>
      </c>
      <c r="E45" s="45"/>
    </row>
    <row r="46" customFormat="false" ht="12" hidden="false" customHeight="false" outlineLevel="0" collapsed="false">
      <c r="A46" s="122" t="s">
        <v>416</v>
      </c>
      <c r="B46" s="245" t="str">
        <f aca="false">VLOOKUP(A46,[1]品目４桁!$A$1:$B$737,2,0)</f>
        <v>配合飼料製造業</v>
      </c>
      <c r="C46" s="94" t="n">
        <v>8</v>
      </c>
      <c r="D46" s="94" t="n">
        <v>4837151</v>
      </c>
      <c r="E46" s="45"/>
    </row>
    <row r="47" customFormat="false" ht="12" hidden="false" customHeight="false" outlineLevel="0" collapsed="false">
      <c r="A47" s="122" t="s">
        <v>417</v>
      </c>
      <c r="B47" s="245" t="str">
        <f aca="false">VLOOKUP(A47,[1]品目４桁!$A$1:$B$737,2,0)</f>
        <v>単体飼料製造業</v>
      </c>
      <c r="C47" s="94" t="n">
        <v>4</v>
      </c>
      <c r="D47" s="94" t="n">
        <v>229101</v>
      </c>
      <c r="E47" s="45"/>
    </row>
    <row r="48" customFormat="false" ht="12.75" hidden="false" customHeight="false" outlineLevel="0" collapsed="false">
      <c r="A48" s="246" t="s">
        <v>418</v>
      </c>
      <c r="B48" s="247" t="str">
        <f aca="false">VLOOKUP(A48,[1]品目４桁!$A$1:$B$737,2,0)</f>
        <v>有機質肥料製造業</v>
      </c>
      <c r="C48" s="248" t="n">
        <v>8</v>
      </c>
      <c r="D48" s="248" t="n">
        <v>40665</v>
      </c>
      <c r="E48" s="249"/>
    </row>
    <row r="49" customFormat="false" ht="12" hidden="false" customHeight="false" outlineLevel="0" collapsed="false">
      <c r="A49" s="250" t="s">
        <v>419</v>
      </c>
      <c r="B49" s="251" t="s">
        <v>420</v>
      </c>
      <c r="C49" s="99" t="n">
        <v>10</v>
      </c>
      <c r="D49" s="101" t="s">
        <v>39</v>
      </c>
      <c r="E49" s="252"/>
    </row>
    <row r="50" customFormat="false" ht="12" hidden="false" customHeight="false" outlineLevel="0" collapsed="false">
      <c r="A50" s="253" t="s">
        <v>421</v>
      </c>
      <c r="B50" s="254" t="str">
        <f aca="false">VLOOKUP(A50,[1]品目４桁!$A$1:$B$737,2,0)</f>
        <v>ねん糸製造業（かさ高加工糸製造業を除く）</v>
      </c>
      <c r="C50" s="90" t="n">
        <v>3</v>
      </c>
      <c r="D50" s="90" t="n">
        <v>21894</v>
      </c>
      <c r="E50" s="43"/>
    </row>
    <row r="51" customFormat="false" ht="12" hidden="false" customHeight="false" outlineLevel="0" collapsed="false">
      <c r="A51" s="122" t="s">
        <v>422</v>
      </c>
      <c r="B51" s="245" t="str">
        <f aca="false">VLOOKUP(A51,[1]品目４桁!$A$1:$B$737,2,0)</f>
        <v>横編ニット生地製造業</v>
      </c>
      <c r="C51" s="94" t="n">
        <v>2</v>
      </c>
      <c r="D51" s="96" t="s">
        <v>39</v>
      </c>
      <c r="E51" s="45"/>
    </row>
    <row r="52" customFormat="false" ht="12" hidden="false" customHeight="false" outlineLevel="0" collapsed="false">
      <c r="A52" s="122" t="s">
        <v>423</v>
      </c>
      <c r="B52" s="245" t="str">
        <f aca="false">VLOOKUP(A52,[1]品目４桁!$A$1:$B$737,2,0)</f>
        <v>織物整理業</v>
      </c>
      <c r="C52" s="94" t="n">
        <v>1</v>
      </c>
      <c r="D52" s="96" t="s">
        <v>39</v>
      </c>
      <c r="E52" s="45"/>
    </row>
    <row r="53" customFormat="false" ht="12" hidden="false" customHeight="false" outlineLevel="0" collapsed="false">
      <c r="A53" s="122" t="s">
        <v>424</v>
      </c>
      <c r="B53" s="245" t="str">
        <f aca="false">VLOOKUP(A53,[1]品目４桁!$A$1:$B$737,2,0)</f>
        <v>織物手加工染色整理業</v>
      </c>
      <c r="C53" s="94" t="n">
        <v>3</v>
      </c>
      <c r="D53" s="94" t="n">
        <v>5808</v>
      </c>
      <c r="E53" s="45"/>
    </row>
    <row r="54" customFormat="false" ht="12" hidden="false" customHeight="false" outlineLevel="0" collapsed="false">
      <c r="A54" s="255" t="s">
        <v>425</v>
      </c>
      <c r="B54" s="256" t="str">
        <f aca="false">VLOOKUP(A54,[1]品目４桁!$A$1:$B$737,2,0)</f>
        <v>漁網製造業</v>
      </c>
      <c r="C54" s="99" t="n">
        <v>1</v>
      </c>
      <c r="D54" s="101" t="s">
        <v>39</v>
      </c>
      <c r="E54" s="252"/>
    </row>
    <row r="55" customFormat="false" ht="12.75" hidden="false" customHeight="false" outlineLevel="0" collapsed="false">
      <c r="A55" s="122"/>
      <c r="B55" s="245"/>
      <c r="C55" s="94"/>
      <c r="D55" s="96"/>
      <c r="E55" s="45"/>
    </row>
    <row r="56" customFormat="false" ht="12.75" hidden="false" customHeight="false" outlineLevel="0" collapsed="false">
      <c r="A56" s="235" t="s">
        <v>369</v>
      </c>
      <c r="B56" s="235" t="s">
        <v>370</v>
      </c>
      <c r="C56" s="235" t="s">
        <v>371</v>
      </c>
      <c r="D56" s="235" t="s">
        <v>372</v>
      </c>
      <c r="E56" s="236"/>
    </row>
    <row r="57" customFormat="false" ht="12" hidden="false" customHeight="false" outlineLevel="0" collapsed="false">
      <c r="A57" s="238" t="s">
        <v>305</v>
      </c>
      <c r="B57" s="244" t="s">
        <v>426</v>
      </c>
      <c r="C57" s="240" t="n">
        <v>213</v>
      </c>
      <c r="D57" s="240" t="n">
        <v>3061595</v>
      </c>
      <c r="E57" s="241"/>
    </row>
    <row r="58" customFormat="false" ht="12" hidden="false" customHeight="false" outlineLevel="0" collapsed="false">
      <c r="A58" s="122" t="s">
        <v>427</v>
      </c>
      <c r="B58" s="245" t="str">
        <f aca="false">VLOOKUP(A58,[1]品目４桁!$A$1:$B$737,2,0)</f>
        <v>成人男子・少年服製造業</v>
      </c>
      <c r="C58" s="94" t="n">
        <v>19</v>
      </c>
      <c r="D58" s="94" t="n">
        <v>473277</v>
      </c>
      <c r="E58" s="45"/>
    </row>
    <row r="59" customFormat="false" ht="12" hidden="false" customHeight="false" outlineLevel="0" collapsed="false">
      <c r="A59" s="122" t="s">
        <v>428</v>
      </c>
      <c r="B59" s="245" t="str">
        <f aca="false">VLOOKUP(A59,[1]品目４桁!$A$1:$B$737,2,0)</f>
        <v>成人女子・少女服製造業</v>
      </c>
      <c r="C59" s="94" t="n">
        <v>94</v>
      </c>
      <c r="D59" s="94" t="n">
        <v>804547</v>
      </c>
      <c r="E59" s="45"/>
    </row>
    <row r="60" customFormat="false" ht="12" hidden="false" customHeight="false" outlineLevel="0" collapsed="false">
      <c r="A60" s="122" t="s">
        <v>429</v>
      </c>
      <c r="B60" s="245" t="str">
        <f aca="false">VLOOKUP(A60,[1]品目４桁!$A$1:$B$737,2,0)</f>
        <v>事務用・作業用・衛生用・スポーツ用衣服製造業</v>
      </c>
      <c r="C60" s="94" t="n">
        <v>13</v>
      </c>
      <c r="D60" s="94" t="n">
        <v>264283</v>
      </c>
      <c r="E60" s="45"/>
    </row>
    <row r="61" customFormat="false" ht="12" hidden="false" customHeight="false" outlineLevel="0" collapsed="false">
      <c r="A61" s="122" t="s">
        <v>430</v>
      </c>
      <c r="B61" s="245" t="str">
        <f aca="false">VLOOKUP(A61,[1]品目４桁!$A$1:$B$737,2,0)</f>
        <v>学校服製造業</v>
      </c>
      <c r="C61" s="94" t="n">
        <v>1</v>
      </c>
      <c r="D61" s="96" t="s">
        <v>39</v>
      </c>
      <c r="E61" s="45"/>
    </row>
    <row r="62" customFormat="false" ht="12" hidden="false" customHeight="false" outlineLevel="0" collapsed="false">
      <c r="A62" s="122" t="s">
        <v>431</v>
      </c>
      <c r="B62" s="245" t="str">
        <f aca="false">VLOOKUP(A62,[1]品目４桁!$A$1:$B$737,2,0)</f>
        <v>ニット製外衣（アウターシャツ類、セーター類などを除く）製造業</v>
      </c>
      <c r="C62" s="94" t="n">
        <v>1</v>
      </c>
      <c r="D62" s="96" t="s">
        <v>39</v>
      </c>
      <c r="E62" s="45"/>
    </row>
    <row r="63" customFormat="false" ht="12" hidden="false" customHeight="false" outlineLevel="0" collapsed="false">
      <c r="A63" s="122" t="s">
        <v>432</v>
      </c>
      <c r="B63" s="245" t="str">
        <f aca="false">VLOOKUP(A63,[1]品目４桁!$A$1:$B$737,2,0)</f>
        <v>ニット製アウターシャツ類製造業</v>
      </c>
      <c r="C63" s="94" t="n">
        <v>20</v>
      </c>
      <c r="D63" s="94" t="n">
        <v>123838</v>
      </c>
      <c r="E63" s="45"/>
    </row>
    <row r="64" customFormat="false" ht="12" hidden="false" customHeight="false" outlineLevel="0" collapsed="false">
      <c r="A64" s="122" t="s">
        <v>433</v>
      </c>
      <c r="B64" s="245" t="str">
        <f aca="false">VLOOKUP(A64,[1]品目４桁!$A$1:$B$737,2,0)</f>
        <v>セーター類製造業</v>
      </c>
      <c r="C64" s="94" t="n">
        <v>2</v>
      </c>
      <c r="D64" s="96" t="s">
        <v>39</v>
      </c>
      <c r="E64" s="45"/>
    </row>
    <row r="65" customFormat="false" ht="12" hidden="false" customHeight="false" outlineLevel="0" collapsed="false">
      <c r="A65" s="122" t="s">
        <v>434</v>
      </c>
      <c r="B65" s="245" t="str">
        <f aca="false">VLOOKUP(A65,[1]品目４桁!$A$1:$B$737,2,0)</f>
        <v>その他のニット製外衣・シャツ製造業</v>
      </c>
      <c r="C65" s="94" t="n">
        <v>6</v>
      </c>
      <c r="D65" s="94" t="n">
        <v>25171</v>
      </c>
      <c r="E65" s="45"/>
    </row>
    <row r="66" customFormat="false" ht="12" hidden="false" customHeight="false" outlineLevel="0" collapsed="false">
      <c r="A66" s="122" t="s">
        <v>435</v>
      </c>
      <c r="B66" s="245" t="str">
        <f aca="false">VLOOKUP(A66,[1]品目４桁!$A$1:$B$737,2,0)</f>
        <v>織物製下着製造業</v>
      </c>
      <c r="C66" s="94" t="n">
        <v>2</v>
      </c>
      <c r="D66" s="96" t="s">
        <v>39</v>
      </c>
      <c r="E66" s="45"/>
    </row>
    <row r="67" customFormat="false" ht="12" hidden="false" customHeight="false" outlineLevel="0" collapsed="false">
      <c r="A67" s="122" t="s">
        <v>436</v>
      </c>
      <c r="B67" s="245" t="str">
        <f aca="false">VLOOKUP(A67,[1]品目４桁!$A$1:$B$737,2,0)</f>
        <v>ニット製下着製造業</v>
      </c>
      <c r="C67" s="94" t="n">
        <v>2</v>
      </c>
      <c r="D67" s="96" t="s">
        <v>39</v>
      </c>
      <c r="E67" s="45"/>
    </row>
    <row r="68" customFormat="false" ht="12" hidden="false" customHeight="false" outlineLevel="0" collapsed="false">
      <c r="A68" s="122" t="s">
        <v>437</v>
      </c>
      <c r="B68" s="245" t="str">
        <f aca="false">VLOOKUP(A68,[1]品目４桁!$A$1:$B$737,2,0)</f>
        <v>補整着製造業</v>
      </c>
      <c r="C68" s="94" t="n">
        <v>6</v>
      </c>
      <c r="D68" s="94" t="n">
        <v>64670</v>
      </c>
      <c r="E68" s="45"/>
    </row>
    <row r="69" customFormat="false" ht="12" hidden="false" customHeight="false" outlineLevel="0" collapsed="false">
      <c r="A69" s="122" t="s">
        <v>438</v>
      </c>
      <c r="B69" s="245" t="str">
        <f aca="false">VLOOKUP(A69,[1]品目４桁!$A$1:$B$737,2,0)</f>
        <v>和装製品製造業</v>
      </c>
      <c r="C69" s="94" t="n">
        <v>4</v>
      </c>
      <c r="D69" s="94" t="n">
        <v>34151</v>
      </c>
      <c r="E69" s="45"/>
    </row>
    <row r="70" customFormat="false" ht="12" hidden="false" customHeight="false" outlineLevel="0" collapsed="false">
      <c r="A70" s="122" t="s">
        <v>439</v>
      </c>
      <c r="B70" s="245" t="str">
        <f aca="false">VLOOKUP(A70,[1]品目４桁!$A$1:$B$737,2,0)</f>
        <v>ハンカチーフ製造業</v>
      </c>
      <c r="C70" s="94" t="n">
        <v>1</v>
      </c>
      <c r="D70" s="96" t="s">
        <v>39</v>
      </c>
      <c r="E70" s="45"/>
    </row>
    <row r="71" customFormat="false" ht="12" hidden="false" customHeight="false" outlineLevel="0" collapsed="false">
      <c r="A71" s="122" t="s">
        <v>440</v>
      </c>
      <c r="B71" s="245" t="str">
        <f aca="false">VLOOKUP(A71,[1]品目４桁!$A$1:$B$737,2,0)</f>
        <v>靴下製造業</v>
      </c>
      <c r="C71" s="94" t="n">
        <v>5</v>
      </c>
      <c r="D71" s="94" t="n">
        <v>1079271</v>
      </c>
      <c r="E71" s="45"/>
    </row>
    <row r="72" customFormat="false" ht="12" hidden="false" customHeight="false" outlineLevel="0" collapsed="false">
      <c r="A72" s="122" t="s">
        <v>441</v>
      </c>
      <c r="B72" s="245" t="str">
        <f aca="false">VLOOKUP(A72,[1]品目４桁!$A$1:$B$737,2,0)</f>
        <v>手袋製造業</v>
      </c>
      <c r="C72" s="94" t="n">
        <v>1</v>
      </c>
      <c r="D72" s="96" t="s">
        <v>39</v>
      </c>
      <c r="E72" s="45"/>
    </row>
    <row r="73" customFormat="false" ht="12" hidden="false" customHeight="false" outlineLevel="0" collapsed="false">
      <c r="A73" s="122" t="s">
        <v>442</v>
      </c>
      <c r="B73" s="245" t="str">
        <f aca="false">VLOOKUP(A73,[1]品目４桁!$A$1:$B$737,2,0)</f>
        <v>他に分類されない衣服・繊維製身の回り品製造業</v>
      </c>
      <c r="C73" s="94" t="n">
        <v>3</v>
      </c>
      <c r="D73" s="94" t="n">
        <v>28421</v>
      </c>
      <c r="E73" s="45"/>
    </row>
    <row r="74" customFormat="false" ht="12" hidden="false" customHeight="false" outlineLevel="0" collapsed="false">
      <c r="A74" s="122" t="s">
        <v>443</v>
      </c>
      <c r="B74" s="245" t="str">
        <f aca="false">VLOOKUP(A74,[1]品目４桁!$A$1:$B$737,2,0)</f>
        <v>寝具製造業</v>
      </c>
      <c r="C74" s="94" t="n">
        <v>8</v>
      </c>
      <c r="D74" s="94" t="n">
        <v>39293</v>
      </c>
      <c r="E74" s="45"/>
    </row>
    <row r="75" customFormat="false" ht="12" hidden="false" customHeight="false" outlineLevel="0" collapsed="false">
      <c r="A75" s="122" t="s">
        <v>444</v>
      </c>
      <c r="B75" s="245" t="str">
        <f aca="false">VLOOKUP(A75,[1]品目４桁!$A$1:$B$737,2,0)</f>
        <v>帆布製品製造業</v>
      </c>
      <c r="C75" s="94" t="n">
        <v>16</v>
      </c>
      <c r="D75" s="94" t="n">
        <v>43795</v>
      </c>
      <c r="E75" s="45"/>
    </row>
    <row r="76" customFormat="false" ht="12" hidden="false" customHeight="false" outlineLevel="0" collapsed="false">
      <c r="A76" s="122" t="s">
        <v>445</v>
      </c>
      <c r="B76" s="245" t="str">
        <f aca="false">VLOOKUP(A76,[1]品目４桁!$A$1:$B$737,2,0)</f>
        <v>繊維製袋製造業</v>
      </c>
      <c r="C76" s="94" t="n">
        <v>2</v>
      </c>
      <c r="D76" s="96" t="s">
        <v>39</v>
      </c>
      <c r="E76" s="45"/>
    </row>
    <row r="77" customFormat="false" ht="12" hidden="false" customHeight="false" outlineLevel="0" collapsed="false">
      <c r="A77" s="122" t="s">
        <v>446</v>
      </c>
      <c r="B77" s="245" t="str">
        <f aca="false">VLOOKUP(A77,[1]品目４桁!$A$1:$B$737,2,0)</f>
        <v>刺しゅう業</v>
      </c>
      <c r="C77" s="94" t="n">
        <v>5</v>
      </c>
      <c r="D77" s="94" t="n">
        <v>11870</v>
      </c>
      <c r="E77" s="45"/>
    </row>
    <row r="78" customFormat="false" ht="12.75" hidden="false" customHeight="false" outlineLevel="0" collapsed="false">
      <c r="A78" s="246" t="s">
        <v>447</v>
      </c>
      <c r="B78" s="247" t="str">
        <f aca="false">VLOOKUP(A78,[1]品目４桁!$A$1:$B$737,2,0)</f>
        <v>他に分類されない繊維製品製造業</v>
      </c>
      <c r="C78" s="248" t="n">
        <v>2</v>
      </c>
      <c r="D78" s="257" t="s">
        <v>39</v>
      </c>
      <c r="E78" s="249"/>
    </row>
    <row r="79" customFormat="false" ht="12" hidden="false" customHeight="false" outlineLevel="0" collapsed="false">
      <c r="A79" s="250" t="s">
        <v>306</v>
      </c>
      <c r="B79" s="251" t="s">
        <v>448</v>
      </c>
      <c r="C79" s="99" t="n">
        <v>442</v>
      </c>
      <c r="D79" s="99" t="n">
        <v>1732649</v>
      </c>
      <c r="E79" s="252"/>
    </row>
    <row r="80" customFormat="false" ht="12" hidden="false" customHeight="false" outlineLevel="0" collapsed="false">
      <c r="A80" s="122" t="s">
        <v>449</v>
      </c>
      <c r="B80" s="245" t="str">
        <f aca="false">VLOOKUP(A80,[1]品目４桁!$A$1:$B$737,2,0)</f>
        <v>一般製材業</v>
      </c>
      <c r="C80" s="94" t="n">
        <v>347</v>
      </c>
      <c r="D80" s="94" t="n">
        <v>945901</v>
      </c>
    </row>
    <row r="81" customFormat="false" ht="12" hidden="false" customHeight="false" outlineLevel="0" collapsed="false">
      <c r="A81" s="122" t="s">
        <v>450</v>
      </c>
      <c r="B81" s="245" t="str">
        <f aca="false">VLOOKUP(A81,[1]品目４桁!$A$1:$B$737,2,0)</f>
        <v>単板（ベニヤ板）製造業</v>
      </c>
      <c r="C81" s="94" t="n">
        <v>2</v>
      </c>
      <c r="D81" s="96" t="s">
        <v>39</v>
      </c>
    </row>
    <row r="82" customFormat="false" ht="12" hidden="false" customHeight="false" outlineLevel="0" collapsed="false">
      <c r="A82" s="122" t="s">
        <v>451</v>
      </c>
      <c r="B82" s="245" t="str">
        <f aca="false">VLOOKUP(A82,[1]品目４桁!$A$1:$B$737,2,0)</f>
        <v>床板製造業</v>
      </c>
      <c r="C82" s="94" t="n">
        <v>6</v>
      </c>
      <c r="D82" s="94" t="n">
        <v>7758</v>
      </c>
    </row>
    <row r="83" customFormat="false" ht="12" hidden="false" customHeight="false" outlineLevel="0" collapsed="false">
      <c r="A83" s="122" t="s">
        <v>452</v>
      </c>
      <c r="B83" s="245" t="str">
        <f aca="false">VLOOKUP(A83,[1]品目４桁!$A$1:$B$737,2,0)</f>
        <v>木材チップ製造業</v>
      </c>
      <c r="C83" s="94" t="n">
        <v>30</v>
      </c>
      <c r="D83" s="94" t="n">
        <v>430906</v>
      </c>
    </row>
    <row r="84" customFormat="false" ht="12" hidden="false" customHeight="false" outlineLevel="0" collapsed="false">
      <c r="A84" s="122" t="s">
        <v>453</v>
      </c>
      <c r="B84" s="245" t="str">
        <f aca="false">VLOOKUP(A84,[1]品目４桁!$A$1:$B$737,2,0)</f>
        <v>他に分類されない特殊製材業</v>
      </c>
      <c r="C84" s="94" t="n">
        <v>4</v>
      </c>
      <c r="D84" s="94" t="n">
        <v>21517</v>
      </c>
    </row>
    <row r="85" customFormat="false" ht="12" hidden="false" customHeight="false" outlineLevel="0" collapsed="false">
      <c r="A85" s="122" t="s">
        <v>454</v>
      </c>
      <c r="B85" s="245" t="str">
        <f aca="false">VLOOKUP(A85,[1]品目４桁!$A$1:$B$737,2,0)</f>
        <v>造作材製造業（建具を除く）</v>
      </c>
      <c r="C85" s="94" t="n">
        <v>11</v>
      </c>
      <c r="D85" s="94" t="n">
        <v>75640</v>
      </c>
    </row>
    <row r="86" customFormat="false" ht="12" hidden="false" customHeight="false" outlineLevel="0" collapsed="false">
      <c r="A86" s="122" t="s">
        <v>455</v>
      </c>
      <c r="B86" s="245" t="str">
        <f aca="false">VLOOKUP(A86,[1]品目４桁!$A$1:$B$737,2,0)</f>
        <v>集成材製造業</v>
      </c>
      <c r="C86" s="94" t="n">
        <v>6</v>
      </c>
      <c r="D86" s="94" t="n">
        <v>30418</v>
      </c>
    </row>
    <row r="87" customFormat="false" ht="12" hidden="false" customHeight="false" outlineLevel="0" collapsed="false">
      <c r="A87" s="122" t="s">
        <v>456</v>
      </c>
      <c r="B87" s="245" t="str">
        <f aca="false">VLOOKUP(A87,[1]品目４桁!$A$1:$B$737,2,0)</f>
        <v>建築用木製組立材料製造業</v>
      </c>
      <c r="C87" s="94" t="n">
        <v>12</v>
      </c>
      <c r="D87" s="94" t="n">
        <v>124189</v>
      </c>
    </row>
    <row r="88" customFormat="false" ht="12" hidden="false" customHeight="false" outlineLevel="0" collapsed="false">
      <c r="A88" s="122" t="s">
        <v>457</v>
      </c>
      <c r="B88" s="245" t="str">
        <f aca="false">VLOOKUP(A88,[1]品目４桁!$A$1:$B$737,2,0)</f>
        <v>銘板・銘木製造業</v>
      </c>
      <c r="C88" s="94" t="n">
        <v>2</v>
      </c>
      <c r="D88" s="96" t="s">
        <v>39</v>
      </c>
    </row>
    <row r="89" customFormat="false" ht="12" hidden="false" customHeight="false" outlineLevel="0" collapsed="false">
      <c r="A89" s="122" t="s">
        <v>458</v>
      </c>
      <c r="B89" s="245" t="str">
        <f aca="false">VLOOKUP(A89,[1]品目４桁!$A$1:$B$737,2,0)</f>
        <v>折箱製造業</v>
      </c>
      <c r="C89" s="94" t="n">
        <v>1</v>
      </c>
      <c r="D89" s="96" t="s">
        <v>39</v>
      </c>
    </row>
    <row r="90" customFormat="false" ht="12" hidden="false" customHeight="false" outlineLevel="0" collapsed="false">
      <c r="A90" s="122" t="s">
        <v>459</v>
      </c>
      <c r="B90" s="245" t="str">
        <f aca="false">VLOOKUP(A90,[1]品目４桁!$A$1:$B$737,2,0)</f>
        <v>木箱製造業(折箱を除く）</v>
      </c>
      <c r="C90" s="94" t="n">
        <v>8</v>
      </c>
      <c r="D90" s="94" t="n">
        <v>24886</v>
      </c>
    </row>
    <row r="91" customFormat="false" ht="12" hidden="false" customHeight="false" outlineLevel="0" collapsed="false">
      <c r="A91" s="122" t="s">
        <v>460</v>
      </c>
      <c r="B91" s="245" t="str">
        <f aca="false">VLOOKUP(A91,[1]品目４桁!$A$1:$B$737,2,0)</f>
        <v>木材薬品処理業</v>
      </c>
      <c r="C91" s="94" t="n">
        <v>3</v>
      </c>
      <c r="D91" s="94" t="n">
        <v>10303</v>
      </c>
    </row>
    <row r="92" customFormat="false" ht="12.75" hidden="false" customHeight="false" outlineLevel="0" collapsed="false">
      <c r="A92" s="122" t="s">
        <v>461</v>
      </c>
      <c r="B92" s="245" t="str">
        <f aca="false">VLOOKUP(A92,[1]品目４桁!$A$1:$B$737,2,0)</f>
        <v>他に分類されない木製品製造業(竹、とうを含む）</v>
      </c>
      <c r="C92" s="94" t="n">
        <v>10</v>
      </c>
      <c r="D92" s="94" t="n">
        <v>15073</v>
      </c>
    </row>
    <row r="93" customFormat="false" ht="12" hidden="false" customHeight="false" outlineLevel="0" collapsed="false">
      <c r="A93" s="238" t="s">
        <v>307</v>
      </c>
      <c r="B93" s="244" t="s">
        <v>462</v>
      </c>
      <c r="C93" s="240" t="n">
        <v>153</v>
      </c>
      <c r="D93" s="240" t="n">
        <v>524370</v>
      </c>
      <c r="E93" s="241"/>
    </row>
    <row r="94" customFormat="false" ht="12" hidden="false" customHeight="false" outlineLevel="0" collapsed="false">
      <c r="A94" s="122" t="s">
        <v>463</v>
      </c>
      <c r="B94" s="245" t="str">
        <f aca="false">VLOOKUP(A94,[1]品目４桁!$A$1:$B$737,2,0)</f>
        <v>木製家具製造業（漆塗りを除く）</v>
      </c>
      <c r="C94" s="94" t="n">
        <v>70</v>
      </c>
      <c r="D94" s="94" t="n">
        <v>194195</v>
      </c>
      <c r="E94" s="45"/>
    </row>
    <row r="95" customFormat="false" ht="12" hidden="false" customHeight="false" outlineLevel="0" collapsed="false">
      <c r="A95" s="122" t="s">
        <v>464</v>
      </c>
      <c r="B95" s="245" t="str">
        <f aca="false">VLOOKUP(A95,[1]品目４桁!$A$1:$B$737,2,0)</f>
        <v>金属製家具製造業</v>
      </c>
      <c r="C95" s="94" t="n">
        <v>6</v>
      </c>
      <c r="D95" s="94" t="n">
        <v>85599</v>
      </c>
      <c r="E95" s="45"/>
    </row>
    <row r="96" customFormat="false" ht="12" hidden="false" customHeight="false" outlineLevel="0" collapsed="false">
      <c r="A96" s="122" t="s">
        <v>465</v>
      </c>
      <c r="B96" s="245" t="str">
        <f aca="false">VLOOKUP(A96,[1]品目４桁!$A$1:$B$737,2,0)</f>
        <v>宗教用具製造業</v>
      </c>
      <c r="C96" s="94" t="n">
        <v>3</v>
      </c>
      <c r="D96" s="96" t="s">
        <v>39</v>
      </c>
      <c r="E96" s="45"/>
    </row>
    <row r="97" customFormat="false" ht="12" hidden="false" customHeight="false" outlineLevel="0" collapsed="false">
      <c r="A97" s="122" t="s">
        <v>466</v>
      </c>
      <c r="B97" s="245" t="str">
        <f aca="false">VLOOKUP(A97,[1]品目４桁!$A$1:$B$737,2,0)</f>
        <v>建具製造業</v>
      </c>
      <c r="C97" s="94" t="n">
        <v>65</v>
      </c>
      <c r="D97" s="94" t="n">
        <v>175105</v>
      </c>
      <c r="E97" s="45"/>
    </row>
    <row r="98" customFormat="false" ht="12" hidden="false" customHeight="false" outlineLevel="0" collapsed="false">
      <c r="A98" s="122" t="s">
        <v>467</v>
      </c>
      <c r="B98" s="245" t="str">
        <f aca="false">VLOOKUP(A98,[1]品目４桁!$A$1:$B$737,2,0)</f>
        <v>事務所用・店舗用装備品製造業</v>
      </c>
      <c r="C98" s="94" t="n">
        <v>7</v>
      </c>
      <c r="D98" s="94" t="n">
        <v>42387</v>
      </c>
      <c r="E98" s="45"/>
    </row>
    <row r="99" customFormat="false" ht="12.75" hidden="false" customHeight="false" outlineLevel="0" collapsed="false">
      <c r="A99" s="246" t="s">
        <v>468</v>
      </c>
      <c r="B99" s="247" t="str">
        <f aca="false">VLOOKUP(A99,[1]品目４桁!$A$1:$B$737,2,0)</f>
        <v>他に分類されない家具・装備品製造業</v>
      </c>
      <c r="C99" s="248" t="n">
        <v>2</v>
      </c>
      <c r="D99" s="257" t="s">
        <v>39</v>
      </c>
      <c r="E99" s="249"/>
    </row>
    <row r="100" customFormat="false" ht="12" hidden="false" customHeight="false" outlineLevel="0" collapsed="false">
      <c r="A100" s="250" t="s">
        <v>308</v>
      </c>
      <c r="B100" s="251" t="s">
        <v>469</v>
      </c>
      <c r="C100" s="99" t="n">
        <v>62</v>
      </c>
      <c r="D100" s="99" t="n">
        <v>11065563</v>
      </c>
      <c r="E100" s="252"/>
    </row>
    <row r="101" customFormat="false" ht="12" hidden="false" customHeight="false" outlineLevel="0" collapsed="false">
      <c r="A101" s="122" t="s">
        <v>470</v>
      </c>
      <c r="B101" s="245" t="str">
        <f aca="false">VLOOKUP(A101,[1]品目４桁!$A$1:$B$737,2,0)</f>
        <v>パルプ製造業</v>
      </c>
      <c r="C101" s="94" t="n">
        <v>1</v>
      </c>
      <c r="D101" s="96" t="s">
        <v>39</v>
      </c>
    </row>
    <row r="102" customFormat="false" ht="12" hidden="false" customHeight="false" outlineLevel="0" collapsed="false">
      <c r="A102" s="122" t="s">
        <v>471</v>
      </c>
      <c r="B102" s="245" t="str">
        <f aca="false">VLOOKUP(A102,[1]品目４桁!$A$1:$B$737,2,0)</f>
        <v>洋紙・機械すき和紙製造業</v>
      </c>
      <c r="C102" s="94" t="n">
        <v>2</v>
      </c>
      <c r="D102" s="96" t="s">
        <v>39</v>
      </c>
    </row>
    <row r="103" customFormat="false" ht="12" hidden="false" customHeight="false" outlineLevel="0" collapsed="false">
      <c r="A103" s="122" t="s">
        <v>472</v>
      </c>
      <c r="B103" s="245" t="str">
        <f aca="false">VLOOKUP(A103,[1]品目４桁!$A$1:$B$737,2,0)</f>
        <v>板紙製造業</v>
      </c>
      <c r="C103" s="94" t="n">
        <v>1</v>
      </c>
      <c r="D103" s="96" t="s">
        <v>39</v>
      </c>
    </row>
    <row r="104" customFormat="false" ht="12" hidden="false" customHeight="false" outlineLevel="0" collapsed="false">
      <c r="A104" s="122" t="s">
        <v>473</v>
      </c>
      <c r="B104" s="245" t="str">
        <f aca="false">VLOOKUP(A104,[1]品目４桁!$A$1:$B$737,2,0)</f>
        <v>段ボール製造業</v>
      </c>
      <c r="C104" s="94" t="n">
        <v>6</v>
      </c>
      <c r="D104" s="94" t="n">
        <v>239286</v>
      </c>
    </row>
    <row r="105" customFormat="false" ht="12" hidden="false" customHeight="false" outlineLevel="0" collapsed="false">
      <c r="A105" s="122" t="s">
        <v>474</v>
      </c>
      <c r="B105" s="245" t="str">
        <f aca="false">VLOOKUP(A105,[1]品目４桁!$A$1:$B$737,2,0)</f>
        <v>壁紙・ふすま紙製造業</v>
      </c>
      <c r="C105" s="94" t="n">
        <v>1</v>
      </c>
      <c r="D105" s="96" t="s">
        <v>39</v>
      </c>
    </row>
    <row r="106" customFormat="false" ht="12" hidden="false" customHeight="false" outlineLevel="0" collapsed="false">
      <c r="A106" s="122" t="s">
        <v>475</v>
      </c>
      <c r="B106" s="245" t="str">
        <f aca="false">VLOOKUP(A106,[1]品目４桁!$A$1:$B$737,2,0)</f>
        <v>その他の紙製品製造業</v>
      </c>
      <c r="C106" s="94" t="n">
        <v>5</v>
      </c>
      <c r="D106" s="94" t="n">
        <v>47057</v>
      </c>
    </row>
    <row r="107" customFormat="false" ht="12" hidden="false" customHeight="false" outlineLevel="0" collapsed="false">
      <c r="A107" s="122" t="s">
        <v>476</v>
      </c>
      <c r="B107" s="245" t="str">
        <f aca="false">VLOOKUP(A107,[1]品目４桁!$A$1:$B$737,2,0)</f>
        <v>重包装紙袋製造業</v>
      </c>
      <c r="C107" s="94" t="n">
        <v>1</v>
      </c>
      <c r="D107" s="96" t="s">
        <v>39</v>
      </c>
    </row>
    <row r="108" customFormat="false" ht="12" hidden="false" customHeight="false" outlineLevel="0" collapsed="false">
      <c r="A108" s="122" t="s">
        <v>477</v>
      </c>
      <c r="B108" s="245" t="str">
        <f aca="false">VLOOKUP(A108,[1]品目４桁!$A$1:$B$737,2,0)</f>
        <v>段ボール箱製造業</v>
      </c>
      <c r="C108" s="94" t="n">
        <v>17</v>
      </c>
      <c r="D108" s="94" t="n">
        <v>1293693</v>
      </c>
    </row>
    <row r="109" customFormat="false" ht="12" hidden="false" customHeight="false" outlineLevel="0" collapsed="false">
      <c r="A109" s="122" t="s">
        <v>478</v>
      </c>
      <c r="B109" s="245" t="str">
        <f aca="false">VLOOKUP(A109,[1]品目４桁!$A$1:$B$737,2,0)</f>
        <v>紙器製造業</v>
      </c>
      <c r="C109" s="94" t="n">
        <v>15</v>
      </c>
      <c r="D109" s="94" t="n">
        <v>46879</v>
      </c>
    </row>
    <row r="110" customFormat="false" ht="12.75" hidden="false" customHeight="false" outlineLevel="0" collapsed="false">
      <c r="A110" s="122" t="s">
        <v>479</v>
      </c>
      <c r="B110" s="245" t="str">
        <f aca="false">VLOOKUP(A110,[1]品目４桁!$A$1:$B$737,2,0)</f>
        <v>他に分類されないパルプ・紙・紙加工品製造業</v>
      </c>
      <c r="C110" s="94" t="n">
        <v>13</v>
      </c>
      <c r="D110" s="94" t="n">
        <v>348549</v>
      </c>
    </row>
    <row r="111" customFormat="false" ht="12" hidden="false" customHeight="false" outlineLevel="0" collapsed="false">
      <c r="A111" s="238" t="s">
        <v>309</v>
      </c>
      <c r="B111" s="244" t="s">
        <v>480</v>
      </c>
      <c r="C111" s="240" t="n">
        <v>193</v>
      </c>
      <c r="D111" s="240" t="n">
        <v>2350243</v>
      </c>
      <c r="E111" s="241"/>
    </row>
    <row r="112" customFormat="false" ht="12" hidden="false" customHeight="false" outlineLevel="0" collapsed="false">
      <c r="A112" s="253" t="s">
        <v>481</v>
      </c>
      <c r="B112" s="254" t="str">
        <f aca="false">VLOOKUP(A112,[1]品目４桁!$A$1:$B$737,2,0)</f>
        <v>印刷業</v>
      </c>
      <c r="C112" s="90" t="n">
        <v>173</v>
      </c>
      <c r="D112" s="90" t="n">
        <v>2295910</v>
      </c>
      <c r="E112" s="43"/>
    </row>
    <row r="113" customFormat="false" ht="12" hidden="false" customHeight="false" outlineLevel="0" collapsed="false">
      <c r="A113" s="122" t="s">
        <v>482</v>
      </c>
      <c r="B113" s="245" t="str">
        <f aca="false">VLOOKUP(A113,[1]品目４桁!$A$1:$B$737,2,0)</f>
        <v>製版業</v>
      </c>
      <c r="C113" s="94" t="n">
        <v>4</v>
      </c>
      <c r="D113" s="94" t="n">
        <v>22571</v>
      </c>
      <c r="E113" s="45"/>
    </row>
    <row r="114" customFormat="false" ht="12" hidden="false" customHeight="false" outlineLevel="0" collapsed="false">
      <c r="A114" s="122" t="s">
        <v>483</v>
      </c>
      <c r="B114" s="245" t="str">
        <f aca="false">VLOOKUP(A114,[1]品目４桁!$A$1:$B$737,2,0)</f>
        <v>製本業</v>
      </c>
      <c r="C114" s="94" t="n">
        <v>8</v>
      </c>
      <c r="D114" s="94" t="n">
        <v>25356</v>
      </c>
      <c r="E114" s="45"/>
    </row>
    <row r="115" customFormat="false" ht="12" hidden="false" customHeight="false" outlineLevel="0" collapsed="false">
      <c r="A115" s="255" t="s">
        <v>484</v>
      </c>
      <c r="B115" s="256" t="str">
        <f aca="false">VLOOKUP(A115,[1]品目４桁!$A$1:$B$737,2,0)</f>
        <v>印刷物加工業</v>
      </c>
      <c r="C115" s="99" t="n">
        <v>8</v>
      </c>
      <c r="D115" s="99" t="n">
        <v>6406</v>
      </c>
      <c r="E115" s="252"/>
    </row>
    <row r="116" customFormat="false" ht="12.75" hidden="false" customHeight="false" outlineLevel="0" collapsed="false">
      <c r="A116" s="122"/>
      <c r="B116" s="245"/>
      <c r="C116" s="94"/>
      <c r="D116" s="94"/>
      <c r="E116" s="45"/>
    </row>
    <row r="117" customFormat="false" ht="12.75" hidden="false" customHeight="false" outlineLevel="0" collapsed="false">
      <c r="A117" s="235" t="s">
        <v>369</v>
      </c>
      <c r="B117" s="235" t="s">
        <v>370</v>
      </c>
      <c r="C117" s="235" t="s">
        <v>371</v>
      </c>
      <c r="D117" s="235" t="s">
        <v>372</v>
      </c>
      <c r="E117" s="236"/>
    </row>
    <row r="118" customFormat="false" ht="12" hidden="false" customHeight="false" outlineLevel="0" collapsed="false">
      <c r="A118" s="250" t="s">
        <v>310</v>
      </c>
      <c r="B118" s="251" t="s">
        <v>485</v>
      </c>
      <c r="C118" s="99" t="n">
        <v>20</v>
      </c>
      <c r="D118" s="99" t="n">
        <v>3100642</v>
      </c>
      <c r="E118" s="252"/>
    </row>
    <row r="119" customFormat="false" ht="12" hidden="false" customHeight="false" outlineLevel="0" collapsed="false">
      <c r="A119" s="122" t="s">
        <v>486</v>
      </c>
      <c r="B119" s="245" t="str">
        <f aca="false">VLOOKUP(A119,[1]品目４桁!$A$1:$B$737,2,0)</f>
        <v>複合肥料製造業</v>
      </c>
      <c r="C119" s="94" t="n">
        <v>4</v>
      </c>
      <c r="D119" s="94" t="n">
        <v>454528</v>
      </c>
    </row>
    <row r="120" customFormat="false" ht="12" hidden="false" customHeight="false" outlineLevel="0" collapsed="false">
      <c r="A120" s="122" t="s">
        <v>487</v>
      </c>
      <c r="B120" s="245" t="str">
        <f aca="false">VLOOKUP(A120,[1]品目４桁!$A$1:$B$737,2,0)</f>
        <v>その他の化学肥料製造業</v>
      </c>
      <c r="C120" s="94" t="n">
        <v>1</v>
      </c>
      <c r="D120" s="96" t="s">
        <v>39</v>
      </c>
    </row>
    <row r="121" customFormat="false" ht="12" hidden="false" customHeight="false" outlineLevel="0" collapsed="false">
      <c r="A121" s="122" t="s">
        <v>488</v>
      </c>
      <c r="B121" s="245" t="str">
        <f aca="false">VLOOKUP(A121,[1]品目４桁!$A$1:$B$737,2,0)</f>
        <v>圧縮ガス・液化ガス製造業</v>
      </c>
      <c r="C121" s="94" t="n">
        <v>8</v>
      </c>
      <c r="D121" s="94" t="n">
        <v>92794</v>
      </c>
    </row>
    <row r="122" customFormat="false" ht="12" hidden="false" customHeight="false" outlineLevel="0" collapsed="false">
      <c r="A122" s="122" t="s">
        <v>489</v>
      </c>
      <c r="B122" s="245" t="str">
        <f aca="false">VLOOKUP(A122,[1]品目４桁!$A$1:$B$737,2,0)</f>
        <v>その他の無機化学工業製品製造業</v>
      </c>
      <c r="C122" s="94" t="n">
        <v>2</v>
      </c>
      <c r="D122" s="96" t="s">
        <v>39</v>
      </c>
    </row>
    <row r="123" customFormat="false" ht="12" hidden="false" customHeight="false" outlineLevel="0" collapsed="false">
      <c r="A123" s="122" t="s">
        <v>490</v>
      </c>
      <c r="B123" s="245" t="str">
        <f aca="false">VLOOKUP(A123,[1]品目４桁!$A$1:$B$737,2,0)</f>
        <v>その他の有機化学工業製品製造業</v>
      </c>
      <c r="C123" s="94" t="n">
        <v>2</v>
      </c>
      <c r="D123" s="96" t="s">
        <v>39</v>
      </c>
    </row>
    <row r="124" customFormat="false" ht="12" hidden="false" customHeight="false" outlineLevel="0" collapsed="false">
      <c r="A124" s="122" t="s">
        <v>491</v>
      </c>
      <c r="B124" s="245" t="str">
        <f aca="false">VLOOKUP(A124,[1]品目４桁!$A$1:$B$737,2,0)</f>
        <v>医薬品原薬製造業</v>
      </c>
      <c r="C124" s="94" t="n">
        <v>2</v>
      </c>
      <c r="D124" s="96" t="s">
        <v>39</v>
      </c>
    </row>
    <row r="125" customFormat="false" ht="12.75" hidden="false" customHeight="false" outlineLevel="0" collapsed="false">
      <c r="A125" s="122" t="s">
        <v>492</v>
      </c>
      <c r="B125" s="245" t="str">
        <f aca="false">VLOOKUP(A125,[1]品目４桁!$A$1:$B$737,2,0)</f>
        <v>生物学的製剤製造業</v>
      </c>
      <c r="C125" s="94" t="n">
        <v>1</v>
      </c>
      <c r="D125" s="96" t="s">
        <v>39</v>
      </c>
    </row>
    <row r="126" customFormat="false" ht="12" hidden="false" customHeight="false" outlineLevel="0" collapsed="false">
      <c r="A126" s="238" t="s">
        <v>493</v>
      </c>
      <c r="B126" s="244" t="s">
        <v>494</v>
      </c>
      <c r="C126" s="240" t="n">
        <v>20</v>
      </c>
      <c r="D126" s="240" t="n">
        <v>491059</v>
      </c>
      <c r="E126" s="241"/>
    </row>
    <row r="127" customFormat="false" ht="12" hidden="false" customHeight="false" outlineLevel="0" collapsed="false">
      <c r="A127" s="122" t="s">
        <v>495</v>
      </c>
      <c r="B127" s="245" t="str">
        <f aca="false">VLOOKUP(A127,[1]品目４桁!$A$1:$B$737,2,0)</f>
        <v>舗装材料製造業</v>
      </c>
      <c r="C127" s="94" t="n">
        <v>19</v>
      </c>
      <c r="D127" s="96" t="s">
        <v>39</v>
      </c>
      <c r="E127" s="45"/>
    </row>
    <row r="128" customFormat="false" ht="12.75" hidden="false" customHeight="false" outlineLevel="0" collapsed="false">
      <c r="A128" s="246" t="s">
        <v>496</v>
      </c>
      <c r="B128" s="247" t="str">
        <f aca="false">VLOOKUP(A128,[1]品目４桁!$A$1:$B$737,2,0)</f>
        <v>練炭・豆炭製造業</v>
      </c>
      <c r="C128" s="248" t="n">
        <v>1</v>
      </c>
      <c r="D128" s="257" t="s">
        <v>39</v>
      </c>
      <c r="E128" s="249"/>
    </row>
    <row r="129" customFormat="false" ht="12" hidden="false" customHeight="false" outlineLevel="0" collapsed="false">
      <c r="A129" s="250" t="s">
        <v>312</v>
      </c>
      <c r="B129" s="251" t="s">
        <v>497</v>
      </c>
      <c r="C129" s="99" t="n">
        <v>43</v>
      </c>
      <c r="D129" s="99" t="n">
        <v>1280508</v>
      </c>
      <c r="E129" s="252"/>
    </row>
    <row r="130" customFormat="false" ht="12" hidden="false" customHeight="false" outlineLevel="0" collapsed="false">
      <c r="A130" s="122" t="s">
        <v>498</v>
      </c>
      <c r="B130" s="245" t="str">
        <f aca="false">VLOOKUP(A130,[1]品目４桁!$A$1:$B$737,2,0)</f>
        <v>プラスチックフィルム製造業</v>
      </c>
      <c r="C130" s="94" t="n">
        <v>10</v>
      </c>
      <c r="D130" s="94" t="n">
        <v>246174</v>
      </c>
    </row>
    <row r="131" customFormat="false" ht="12" hidden="false" customHeight="false" outlineLevel="0" collapsed="false">
      <c r="A131" s="122" t="s">
        <v>499</v>
      </c>
      <c r="B131" s="245" t="str">
        <f aca="false">VLOOKUP(A131,[1]品目４桁!$A$1:$B$737,2,0)</f>
        <v>プラスチックシート製造業</v>
      </c>
      <c r="C131" s="94" t="n">
        <v>1</v>
      </c>
      <c r="D131" s="96" t="s">
        <v>39</v>
      </c>
    </row>
    <row r="132" customFormat="false" ht="12" hidden="false" customHeight="false" outlineLevel="0" collapsed="false">
      <c r="A132" s="122" t="s">
        <v>500</v>
      </c>
      <c r="B132" s="245" t="str">
        <f aca="false">VLOOKUP(A132,[1]品目４桁!$A$1:$B$737,2,0)</f>
        <v>プラスチックフィルム・シート・床材・合成皮革加工業</v>
      </c>
      <c r="C132" s="94" t="n">
        <v>4</v>
      </c>
      <c r="D132" s="94" t="n">
        <v>9643</v>
      </c>
    </row>
    <row r="133" customFormat="false" ht="12" hidden="false" customHeight="false" outlineLevel="0" collapsed="false">
      <c r="A133" s="122" t="s">
        <v>501</v>
      </c>
      <c r="B133" s="245" t="str">
        <f aca="false">VLOOKUP(A133,[1]品目４桁!$A$1:$B$737,2,0)</f>
        <v>工業用プラスチック製品製造業（加工業を除く）</v>
      </c>
      <c r="C133" s="94" t="n">
        <v>7</v>
      </c>
      <c r="D133" s="94" t="n">
        <v>398111</v>
      </c>
    </row>
    <row r="134" customFormat="false" ht="12" hidden="false" customHeight="false" outlineLevel="0" collapsed="false">
      <c r="A134" s="122" t="s">
        <v>502</v>
      </c>
      <c r="B134" s="245" t="str">
        <f aca="false">VLOOKUP(A134,[1]品目４桁!$A$1:$B$737,2,0)</f>
        <v>工業用プラスチック製品加工業</v>
      </c>
      <c r="C134" s="94" t="n">
        <v>2</v>
      </c>
      <c r="D134" s="96" t="s">
        <v>39</v>
      </c>
    </row>
    <row r="135" customFormat="false" ht="12" hidden="false" customHeight="false" outlineLevel="0" collapsed="false">
      <c r="A135" s="122" t="s">
        <v>503</v>
      </c>
      <c r="B135" s="245" t="str">
        <f aca="false">VLOOKUP(A135,[1]品目４桁!$A$1:$B$737,2,0)</f>
        <v>軟質プラスチック発泡製品製造業（半硬質性を含む）</v>
      </c>
      <c r="C135" s="94" t="n">
        <v>3</v>
      </c>
      <c r="D135" s="94" t="n">
        <v>163047</v>
      </c>
    </row>
    <row r="136" customFormat="false" ht="12" hidden="false" customHeight="false" outlineLevel="0" collapsed="false">
      <c r="A136" s="122" t="s">
        <v>504</v>
      </c>
      <c r="B136" s="245" t="str">
        <f aca="false">VLOOKUP(A136,[1]品目４桁!$A$1:$B$737,2,0)</f>
        <v>硬質プラスチック発泡製品製造業</v>
      </c>
      <c r="C136" s="94" t="n">
        <v>1</v>
      </c>
      <c r="D136" s="96" t="s">
        <v>39</v>
      </c>
    </row>
    <row r="137" customFormat="false" ht="12" hidden="false" customHeight="false" outlineLevel="0" collapsed="false">
      <c r="A137" s="122" t="s">
        <v>505</v>
      </c>
      <c r="B137" s="245" t="str">
        <f aca="false">VLOOKUP(A137,[1]品目４桁!$A$1:$B$737,2,0)</f>
        <v>強化プラスチック製板・棒・管・継手製造業</v>
      </c>
      <c r="C137" s="94" t="n">
        <v>1</v>
      </c>
      <c r="D137" s="96" t="s">
        <v>39</v>
      </c>
    </row>
    <row r="138" customFormat="false" ht="12" hidden="false" customHeight="false" outlineLevel="0" collapsed="false">
      <c r="A138" s="122" t="s">
        <v>506</v>
      </c>
      <c r="B138" s="245" t="str">
        <f aca="false">VLOOKUP(A138,[1]品目４桁!$A$1:$B$737,2,0)</f>
        <v>強化プラスチック製容器・浴槽等製造業</v>
      </c>
      <c r="C138" s="94" t="n">
        <v>3</v>
      </c>
      <c r="D138" s="94" t="n">
        <v>31508</v>
      </c>
    </row>
    <row r="139" customFormat="false" ht="12" hidden="false" customHeight="false" outlineLevel="0" collapsed="false">
      <c r="A139" s="122" t="s">
        <v>507</v>
      </c>
      <c r="B139" s="245" t="str">
        <f aca="false">VLOOKUP(A139,[1]品目４桁!$A$1:$B$737,2,0)</f>
        <v>発泡・強化プラスチック製品加工業</v>
      </c>
      <c r="C139" s="94" t="n">
        <v>1</v>
      </c>
      <c r="D139" s="96" t="s">
        <v>39</v>
      </c>
    </row>
    <row r="140" customFormat="false" ht="12" hidden="false" customHeight="false" outlineLevel="0" collapsed="false">
      <c r="A140" s="122" t="s">
        <v>508</v>
      </c>
      <c r="B140" s="245" t="str">
        <f aca="false">VLOOKUP(A140,[1]品目４桁!$A$1:$B$737,2,0)</f>
        <v>プラスチック成形材料製造業</v>
      </c>
      <c r="C140" s="94" t="n">
        <v>2</v>
      </c>
      <c r="D140" s="96" t="s">
        <v>39</v>
      </c>
    </row>
    <row r="141" customFormat="false" ht="12" hidden="false" customHeight="false" outlineLevel="0" collapsed="false">
      <c r="A141" s="122" t="s">
        <v>509</v>
      </c>
      <c r="B141" s="245" t="str">
        <f aca="false">VLOOKUP(A141,[1]品目４桁!$A$1:$B$737,2,0)</f>
        <v>プラスチック製日用雑貨・食卓用品製造業</v>
      </c>
      <c r="C141" s="94" t="n">
        <v>1</v>
      </c>
      <c r="D141" s="96" t="s">
        <v>39</v>
      </c>
    </row>
    <row r="142" customFormat="false" ht="12" hidden="false" customHeight="false" outlineLevel="0" collapsed="false">
      <c r="A142" s="122" t="s">
        <v>510</v>
      </c>
      <c r="B142" s="245" t="str">
        <f aca="false">VLOOKUP(A142,[1]品目４桁!$A$1:$B$737,2,0)</f>
        <v>プラスチック製容器製造業</v>
      </c>
      <c r="C142" s="94" t="n">
        <v>6</v>
      </c>
      <c r="D142" s="94" t="n">
        <v>107309</v>
      </c>
    </row>
    <row r="143" customFormat="false" ht="12.75" hidden="false" customHeight="false" outlineLevel="0" collapsed="false">
      <c r="A143" s="122" t="s">
        <v>511</v>
      </c>
      <c r="B143" s="245" t="str">
        <f aca="false">VLOOKUP(A143,[1]品目４桁!$A$1:$B$737,2,0)</f>
        <v>他に分類されないプラスチック製品製造業</v>
      </c>
      <c r="C143" s="94" t="n">
        <v>1</v>
      </c>
      <c r="D143" s="96" t="s">
        <v>39</v>
      </c>
    </row>
    <row r="144" customFormat="false" ht="12" hidden="false" customHeight="false" outlineLevel="0" collapsed="false">
      <c r="A144" s="238" t="s">
        <v>314</v>
      </c>
      <c r="B144" s="244" t="s">
        <v>512</v>
      </c>
      <c r="C144" s="240" t="n">
        <v>9</v>
      </c>
      <c r="D144" s="240" t="n">
        <v>184346</v>
      </c>
      <c r="E144" s="241"/>
    </row>
    <row r="145" customFormat="false" ht="12" hidden="false" customHeight="false" outlineLevel="0" collapsed="false">
      <c r="A145" s="122" t="s">
        <v>513</v>
      </c>
      <c r="B145" s="245" t="str">
        <f aca="false">VLOOKUP(A145,[1]品目４桁!$A$1:$B$737,2,0)</f>
        <v>ゴムベルト製造業</v>
      </c>
      <c r="C145" s="94" t="n">
        <v>2</v>
      </c>
      <c r="D145" s="96" t="s">
        <v>39</v>
      </c>
      <c r="E145" s="45"/>
    </row>
    <row r="146" customFormat="false" ht="12" hidden="false" customHeight="false" outlineLevel="0" collapsed="false">
      <c r="A146" s="122" t="s">
        <v>514</v>
      </c>
      <c r="B146" s="245" t="str">
        <f aca="false">VLOOKUP(A146,[1]品目４桁!$A$1:$B$737,2,0)</f>
        <v>ゴムホース製造業</v>
      </c>
      <c r="C146" s="94" t="n">
        <v>2</v>
      </c>
      <c r="D146" s="96" t="s">
        <v>39</v>
      </c>
      <c r="E146" s="45"/>
    </row>
    <row r="147" customFormat="false" ht="12" hidden="false" customHeight="false" outlineLevel="0" collapsed="false">
      <c r="A147" s="122" t="s">
        <v>515</v>
      </c>
      <c r="B147" s="245" t="str">
        <f aca="false">VLOOKUP(A147,[1]品目４桁!$A$1:$B$737,2,0)</f>
        <v>工業用ゴム製品製造業</v>
      </c>
      <c r="C147" s="94" t="n">
        <v>4</v>
      </c>
      <c r="D147" s="94" t="n">
        <v>170926</v>
      </c>
      <c r="E147" s="45"/>
    </row>
    <row r="148" customFormat="false" ht="12.75" hidden="false" customHeight="false" outlineLevel="0" collapsed="false">
      <c r="A148" s="246" t="s">
        <v>516</v>
      </c>
      <c r="B148" s="247" t="str">
        <f aca="false">VLOOKUP(A148,[1]品目４桁!$A$1:$B$737,2,0)</f>
        <v>更生タイヤ製造業</v>
      </c>
      <c r="C148" s="248" t="n">
        <v>1</v>
      </c>
      <c r="D148" s="257" t="s">
        <v>39</v>
      </c>
      <c r="E148" s="249"/>
    </row>
    <row r="149" customFormat="false" ht="12" hidden="false" customHeight="false" outlineLevel="0" collapsed="false">
      <c r="A149" s="250" t="s">
        <v>517</v>
      </c>
      <c r="B149" s="251" t="s">
        <v>518</v>
      </c>
      <c r="C149" s="99" t="n">
        <v>2</v>
      </c>
      <c r="D149" s="101" t="s">
        <v>39</v>
      </c>
      <c r="E149" s="252"/>
    </row>
    <row r="150" customFormat="false" ht="12.75" hidden="false" customHeight="false" outlineLevel="0" collapsed="false">
      <c r="A150" s="122" t="s">
        <v>519</v>
      </c>
      <c r="B150" s="245" t="str">
        <f aca="false">VLOOKUP(A150,[1]品目４桁!$A$1:$B$737,2,0)</f>
        <v>革製履物製造業</v>
      </c>
      <c r="C150" s="94" t="n">
        <v>2</v>
      </c>
      <c r="D150" s="96" t="s">
        <v>39</v>
      </c>
    </row>
    <row r="151" customFormat="false" ht="12" hidden="false" customHeight="false" outlineLevel="0" collapsed="false">
      <c r="A151" s="238" t="s">
        <v>317</v>
      </c>
      <c r="B151" s="244" t="s">
        <v>520</v>
      </c>
      <c r="C151" s="240" t="n">
        <v>180</v>
      </c>
      <c r="D151" s="240" t="n">
        <v>4632651</v>
      </c>
      <c r="E151" s="241"/>
    </row>
    <row r="152" customFormat="false" ht="12" hidden="false" customHeight="false" outlineLevel="0" collapsed="false">
      <c r="A152" s="122" t="s">
        <v>521</v>
      </c>
      <c r="B152" s="245" t="str">
        <f aca="false">VLOOKUP(A152,[1]品目４桁!$A$1:$B$737,2,0)</f>
        <v>板ガラス加工業</v>
      </c>
      <c r="C152" s="94" t="n">
        <v>3</v>
      </c>
      <c r="D152" s="94" t="n">
        <v>12083</v>
      </c>
      <c r="E152" s="45"/>
    </row>
    <row r="153" customFormat="false" ht="12" hidden="false" customHeight="false" outlineLevel="0" collapsed="false">
      <c r="A153" s="122" t="s">
        <v>522</v>
      </c>
      <c r="B153" s="245" t="str">
        <f aca="false">VLOOKUP(A153,[1]品目４桁!$A$1:$B$737,2,0)</f>
        <v>卓上用・ちゅう房用ガラス器具製造業</v>
      </c>
      <c r="C153" s="94" t="n">
        <v>2</v>
      </c>
      <c r="D153" s="96" t="s">
        <v>39</v>
      </c>
      <c r="E153" s="45"/>
    </row>
    <row r="154" customFormat="false" ht="12" hidden="false" customHeight="false" outlineLevel="0" collapsed="false">
      <c r="A154" s="122" t="s">
        <v>523</v>
      </c>
      <c r="B154" s="245" t="str">
        <f aca="false">VLOOKUP(A154,[1]品目４桁!$A$1:$B$737,2,0)</f>
        <v>セメント製造業</v>
      </c>
      <c r="C154" s="94" t="n">
        <v>4</v>
      </c>
      <c r="D154" s="94" t="n">
        <v>982280</v>
      </c>
      <c r="E154" s="45"/>
    </row>
    <row r="155" customFormat="false" ht="12" hidden="false" customHeight="false" outlineLevel="0" collapsed="false">
      <c r="A155" s="122" t="s">
        <v>524</v>
      </c>
      <c r="B155" s="245" t="str">
        <f aca="false">VLOOKUP(A155,[1]品目４桁!$A$1:$B$737,2,0)</f>
        <v>生コンクリート製造業</v>
      </c>
      <c r="C155" s="94" t="n">
        <v>84</v>
      </c>
      <c r="D155" s="94" t="n">
        <v>1967935</v>
      </c>
      <c r="E155" s="45"/>
    </row>
    <row r="156" customFormat="false" ht="12" hidden="false" customHeight="false" outlineLevel="0" collapsed="false">
      <c r="A156" s="122" t="s">
        <v>525</v>
      </c>
      <c r="B156" s="245" t="str">
        <f aca="false">VLOOKUP(A156,[1]品目４桁!$A$1:$B$737,2,0)</f>
        <v>コンクリート製品製造業</v>
      </c>
      <c r="C156" s="94" t="n">
        <v>53</v>
      </c>
      <c r="D156" s="94" t="n">
        <v>876140</v>
      </c>
      <c r="E156" s="45"/>
    </row>
    <row r="157" customFormat="false" ht="12" hidden="false" customHeight="false" outlineLevel="0" collapsed="false">
      <c r="A157" s="122" t="s">
        <v>526</v>
      </c>
      <c r="B157" s="245" t="str">
        <f aca="false">VLOOKUP(A157,[1]品目４桁!$A$1:$B$737,2,0)</f>
        <v>その他のセメント製品製造業</v>
      </c>
      <c r="C157" s="94" t="n">
        <v>3</v>
      </c>
      <c r="D157" s="94" t="n">
        <v>14096</v>
      </c>
      <c r="E157" s="45"/>
    </row>
    <row r="158" customFormat="false" ht="12" hidden="false" customHeight="false" outlineLevel="0" collapsed="false">
      <c r="A158" s="122" t="s">
        <v>527</v>
      </c>
      <c r="B158" s="245" t="str">
        <f aca="false">VLOOKUP(A158,[1]品目４桁!$A$1:$B$737,2,0)</f>
        <v>食卓用・ちゅう房用陶磁器製造業</v>
      </c>
      <c r="C158" s="94" t="n">
        <v>3</v>
      </c>
      <c r="D158" s="94" t="n">
        <v>7096</v>
      </c>
      <c r="E158" s="45"/>
    </row>
    <row r="159" customFormat="false" ht="12" hidden="false" customHeight="false" outlineLevel="0" collapsed="false">
      <c r="A159" s="122" t="s">
        <v>528</v>
      </c>
      <c r="B159" s="245" t="str">
        <f aca="false">VLOOKUP(A159,[1]品目４桁!$A$1:$B$737,2,0)</f>
        <v>陶磁器製置物製造業</v>
      </c>
      <c r="C159" s="94" t="n">
        <v>2</v>
      </c>
      <c r="D159" s="96" t="s">
        <v>39</v>
      </c>
      <c r="E159" s="45"/>
    </row>
    <row r="160" customFormat="false" ht="12" hidden="false" customHeight="false" outlineLevel="0" collapsed="false">
      <c r="A160" s="122" t="s">
        <v>529</v>
      </c>
      <c r="B160" s="245" t="str">
        <f aca="false">VLOOKUP(A160,[1]品目４桁!$A$1:$B$737,2,0)</f>
        <v>電気用陶磁器製造業</v>
      </c>
      <c r="C160" s="94" t="n">
        <v>2</v>
      </c>
      <c r="D160" s="96" t="s">
        <v>39</v>
      </c>
      <c r="E160" s="45"/>
    </row>
    <row r="161" customFormat="false" ht="12" hidden="false" customHeight="false" outlineLevel="0" collapsed="false">
      <c r="A161" s="122" t="s">
        <v>530</v>
      </c>
      <c r="B161" s="245" t="str">
        <f aca="false">VLOOKUP(A161,[1]品目４桁!$A$1:$B$737,2,0)</f>
        <v>その他の陶磁器・同関連製品製造業</v>
      </c>
      <c r="C161" s="94" t="n">
        <v>1</v>
      </c>
      <c r="D161" s="96" t="s">
        <v>39</v>
      </c>
      <c r="E161" s="45"/>
    </row>
    <row r="162" customFormat="false" ht="12" hidden="false" customHeight="false" outlineLevel="0" collapsed="false">
      <c r="A162" s="122" t="s">
        <v>531</v>
      </c>
      <c r="B162" s="245" t="str">
        <f aca="false">VLOOKUP(A162,[1]品目４桁!$A$1:$B$737,2,0)</f>
        <v>砕石製造業</v>
      </c>
      <c r="C162" s="94" t="n">
        <v>10</v>
      </c>
      <c r="D162" s="94" t="n">
        <v>301039</v>
      </c>
      <c r="E162" s="45"/>
    </row>
    <row r="163" customFormat="false" ht="12" hidden="false" customHeight="false" outlineLevel="0" collapsed="false">
      <c r="A163" s="122" t="s">
        <v>532</v>
      </c>
      <c r="B163" s="245" t="str">
        <f aca="false">VLOOKUP(A163,[1]品目４桁!$A$1:$B$737,2,0)</f>
        <v>石工品製造業</v>
      </c>
      <c r="C163" s="94" t="n">
        <v>6</v>
      </c>
      <c r="D163" s="94" t="n">
        <v>83575</v>
      </c>
      <c r="E163" s="45"/>
    </row>
    <row r="164" customFormat="false" ht="12" hidden="false" customHeight="false" outlineLevel="0" collapsed="false">
      <c r="A164" s="122" t="s">
        <v>533</v>
      </c>
      <c r="B164" s="245" t="str">
        <f aca="false">VLOOKUP(A164,[1]品目４桁!$A$1:$B$737,2,0)</f>
        <v>鉱物・土石粉砕等処理業</v>
      </c>
      <c r="C164" s="94" t="n">
        <v>3</v>
      </c>
      <c r="D164" s="94" t="n">
        <v>50040</v>
      </c>
      <c r="E164" s="45"/>
    </row>
    <row r="165" customFormat="false" ht="12" hidden="false" customHeight="false" outlineLevel="0" collapsed="false">
      <c r="A165" s="122" t="s">
        <v>534</v>
      </c>
      <c r="B165" s="245" t="str">
        <f aca="false">VLOOKUP(A165,[1]品目４桁!$A$1:$B$737,2,0)</f>
        <v>石こう（膏）製品製造業</v>
      </c>
      <c r="C165" s="94" t="n">
        <v>3</v>
      </c>
      <c r="D165" s="94" t="n">
        <v>255209</v>
      </c>
      <c r="E165" s="45"/>
    </row>
    <row r="166" customFormat="false" ht="12.75" hidden="false" customHeight="false" outlineLevel="0" collapsed="false">
      <c r="A166" s="246" t="s">
        <v>535</v>
      </c>
      <c r="B166" s="247" t="str">
        <f aca="false">VLOOKUP(A166,[1]品目４桁!$A$1:$B$737,2,0)</f>
        <v>石灰製造業</v>
      </c>
      <c r="C166" s="248" t="n">
        <v>1</v>
      </c>
      <c r="D166" s="257" t="s">
        <v>39</v>
      </c>
      <c r="E166" s="249"/>
    </row>
    <row r="167" customFormat="false" ht="12" hidden="false" customHeight="false" outlineLevel="0" collapsed="false">
      <c r="A167" s="250" t="s">
        <v>319</v>
      </c>
      <c r="B167" s="251" t="s">
        <v>536</v>
      </c>
      <c r="C167" s="99" t="n">
        <v>49</v>
      </c>
      <c r="D167" s="99" t="n">
        <v>8054958</v>
      </c>
      <c r="E167" s="252"/>
    </row>
    <row r="168" customFormat="false" ht="12" hidden="false" customHeight="false" outlineLevel="0" collapsed="false">
      <c r="A168" s="253" t="s">
        <v>537</v>
      </c>
      <c r="B168" s="254" t="str">
        <f aca="false">VLOOKUP(A168,[1]品目４桁!$A$1:$B$737,2,0)</f>
        <v>高炉による製鉄業</v>
      </c>
      <c r="C168" s="90" t="n">
        <v>10</v>
      </c>
      <c r="D168" s="90" t="n">
        <v>932796</v>
      </c>
      <c r="E168" s="43"/>
    </row>
    <row r="169" customFormat="false" ht="12" hidden="false" customHeight="false" outlineLevel="0" collapsed="false">
      <c r="A169" s="122" t="s">
        <v>538</v>
      </c>
      <c r="B169" s="245" t="str">
        <f aca="false">VLOOKUP(A169,[1]品目４桁!$A$1:$B$737,2,0)</f>
        <v>フェロアロイ製造業</v>
      </c>
      <c r="C169" s="94" t="n">
        <v>2</v>
      </c>
      <c r="D169" s="96" t="s">
        <v>39</v>
      </c>
      <c r="E169" s="45"/>
    </row>
    <row r="170" customFormat="false" ht="12" hidden="false" customHeight="false" outlineLevel="0" collapsed="false">
      <c r="A170" s="122" t="s">
        <v>539</v>
      </c>
      <c r="B170" s="245" t="str">
        <f aca="false">VLOOKUP(A170,[1]品目４桁!$A$1:$B$737,2,0)</f>
        <v>その他の表面処理鋼材製造業</v>
      </c>
      <c r="C170" s="94" t="n">
        <v>1</v>
      </c>
      <c r="D170" s="96" t="s">
        <v>39</v>
      </c>
      <c r="E170" s="45"/>
    </row>
    <row r="171" customFormat="false" ht="12" hidden="false" customHeight="false" outlineLevel="0" collapsed="false">
      <c r="A171" s="122" t="s">
        <v>540</v>
      </c>
      <c r="B171" s="245" t="str">
        <f aca="false">VLOOKUP(A171,[1]品目４桁!$A$1:$B$737,2,0)</f>
        <v>銑鉄鋳物製造業（鋳鉄管、可鍛鋳鉄を除く）</v>
      </c>
      <c r="C171" s="94" t="n">
        <v>5</v>
      </c>
      <c r="D171" s="94" t="n">
        <v>625431</v>
      </c>
      <c r="E171" s="45"/>
    </row>
    <row r="172" customFormat="false" ht="12" hidden="false" customHeight="false" outlineLevel="0" collapsed="false">
      <c r="A172" s="122" t="s">
        <v>541</v>
      </c>
      <c r="B172" s="245" t="str">
        <f aca="false">VLOOKUP(A172,[1]品目４桁!$A$1:$B$737,2,0)</f>
        <v>鋳鋼製造業</v>
      </c>
      <c r="C172" s="94" t="n">
        <v>2</v>
      </c>
      <c r="D172" s="96" t="s">
        <v>39</v>
      </c>
      <c r="E172" s="45"/>
    </row>
    <row r="173" customFormat="false" ht="12" hidden="false" customHeight="false" outlineLevel="0" collapsed="false">
      <c r="A173" s="122" t="s">
        <v>542</v>
      </c>
      <c r="B173" s="245" t="str">
        <f aca="false">VLOOKUP(A173,[1]品目４桁!$A$1:$B$737,2,0)</f>
        <v>鍛工品製造業</v>
      </c>
      <c r="C173" s="94" t="n">
        <v>3</v>
      </c>
      <c r="D173" s="94" t="n">
        <v>8400</v>
      </c>
      <c r="E173" s="45"/>
    </row>
    <row r="174" customFormat="false" ht="12" hidden="false" customHeight="false" outlineLevel="0" collapsed="false">
      <c r="A174" s="122" t="s">
        <v>543</v>
      </c>
      <c r="B174" s="245" t="str">
        <f aca="false">VLOOKUP(A174,[1]品目４桁!$A$1:$B$737,2,0)</f>
        <v>鉄鋼シャースリット業</v>
      </c>
      <c r="C174" s="94" t="n">
        <v>9</v>
      </c>
      <c r="D174" s="94" t="n">
        <v>248469</v>
      </c>
      <c r="E174" s="45"/>
    </row>
    <row r="175" customFormat="false" ht="12" hidden="false" customHeight="false" outlineLevel="0" collapsed="false">
      <c r="A175" s="122" t="s">
        <v>544</v>
      </c>
      <c r="B175" s="245" t="str">
        <f aca="false">VLOOKUP(A175,[1]品目４桁!$A$1:$B$737,2,0)</f>
        <v>鉄スクラップ加工処理業</v>
      </c>
      <c r="C175" s="94" t="n">
        <v>8</v>
      </c>
      <c r="D175" s="94" t="n">
        <v>84600</v>
      </c>
      <c r="E175" s="45"/>
    </row>
    <row r="176" customFormat="false" ht="12" hidden="false" customHeight="false" outlineLevel="0" collapsed="false">
      <c r="A176" s="255" t="s">
        <v>545</v>
      </c>
      <c r="B176" s="256" t="str">
        <f aca="false">VLOOKUP(A176,[1]品目４桁!$A$1:$B$737,2,0)</f>
        <v>他に分類されない鉄鋼業</v>
      </c>
      <c r="C176" s="99" t="n">
        <v>9</v>
      </c>
      <c r="D176" s="99" t="n">
        <v>64293</v>
      </c>
      <c r="E176" s="252"/>
    </row>
    <row r="177" customFormat="false" ht="12" hidden="false" customHeight="false" outlineLevel="0" collapsed="false">
      <c r="A177" s="122"/>
      <c r="B177" s="245"/>
      <c r="C177" s="94"/>
      <c r="D177" s="94"/>
    </row>
    <row r="178" customFormat="false" ht="12.75" hidden="false" customHeight="false" outlineLevel="0" collapsed="false">
      <c r="A178" s="127" t="s">
        <v>369</v>
      </c>
      <c r="B178" s="127" t="s">
        <v>370</v>
      </c>
      <c r="C178" s="127" t="s">
        <v>371</v>
      </c>
      <c r="D178" s="127" t="s">
        <v>372</v>
      </c>
      <c r="E178" s="77"/>
    </row>
    <row r="179" customFormat="false" ht="12" hidden="false" customHeight="false" outlineLevel="0" collapsed="false">
      <c r="A179" s="238" t="s">
        <v>321</v>
      </c>
      <c r="B179" s="244" t="s">
        <v>546</v>
      </c>
      <c r="C179" s="240" t="n">
        <v>22</v>
      </c>
      <c r="D179" s="240" t="n">
        <v>10208570</v>
      </c>
      <c r="E179" s="241"/>
    </row>
    <row r="180" customFormat="false" ht="12" hidden="false" customHeight="false" outlineLevel="0" collapsed="false">
      <c r="A180" s="122" t="s">
        <v>547</v>
      </c>
      <c r="B180" s="245" t="str">
        <f aca="false">VLOOKUP(A180,[1]品目４桁!$A$1:$B$737,2,0)</f>
        <v>亜鉛第１次製錬・精製業</v>
      </c>
      <c r="C180" s="94" t="n">
        <v>1</v>
      </c>
      <c r="D180" s="96" t="s">
        <v>39</v>
      </c>
      <c r="E180" s="45"/>
    </row>
    <row r="181" customFormat="false" ht="12" hidden="false" customHeight="false" outlineLevel="0" collapsed="false">
      <c r="A181" s="122" t="s">
        <v>548</v>
      </c>
      <c r="B181" s="245" t="str">
        <f aca="false">VLOOKUP(A181,[1]品目４桁!$A$1:$B$737,2,0)</f>
        <v>その他の非鉄金属第１次製錬・精製業</v>
      </c>
      <c r="C181" s="94" t="n">
        <v>1</v>
      </c>
      <c r="D181" s="96" t="s">
        <v>39</v>
      </c>
      <c r="E181" s="45"/>
    </row>
    <row r="182" customFormat="false" ht="12" hidden="false" customHeight="false" outlineLevel="0" collapsed="false">
      <c r="A182" s="122" t="s">
        <v>549</v>
      </c>
      <c r="B182" s="245" t="str">
        <f aca="false">VLOOKUP(A182,[1]品目４桁!$A$1:$B$737,2,0)</f>
        <v>アルミニウム第２次製錬・精製業（アルミニウム合金製造業を含む）</v>
      </c>
      <c r="C182" s="94" t="n">
        <v>2</v>
      </c>
      <c r="D182" s="96" t="s">
        <v>39</v>
      </c>
      <c r="E182" s="45"/>
    </row>
    <row r="183" customFormat="false" ht="12" hidden="false" customHeight="false" outlineLevel="0" collapsed="false">
      <c r="A183" s="122" t="s">
        <v>550</v>
      </c>
      <c r="B183" s="245" t="str">
        <f aca="false">VLOOKUP(A183,[1]品目４桁!$A$1:$B$737,2,0)</f>
        <v>その他の非鉄金属・同合金圧延業（抽伸、押出しを含む）</v>
      </c>
      <c r="C183" s="94" t="n">
        <v>1</v>
      </c>
      <c r="D183" s="96" t="s">
        <v>39</v>
      </c>
      <c r="E183" s="45"/>
    </row>
    <row r="184" customFormat="false" ht="12" hidden="false" customHeight="false" outlineLevel="0" collapsed="false">
      <c r="A184" s="122" t="s">
        <v>551</v>
      </c>
      <c r="B184" s="245" t="str">
        <f aca="false">VLOOKUP(A184,[1]品目４桁!$A$1:$B$737,2,0)</f>
        <v>電線・ケーブル製造業（光ファイバケーブルを除く）</v>
      </c>
      <c r="C184" s="94" t="n">
        <v>4</v>
      </c>
      <c r="D184" s="94" t="n">
        <v>399417</v>
      </c>
      <c r="E184" s="45"/>
    </row>
    <row r="185" customFormat="false" ht="12" hidden="false" customHeight="false" outlineLevel="0" collapsed="false">
      <c r="A185" s="122" t="s">
        <v>552</v>
      </c>
      <c r="B185" s="245" t="str">
        <f aca="false">VLOOKUP(A185,[1]品目４桁!$A$1:$B$737,2,0)</f>
        <v>光ファイバケーブル製造業（通信複合ケーブルを含む）</v>
      </c>
      <c r="C185" s="94" t="n">
        <v>2</v>
      </c>
      <c r="D185" s="96" t="s">
        <v>39</v>
      </c>
      <c r="E185" s="45"/>
    </row>
    <row r="186" customFormat="false" ht="12" hidden="false" customHeight="false" outlineLevel="0" collapsed="false">
      <c r="A186" s="122" t="s">
        <v>553</v>
      </c>
      <c r="B186" s="245" t="str">
        <f aca="false">VLOOKUP(A186,[1]品目４桁!$A$1:$B$737,2,0)</f>
        <v>アルミニウム・同合金ダイカスト製造業</v>
      </c>
      <c r="C186" s="94" t="n">
        <v>1</v>
      </c>
      <c r="D186" s="96" t="s">
        <v>39</v>
      </c>
      <c r="E186" s="45"/>
    </row>
    <row r="187" customFormat="false" ht="12" hidden="false" customHeight="false" outlineLevel="0" collapsed="false">
      <c r="A187" s="122" t="s">
        <v>554</v>
      </c>
      <c r="B187" s="245" t="str">
        <f aca="false">VLOOKUP(A187,[1]品目４桁!$A$1:$B$737,2,0)</f>
        <v>核燃料製造業</v>
      </c>
      <c r="C187" s="94" t="n">
        <v>1</v>
      </c>
      <c r="D187" s="96" t="s">
        <v>39</v>
      </c>
      <c r="E187" s="45"/>
    </row>
    <row r="188" customFormat="false" ht="12.75" hidden="false" customHeight="false" outlineLevel="0" collapsed="false">
      <c r="A188" s="246" t="s">
        <v>555</v>
      </c>
      <c r="B188" s="247" t="str">
        <f aca="false">VLOOKUP(A188,[1]品目４桁!$A$1:$B$737,2,0)</f>
        <v>他に分類されない非鉄金属製造業</v>
      </c>
      <c r="C188" s="248" t="n">
        <v>9</v>
      </c>
      <c r="D188" s="248" t="n">
        <v>110915</v>
      </c>
      <c r="E188" s="249"/>
    </row>
    <row r="189" customFormat="false" ht="12" hidden="false" customHeight="false" outlineLevel="0" collapsed="false">
      <c r="A189" s="250" t="s">
        <v>323</v>
      </c>
      <c r="B189" s="251" t="s">
        <v>556</v>
      </c>
      <c r="C189" s="99" t="n">
        <v>282</v>
      </c>
      <c r="D189" s="99" t="n">
        <v>3639883</v>
      </c>
      <c r="E189" s="252"/>
    </row>
    <row r="190" customFormat="false" ht="12" hidden="false" customHeight="false" outlineLevel="0" collapsed="false">
      <c r="A190" s="122" t="s">
        <v>557</v>
      </c>
      <c r="B190" s="245" t="str">
        <f aca="false">VLOOKUP(A190,[1]品目４桁!$A$1:$B$737,2,0)</f>
        <v>利器工匠具・手道具製造業（やすり、のこぎり、食卓用刃物を除く）</v>
      </c>
      <c r="C190" s="94" t="n">
        <v>1</v>
      </c>
      <c r="D190" s="96" t="s">
        <v>39</v>
      </c>
    </row>
    <row r="191" customFormat="false" ht="12" hidden="false" customHeight="false" outlineLevel="0" collapsed="false">
      <c r="A191" s="122" t="s">
        <v>558</v>
      </c>
      <c r="B191" s="245" t="str">
        <f aca="false">VLOOKUP(A191,[1]品目４桁!$A$1:$B$737,2,0)</f>
        <v>作業工具製造業（やすりを除く）</v>
      </c>
      <c r="C191" s="94" t="n">
        <v>1</v>
      </c>
      <c r="D191" s="96" t="s">
        <v>39</v>
      </c>
    </row>
    <row r="192" customFormat="false" ht="12" hidden="false" customHeight="false" outlineLevel="0" collapsed="false">
      <c r="A192" s="122" t="s">
        <v>559</v>
      </c>
      <c r="B192" s="245" t="str">
        <f aca="false">VLOOKUP(A192,[1]品目４桁!$A$1:$B$737,2,0)</f>
        <v>農業用器具製造業（農業用機械を除く）</v>
      </c>
      <c r="C192" s="94" t="n">
        <v>2</v>
      </c>
      <c r="D192" s="96" t="s">
        <v>39</v>
      </c>
    </row>
    <row r="193" customFormat="false" ht="12" hidden="false" customHeight="false" outlineLevel="0" collapsed="false">
      <c r="A193" s="122" t="s">
        <v>560</v>
      </c>
      <c r="B193" s="245" t="str">
        <f aca="false">VLOOKUP(A193,[1]品目４桁!$A$1:$B$737,2,0)</f>
        <v>その他の金物類製造業</v>
      </c>
      <c r="C193" s="94" t="n">
        <v>3</v>
      </c>
      <c r="D193" s="94" t="n">
        <v>16596</v>
      </c>
    </row>
    <row r="194" customFormat="false" ht="12" hidden="false" customHeight="false" outlineLevel="0" collapsed="false">
      <c r="A194" s="122" t="s">
        <v>561</v>
      </c>
      <c r="B194" s="245" t="str">
        <f aca="false">VLOOKUP(A194,[1]品目４桁!$A$1:$B$737,2,0)</f>
        <v>配管工事用附属品製造業（バルブ、コックを除く）</v>
      </c>
      <c r="C194" s="94" t="n">
        <v>4</v>
      </c>
      <c r="D194" s="94" t="n">
        <v>29848</v>
      </c>
    </row>
    <row r="195" customFormat="false" ht="12" hidden="false" customHeight="false" outlineLevel="0" collapsed="false">
      <c r="A195" s="122" t="s">
        <v>562</v>
      </c>
      <c r="B195" s="245" t="str">
        <f aca="false">VLOOKUP(A195,[1]品目４桁!$A$1:$B$737,2,0)</f>
        <v>ガス機器・石油機器製造業</v>
      </c>
      <c r="C195" s="94" t="n">
        <v>2</v>
      </c>
      <c r="D195" s="96" t="s">
        <v>39</v>
      </c>
    </row>
    <row r="196" customFormat="false" ht="12" hidden="false" customHeight="false" outlineLevel="0" collapsed="false">
      <c r="A196" s="122" t="s">
        <v>563</v>
      </c>
      <c r="B196" s="245" t="str">
        <f aca="false">VLOOKUP(A196,[1]品目４桁!$A$1:$B$737,2,0)</f>
        <v>温風・温水暖房装置製造業</v>
      </c>
      <c r="C196" s="94" t="n">
        <v>2</v>
      </c>
      <c r="D196" s="96" t="s">
        <v>39</v>
      </c>
    </row>
    <row r="197" customFormat="false" ht="12" hidden="false" customHeight="false" outlineLevel="0" collapsed="false">
      <c r="A197" s="122" t="s">
        <v>564</v>
      </c>
      <c r="B197" s="245" t="str">
        <f aca="false">VLOOKUP(A197,[1]品目４桁!$A$1:$B$737,2,0)</f>
        <v>その他の暖房・調理装置製造業（電気機械器具、ガス機器、石油機器を除く）</v>
      </c>
      <c r="C197" s="94" t="n">
        <v>1</v>
      </c>
      <c r="D197" s="96" t="s">
        <v>39</v>
      </c>
    </row>
    <row r="198" customFormat="false" ht="12" hidden="false" customHeight="false" outlineLevel="0" collapsed="false">
      <c r="A198" s="122" t="s">
        <v>565</v>
      </c>
      <c r="B198" s="245" t="str">
        <f aca="false">VLOOKUP(A198,[1]品目４桁!$A$1:$B$737,2,0)</f>
        <v>建設用金属製品製造業</v>
      </c>
      <c r="C198" s="94" t="n">
        <v>137</v>
      </c>
      <c r="D198" s="94" t="n">
        <v>1460344</v>
      </c>
    </row>
    <row r="199" customFormat="false" ht="12" hidden="false" customHeight="false" outlineLevel="0" collapsed="false">
      <c r="A199" s="122" t="s">
        <v>566</v>
      </c>
      <c r="B199" s="245" t="str">
        <f aca="false">VLOOKUP(A199,[1]品目４桁!$A$1:$B$737,2,0)</f>
        <v>建築用金属製品製造業（建築用金物を除く）</v>
      </c>
      <c r="C199" s="94" t="n">
        <v>52</v>
      </c>
      <c r="D199" s="94" t="n">
        <v>447769</v>
      </c>
    </row>
    <row r="200" customFormat="false" ht="12" hidden="false" customHeight="false" outlineLevel="0" collapsed="false">
      <c r="A200" s="122" t="s">
        <v>567</v>
      </c>
      <c r="B200" s="245" t="str">
        <f aca="false">VLOOKUP(A200,[1]品目４桁!$A$1:$B$737,2,0)</f>
        <v>製缶板金業</v>
      </c>
      <c r="C200" s="94" t="n">
        <v>43</v>
      </c>
      <c r="D200" s="94" t="n">
        <v>549991</v>
      </c>
    </row>
    <row r="201" customFormat="false" ht="12" hidden="false" customHeight="false" outlineLevel="0" collapsed="false">
      <c r="A201" s="122" t="s">
        <v>568</v>
      </c>
      <c r="B201" s="245" t="str">
        <f aca="false">VLOOKUP(A201,[1]品目４桁!$A$1:$B$737,2,0)</f>
        <v>金属プレス製品製造業（アルミニウム・同合金を除く）</v>
      </c>
      <c r="C201" s="94" t="n">
        <v>6</v>
      </c>
      <c r="D201" s="94" t="n">
        <v>50772</v>
      </c>
    </row>
    <row r="202" customFormat="false" ht="12" hidden="false" customHeight="false" outlineLevel="0" collapsed="false">
      <c r="A202" s="122" t="s">
        <v>569</v>
      </c>
      <c r="B202" s="245" t="str">
        <f aca="false">VLOOKUP(A202,[1]品目４桁!$A$1:$B$737,2,0)</f>
        <v>粉末や金製品製造業</v>
      </c>
      <c r="C202" s="94" t="n">
        <v>1</v>
      </c>
      <c r="D202" s="96" t="s">
        <v>39</v>
      </c>
    </row>
    <row r="203" customFormat="false" ht="12" hidden="false" customHeight="false" outlineLevel="0" collapsed="false">
      <c r="A203" s="122" t="s">
        <v>570</v>
      </c>
      <c r="B203" s="245" t="str">
        <f aca="false">VLOOKUP(A203,[1]品目４桁!$A$1:$B$737,2,0)</f>
        <v>金属製品塗装業</v>
      </c>
      <c r="C203" s="94" t="n">
        <v>1</v>
      </c>
      <c r="D203" s="96" t="s">
        <v>39</v>
      </c>
    </row>
    <row r="204" customFormat="false" ht="12" hidden="false" customHeight="false" outlineLevel="0" collapsed="false">
      <c r="A204" s="122" t="s">
        <v>571</v>
      </c>
      <c r="B204" s="245" t="str">
        <f aca="false">VLOOKUP(A204,[1]品目４桁!$A$1:$B$737,2,0)</f>
        <v>溶融めっき業（表面処理鋼材製造業を除く）</v>
      </c>
      <c r="C204" s="94" t="n">
        <v>1</v>
      </c>
      <c r="D204" s="96" t="s">
        <v>39</v>
      </c>
    </row>
    <row r="205" customFormat="false" ht="12" hidden="false" customHeight="false" outlineLevel="0" collapsed="false">
      <c r="A205" s="122" t="s">
        <v>572</v>
      </c>
      <c r="B205" s="245" t="str">
        <f aca="false">VLOOKUP(A205,[1]品目４桁!$A$1:$B$737,2,0)</f>
        <v>電気めっき業（表面処理鋼材製造業を除く）</v>
      </c>
      <c r="C205" s="94" t="n">
        <v>3</v>
      </c>
      <c r="D205" s="94" t="n">
        <v>113825</v>
      </c>
    </row>
    <row r="206" customFormat="false" ht="12" hidden="false" customHeight="false" outlineLevel="0" collapsed="false">
      <c r="A206" s="122" t="s">
        <v>573</v>
      </c>
      <c r="B206" s="245" t="str">
        <f aca="false">VLOOKUP(A206,[1]品目４桁!$A$1:$B$737,2,0)</f>
        <v>その他の金属表面処理業</v>
      </c>
      <c r="C206" s="94" t="n">
        <v>2</v>
      </c>
      <c r="D206" s="96" t="s">
        <v>39</v>
      </c>
    </row>
    <row r="207" customFormat="false" ht="12" hidden="false" customHeight="false" outlineLevel="0" collapsed="false">
      <c r="A207" s="122" t="s">
        <v>574</v>
      </c>
      <c r="B207" s="245" t="str">
        <f aca="false">VLOOKUP(A207,[1]品目４桁!$A$1:$B$737,2,0)</f>
        <v>くぎ製造業</v>
      </c>
      <c r="C207" s="94" t="n">
        <v>2</v>
      </c>
      <c r="D207" s="96" t="s">
        <v>39</v>
      </c>
    </row>
    <row r="208" customFormat="false" ht="12" hidden="false" customHeight="false" outlineLevel="0" collapsed="false">
      <c r="A208" s="122" t="s">
        <v>575</v>
      </c>
      <c r="B208" s="245" t="str">
        <f aca="false">VLOOKUP(A208,[1]品目４桁!$A$1:$B$737,2,0)</f>
        <v>その他の金属線製品製造業</v>
      </c>
      <c r="C208" s="94" t="n">
        <v>10</v>
      </c>
      <c r="D208" s="94" t="n">
        <v>316670</v>
      </c>
    </row>
    <row r="209" customFormat="false" ht="12" hidden="false" customHeight="false" outlineLevel="0" collapsed="false">
      <c r="A209" s="122" t="s">
        <v>576</v>
      </c>
      <c r="B209" s="245" t="str">
        <f aca="false">VLOOKUP(A209,[1]品目４桁!$A$1:$B$737,2,0)</f>
        <v>ボルト・ナット・リベット・小ねじ・木ねじ等製造業</v>
      </c>
      <c r="C209" s="94" t="n">
        <v>2</v>
      </c>
      <c r="D209" s="96" t="s">
        <v>39</v>
      </c>
    </row>
    <row r="210" customFormat="false" ht="12" hidden="false" customHeight="false" outlineLevel="0" collapsed="false">
      <c r="A210" s="122" t="s">
        <v>577</v>
      </c>
      <c r="B210" s="245" t="str">
        <f aca="false">VLOOKUP(A210,[1]品目４桁!$A$1:$B$737,2,0)</f>
        <v>金属製スプリング製造業</v>
      </c>
      <c r="C210" s="94" t="n">
        <v>1</v>
      </c>
      <c r="D210" s="96" t="s">
        <v>39</v>
      </c>
    </row>
    <row r="211" customFormat="false" ht="12.75" hidden="false" customHeight="false" outlineLevel="0" collapsed="false">
      <c r="A211" s="122" t="s">
        <v>578</v>
      </c>
      <c r="B211" s="245" t="str">
        <f aca="false">VLOOKUP(A211,[1]品目４桁!$A$1:$B$737,2,0)</f>
        <v>他に分類されない金属製品製造業</v>
      </c>
      <c r="C211" s="94" t="n">
        <v>5</v>
      </c>
      <c r="D211" s="94" t="n">
        <v>41494</v>
      </c>
    </row>
    <row r="212" customFormat="false" ht="12" hidden="false" customHeight="false" outlineLevel="0" collapsed="false">
      <c r="A212" s="238" t="s">
        <v>325</v>
      </c>
      <c r="B212" s="244" t="s">
        <v>579</v>
      </c>
      <c r="C212" s="240" t="n">
        <v>133</v>
      </c>
      <c r="D212" s="240" t="n">
        <v>8108995</v>
      </c>
      <c r="E212" s="241"/>
    </row>
    <row r="213" customFormat="false" ht="12" hidden="false" customHeight="false" outlineLevel="0" collapsed="false">
      <c r="A213" s="253" t="s">
        <v>580</v>
      </c>
      <c r="B213" s="254" t="str">
        <f aca="false">VLOOKUP(A213,[1]品目４桁!$A$1:$B$737,2,0)</f>
        <v>農業用機械製造業（農業用器具を除く）</v>
      </c>
      <c r="C213" s="90" t="n">
        <v>9</v>
      </c>
      <c r="D213" s="90" t="n">
        <v>414257</v>
      </c>
      <c r="E213" s="43"/>
    </row>
    <row r="214" customFormat="false" ht="12" hidden="false" customHeight="false" outlineLevel="0" collapsed="false">
      <c r="A214" s="122" t="s">
        <v>581</v>
      </c>
      <c r="B214" s="245" t="str">
        <f aca="false">VLOOKUP(A214,[1]品目４桁!$A$1:$B$737,2,0)</f>
        <v>建設機械・鉱山機械製造業</v>
      </c>
      <c r="C214" s="94" t="n">
        <v>3</v>
      </c>
      <c r="D214" s="94" t="n">
        <v>9023</v>
      </c>
      <c r="E214" s="45"/>
    </row>
    <row r="215" customFormat="false" ht="12" hidden="false" customHeight="false" outlineLevel="0" collapsed="false">
      <c r="A215" s="122" t="s">
        <v>582</v>
      </c>
      <c r="B215" s="245" t="str">
        <f aca="false">VLOOKUP(A215,[1]品目４桁!$A$1:$B$737,2,0)</f>
        <v>金属工作機械製造業</v>
      </c>
      <c r="C215" s="94" t="n">
        <v>3</v>
      </c>
      <c r="D215" s="94" t="n">
        <v>7383</v>
      </c>
      <c r="E215" s="45"/>
    </row>
    <row r="216" customFormat="false" ht="12" hidden="false" customHeight="false" outlineLevel="0" collapsed="false">
      <c r="A216" s="122" t="s">
        <v>583</v>
      </c>
      <c r="B216" s="245" t="str">
        <f aca="false">VLOOKUP(A216,[1]品目４桁!$A$1:$B$737,2,0)</f>
        <v>金属工作機械用・金属加工機械用部分品・附属品製造業（機械工具、金型を除く）</v>
      </c>
      <c r="C216" s="94" t="n">
        <v>11</v>
      </c>
      <c r="D216" s="94" t="n">
        <v>52835</v>
      </c>
      <c r="E216" s="45"/>
    </row>
    <row r="217" customFormat="false" ht="12" hidden="false" customHeight="false" outlineLevel="0" collapsed="false">
      <c r="A217" s="122" t="s">
        <v>584</v>
      </c>
      <c r="B217" s="245" t="str">
        <f aca="false">VLOOKUP(A217,[1]品目４桁!$A$1:$B$737,2,0)</f>
        <v>機械工具製造業（粉末や金業を除く）</v>
      </c>
      <c r="C217" s="94" t="n">
        <v>3</v>
      </c>
      <c r="D217" s="94" t="n">
        <v>7698</v>
      </c>
      <c r="E217" s="45"/>
    </row>
    <row r="218" customFormat="false" ht="12" hidden="false" customHeight="false" outlineLevel="0" collapsed="false">
      <c r="A218" s="122" t="s">
        <v>585</v>
      </c>
      <c r="B218" s="245" t="str">
        <f aca="false">VLOOKUP(A218,[1]品目４桁!$A$1:$B$737,2,0)</f>
        <v>食品機械・同装置製造業</v>
      </c>
      <c r="C218" s="94" t="n">
        <v>6</v>
      </c>
      <c r="D218" s="94" t="n">
        <v>31275</v>
      </c>
      <c r="E218" s="45"/>
    </row>
    <row r="219" customFormat="false" ht="12" hidden="false" customHeight="false" outlineLevel="0" collapsed="false">
      <c r="A219" s="122" t="s">
        <v>586</v>
      </c>
      <c r="B219" s="245" t="str">
        <f aca="false">VLOOKUP(A219,[1]品目４桁!$A$1:$B$737,2,0)</f>
        <v>印刷・製本・紙工機械製造業</v>
      </c>
      <c r="C219" s="94" t="n">
        <v>2</v>
      </c>
      <c r="D219" s="96" t="s">
        <v>39</v>
      </c>
      <c r="E219" s="45"/>
    </row>
    <row r="220" customFormat="false" ht="12" hidden="false" customHeight="false" outlineLevel="0" collapsed="false">
      <c r="A220" s="122" t="s">
        <v>587</v>
      </c>
      <c r="B220" s="245" t="str">
        <f aca="false">VLOOKUP(A220,[1]品目４桁!$A$1:$B$737,2,0)</f>
        <v>半導体製造装置製造業</v>
      </c>
      <c r="C220" s="94" t="n">
        <v>12</v>
      </c>
      <c r="D220" s="94" t="n">
        <v>2455202</v>
      </c>
      <c r="E220" s="45"/>
    </row>
    <row r="221" customFormat="false" ht="12" hidden="false" customHeight="false" outlineLevel="0" collapsed="false">
      <c r="A221" s="122" t="s">
        <v>588</v>
      </c>
      <c r="B221" s="245" t="str">
        <f aca="false">VLOOKUP(A221,[1]品目４桁!$A$1:$B$737,2,0)</f>
        <v>真空装置・真空機器製造業</v>
      </c>
      <c r="C221" s="94" t="n">
        <v>6</v>
      </c>
      <c r="D221" s="94" t="n">
        <v>164187</v>
      </c>
      <c r="E221" s="45"/>
    </row>
    <row r="222" customFormat="false" ht="12" hidden="false" customHeight="false" outlineLevel="0" collapsed="false">
      <c r="A222" s="122" t="s">
        <v>589</v>
      </c>
      <c r="B222" s="245" t="str">
        <f aca="false">VLOOKUP(A222,[1]品目４桁!$A$1:$B$737,2,0)</f>
        <v>その他の特殊産業用機械製造業</v>
      </c>
      <c r="C222" s="94" t="n">
        <v>2</v>
      </c>
      <c r="D222" s="96" t="s">
        <v>39</v>
      </c>
      <c r="E222" s="45"/>
    </row>
    <row r="223" customFormat="false" ht="12" hidden="false" customHeight="false" outlineLevel="0" collapsed="false">
      <c r="A223" s="122" t="s">
        <v>590</v>
      </c>
      <c r="B223" s="245" t="str">
        <f aca="false">VLOOKUP(A223,[1]品目４桁!$A$1:$B$737,2,0)</f>
        <v>ポンプ・同装置製造業</v>
      </c>
      <c r="C223" s="94" t="n">
        <v>1</v>
      </c>
      <c r="D223" s="96" t="s">
        <v>39</v>
      </c>
      <c r="E223" s="45"/>
    </row>
    <row r="224" customFormat="false" ht="12" hidden="false" customHeight="false" outlineLevel="0" collapsed="false">
      <c r="A224" s="122" t="s">
        <v>591</v>
      </c>
      <c r="B224" s="245" t="str">
        <f aca="false">VLOOKUP(A224,[1]品目４桁!$A$1:$B$737,2,0)</f>
        <v>エレベータ・エスカレータ製造業</v>
      </c>
      <c r="C224" s="94" t="n">
        <v>1</v>
      </c>
      <c r="D224" s="96" t="s">
        <v>39</v>
      </c>
      <c r="E224" s="45"/>
    </row>
    <row r="225" customFormat="false" ht="12" hidden="false" customHeight="false" outlineLevel="0" collapsed="false">
      <c r="A225" s="122" t="s">
        <v>592</v>
      </c>
      <c r="B225" s="245" t="str">
        <f aca="false">VLOOKUP(A225,[1]品目４桁!$A$1:$B$737,2,0)</f>
        <v>荷役運搬設備製造業</v>
      </c>
      <c r="C225" s="94" t="n">
        <v>5</v>
      </c>
      <c r="D225" s="94" t="n">
        <v>6010</v>
      </c>
      <c r="E225" s="45"/>
    </row>
    <row r="226" customFormat="false" ht="12" hidden="false" customHeight="false" outlineLevel="0" collapsed="false">
      <c r="A226" s="122" t="s">
        <v>593</v>
      </c>
      <c r="B226" s="245" t="str">
        <f aca="false">VLOOKUP(A226,[1]品目４桁!$A$1:$B$737,2,0)</f>
        <v>工業窯炉製造業</v>
      </c>
      <c r="C226" s="94" t="n">
        <v>2</v>
      </c>
      <c r="D226" s="96" t="s">
        <v>39</v>
      </c>
      <c r="E226" s="45"/>
    </row>
    <row r="227" customFormat="false" ht="12" hidden="false" customHeight="false" outlineLevel="0" collapsed="false">
      <c r="A227" s="122" t="s">
        <v>594</v>
      </c>
      <c r="B227" s="245" t="str">
        <f aca="false">VLOOKUP(A227,[1]品目４桁!$A$1:$B$737,2,0)</f>
        <v>油圧・空圧機器製造業</v>
      </c>
      <c r="C227" s="94" t="n">
        <v>2</v>
      </c>
      <c r="D227" s="96" t="s">
        <v>39</v>
      </c>
      <c r="E227" s="45"/>
    </row>
    <row r="228" customFormat="false" ht="12" hidden="false" customHeight="false" outlineLevel="0" collapsed="false">
      <c r="A228" s="122" t="s">
        <v>595</v>
      </c>
      <c r="B228" s="245" t="str">
        <f aca="false">VLOOKUP(A228,[1]品目４桁!$A$1:$B$737,2,0)</f>
        <v>化学機械・同装置製造業</v>
      </c>
      <c r="C228" s="94" t="n">
        <v>5</v>
      </c>
      <c r="D228" s="94" t="n">
        <v>13843</v>
      </c>
      <c r="E228" s="45"/>
    </row>
    <row r="229" customFormat="false" ht="12" hidden="false" customHeight="false" outlineLevel="0" collapsed="false">
      <c r="A229" s="122" t="s">
        <v>596</v>
      </c>
      <c r="B229" s="245" t="str">
        <f aca="false">VLOOKUP(A229,[1]品目４桁!$A$1:$B$737,2,0)</f>
        <v>その他の一般産業用機械・装置製造業</v>
      </c>
      <c r="C229" s="94" t="n">
        <v>7</v>
      </c>
      <c r="D229" s="94" t="n">
        <v>179205</v>
      </c>
      <c r="E229" s="45"/>
    </row>
    <row r="230" customFormat="false" ht="12" hidden="false" customHeight="false" outlineLevel="0" collapsed="false">
      <c r="A230" s="122" t="s">
        <v>597</v>
      </c>
      <c r="B230" s="245" t="str">
        <f aca="false">VLOOKUP(A230,[1]品目４桁!$A$1:$B$737,2,0)</f>
        <v>事務用機械器具製造業</v>
      </c>
      <c r="C230" s="94" t="n">
        <v>9</v>
      </c>
      <c r="D230" s="94" t="n">
        <v>4005691</v>
      </c>
      <c r="E230" s="45"/>
    </row>
    <row r="231" customFormat="false" ht="12" hidden="false" customHeight="false" outlineLevel="0" collapsed="false">
      <c r="A231" s="122" t="s">
        <v>598</v>
      </c>
      <c r="B231" s="245" t="str">
        <f aca="false">VLOOKUP(A231,[1]品目４桁!$A$1:$B$737,2,0)</f>
        <v>冷凍機・温湿調整装置製造業</v>
      </c>
      <c r="C231" s="94" t="n">
        <v>1</v>
      </c>
      <c r="D231" s="96" t="s">
        <v>39</v>
      </c>
      <c r="E231" s="45"/>
    </row>
    <row r="232" customFormat="false" ht="12" hidden="false" customHeight="false" outlineLevel="0" collapsed="false">
      <c r="A232" s="122" t="s">
        <v>599</v>
      </c>
      <c r="B232" s="245" t="str">
        <f aca="false">VLOOKUP(A232,[1]品目４桁!$A$1:$B$737,2,0)</f>
        <v>自動販売機製造業</v>
      </c>
      <c r="C232" s="94" t="n">
        <v>2</v>
      </c>
      <c r="D232" s="96" t="s">
        <v>39</v>
      </c>
      <c r="E232" s="45"/>
    </row>
    <row r="233" customFormat="false" ht="12" hidden="false" customHeight="false" outlineLevel="0" collapsed="false">
      <c r="A233" s="122" t="s">
        <v>600</v>
      </c>
      <c r="B233" s="245" t="str">
        <f aca="false">VLOOKUP(A233,[1]品目４桁!$A$1:$B$737,2,0)</f>
        <v>消火器具・消火装置製造業</v>
      </c>
      <c r="C233" s="94" t="n">
        <v>1</v>
      </c>
      <c r="D233" s="96" t="s">
        <v>39</v>
      </c>
      <c r="E233" s="45"/>
    </row>
    <row r="234" customFormat="false" ht="12" hidden="false" customHeight="false" outlineLevel="0" collapsed="false">
      <c r="A234" s="122" t="s">
        <v>601</v>
      </c>
      <c r="B234" s="245" t="str">
        <f aca="false">VLOOKUP(A234,[1]品目４桁!$A$1:$B$737,2,0)</f>
        <v>弁・同附属品製造業</v>
      </c>
      <c r="C234" s="94" t="n">
        <v>1</v>
      </c>
      <c r="D234" s="96" t="s">
        <v>39</v>
      </c>
      <c r="E234" s="45"/>
    </row>
    <row r="235" customFormat="false" ht="12" hidden="false" customHeight="false" outlineLevel="0" collapsed="false">
      <c r="A235" s="122" t="s">
        <v>602</v>
      </c>
      <c r="B235" s="245" t="str">
        <f aca="false">VLOOKUP(A235,[1]品目４桁!$A$1:$B$737,2,0)</f>
        <v>パイプ加工・パイプ附属品加工業</v>
      </c>
      <c r="C235" s="94" t="n">
        <v>2</v>
      </c>
      <c r="D235" s="96" t="s">
        <v>39</v>
      </c>
      <c r="E235" s="45"/>
    </row>
    <row r="236" customFormat="false" ht="12" hidden="false" customHeight="false" outlineLevel="0" collapsed="false">
      <c r="A236" s="122" t="s">
        <v>603</v>
      </c>
      <c r="B236" s="245" t="str">
        <f aca="false">VLOOKUP(A236,[1]品目４桁!$A$1:$B$737,2,0)</f>
        <v>金型・同部分品・附属品製造業</v>
      </c>
      <c r="C236" s="94" t="n">
        <v>20</v>
      </c>
      <c r="D236" s="94" t="n">
        <v>355291</v>
      </c>
      <c r="E236" s="45"/>
    </row>
    <row r="237" customFormat="false" ht="12" hidden="false" customHeight="false" outlineLevel="0" collapsed="false">
      <c r="A237" s="122" t="s">
        <v>604</v>
      </c>
      <c r="B237" s="245" t="str">
        <f aca="false">VLOOKUP(A237,[1]品目４桁!$A$1:$B$737,2,0)</f>
        <v>包装・荷造機械製造業</v>
      </c>
      <c r="C237" s="94" t="n">
        <v>1</v>
      </c>
      <c r="D237" s="96" t="s">
        <v>39</v>
      </c>
      <c r="E237" s="45"/>
    </row>
    <row r="238" customFormat="false" ht="12" hidden="false" customHeight="false" outlineLevel="0" collapsed="false">
      <c r="A238" s="122" t="s">
        <v>605</v>
      </c>
      <c r="B238" s="245" t="str">
        <f aca="false">VLOOKUP(A238,[1]品目４桁!$A$1:$B$737,2,0)</f>
        <v>産業用ロボット製造業</v>
      </c>
      <c r="C238" s="94" t="n">
        <v>2</v>
      </c>
      <c r="D238" s="96" t="s">
        <v>39</v>
      </c>
      <c r="E238" s="45"/>
    </row>
    <row r="239" customFormat="false" ht="12" hidden="false" customHeight="false" outlineLevel="0" collapsed="false">
      <c r="A239" s="255" t="s">
        <v>606</v>
      </c>
      <c r="B239" s="256" t="str">
        <f aca="false">VLOOKUP(A239,[1]品目４桁!$A$1:$B$737,2,0)</f>
        <v>各種機械・同部分品製造修理業（注文製造・修理)</v>
      </c>
      <c r="C239" s="99" t="n">
        <v>14</v>
      </c>
      <c r="D239" s="99" t="n">
        <v>175359</v>
      </c>
      <c r="E239" s="252"/>
    </row>
    <row r="240" customFormat="false" ht="12.75" hidden="false" customHeight="false" outlineLevel="0" collapsed="false">
      <c r="A240" s="122"/>
      <c r="B240" s="245"/>
      <c r="C240" s="94"/>
      <c r="D240" s="94"/>
      <c r="E240" s="45"/>
    </row>
    <row r="241" customFormat="false" ht="12.75" hidden="false" customHeight="false" outlineLevel="0" collapsed="false">
      <c r="A241" s="235" t="s">
        <v>369</v>
      </c>
      <c r="B241" s="235" t="s">
        <v>370</v>
      </c>
      <c r="C241" s="235" t="s">
        <v>371</v>
      </c>
      <c r="D241" s="235" t="s">
        <v>372</v>
      </c>
      <c r="E241" s="236"/>
    </row>
    <row r="242" customFormat="false" ht="12" hidden="false" customHeight="false" outlineLevel="0" collapsed="false">
      <c r="A242" s="250" t="s">
        <v>327</v>
      </c>
      <c r="B242" s="251" t="s">
        <v>607</v>
      </c>
      <c r="C242" s="99" t="n">
        <v>93</v>
      </c>
      <c r="D242" s="99" t="n">
        <v>6430144</v>
      </c>
      <c r="E242" s="252"/>
    </row>
    <row r="243" customFormat="false" ht="12" hidden="false" customHeight="false" outlineLevel="0" collapsed="false">
      <c r="A243" s="122" t="s">
        <v>608</v>
      </c>
      <c r="B243" s="245" t="str">
        <f aca="false">VLOOKUP(A243,[1]品目４桁!$A$1:$B$737,2,0)</f>
        <v>発電機・電動機・その他の回転電気機械製造業</v>
      </c>
      <c r="C243" s="94" t="n">
        <v>13</v>
      </c>
      <c r="D243" s="94" t="n">
        <v>924834</v>
      </c>
    </row>
    <row r="244" customFormat="false" ht="12" hidden="false" customHeight="false" outlineLevel="0" collapsed="false">
      <c r="A244" s="122" t="s">
        <v>609</v>
      </c>
      <c r="B244" s="245" t="str">
        <f aca="false">VLOOKUP(A244,[1]品目４桁!$A$1:$B$737,2,0)</f>
        <v>開閉装置・配電盤・電力制御装置製造業</v>
      </c>
      <c r="C244" s="94" t="n">
        <v>14</v>
      </c>
      <c r="D244" s="94" t="n">
        <v>459599</v>
      </c>
    </row>
    <row r="245" customFormat="false" ht="12" hidden="false" customHeight="false" outlineLevel="0" collapsed="false">
      <c r="A245" s="122" t="s">
        <v>610</v>
      </c>
      <c r="B245" s="245" t="str">
        <f aca="false">VLOOKUP(A245,[1]品目４桁!$A$1:$B$737,2,0)</f>
        <v>配線器具・配線附属品製造業</v>
      </c>
      <c r="C245" s="94" t="n">
        <v>5</v>
      </c>
      <c r="D245" s="94" t="n">
        <v>228447</v>
      </c>
    </row>
    <row r="246" customFormat="false" ht="12" hidden="false" customHeight="false" outlineLevel="0" collapsed="false">
      <c r="A246" s="122" t="s">
        <v>611</v>
      </c>
      <c r="B246" s="245" t="str">
        <f aca="false">VLOOKUP(A246,[1]品目４桁!$A$1:$B$737,2,0)</f>
        <v>内燃機関電装品製造業</v>
      </c>
      <c r="C246" s="94" t="n">
        <v>19</v>
      </c>
      <c r="D246" s="94" t="n">
        <v>406698</v>
      </c>
    </row>
    <row r="247" customFormat="false" ht="12" hidden="false" customHeight="false" outlineLevel="0" collapsed="false">
      <c r="A247" s="122" t="s">
        <v>612</v>
      </c>
      <c r="B247" s="245" t="str">
        <f aca="false">VLOOKUP(A247,[1]品目４桁!$A$1:$B$737,2,0)</f>
        <v>その他の産業用電気機械器具製造業（車両用、船舶用を含む）</v>
      </c>
      <c r="C247" s="94" t="n">
        <v>2</v>
      </c>
      <c r="D247" s="96" t="s">
        <v>39</v>
      </c>
    </row>
    <row r="248" customFormat="false" ht="12" hidden="false" customHeight="false" outlineLevel="0" collapsed="false">
      <c r="A248" s="122" t="s">
        <v>613</v>
      </c>
      <c r="B248" s="245" t="str">
        <f aca="false">VLOOKUP(A248,[1]品目４桁!$A$1:$B$737,2,0)</f>
        <v>空調・住宅関連機器製造業</v>
      </c>
      <c r="C248" s="94" t="n">
        <v>5</v>
      </c>
      <c r="D248" s="94" t="n">
        <v>115193</v>
      </c>
    </row>
    <row r="249" customFormat="false" ht="12" hidden="false" customHeight="false" outlineLevel="0" collapsed="false">
      <c r="A249" s="122" t="s">
        <v>614</v>
      </c>
      <c r="B249" s="245" t="str">
        <f aca="false">VLOOKUP(A249,[1]品目４桁!$A$1:$B$737,2,0)</f>
        <v>その他の民生用電気機械器具製造業</v>
      </c>
      <c r="C249" s="94" t="n">
        <v>4</v>
      </c>
      <c r="D249" s="94" t="n">
        <v>356658</v>
      </c>
    </row>
    <row r="250" customFormat="false" ht="12" hidden="false" customHeight="false" outlineLevel="0" collapsed="false">
      <c r="A250" s="122" t="s">
        <v>615</v>
      </c>
      <c r="B250" s="245" t="str">
        <f aca="false">VLOOKUP(A250,[1]品目４桁!$A$1:$B$737,2,0)</f>
        <v>Ｘ線装置製造業</v>
      </c>
      <c r="C250" s="94" t="n">
        <v>1</v>
      </c>
      <c r="D250" s="96" t="s">
        <v>39</v>
      </c>
    </row>
    <row r="251" customFormat="false" ht="12" hidden="false" customHeight="false" outlineLevel="0" collapsed="false">
      <c r="A251" s="122" t="s">
        <v>616</v>
      </c>
      <c r="B251" s="245" t="str">
        <f aca="false">VLOOKUP(A251,[1]品目４桁!$A$1:$B$737,2,0)</f>
        <v>ビデオ機器製造業</v>
      </c>
      <c r="C251" s="94" t="n">
        <v>19</v>
      </c>
      <c r="D251" s="94" t="n">
        <v>2065745</v>
      </c>
    </row>
    <row r="252" customFormat="false" ht="12" hidden="false" customHeight="false" outlineLevel="0" collapsed="false">
      <c r="A252" s="122" t="s">
        <v>617</v>
      </c>
      <c r="B252" s="245" t="str">
        <f aca="false">VLOOKUP(A252,[1]品目４桁!$A$1:$B$737,2,0)</f>
        <v>医療用電子応用装置製造業</v>
      </c>
      <c r="C252" s="94" t="n">
        <v>1</v>
      </c>
      <c r="D252" s="96" t="s">
        <v>39</v>
      </c>
    </row>
    <row r="253" customFormat="false" ht="12" hidden="false" customHeight="false" outlineLevel="0" collapsed="false">
      <c r="A253" s="122" t="s">
        <v>618</v>
      </c>
      <c r="B253" s="245" t="str">
        <f aca="false">VLOOKUP(A253,[1]品目４桁!$A$1:$B$737,2,0)</f>
        <v>その他の電子応用装置製造業</v>
      </c>
      <c r="C253" s="94" t="n">
        <v>1</v>
      </c>
      <c r="D253" s="96" t="s">
        <v>39</v>
      </c>
    </row>
    <row r="254" customFormat="false" ht="12" hidden="false" customHeight="false" outlineLevel="0" collapsed="false">
      <c r="A254" s="122" t="s">
        <v>619</v>
      </c>
      <c r="B254" s="245" t="str">
        <f aca="false">VLOOKUP(A254,[1]品目４桁!$A$1:$B$737,2,0)</f>
        <v>電気計測器製造業（別掲を除く）</v>
      </c>
      <c r="C254" s="94" t="n">
        <v>3</v>
      </c>
      <c r="D254" s="94" t="n">
        <v>1231955</v>
      </c>
    </row>
    <row r="255" customFormat="false" ht="12" hidden="false" customHeight="false" outlineLevel="0" collapsed="false">
      <c r="A255" s="122" t="s">
        <v>620</v>
      </c>
      <c r="B255" s="245" t="str">
        <f aca="false">VLOOKUP(A255,[1]品目４桁!$A$1:$B$737,2,0)</f>
        <v>工業計器製造業</v>
      </c>
      <c r="C255" s="94" t="n">
        <v>1</v>
      </c>
      <c r="D255" s="96" t="s">
        <v>39</v>
      </c>
    </row>
    <row r="256" customFormat="false" ht="12" hidden="false" customHeight="false" outlineLevel="0" collapsed="false">
      <c r="A256" s="122" t="s">
        <v>621</v>
      </c>
      <c r="B256" s="245" t="str">
        <f aca="false">VLOOKUP(A256,[1]品目４桁!$A$1:$B$737,2,0)</f>
        <v>医療用計測器製造業</v>
      </c>
      <c r="C256" s="94" t="n">
        <v>1</v>
      </c>
      <c r="D256" s="96" t="s">
        <v>39</v>
      </c>
    </row>
    <row r="257" customFormat="false" ht="12" hidden="false" customHeight="false" outlineLevel="0" collapsed="false">
      <c r="A257" s="122" t="s">
        <v>622</v>
      </c>
      <c r="B257" s="245" t="str">
        <f aca="false">VLOOKUP(A257,[1]品目４桁!$A$1:$B$737,2,0)</f>
        <v>一次電池（乾電池、湿電池）製造業</v>
      </c>
      <c r="C257" s="94" t="n">
        <v>1</v>
      </c>
      <c r="D257" s="96" t="s">
        <v>39</v>
      </c>
    </row>
    <row r="258" customFormat="false" ht="12.75" hidden="false" customHeight="false" outlineLevel="0" collapsed="false">
      <c r="A258" s="122" t="s">
        <v>623</v>
      </c>
      <c r="B258" s="245" t="str">
        <f aca="false">VLOOKUP(A258,[1]品目４桁!$A$1:$B$737,2,0)</f>
        <v>他に分類されない電気機械器具製造業</v>
      </c>
      <c r="C258" s="94" t="n">
        <v>3</v>
      </c>
      <c r="D258" s="94" t="n">
        <v>7967</v>
      </c>
    </row>
    <row r="259" customFormat="false" ht="12" hidden="false" customHeight="false" outlineLevel="0" collapsed="false">
      <c r="A259" s="238" t="s">
        <v>328</v>
      </c>
      <c r="B259" s="244" t="s">
        <v>624</v>
      </c>
      <c r="C259" s="240" t="n">
        <v>56</v>
      </c>
      <c r="D259" s="240" t="n">
        <v>7034495</v>
      </c>
      <c r="E259" s="241"/>
    </row>
    <row r="260" customFormat="false" ht="12" hidden="false" customHeight="false" outlineLevel="0" collapsed="false">
      <c r="A260" s="122" t="s">
        <v>625</v>
      </c>
      <c r="B260" s="245" t="str">
        <f aca="false">VLOOKUP(A260,[1]品目４桁!$A$1:$B$737,2,0)</f>
        <v>有線通信機械器具製造業</v>
      </c>
      <c r="C260" s="94" t="n">
        <v>4</v>
      </c>
      <c r="D260" s="94" t="n">
        <v>271616</v>
      </c>
      <c r="E260" s="45"/>
    </row>
    <row r="261" customFormat="false" ht="12" hidden="false" customHeight="false" outlineLevel="0" collapsed="false">
      <c r="A261" s="122" t="s">
        <v>626</v>
      </c>
      <c r="B261" s="245" t="str">
        <f aca="false">VLOOKUP(A261,[1]品目４桁!$A$1:$B$737,2,0)</f>
        <v>無線通信機械器具製造業</v>
      </c>
      <c r="C261" s="94" t="n">
        <v>5</v>
      </c>
      <c r="D261" s="94" t="n">
        <v>19717</v>
      </c>
      <c r="E261" s="45"/>
    </row>
    <row r="262" customFormat="false" ht="12" hidden="false" customHeight="false" outlineLevel="0" collapsed="false">
      <c r="A262" s="122" t="s">
        <v>627</v>
      </c>
      <c r="B262" s="245" t="str">
        <f aca="false">VLOOKUP(A262,[1]品目４桁!$A$1:$B$737,2,0)</f>
        <v>ラジオ受信機・テレビジョン受信機製造業</v>
      </c>
      <c r="C262" s="94" t="n">
        <v>3</v>
      </c>
      <c r="D262" s="94" t="n">
        <v>16964</v>
      </c>
      <c r="E262" s="45"/>
    </row>
    <row r="263" customFormat="false" ht="12" hidden="false" customHeight="false" outlineLevel="0" collapsed="false">
      <c r="A263" s="122" t="s">
        <v>628</v>
      </c>
      <c r="B263" s="245" t="str">
        <f aca="false">VLOOKUP(A263,[1]品目４桁!$A$1:$B$737,2,0)</f>
        <v>電気音響機械器具製造業</v>
      </c>
      <c r="C263" s="94" t="n">
        <v>25</v>
      </c>
      <c r="D263" s="94" t="n">
        <v>523890</v>
      </c>
      <c r="E263" s="45"/>
    </row>
    <row r="264" customFormat="false" ht="12" hidden="false" customHeight="false" outlineLevel="0" collapsed="false">
      <c r="A264" s="122" t="s">
        <v>629</v>
      </c>
      <c r="B264" s="245" t="str">
        <f aca="false">VLOOKUP(A264,[1]品目４桁!$A$1:$B$737,2,0)</f>
        <v>電子計算機製造業（パーソナルコンピュータ製造業を除く）</v>
      </c>
      <c r="C264" s="94" t="n">
        <v>5</v>
      </c>
      <c r="D264" s="94" t="n">
        <v>234614</v>
      </c>
      <c r="E264" s="45"/>
    </row>
    <row r="265" customFormat="false" ht="12" hidden="false" customHeight="false" outlineLevel="0" collapsed="false">
      <c r="A265" s="122" t="s">
        <v>630</v>
      </c>
      <c r="B265" s="245" t="str">
        <f aca="false">VLOOKUP(A265,[1]品目４桁!$A$1:$B$737,2,0)</f>
        <v>パーソナルコンピュータ製造業</v>
      </c>
      <c r="C265" s="94" t="n">
        <v>6</v>
      </c>
      <c r="D265" s="94" t="n">
        <v>125609</v>
      </c>
      <c r="E265" s="45"/>
    </row>
    <row r="266" customFormat="false" ht="12" hidden="false" customHeight="false" outlineLevel="0" collapsed="false">
      <c r="A266" s="122" t="s">
        <v>631</v>
      </c>
      <c r="B266" s="245" t="str">
        <f aca="false">VLOOKUP(A266,[1]品目４桁!$A$1:$B$737,2,0)</f>
        <v>記憶装置製造業</v>
      </c>
      <c r="C266" s="94" t="n">
        <v>2</v>
      </c>
      <c r="D266" s="96" t="s">
        <v>39</v>
      </c>
      <c r="E266" s="45"/>
    </row>
    <row r="267" customFormat="false" ht="12" hidden="false" customHeight="false" outlineLevel="0" collapsed="false">
      <c r="A267" s="122" t="s">
        <v>632</v>
      </c>
      <c r="B267" s="245" t="str">
        <f aca="false">VLOOKUP(A267,[1]品目４桁!$A$1:$B$737,2,0)</f>
        <v>印刷装置製造業</v>
      </c>
      <c r="C267" s="94" t="n">
        <v>1</v>
      </c>
      <c r="D267" s="96" t="s">
        <v>39</v>
      </c>
      <c r="E267" s="45"/>
    </row>
    <row r="268" customFormat="false" ht="12.75" hidden="false" customHeight="false" outlineLevel="0" collapsed="false">
      <c r="A268" s="246" t="s">
        <v>633</v>
      </c>
      <c r="B268" s="247" t="str">
        <f aca="false">VLOOKUP(A268,[1]品目４桁!$A$1:$B$737,2,0)</f>
        <v>その他の附属装置製造業</v>
      </c>
      <c r="C268" s="248" t="n">
        <v>5</v>
      </c>
      <c r="D268" s="248" t="n">
        <v>117798</v>
      </c>
      <c r="E268" s="249"/>
    </row>
    <row r="269" customFormat="false" ht="12" hidden="false" customHeight="false" outlineLevel="0" collapsed="false">
      <c r="A269" s="250" t="s">
        <v>329</v>
      </c>
      <c r="B269" s="251" t="s">
        <v>634</v>
      </c>
      <c r="C269" s="99" t="n">
        <v>117</v>
      </c>
      <c r="D269" s="99" t="n">
        <v>13388273</v>
      </c>
      <c r="E269" s="252"/>
    </row>
    <row r="270" customFormat="false" ht="12" hidden="false" customHeight="false" outlineLevel="0" collapsed="false">
      <c r="A270" s="122" t="s">
        <v>635</v>
      </c>
      <c r="B270" s="245" t="str">
        <f aca="false">VLOOKUP(A270,[1]品目４桁!$A$1:$B$737,2,0)</f>
        <v>電子管製造業</v>
      </c>
      <c r="C270" s="94" t="n">
        <v>2</v>
      </c>
      <c r="D270" s="96" t="s">
        <v>39</v>
      </c>
    </row>
    <row r="271" customFormat="false" ht="12" hidden="false" customHeight="false" outlineLevel="0" collapsed="false">
      <c r="A271" s="122" t="s">
        <v>636</v>
      </c>
      <c r="B271" s="245" t="str">
        <f aca="false">VLOOKUP(A271,[1]品目４桁!$A$1:$B$737,2,0)</f>
        <v>半導体素子製造業</v>
      </c>
      <c r="C271" s="94" t="n">
        <v>14</v>
      </c>
      <c r="D271" s="94" t="n">
        <v>3308356</v>
      </c>
    </row>
    <row r="272" customFormat="false" ht="12" hidden="false" customHeight="false" outlineLevel="0" collapsed="false">
      <c r="A272" s="122" t="s">
        <v>637</v>
      </c>
      <c r="B272" s="245" t="str">
        <f aca="false">VLOOKUP(A272,[1]品目４桁!$A$1:$B$737,2,0)</f>
        <v>集積回路製造業</v>
      </c>
      <c r="C272" s="94" t="n">
        <v>3</v>
      </c>
      <c r="D272" s="94" t="n">
        <v>1302503</v>
      </c>
    </row>
    <row r="273" customFormat="false" ht="12" hidden="false" customHeight="false" outlineLevel="0" collapsed="false">
      <c r="A273" s="122" t="s">
        <v>638</v>
      </c>
      <c r="B273" s="245" t="str">
        <f aca="false">VLOOKUP(A273,[1]品目４桁!$A$1:$B$737,2,0)</f>
        <v>抵抗器・コンデンサ・変成器・複合部品製造業</v>
      </c>
      <c r="C273" s="94" t="n">
        <v>18</v>
      </c>
      <c r="D273" s="94" t="n">
        <v>397173</v>
      </c>
    </row>
    <row r="274" customFormat="false" ht="12" hidden="false" customHeight="false" outlineLevel="0" collapsed="false">
      <c r="A274" s="122" t="s">
        <v>639</v>
      </c>
      <c r="B274" s="245" t="str">
        <f aca="false">VLOOKUP(A274,[1]品目４桁!$A$1:$B$737,2,0)</f>
        <v>音響部品・磁気ヘッド・小形モータ製造業</v>
      </c>
      <c r="C274" s="94" t="n">
        <v>13</v>
      </c>
      <c r="D274" s="94" t="n">
        <v>922115</v>
      </c>
    </row>
    <row r="275" customFormat="false" ht="12" hidden="false" customHeight="false" outlineLevel="0" collapsed="false">
      <c r="A275" s="122" t="s">
        <v>640</v>
      </c>
      <c r="B275" s="245" t="str">
        <f aca="false">VLOOKUP(A275,[1]品目４桁!$A$1:$B$737,2,0)</f>
        <v>コネクタ・スイッチ・リレー製造業</v>
      </c>
      <c r="C275" s="94" t="n">
        <v>16</v>
      </c>
      <c r="D275" s="94" t="n">
        <v>1853510</v>
      </c>
    </row>
    <row r="276" customFormat="false" ht="12" hidden="false" customHeight="false" outlineLevel="0" collapsed="false">
      <c r="A276" s="122" t="s">
        <v>641</v>
      </c>
      <c r="B276" s="245" t="str">
        <f aca="false">VLOOKUP(A276,[1]品目４桁!$A$1:$B$737,2,0)</f>
        <v>スイッチング電源・高周波組立部品・コントロールユニット製造業</v>
      </c>
      <c r="C276" s="94" t="n">
        <v>3</v>
      </c>
      <c r="D276" s="96" t="s">
        <v>39</v>
      </c>
    </row>
    <row r="277" customFormat="false" ht="12" hidden="false" customHeight="false" outlineLevel="0" collapsed="false">
      <c r="A277" s="122" t="s">
        <v>642</v>
      </c>
      <c r="B277" s="245" t="str">
        <f aca="false">VLOOKUP(A277,[1]品目４桁!$A$1:$B$737,2,0)</f>
        <v>プリント回路製造業</v>
      </c>
      <c r="C277" s="94" t="n">
        <v>7</v>
      </c>
      <c r="D277" s="94" t="n">
        <v>291816</v>
      </c>
    </row>
    <row r="278" customFormat="false" ht="12.75" hidden="false" customHeight="false" outlineLevel="0" collapsed="false">
      <c r="A278" s="122" t="s">
        <v>643</v>
      </c>
      <c r="B278" s="245" t="str">
        <f aca="false">VLOOKUP(A278,[1]品目４桁!$A$1:$B$737,2,0)</f>
        <v>その他の電子部品製造業</v>
      </c>
      <c r="C278" s="94" t="n">
        <v>41</v>
      </c>
      <c r="D278" s="94" t="n">
        <v>5192506</v>
      </c>
    </row>
    <row r="279" customFormat="false" ht="12" hidden="false" customHeight="false" outlineLevel="0" collapsed="false">
      <c r="A279" s="238" t="s">
        <v>330</v>
      </c>
      <c r="B279" s="244" t="s">
        <v>644</v>
      </c>
      <c r="C279" s="240" t="n">
        <v>57</v>
      </c>
      <c r="D279" s="240" t="n">
        <v>1594240</v>
      </c>
      <c r="E279" s="241"/>
    </row>
    <row r="280" customFormat="false" ht="12" hidden="false" customHeight="false" outlineLevel="0" collapsed="false">
      <c r="A280" s="122" t="s">
        <v>645</v>
      </c>
      <c r="B280" s="245" t="str">
        <f aca="false">VLOOKUP(A280,[1]品目４桁!$A$1:$B$737,2,0)</f>
        <v>自動車車体・附随車製造業</v>
      </c>
      <c r="C280" s="94" t="n">
        <v>3</v>
      </c>
      <c r="D280" s="94" t="n">
        <v>78464</v>
      </c>
      <c r="E280" s="45"/>
    </row>
    <row r="281" customFormat="false" ht="12" hidden="false" customHeight="false" outlineLevel="0" collapsed="false">
      <c r="A281" s="122" t="s">
        <v>646</v>
      </c>
      <c r="B281" s="245" t="str">
        <f aca="false">VLOOKUP(A281,[1]品目４桁!$A$1:$B$737,2,0)</f>
        <v>自動車部分品・附属品製造業</v>
      </c>
      <c r="C281" s="94" t="n">
        <v>14</v>
      </c>
      <c r="D281" s="94" t="n">
        <v>85869</v>
      </c>
      <c r="E281" s="45"/>
    </row>
    <row r="282" customFormat="false" ht="12" hidden="false" customHeight="false" outlineLevel="0" collapsed="false">
      <c r="A282" s="122" t="s">
        <v>647</v>
      </c>
      <c r="B282" s="245" t="str">
        <f aca="false">VLOOKUP(A282,[1]品目４桁!$A$1:$B$737,2,0)</f>
        <v>船舶製造・修理業</v>
      </c>
      <c r="C282" s="94" t="n">
        <v>14</v>
      </c>
      <c r="D282" s="94" t="n">
        <v>1330843</v>
      </c>
      <c r="E282" s="45"/>
    </row>
    <row r="283" customFormat="false" ht="12" hidden="false" customHeight="false" outlineLevel="0" collapsed="false">
      <c r="A283" s="122" t="s">
        <v>648</v>
      </c>
      <c r="B283" s="245" t="str">
        <f aca="false">VLOOKUP(A283,[1]品目４桁!$A$1:$B$737,2,0)</f>
        <v>船体ブロック製造業</v>
      </c>
      <c r="C283" s="94" t="n">
        <v>1</v>
      </c>
      <c r="D283" s="96" t="s">
        <v>39</v>
      </c>
      <c r="E283" s="45"/>
    </row>
    <row r="284" customFormat="false" ht="12" hidden="false" customHeight="false" outlineLevel="0" collapsed="false">
      <c r="A284" s="122" t="s">
        <v>649</v>
      </c>
      <c r="B284" s="245" t="str">
        <f aca="false">VLOOKUP(A284,[1]品目４桁!$A$1:$B$737,2,0)</f>
        <v>舟艇製造・修理業</v>
      </c>
      <c r="C284" s="94" t="n">
        <v>11</v>
      </c>
      <c r="D284" s="94" t="n">
        <v>15678</v>
      </c>
      <c r="E284" s="45"/>
    </row>
    <row r="285" customFormat="false" ht="12" hidden="false" customHeight="false" outlineLevel="0" collapsed="false">
      <c r="A285" s="122" t="s">
        <v>650</v>
      </c>
      <c r="B285" s="245" t="str">
        <f aca="false">VLOOKUP(A285,[1]品目４桁!$A$1:$B$737,2,0)</f>
        <v>舶用機関製造業</v>
      </c>
      <c r="C285" s="94" t="n">
        <v>6</v>
      </c>
      <c r="D285" s="94" t="n">
        <v>16627</v>
      </c>
      <c r="E285" s="45"/>
    </row>
    <row r="286" customFormat="false" ht="12" hidden="false" customHeight="false" outlineLevel="0" collapsed="false">
      <c r="A286" s="122" t="s">
        <v>651</v>
      </c>
      <c r="B286" s="245" t="str">
        <f aca="false">VLOOKUP(A286,[1]品目４桁!$A$1:$B$737,2,0)</f>
        <v>その他の航空機部分品・補助装置製造業</v>
      </c>
      <c r="C286" s="94" t="n">
        <v>3</v>
      </c>
      <c r="D286" s="94" t="n">
        <v>27155</v>
      </c>
      <c r="E286" s="45"/>
    </row>
    <row r="287" customFormat="false" ht="12" hidden="false" customHeight="false" outlineLevel="0" collapsed="false">
      <c r="A287" s="122" t="s">
        <v>652</v>
      </c>
      <c r="B287" s="245" t="str">
        <f aca="false">VLOOKUP(A287,[1]品目４桁!$A$1:$B$737,2,0)</f>
        <v>その他の産業用運搬車両・同部分品・附属品製造業</v>
      </c>
      <c r="C287" s="94" t="n">
        <v>2</v>
      </c>
      <c r="D287" s="96" t="s">
        <v>39</v>
      </c>
      <c r="E287" s="45"/>
    </row>
    <row r="288" customFormat="false" ht="12.75" hidden="false" customHeight="false" outlineLevel="0" collapsed="false">
      <c r="A288" s="246" t="s">
        <v>653</v>
      </c>
      <c r="B288" s="247" t="str">
        <f aca="false">VLOOKUP(A288,[1]品目４桁!$A$1:$B$737,2,0)</f>
        <v>他に分類されない輸送用機械器具製造業</v>
      </c>
      <c r="C288" s="248" t="n">
        <v>3</v>
      </c>
      <c r="D288" s="248" t="n">
        <v>2579</v>
      </c>
      <c r="E288" s="249"/>
    </row>
    <row r="289" customFormat="false" ht="12" hidden="false" customHeight="false" outlineLevel="0" collapsed="false">
      <c r="A289" s="238" t="s">
        <v>331</v>
      </c>
      <c r="B289" s="244" t="s">
        <v>654</v>
      </c>
      <c r="C289" s="240" t="n">
        <v>50</v>
      </c>
      <c r="D289" s="240" t="n">
        <v>3201391</v>
      </c>
      <c r="E289" s="241"/>
    </row>
    <row r="290" customFormat="false" ht="12" hidden="false" customHeight="false" outlineLevel="0" collapsed="false">
      <c r="A290" s="253" t="s">
        <v>655</v>
      </c>
      <c r="B290" s="254" t="str">
        <f aca="false">VLOOKUP(A290,[1]品目４桁!$A$1:$B$737,2,0)</f>
        <v>体積計製造業</v>
      </c>
      <c r="C290" s="90" t="n">
        <v>1</v>
      </c>
      <c r="D290" s="104" t="s">
        <v>39</v>
      </c>
      <c r="E290" s="43"/>
    </row>
    <row r="291" customFormat="false" ht="12" hidden="false" customHeight="false" outlineLevel="0" collapsed="false">
      <c r="A291" s="122" t="s">
        <v>656</v>
      </c>
      <c r="B291" s="245" t="str">
        <f aca="false">VLOOKUP(A291,[1]品目４桁!$A$1:$B$737,2,0)</f>
        <v>圧力計・流量計・液面計等製造業</v>
      </c>
      <c r="C291" s="94" t="n">
        <v>1</v>
      </c>
      <c r="D291" s="96" t="s">
        <v>39</v>
      </c>
      <c r="E291" s="45"/>
    </row>
    <row r="292" customFormat="false" ht="12" hidden="false" customHeight="false" outlineLevel="0" collapsed="false">
      <c r="A292" s="122" t="s">
        <v>657</v>
      </c>
      <c r="B292" s="245" t="str">
        <f aca="false">VLOOKUP(A292,[1]品目４桁!$A$1:$B$737,2,0)</f>
        <v>精密測定器製造業</v>
      </c>
      <c r="C292" s="94" t="n">
        <v>1</v>
      </c>
      <c r="D292" s="96" t="s">
        <v>39</v>
      </c>
      <c r="E292" s="45"/>
    </row>
    <row r="293" customFormat="false" ht="12" hidden="false" customHeight="false" outlineLevel="0" collapsed="false">
      <c r="A293" s="122" t="s">
        <v>658</v>
      </c>
      <c r="B293" s="245" t="str">
        <f aca="false">VLOOKUP(A293,[1]品目４桁!$A$1:$B$737,2,0)</f>
        <v>分析機器製造業</v>
      </c>
      <c r="C293" s="94" t="n">
        <v>1</v>
      </c>
      <c r="D293" s="96" t="s">
        <v>39</v>
      </c>
      <c r="E293" s="45"/>
    </row>
    <row r="294" customFormat="false" ht="12" hidden="false" customHeight="false" outlineLevel="0" collapsed="false">
      <c r="A294" s="122" t="s">
        <v>659</v>
      </c>
      <c r="B294" s="245" t="str">
        <f aca="false">VLOOKUP(A294,[1]品目４桁!$A$1:$B$737,2,0)</f>
        <v>その他の計量器・測定器・分析機器・試験機製造業</v>
      </c>
      <c r="C294" s="94" t="n">
        <v>2</v>
      </c>
      <c r="D294" s="96" t="s">
        <v>39</v>
      </c>
      <c r="E294" s="45"/>
    </row>
    <row r="295" customFormat="false" ht="12" hidden="false" customHeight="false" outlineLevel="0" collapsed="false">
      <c r="A295" s="122" t="s">
        <v>660</v>
      </c>
      <c r="B295" s="245" t="str">
        <f aca="false">VLOOKUP(A295,[1]品目４桁!$A$1:$B$737,2,0)</f>
        <v>医療用機械器具製造業</v>
      </c>
      <c r="C295" s="94" t="n">
        <v>5</v>
      </c>
      <c r="D295" s="94" t="n">
        <v>859159</v>
      </c>
      <c r="E295" s="45"/>
    </row>
    <row r="296" customFormat="false" ht="12" hidden="false" customHeight="false" outlineLevel="0" collapsed="false">
      <c r="A296" s="122" t="s">
        <v>661</v>
      </c>
      <c r="B296" s="245" t="str">
        <f aca="false">VLOOKUP(A296,[1]品目４桁!$A$1:$B$737,2,0)</f>
        <v>医療用品製造業</v>
      </c>
      <c r="C296" s="94" t="n">
        <v>2</v>
      </c>
      <c r="D296" s="96" t="s">
        <v>39</v>
      </c>
      <c r="E296" s="45"/>
    </row>
    <row r="297" customFormat="false" ht="12" hidden="false" customHeight="false" outlineLevel="0" collapsed="false">
      <c r="A297" s="122" t="s">
        <v>662</v>
      </c>
      <c r="B297" s="245" t="str">
        <f aca="false">VLOOKUP(A297,[1]品目４桁!$A$1:$B$737,2,0)</f>
        <v>顕微鏡・望遠鏡等製造業</v>
      </c>
      <c r="C297" s="94" t="n">
        <v>1</v>
      </c>
      <c r="D297" s="96" t="s">
        <v>39</v>
      </c>
      <c r="E297" s="45"/>
    </row>
    <row r="298" customFormat="false" ht="12" hidden="false" customHeight="false" outlineLevel="0" collapsed="false">
      <c r="A298" s="122" t="s">
        <v>663</v>
      </c>
      <c r="B298" s="245" t="str">
        <f aca="false">VLOOKUP(A298,[1]品目４桁!$A$1:$B$737,2,0)</f>
        <v>写真機・同附属品製造業</v>
      </c>
      <c r="C298" s="94" t="n">
        <v>14</v>
      </c>
      <c r="D298" s="94" t="n">
        <v>164474</v>
      </c>
      <c r="E298" s="45"/>
    </row>
    <row r="299" customFormat="false" ht="12" hidden="false" customHeight="false" outlineLevel="0" collapsed="false">
      <c r="A299" s="122" t="s">
        <v>664</v>
      </c>
      <c r="B299" s="245" t="str">
        <f aca="false">VLOOKUP(A299,[1]品目４桁!$A$1:$B$737,2,0)</f>
        <v>光学機械用レンズ・プリズム製造業</v>
      </c>
      <c r="C299" s="94" t="n">
        <v>18</v>
      </c>
      <c r="D299" s="94" t="n">
        <v>1996004</v>
      </c>
      <c r="E299" s="45"/>
    </row>
    <row r="300" customFormat="false" ht="12" hidden="false" customHeight="false" outlineLevel="0" collapsed="false">
      <c r="A300" s="122" t="s">
        <v>665</v>
      </c>
      <c r="B300" s="245" t="str">
        <f aca="false">VLOOKUP(A300,[1]品目４桁!$A$1:$B$737,2,0)</f>
        <v>眼鏡製造業（枠を含む)</v>
      </c>
      <c r="C300" s="94" t="n">
        <v>1</v>
      </c>
      <c r="D300" s="96" t="s">
        <v>39</v>
      </c>
      <c r="E300" s="45"/>
    </row>
    <row r="301" customFormat="false" ht="12" hidden="false" customHeight="false" outlineLevel="0" collapsed="false">
      <c r="A301" s="255" t="s">
        <v>666</v>
      </c>
      <c r="B301" s="256" t="str">
        <f aca="false">VLOOKUP(A301,[1]品目４桁!$A$1:$B$737,2,0)</f>
        <v>時計・同部分品製造業（時計側を除く）</v>
      </c>
      <c r="C301" s="99" t="n">
        <v>3</v>
      </c>
      <c r="D301" s="99" t="n">
        <v>27241</v>
      </c>
      <c r="E301" s="252"/>
    </row>
    <row r="302" customFormat="false" ht="12.75" hidden="false" customHeight="false" outlineLevel="0" collapsed="false">
      <c r="A302" s="122"/>
      <c r="B302" s="245"/>
      <c r="C302" s="94"/>
      <c r="D302" s="94"/>
      <c r="E302" s="45"/>
    </row>
    <row r="303" customFormat="false" ht="12.75" hidden="false" customHeight="false" outlineLevel="0" collapsed="false">
      <c r="A303" s="235" t="s">
        <v>369</v>
      </c>
      <c r="B303" s="235" t="s">
        <v>370</v>
      </c>
      <c r="C303" s="235" t="s">
        <v>371</v>
      </c>
      <c r="D303" s="235" t="s">
        <v>372</v>
      </c>
      <c r="E303" s="236"/>
    </row>
    <row r="304" customFormat="false" ht="12" hidden="false" customHeight="false" outlineLevel="0" collapsed="false">
      <c r="A304" s="250" t="s">
        <v>332</v>
      </c>
      <c r="B304" s="251" t="s">
        <v>667</v>
      </c>
      <c r="C304" s="99" t="n">
        <v>90</v>
      </c>
      <c r="D304" s="99" t="n">
        <v>666664</v>
      </c>
      <c r="E304" s="252"/>
    </row>
    <row r="305" customFormat="false" ht="12" hidden="false" customHeight="false" outlineLevel="0" collapsed="false">
      <c r="A305" s="253" t="s">
        <v>668</v>
      </c>
      <c r="B305" s="254" t="str">
        <f aca="false">VLOOKUP(A305,[1]品目４桁!$A$1:$B$737,2,0)</f>
        <v>貴金属・宝石製装身具（ジュエリー）製品製造業</v>
      </c>
      <c r="C305" s="90" t="n">
        <v>3</v>
      </c>
      <c r="D305" s="90" t="n">
        <v>41949</v>
      </c>
      <c r="E305" s="43"/>
    </row>
    <row r="306" customFormat="false" ht="12" hidden="false" customHeight="false" outlineLevel="0" collapsed="false">
      <c r="A306" s="122" t="s">
        <v>669</v>
      </c>
      <c r="B306" s="245" t="str">
        <f aca="false">VLOOKUP(A306,[1]品目４桁!$A$1:$B$737,2,0)</f>
        <v>その他の楽器・楽器部品・同材料製造業</v>
      </c>
      <c r="C306" s="94" t="n">
        <v>1</v>
      </c>
      <c r="D306" s="96" t="s">
        <v>39</v>
      </c>
      <c r="E306" s="45"/>
    </row>
    <row r="307" customFormat="false" ht="12" hidden="false" customHeight="false" outlineLevel="0" collapsed="false">
      <c r="A307" s="122" t="s">
        <v>670</v>
      </c>
      <c r="B307" s="245" t="str">
        <f aca="false">VLOOKUP(A307,[1]品目４桁!$A$1:$B$737,2,0)</f>
        <v>娯楽用具・がん具製造業（人形、児童乗物を除く）</v>
      </c>
      <c r="C307" s="94" t="n">
        <v>1</v>
      </c>
      <c r="D307" s="96" t="s">
        <v>39</v>
      </c>
      <c r="E307" s="45"/>
    </row>
    <row r="308" customFormat="false" ht="12" hidden="false" customHeight="false" outlineLevel="0" collapsed="false">
      <c r="A308" s="122" t="s">
        <v>671</v>
      </c>
      <c r="B308" s="245" t="str">
        <f aca="false">VLOOKUP(A308,[1]品目４桁!$A$1:$B$737,2,0)</f>
        <v>人形製造業</v>
      </c>
      <c r="C308" s="94" t="n">
        <v>1</v>
      </c>
      <c r="D308" s="96" t="s">
        <v>39</v>
      </c>
      <c r="E308" s="45"/>
    </row>
    <row r="309" customFormat="false" ht="12" hidden="false" customHeight="false" outlineLevel="0" collapsed="false">
      <c r="A309" s="122" t="s">
        <v>672</v>
      </c>
      <c r="B309" s="245" t="str">
        <f aca="false">VLOOKUP(A309,[1]品目４桁!$A$1:$B$737,2,0)</f>
        <v>運動用具製造業</v>
      </c>
      <c r="C309" s="94" t="n">
        <v>4</v>
      </c>
      <c r="D309" s="94" t="n">
        <v>104653</v>
      </c>
      <c r="E309" s="45"/>
    </row>
    <row r="310" customFormat="false" ht="12" hidden="false" customHeight="false" outlineLevel="0" collapsed="false">
      <c r="A310" s="122" t="s">
        <v>673</v>
      </c>
      <c r="B310" s="245" t="str">
        <f aca="false">VLOOKUP(A310,[1]品目４桁!$A$1:$B$737,2,0)</f>
        <v>万年筆・シャープペンシル・ぺン先製造業</v>
      </c>
      <c r="C310" s="94" t="n">
        <v>1</v>
      </c>
      <c r="D310" s="96" t="s">
        <v>39</v>
      </c>
      <c r="E310" s="45"/>
    </row>
    <row r="311" customFormat="false" ht="12" hidden="false" customHeight="false" outlineLevel="0" collapsed="false">
      <c r="A311" s="122" t="s">
        <v>674</v>
      </c>
      <c r="B311" s="245" t="str">
        <f aca="false">VLOOKUP(A311,[1]品目４桁!$A$1:$B$737,2,0)</f>
        <v>ボールペン・マーキングペン製造業</v>
      </c>
      <c r="C311" s="94" t="n">
        <v>1</v>
      </c>
      <c r="D311" s="96" t="s">
        <v>39</v>
      </c>
      <c r="E311" s="45"/>
    </row>
    <row r="312" customFormat="false" ht="12" hidden="false" customHeight="false" outlineLevel="0" collapsed="false">
      <c r="A312" s="122" t="s">
        <v>675</v>
      </c>
      <c r="B312" s="245" t="str">
        <f aca="false">VLOOKUP(A312,[1]品目４桁!$A$1:$B$737,2,0)</f>
        <v>他に分類されない事務用品製造業</v>
      </c>
      <c r="C312" s="94" t="n">
        <v>2</v>
      </c>
      <c r="D312" s="96" t="s">
        <v>39</v>
      </c>
      <c r="E312" s="45"/>
    </row>
    <row r="313" customFormat="false" ht="12" hidden="false" customHeight="false" outlineLevel="0" collapsed="false">
      <c r="A313" s="122" t="s">
        <v>676</v>
      </c>
      <c r="B313" s="245" t="str">
        <f aca="false">VLOOKUP(A313,[1]品目４桁!$A$1:$B$737,2,0)</f>
        <v>漆器製造業</v>
      </c>
      <c r="C313" s="94" t="n">
        <v>18</v>
      </c>
      <c r="D313" s="94" t="n">
        <v>62808</v>
      </c>
      <c r="E313" s="45"/>
    </row>
    <row r="314" customFormat="false" ht="12" hidden="false" customHeight="false" outlineLevel="0" collapsed="false">
      <c r="A314" s="122" t="s">
        <v>677</v>
      </c>
      <c r="B314" s="245" t="str">
        <f aca="false">VLOOKUP(A314,[1]品目４桁!$A$1:$B$737,2,0)</f>
        <v>畳製造業</v>
      </c>
      <c r="C314" s="94" t="n">
        <v>11</v>
      </c>
      <c r="D314" s="94" t="n">
        <v>29186</v>
      </c>
      <c r="E314" s="45"/>
    </row>
    <row r="315" customFormat="false" ht="12" hidden="false" customHeight="false" outlineLevel="0" collapsed="false">
      <c r="A315" s="122" t="s">
        <v>678</v>
      </c>
      <c r="B315" s="245" t="str">
        <f aca="false">VLOOKUP(A315,[1]品目４桁!$A$1:$B$737,2,0)</f>
        <v>武器製造業</v>
      </c>
      <c r="C315" s="94" t="n">
        <v>1</v>
      </c>
      <c r="D315" s="96" t="s">
        <v>39</v>
      </c>
      <c r="E315" s="45"/>
    </row>
    <row r="316" customFormat="false" ht="12" hidden="false" customHeight="false" outlineLevel="0" collapsed="false">
      <c r="A316" s="122" t="s">
        <v>679</v>
      </c>
      <c r="B316" s="245" t="str">
        <f aca="false">VLOOKUP(A316,[1]品目４桁!$A$1:$B$737,2,0)</f>
        <v>看板・標識機製造業</v>
      </c>
      <c r="C316" s="94" t="n">
        <v>39</v>
      </c>
      <c r="D316" s="94" t="n">
        <v>212760</v>
      </c>
      <c r="E316" s="45"/>
    </row>
    <row r="317" customFormat="false" ht="12" hidden="false" customHeight="false" outlineLevel="0" collapsed="false">
      <c r="A317" s="122" t="s">
        <v>680</v>
      </c>
      <c r="B317" s="245" t="str">
        <f aca="false">VLOOKUP(A317,[1]品目４桁!$A$1:$B$737,2,0)</f>
        <v>パレット製造業</v>
      </c>
      <c r="C317" s="94" t="n">
        <v>3</v>
      </c>
      <c r="D317" s="94" t="n">
        <v>57596</v>
      </c>
      <c r="E317" s="45"/>
    </row>
    <row r="318" customFormat="false" ht="12" hidden="false" customHeight="false" outlineLevel="0" collapsed="false">
      <c r="A318" s="122" t="s">
        <v>681</v>
      </c>
      <c r="B318" s="245" t="str">
        <f aca="false">VLOOKUP(A318,[1]品目４桁!$A$1:$B$737,2,0)</f>
        <v>情報記録物製造業（新聞、書籍等の印刷物を除く）</v>
      </c>
      <c r="C318" s="94" t="n">
        <v>1</v>
      </c>
      <c r="D318" s="96" t="s">
        <v>39</v>
      </c>
      <c r="E318" s="45"/>
    </row>
    <row r="319" customFormat="false" ht="12" hidden="false" customHeight="false" outlineLevel="0" collapsed="false">
      <c r="A319" s="255" t="s">
        <v>682</v>
      </c>
      <c r="B319" s="256" t="str">
        <f aca="false">VLOOKUP(A319,[1]品目４桁!$A$1:$B$737,2,0)</f>
        <v>他に分類されないその他の製造業</v>
      </c>
      <c r="C319" s="99" t="n">
        <v>3</v>
      </c>
      <c r="D319" s="99" t="n">
        <v>23899</v>
      </c>
      <c r="E319" s="252"/>
    </row>
    <row r="320" customFormat="false" ht="12" hidden="false" customHeight="false" outlineLevel="0" collapsed="false">
      <c r="A320" s="253"/>
      <c r="B320" s="90"/>
      <c r="C320" s="90"/>
      <c r="D320" s="90"/>
      <c r="E320" s="43"/>
    </row>
    <row r="321" customFormat="false" ht="12" hidden="false" customHeight="false" outlineLevel="0" collapsed="false">
      <c r="A321" s="122"/>
      <c r="B321" s="94"/>
      <c r="C321" s="94"/>
      <c r="D321" s="94"/>
    </row>
  </sheetData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17" man="true" max="16383" min="0"/>
    <brk id="178" man="true" max="16383" min="0"/>
    <brk id="241" man="true" max="16383" min="0"/>
    <brk id="3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7:09:34Z</dcterms:created>
  <dc:creator>青森県</dc:creator>
  <dc:description/>
  <dc:language>en-US</dc:language>
  <cp:lastModifiedBy>TOKEI-49</cp:lastModifiedBy>
  <cp:lastPrinted>2006-02-28T06:14:41Z</cp:lastPrinted>
  <dcterms:modified xsi:type="dcterms:W3CDTF">2007-08-31T03:01:15Z</dcterms:modified>
  <cp:revision>0</cp:revision>
  <dc:subject/>
  <dc:title/>
</cp:coreProperties>
</file>